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Input" sheetId="2" state="visible" r:id="rId3"/>
    <sheet name="LAFs" sheetId="3" state="visible" r:id="rId4"/>
    <sheet name="DRM" sheetId="4" state="visible" r:id="rId5"/>
    <sheet name="SM" sheetId="5" state="visible" r:id="rId6"/>
    <sheet name="Loads" sheetId="6" state="visible" r:id="rId7"/>
    <sheet name="Multi" sheetId="7" state="visible" r:id="rId8"/>
    <sheet name="SMD" sheetId="8" state="visible" r:id="rId9"/>
    <sheet name="AMD" sheetId="9" state="visible" r:id="rId10"/>
    <sheet name="Otex" sheetId="10" state="visible" r:id="rId11"/>
    <sheet name="Contrib" sheetId="11" state="visible" r:id="rId12"/>
    <sheet name="Yard" sheetId="12" state="visible" r:id="rId13"/>
    <sheet name="Standing" sheetId="13" state="visible" r:id="rId14"/>
    <sheet name="NHH" sheetId="14" state="visible" r:id="rId15"/>
    <sheet name="Reactive" sheetId="15" state="visible" r:id="rId16"/>
    <sheet name="Aggreg" sheetId="16" state="visible" r:id="rId17"/>
    <sheet name="Revenue" sheetId="17" state="visible" r:id="rId18"/>
    <sheet name="Scaler" sheetId="18" state="visible" r:id="rId19"/>
    <sheet name="Adjust" sheetId="19" state="visible" r:id="rId20"/>
    <sheet name="Tariffs" sheetId="20" state="visible" r:id="rId21"/>
    <sheet name="Summary" sheetId="21" state="visible" r:id="rId22"/>
    <sheet name="M-ATW" sheetId="22" state="visible" r:id="rId23"/>
    <sheet name="M-Rev" sheetId="23" state="visible" r:id="rId24"/>
    <sheet name="CData" sheetId="24" state="visible" r:id="rId25"/>
    <sheet name="CTables" sheetId="25" state="visible" r:id="rId26"/>
  </sheets>
  <definedNames>
    <definedName function="false" hidden="false" localSheetId="6" name="_xlnm.Print_Area" vbProcedure="false">Multi!$A:$V</definedName>
    <definedName function="false" hidden="true" localSheetId="0" name="_xlnm._FilterDatabase" vbProcedure="false">Overview!$A$35:$C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2" uniqueCount="1893">
  <si>
    <t xml:space="preserve">This version of the model is a draft for testing only.</t>
  </si>
  <si>
    <t xml:space="preserve">Colour coding</t>
  </si>
  <si>
    <t xml:space="preserve">Data input</t>
  </si>
  <si>
    <t xml:space="preserve">Copyright 2009-2012 DCUSA Limited and contributors. All rights reserved.</t>
  </si>
  <si>
    <t xml:space="preserve">Unused cell in input data table</t>
  </si>
  <si>
    <t xml:space="preserve">Calculation</t>
  </si>
  <si>
    <t xml:space="preserve">Redistribution and use in source and binary forms, with or without modification, are permitted provided that the</t>
  </si>
  <si>
    <t xml:space="preserve">Copy data</t>
  </si>
  <si>
    <t xml:space="preserve">following conditions are met:</t>
  </si>
  <si>
    <t xml:space="preserve">Unused cell in calculation table</t>
  </si>
  <si>
    <t xml:space="preserve">Constant value</t>
  </si>
  <si>
    <t xml:space="preserve">1. Redistributions of source code must retain the above copyright notice, this list of conditions and the</t>
  </si>
  <si>
    <t xml:space="preserve">Unlocked cell for notes</t>
  </si>
  <si>
    <t xml:space="preserve">following disclaimer.</t>
  </si>
  <si>
    <t xml:space="preserve">2. Redistributions in binary form must reproduce the above copyright notice, this list of conditions and the</t>
  </si>
  <si>
    <t xml:space="preserve">following disclaimer in the documentation and/or other materials provided with the distribution.</t>
  </si>
  <si>
    <t xml:space="preserve">THIS SOFTWARE IS PROVIDED BY DCUSA LIMITED AND CONTRIBUTORS "AS IS" AND ANY EXPRESS OR IMPLIED WARRANTIES,</t>
  </si>
  <si>
    <t xml:space="preserve">INCLUDING, BUT NOT LIMITED TO, THE IMPLIED WARRANTIES OF MERCHANTABILITY AND FITNESS FOR A PARTICULAR PURPOSE</t>
  </si>
  <si>
    <t xml:space="preserve">ARE DISCLAIMED. IN NO EVENT SHALL DCUSA LIMITED OR CONTRIBUTORS BE LIABLE FOR ANY DIRECT, INDIRECT, INCIDENTAL,</t>
  </si>
  <si>
    <t xml:space="preserve">SPECIAL, EXEMPLARY, OR CONSEQUENTIAL DAMAGES (INCLUDING, BUT NOT LIMITED TO, PROCUREMENT OF SUBSTITUTE GOODS OR</t>
  </si>
  <si>
    <t xml:space="preserve">SERVICES; LOSS OF USE, DATA, OR PROFITS; OR BUSINESS INTERRUPTION) HOWEVER CAUSED AND ON ANY THEORY OF</t>
  </si>
  <si>
    <t xml:space="preserve">LIABILITY, WHETHER IN CONTRACT, STRICT LIABILITY, OR TORT (INCLUDING NEGLIGENCE OR OTHERWISE) ARISING IN ANY WAY</t>
  </si>
  <si>
    <t xml:space="preserve">OUT OF THE USE OF THIS SOFTWARE, EVEN IF ADVISED OF THE POSSIBILITY OF SUCH DAMAGE.</t>
  </si>
  <si>
    <t xml:space="preserve">This workbook is structured as a series of named and numbered tables. Above each calculation table, the</t>
  </si>
  <si>
    <t xml:space="preserve">algorithm used in the calculations is stated together with hyperlinks to all source data tables.</t>
  </si>
  <si>
    <t xml:space="preserve">Some versions of Microsoft Excel have a "Back" button which can be useful when using hyperlinks to navigate</t>
  </si>
  <si>
    <t xml:space="preserve">around the workbook.  The "Back" button might be in the "Web" toolbar (Microsoft Excel versions up to 2004), or</t>
  </si>
  <si>
    <t xml:space="preserve">an additional command which can be added to the "Quick Access Toolbar" (Microsoft Excel versions 2007 and 2010).</t>
  </si>
  <si>
    <t xml:space="preserve">Unless stated otherwise, all the data in this model are for illustration only.</t>
  </si>
  <si>
    <t xml:space="preserve">List of data tables</t>
  </si>
  <si>
    <t xml:space="preserve">This table lists the data tables (inputs and calculations) in the model.  Each line contains a link is to the first data cell of the table.</t>
  </si>
  <si>
    <t xml:space="preserve">Worksheet</t>
  </si>
  <si>
    <t xml:space="preserve">Data table</t>
  </si>
  <si>
    <t xml:space="preserve">Type of table</t>
  </si>
  <si>
    <t xml:space="preserve">Input</t>
  </si>
  <si>
    <t xml:space="preserve">1000. Company, charging year, data version</t>
  </si>
  <si>
    <t xml:space="preserve">Input data</t>
  </si>
  <si>
    <t xml:space="preserve">1010. Financial and general assumptions</t>
  </si>
  <si>
    <t xml:space="preserve">Composite</t>
  </si>
  <si>
    <t xml:space="preserve">1017. Diversity allowance between top and bottom of network level</t>
  </si>
  <si>
    <t xml:space="preserve">1018. Proportion of relevant load going through 132kV/HV direct transformation</t>
  </si>
  <si>
    <t xml:space="preserve">1019. Network model GSP peak demand (MW)</t>
  </si>
  <si>
    <t xml:space="preserve">1020. Gross asset cost by network level (£)</t>
  </si>
  <si>
    <t xml:space="preserve">1022. LV service model asset cost (£)</t>
  </si>
  <si>
    <t xml:space="preserve">1023. HV service model asset cost (£)</t>
  </si>
  <si>
    <t xml:space="preserve">1025. Matrix of applicability of LV service models to tariffs with fixed charges</t>
  </si>
  <si>
    <t xml:space="preserve">1026. Matrix of applicability of LV service models to unmetered tariffs</t>
  </si>
  <si>
    <t xml:space="preserve">1028. Matrix of applicability of HV service models to tariffs with fixed charges</t>
  </si>
  <si>
    <t xml:space="preserve">1032. Loss adjustment factors to transmission</t>
  </si>
  <si>
    <t xml:space="preserve">1037. Embedded network (LDNO) discounts</t>
  </si>
  <si>
    <t xml:space="preserve">1041. Load profile data for demand users</t>
  </si>
  <si>
    <t xml:space="preserve">1053. Volume forecasts for the charging year</t>
  </si>
  <si>
    <t xml:space="preserve">1055. Transmission exit charges (£/year)</t>
  </si>
  <si>
    <t xml:space="preserve">1059. Other expenditure</t>
  </si>
  <si>
    <t xml:space="preserve">1060. Customer contributions under current connection charging policy</t>
  </si>
  <si>
    <t xml:space="preserve">1061. Average split of rate 1 units by distribution time band</t>
  </si>
  <si>
    <t xml:space="preserve">1062. Average split of rate 2 units by distribution time band</t>
  </si>
  <si>
    <t xml:space="preserve">1068. Typical annual hours by distribution time band</t>
  </si>
  <si>
    <t xml:space="preserve">1069. Peaking probabilities by network level</t>
  </si>
  <si>
    <t xml:space="preserve">1076. Target revenue</t>
  </si>
  <si>
    <t xml:space="preserve">1092. Average kVAr by kVA, by network level</t>
  </si>
  <si>
    <t xml:space="preserve">1095. Current tariffs (those in force immediately before the tariffs calculated by this model would come into effect)</t>
  </si>
  <si>
    <t xml:space="preserve">1096. If modelling an in-year tariff change, volumes within the charging year to which tariffs in table 1095 apply (if any)</t>
  </si>
  <si>
    <t xml:space="preserve">1097. If modelling a second in-year tariff change, tariffs that applied before the first in-year tariff change</t>
  </si>
  <si>
    <t xml:space="preserve">1098. If modelling a second in-year tariff change, volumes within the charging year to which tariffs in table 1097 apply (if any)</t>
  </si>
  <si>
    <t xml:space="preserve">LAFs</t>
  </si>
  <si>
    <t xml:space="preserve">2001. Loss adjustment factors to transmission</t>
  </si>
  <si>
    <t xml:space="preserve">2002. Mapping of DRM network levels to core network levels</t>
  </si>
  <si>
    <t xml:space="preserve">Fixed data</t>
  </si>
  <si>
    <t xml:space="preserve">2003. Loss adjustment factor to transmission for each DRM network level</t>
  </si>
  <si>
    <t xml:space="preserve">Sum-product calculation</t>
  </si>
  <si>
    <t xml:space="preserve">2004. Loss adjustment factor to transmission for each network level</t>
  </si>
  <si>
    <t xml:space="preserve">Combine tables</t>
  </si>
  <si>
    <t xml:space="preserve">2005. Network use factors</t>
  </si>
  <si>
    <t xml:space="preserve">2006. Proportion going through 132kV/EHV</t>
  </si>
  <si>
    <t xml:space="preserve">2007. Proportion going through EHV</t>
  </si>
  <si>
    <t xml:space="preserve">2008. Proportion going through EHV/HV</t>
  </si>
  <si>
    <t xml:space="preserve">2009. Rerouteing matrix for all network levels</t>
  </si>
  <si>
    <t xml:space="preserve">2010. Network use factors: interim step in calculations before adjustments</t>
  </si>
  <si>
    <t xml:space="preserve">2011. Network use factors for all tariffs</t>
  </si>
  <si>
    <t xml:space="preserve">2012. Loss adjustment factors between end user meter reading and each network level, scaled by network use</t>
  </si>
  <si>
    <t xml:space="preserve">DRM</t>
  </si>
  <si>
    <t xml:space="preserve">2101. Annuity rate</t>
  </si>
  <si>
    <t xml:space="preserve">2102. Loss adjustment factor to transmission for each core level</t>
  </si>
  <si>
    <t xml:space="preserve">2103. Loss adjustment factors</t>
  </si>
  <si>
    <t xml:space="preserve">2104. Diversity calculations</t>
  </si>
  <si>
    <t xml:space="preserve">Special calculation</t>
  </si>
  <si>
    <t xml:space="preserve">2105. Network model total maximum demand at substation (MW)</t>
  </si>
  <si>
    <t xml:space="preserve">2106. Network model contribution to system maximum load measured at network level exit (MW)</t>
  </si>
  <si>
    <t xml:space="preserve">2107. Rerouteing matrix for DRM network levels</t>
  </si>
  <si>
    <t xml:space="preserve">2108. GSP simultaneous maximum load assumed through each network level (MW)</t>
  </si>
  <si>
    <t xml:space="preserve">2109. Network model annuity by simultaneous maximum load for each network level (£/kW/year)</t>
  </si>
  <si>
    <t xml:space="preserve">SM</t>
  </si>
  <si>
    <t xml:space="preserve">2201. Asset £/customer from LV service models</t>
  </si>
  <si>
    <t xml:space="preserve">2202. Asset £/(MWh/year) from LV service models</t>
  </si>
  <si>
    <t xml:space="preserve">2203. Service model asset p/kWh charge for unmetered tariffs</t>
  </si>
  <si>
    <t xml:space="preserve">2204. Asset £/customer from HV service models</t>
  </si>
  <si>
    <t xml:space="preserve">2205. Service model assets by tariff (£)</t>
  </si>
  <si>
    <t xml:space="preserve">2206. Replacement annuities for service models</t>
  </si>
  <si>
    <t xml:space="preserve">Loads</t>
  </si>
  <si>
    <t xml:space="preserve">2301. Demand coefficient (load at time of system maximum load divided by average load)</t>
  </si>
  <si>
    <t xml:space="preserve">2302. Load coefficient</t>
  </si>
  <si>
    <t xml:space="preserve">2303. Discount map</t>
  </si>
  <si>
    <t xml:space="preserve">2304. LDNO discounts and volumes adjusted for discount</t>
  </si>
  <si>
    <t xml:space="preserve">2305. Number of days in period for which new tariffs are to apply</t>
  </si>
  <si>
    <t xml:space="preserve">2306. Volumes in period to which tariffs calculated in this model would apply</t>
  </si>
  <si>
    <t xml:space="preserve">2307. All units after tariff change (MWh)</t>
  </si>
  <si>
    <t xml:space="preserve">2308. Volumes in period to which tariffs calculated in this model would apply, adjusted for IDNO discounts</t>
  </si>
  <si>
    <t xml:space="preserve">2309. Equivalent volume for each end user, in period to which new tariffs are to apply</t>
  </si>
  <si>
    <t xml:space="preserve">Cell summation</t>
  </si>
  <si>
    <t xml:space="preserve">2310. Equivalent volume for each end user</t>
  </si>
  <si>
    <t xml:space="preserve">Multi</t>
  </si>
  <si>
    <t xml:space="preserve">2401. Adjust annual hours by distribution time band to match days in year</t>
  </si>
  <si>
    <t xml:space="preserve">2402. Normalisation of split of rate 1 units</t>
  </si>
  <si>
    <t xml:space="preserve">2403. Split of rate 1 units between distribution time bands</t>
  </si>
  <si>
    <t xml:space="preserve">2404. Normalisation of split of rate 2 units</t>
  </si>
  <si>
    <t xml:space="preserve">2405. Split of rate 2 units between distribution time bands</t>
  </si>
  <si>
    <t xml:space="preserve">2406. Split of rate 3 units between distribution time bands (default)</t>
  </si>
  <si>
    <t xml:space="preserve">2407. All units (MWh)</t>
  </si>
  <si>
    <t xml:space="preserve">2408. Calculation of implied load coefficients for two-rate users</t>
  </si>
  <si>
    <t xml:space="preserve">2409. Calculation of implied load coefficients for three-rate users</t>
  </si>
  <si>
    <t xml:space="preserve">2410. Calculation of adjusted time band load coefficients</t>
  </si>
  <si>
    <t xml:space="preserve">2411. Normalisation of peaking probabilities</t>
  </si>
  <si>
    <t xml:space="preserve">2412. Peaking probabilities by network level (reshaped)</t>
  </si>
  <si>
    <t xml:space="preserve">Reshape table</t>
  </si>
  <si>
    <t xml:space="preserve">2413. Pseudo load coefficient by time band and network level</t>
  </si>
  <si>
    <t xml:space="preserve">2414. Unit rate 1 pseudo load coefficient by network level</t>
  </si>
  <si>
    <t xml:space="preserve">2415. Unit rate 2 pseudo load coefficient by network level</t>
  </si>
  <si>
    <t xml:space="preserve">2416. Unit rate 3 pseudo load coefficient by network level</t>
  </si>
  <si>
    <t xml:space="preserve">SMD</t>
  </si>
  <si>
    <t xml:space="preserve">2501. Contributions of users on one-rate multi tariffs to system simultaneous maximum load by network level (kW)</t>
  </si>
  <si>
    <t xml:space="preserve">2502. Contributions of users on two-rate multi tariffs to system simultaneous maximum load by network level (kW)</t>
  </si>
  <si>
    <t xml:space="preserve">2503. Contributions of users on three-rate multi tariffs to system simultaneous maximum load by network level (kW)</t>
  </si>
  <si>
    <t xml:space="preserve">2504. Estimated contributions of users on each tariff to system simultaneous maximum load by network level (kW)</t>
  </si>
  <si>
    <t xml:space="preserve">2505. Contributions of users on each tariff to system simultaneous maximum load by network level (kW)</t>
  </si>
  <si>
    <t xml:space="preserve">2506. Forecast system simultaneous maximum load (kW) from forecast units</t>
  </si>
  <si>
    <t xml:space="preserve">AMD</t>
  </si>
  <si>
    <t xml:space="preserve">2601. Pre-processing of data for standing charge factors</t>
  </si>
  <si>
    <t xml:space="preserve">2602. Standing charges factors adapted to use 132kV/HV</t>
  </si>
  <si>
    <t xml:space="preserve">2603. Capacity-based contributions to chargeable aggregate maximum load by network level (kW)</t>
  </si>
  <si>
    <t xml:space="preserve">2604. Unit-based contributions to chargeable aggregate maximum load (kW)</t>
  </si>
  <si>
    <t xml:space="preserve">2605. Contributions to aggregate maximum load by network level (kW)</t>
  </si>
  <si>
    <t xml:space="preserve">2606. Forecast chargeable aggregate maximum load (kW)</t>
  </si>
  <si>
    <t xml:space="preserve">2607. Forecast simultaneous load subject to standing charge factors (kW)</t>
  </si>
  <si>
    <t xml:space="preserve">2608. Forecast simultaneous load replaced by standing charge (kW)</t>
  </si>
  <si>
    <t xml:space="preserve">2609. Calculated LV diversity allowance</t>
  </si>
  <si>
    <t xml:space="preserve">2610. Network level mapping for diversity allowances</t>
  </si>
  <si>
    <t xml:space="preserve">2611. Diversity allowances including 132kV/HV</t>
  </si>
  <si>
    <t xml:space="preserve">2612. Diversity allowances (including calculated LV value)</t>
  </si>
  <si>
    <t xml:space="preserve">2613. Forecast simultaneous maximum load (kW) adjusted for standing charges</t>
  </si>
  <si>
    <t xml:space="preserve">Otex</t>
  </si>
  <si>
    <t xml:space="preserve">2701. Operating expenditure coded by network level (£/year)</t>
  </si>
  <si>
    <t xml:space="preserve">2702. Network model assets (£) scaled by load forecast</t>
  </si>
  <si>
    <t xml:space="preserve">2703. Annual consumption by tariff for unmetered users (MWh)</t>
  </si>
  <si>
    <t xml:space="preserve">Copy cells</t>
  </si>
  <si>
    <t xml:space="preserve">2704. Service model asset data</t>
  </si>
  <si>
    <t xml:space="preserve">2705. Data for allocation of operating expenditure</t>
  </si>
  <si>
    <t xml:space="preserve">2706. Amount of expenditure to be allocated according to asset values (£/year)</t>
  </si>
  <si>
    <t xml:space="preserve">2707. Total operating expenditure by network level  (£/year)</t>
  </si>
  <si>
    <t xml:space="preserve">2708. Operating expenditure percentage by network level</t>
  </si>
  <si>
    <t xml:space="preserve">2709. Unit operating expenditure based on simultaneous maximum load (£/kW/year)</t>
  </si>
  <si>
    <t xml:space="preserve">2710. Operating expenditure for customer assets p/MPAN/day</t>
  </si>
  <si>
    <t xml:space="preserve">2711. Operating expenditure for unmetered customer assets (p/kWh)</t>
  </si>
  <si>
    <t xml:space="preserve">Contrib</t>
  </si>
  <si>
    <t xml:space="preserve">2801. Network level of supply (for customer contributions) by tariff</t>
  </si>
  <si>
    <t xml:space="preserve">2802. Contribution proportion of asset annuities, by customer type and network level of assets</t>
  </si>
  <si>
    <t xml:space="preserve">2803. Proportion of assets annuities deemed to be covered by customer contributions</t>
  </si>
  <si>
    <t xml:space="preserve">2804. Proportion of annual charge covered by contributions (for all charging levels)</t>
  </si>
  <si>
    <t xml:space="preserve">Yard</t>
  </si>
  <si>
    <t xml:space="preserve">2901. Unit cost at each level, £/kW/year (relative to system simultaneous maximum load)</t>
  </si>
  <si>
    <t xml:space="preserve">2902. Pay-as-you-go yardstick unit costs by charging level (p/kWh)</t>
  </si>
  <si>
    <t xml:space="preserve">2903. Pay-as-you-go unit rate 1 p/kWh</t>
  </si>
  <si>
    <t xml:space="preserve">2904. Pay-as-you-go unit rate 2 p/kWh</t>
  </si>
  <si>
    <t xml:space="preserve">2905. Pay-as-you-go unit rate 3 p/kWh</t>
  </si>
  <si>
    <t xml:space="preserve">Standing</t>
  </si>
  <si>
    <t xml:space="preserve">3001. Costs based on aggregate maximum load (£/kW/year)</t>
  </si>
  <si>
    <t xml:space="preserve">3002. Capacity elements p/kVA/day</t>
  </si>
  <si>
    <t xml:space="preserve">3003. Yardstick unit rate p/kWh (taking account of standing charges)</t>
  </si>
  <si>
    <t xml:space="preserve">3004. Unit rate 1 (taking account of standing charges)</t>
  </si>
  <si>
    <t xml:space="preserve">3005. Unit rate 2 (taking account of standing charges)</t>
  </si>
  <si>
    <t xml:space="preserve">3006. Unit rate 3 (taking account of standing charges)</t>
  </si>
  <si>
    <t xml:space="preserve">NHH</t>
  </si>
  <si>
    <t xml:space="preserve">3101. Average maximum kVA/MPAN by end user class, for user classes without an agreed import capacity</t>
  </si>
  <si>
    <t xml:space="preserve">3102. Capacity-driven fixed charge elements from standing charges factors p/MPAN/day</t>
  </si>
  <si>
    <t xml:space="preserve">3103. Capacity used by LV users without an agreed capacity</t>
  </si>
  <si>
    <t xml:space="preserve">3104. Aggregate data for LV users without agreed capacity for allocation of LV circuit costs</t>
  </si>
  <si>
    <t xml:space="preserve">3105. LV fixed charge elements from standing charges factors p/MPAN/day</t>
  </si>
  <si>
    <t xml:space="preserve">3106. Fixed charge elements from standing charges factors p/MPAN/day</t>
  </si>
  <si>
    <t xml:space="preserve">Reactive</t>
  </si>
  <si>
    <t xml:space="preserve">3201. Standard components p/kWh for reactive power (absolute value)</t>
  </si>
  <si>
    <t xml:space="preserve">3202. Standard reactive p/kVArh</t>
  </si>
  <si>
    <t xml:space="preserve">3203. Network use factors for generator reactive unit charges</t>
  </si>
  <si>
    <t xml:space="preserve">3204. Absolute value of load coefficient (kW peak / average kW)</t>
  </si>
  <si>
    <t xml:space="preserve">3205. Pay-as-you-go components p/kWh for reactive power (absolute value)</t>
  </si>
  <si>
    <t xml:space="preserve">3206. Pay-as-you-go reactive p/kVArh</t>
  </si>
  <si>
    <t xml:space="preserve">Aggreg</t>
  </si>
  <si>
    <t xml:space="preserve">3301. Unit rate 1 p/kWh (elements)</t>
  </si>
  <si>
    <t xml:space="preserve">3302. Unit rate 2 p/kWh (elements)</t>
  </si>
  <si>
    <t xml:space="preserve">3303. Unit rate 3 p/kWh (elements)</t>
  </si>
  <si>
    <t xml:space="preserve">3304. Fixed charge p/MPAN/day (elements)</t>
  </si>
  <si>
    <t xml:space="preserve">3305. Capacity charge p/kVA/day (elements)</t>
  </si>
  <si>
    <t xml:space="preserve">3306. Reactive power charge p/kVArh (elements)</t>
  </si>
  <si>
    <t xml:space="preserve">3307. Summary of charges before revenue matching</t>
  </si>
  <si>
    <t xml:space="preserve">Revenue</t>
  </si>
  <si>
    <t xml:space="preserve">3401. Revenue summary (period 1)</t>
  </si>
  <si>
    <t xml:space="preserve">3402. Total net revenue in the period covered by tables 1097/1098 (£)</t>
  </si>
  <si>
    <t xml:space="preserve">3403. Revenue summary (period 2)</t>
  </si>
  <si>
    <t xml:space="preserve">3404. Total net revenue in the period covered by tables 1095/1096 (£)</t>
  </si>
  <si>
    <t xml:space="preserve">3405. Net revenues by tariff before matching (£)</t>
  </si>
  <si>
    <t xml:space="preserve">3406. Target net income from all use of system charges (£/year)</t>
  </si>
  <si>
    <t xml:space="preserve">3407. Revenue surplus or shortfall</t>
  </si>
  <si>
    <t xml:space="preserve">Scaler</t>
  </si>
  <si>
    <t xml:space="preserve">3501. Factor to scale to £1/kW at transmission exit level</t>
  </si>
  <si>
    <t xml:space="preserve">3502. Applicability factor for £1/kW scaler</t>
  </si>
  <si>
    <t xml:space="preserve">3503. Scalable elements of tariff components</t>
  </si>
  <si>
    <t xml:space="preserve">3504. Marginal revenue effect of scaler</t>
  </si>
  <si>
    <t xml:space="preserve">3505. Scaler value at which the minimum is breached</t>
  </si>
  <si>
    <t xml:space="preserve">3506. Constraint-free solution</t>
  </si>
  <si>
    <t xml:space="preserve">3507. Starting point</t>
  </si>
  <si>
    <t xml:space="preserve">3508. Solve for General scaler rate</t>
  </si>
  <si>
    <t xml:space="preserve">3509. General scaler rate</t>
  </si>
  <si>
    <t xml:space="preserve">Optimisation result</t>
  </si>
  <si>
    <t xml:space="preserve">3510. Scaler</t>
  </si>
  <si>
    <t xml:space="preserve">Adjust</t>
  </si>
  <si>
    <t xml:space="preserve">3601. Tariffs before rounding</t>
  </si>
  <si>
    <t xml:space="preserve">3602. Decimal places</t>
  </si>
  <si>
    <t xml:space="preserve">3603. Tariff rounding</t>
  </si>
  <si>
    <t xml:space="preserve">3604. All the way tariffs</t>
  </si>
  <si>
    <t xml:space="preserve">3605. Tariffs</t>
  </si>
  <si>
    <t xml:space="preserve">3606. Net revenues by tariff from rounding</t>
  </si>
  <si>
    <t xml:space="preserve">3607. Revenue if applied to the whole year (£/year)</t>
  </si>
  <si>
    <t xml:space="preserve">3608. Revenue forecast summary</t>
  </si>
  <si>
    <t xml:space="preserve">Tariffs</t>
  </si>
  <si>
    <t xml:space="preserve">3701. Tariffs</t>
  </si>
  <si>
    <t xml:space="preserve">Summary</t>
  </si>
  <si>
    <t xml:space="preserve">3801. Workbook build options and main parameters</t>
  </si>
  <si>
    <t xml:space="preserve">3802. Revenue summary (annualised basis)</t>
  </si>
  <si>
    <t xml:space="preserve">3803. Revenue summary by tariff component (annualised basis)</t>
  </si>
  <si>
    <t xml:space="preserve">3804. Revenue summary by tariff component (period 1)</t>
  </si>
  <si>
    <t xml:space="preserve">3805. Revenue summary by tariff component (period 2)</t>
  </si>
  <si>
    <t xml:space="preserve">3806. Revenue summary (after tariff change)</t>
  </si>
  <si>
    <t xml:space="preserve">3807. Revenue summary by tariff component (after tariff change)</t>
  </si>
  <si>
    <t xml:space="preserve">3808. Revenue summary (aggregate)</t>
  </si>
  <si>
    <t xml:space="preserve">3809. Revenue summary by tariff component (aggregate)</t>
  </si>
  <si>
    <t xml:space="preserve">M-Rev</t>
  </si>
  <si>
    <t xml:space="preserve">3901. Revenue matrix by tariff</t>
  </si>
  <si>
    <t xml:space="preserve">3902. Revenues by charging element and network level</t>
  </si>
  <si>
    <t xml:space="preserve">CData</t>
  </si>
  <si>
    <t xml:space="preserve">4001. Revenues under current tariffs (£)</t>
  </si>
  <si>
    <t xml:space="preserve">4002. All-the-way volumes</t>
  </si>
  <si>
    <t xml:space="preserve">4003. Normalised to</t>
  </si>
  <si>
    <t xml:space="preserve">4004. Normalised volumes for comparisons</t>
  </si>
  <si>
    <t xml:space="preserve">4005. LDNO LV charges (normalised £)</t>
  </si>
  <si>
    <t xml:space="preserve">4006. LDNO HV charges (normalised £)</t>
  </si>
  <si>
    <t xml:space="preserve">CTables</t>
  </si>
  <si>
    <t xml:space="preserve">4101. Comparison with current all-the-way demand tariffs</t>
  </si>
  <si>
    <t xml:space="preserve">4102. LDNO margins in use of system charges</t>
  </si>
  <si>
    <t xml:space="preserve">M-ATW</t>
  </si>
  <si>
    <t xml:space="preserve">Tariff matrices</t>
  </si>
  <si>
    <t xml:space="preserve">Notes</t>
  </si>
  <si>
    <t xml:space="preserve">Model identification and configuration</t>
  </si>
  <si>
    <t xml:space="preserve">---</t>
  </si>
  <si>
    <t xml:space="preserve">PerlModule: CDCM</t>
  </si>
  <si>
    <t xml:space="preserve">drm: top500gsp</t>
  </si>
  <si>
    <t xml:space="preserve">extraLevels: 1</t>
  </si>
  <si>
    <t xml:space="preserve">inYear: targetbeforetwiceadjust</t>
  </si>
  <si>
    <t xml:space="preserve">inputData: Input</t>
  </si>
  <si>
    <t xml:space="preserve">matrices: big</t>
  </si>
  <si>
    <t xml:space="preserve">noReplacement: blanket</t>
  </si>
  <si>
    <t xml:space="preserve">pcd: 1</t>
  </si>
  <si>
    <t xml:space="preserve">portfolio: 1</t>
  </si>
  <si>
    <t xml:space="preserve">protect: 1</t>
  </si>
  <si>
    <t xml:space="preserve">revisionText: r6029</t>
  </si>
  <si>
    <t xml:space="preserve">scaler: levelledpickexitnogenminzero</t>
  </si>
  <si>
    <t xml:space="preserve">standing: sub132</t>
  </si>
  <si>
    <t xml:space="preserve">summary: consultationdisclosure</t>
  </si>
  <si>
    <t xml:space="preserve">tariffs: commongensub</t>
  </si>
  <si>
    <t xml:space="preserve">template: DCP088-%</t>
  </si>
  <si>
    <t xml:space="preserve">validation: lenientnomsg</t>
  </si>
  <si>
    <t xml:space="preserve">'~codeValidation':</t>
  </si>
  <si>
    <t xml:space="preserve">  Ancillary/Validation.pm: 1c7f7d0ce6a9595096d771fea93fc6d2d4b2bb1c</t>
  </si>
  <si>
    <t xml:space="preserve">  CDCM/Aggregation.pm: 8a6292837d6a9cc1fe44f3f35c5b75f67110bcdf</t>
  </si>
  <si>
    <t xml:space="preserve">  CDCM/Contributions.pm: 221f3967ab34285cb088fa1751c8e14e498e9668</t>
  </si>
  <si>
    <t xml:space="preserve">  CDCM/InYearAdjust.pm: dd25316ba7852c81c5e0e4d1048f2cb4127aeed7</t>
  </si>
  <si>
    <t xml:space="preserve">  CDCM/InYearSummaries.pm: f1352cd7d8d3f20c4c3705232d08022128589878</t>
  </si>
  <si>
    <t xml:space="preserve">  CDCM/Loads.pm: 8fe1921a440b11f986403865860044beab78b69b</t>
  </si>
  <si>
    <t xml:space="preserve">  CDCM/Master.pm: cbbea553dc5509b06c377decd0474cb0923d3d46</t>
  </si>
  <si>
    <t xml:space="preserve">  CDCM/Matching.pm: 32c975b755f5e881069c7a3217158ff29ff48b64</t>
  </si>
  <si>
    <t xml:space="preserve">  CDCM/ModelNotes.pm: fc95474de1331b464815bb3a9b6f64536ad94af3</t>
  </si>
  <si>
    <t xml:space="preserve">  CDCM/NetworkSizer.pm: efd07522692667825488f28eef70a2dc8ea05675</t>
  </si>
  <si>
    <t xml:space="preserve">  CDCM/Operating.pm: 84f2424913bbfdc3e43a55ae6d2b17212ff1dff4</t>
  </si>
  <si>
    <t xml:space="preserve">  CDCM/Reactive.pm: c3f761a072f080e9590752c2bf53f4ab2132c6a8</t>
  </si>
  <si>
    <t xml:space="preserve">  CDCM/Routeing.pm: 48701e44437f2dceaf90e5c5eb6f46647df7156d</t>
  </si>
  <si>
    <t xml:space="preserve">  CDCM/ServiceModels.pm: 0fe93ebaf342a9996ce591b9bb70e0b0ece4408a</t>
  </si>
  <si>
    <t xml:space="preserve">  CDCM/Setup.pm: 5b24995c702bd54cf2c25ba7506d851722ee79ac</t>
  </si>
  <si>
    <t xml:space="preserve">  CDCM/Sheets.pm: 02381ccae714008a06f30dc6063bd9d50aae8744</t>
  </si>
  <si>
    <t xml:space="preserve">  CDCM/SiteSpecific.pm: eb5c70bf891b330d8eb70097707194248402ea13</t>
  </si>
  <si>
    <t xml:space="preserve">  CDCM/Standing.pm: e50ea3aa874a30f698730a1828816e2fc8175827</t>
  </si>
  <si>
    <t xml:space="preserve">  CDCM/Summary.pm: 7253c6db9c768d340ed1b091fd40820df1ebc4da</t>
  </si>
  <si>
    <t xml:space="preserve">  CDCM/TariffList.pm: a308c5ad1f05028428634cbde43472e05c279465</t>
  </si>
  <si>
    <t xml:space="preserve">  CDCM/Tariffs.pm: b2142a2d04c6867991d87d91ddc9bdc9f356c189</t>
  </si>
  <si>
    <t xml:space="preserve">  CDCM/TimeOfDay.pm: 686534fc076df9669504e9764f72404e3e7289c8</t>
  </si>
  <si>
    <t xml:space="preserve">  CDCM/Use.pm: b3970b3091a92248ce96ee9b109957d1dd473b87</t>
  </si>
  <si>
    <t xml:space="preserve">  CDCM/Yardsticks.pm: 5f92c6bdc583b4f870c023ae8296d30b6056f1b6</t>
  </si>
  <si>
    <t xml:space="preserve">  SpreadsheetModel/Arithmetic.pm: 578c3d1a58ee3938a0ddc597601fcc385bd9c012</t>
  </si>
  <si>
    <t xml:space="preserve">  SpreadsheetModel/Columnset.pm: b8c9259e0da32a907d3a4d96b0909993340de6a5</t>
  </si>
  <si>
    <t xml:space="preserve">  SpreadsheetModel/Dataset.pm: b051e2bf6357052f9f0fa3eee2e3f4a1ca924931</t>
  </si>
  <si>
    <t xml:space="preserve">  SpreadsheetModel/GroupBy.pm: ddfe480a83a27265c3de69207784420731785eb5</t>
  </si>
  <si>
    <t xml:space="preserve">  SpreadsheetModel/Label.pm: bd1d85d335a9cae86060c779e2f9ae68f2b3ccd5</t>
  </si>
  <si>
    <t xml:space="preserve">  SpreadsheetModel/Labelset.pm: bca8206854b386b2cbd195ab30911aec7831718b</t>
  </si>
  <si>
    <t xml:space="preserve">  SpreadsheetModel/Logger.pm: ae22188a71125f5362468535881e63ece1cf4aca</t>
  </si>
  <si>
    <t xml:space="preserve">  SpreadsheetModel/Miscellaneous.pm: 689d3bc7d4ff3feacb20a9238b5b82d3c6ab180c</t>
  </si>
  <si>
    <t xml:space="preserve">  SpreadsheetModel/Notes.pm: e3c081a3e2e7144796cec9263b8c566862ce8bed</t>
  </si>
  <si>
    <t xml:space="preserve">  SpreadsheetModel/Object.pm: 1113efba2c06f9ee8c17a8ddf2b8669b57558145</t>
  </si>
  <si>
    <t xml:space="preserve">  SpreadsheetModel/SegmentRoot.pm: b06b2c8f6aa808fbea9040514c707d76eb652a57</t>
  </si>
  <si>
    <t xml:space="preserve">  SpreadsheetModel/Shortcuts.pm: a488e1ef2417651b19c64bc4bb01de8a865ae345</t>
  </si>
  <si>
    <t xml:space="preserve">  SpreadsheetModel/Stack.pm: e04f75aa4ed79c65a8dcf99faaca7ede1aab7060</t>
  </si>
  <si>
    <t xml:space="preserve">  SpreadsheetModel/SumProduct.pm: e7ecbd845de26c39189aa09f796a8e4f7f71cdaa</t>
  </si>
  <si>
    <t xml:space="preserve">  SpreadsheetModel/Workbook.pm: 35a7fe6f164cf3df3742ecdf8c37f2f7c010a886</t>
  </si>
  <si>
    <t xml:space="preserve">  SpreadsheetModel/WorkbookCreate.pm: afef6ca97dc697143fb44c4713016c110ee3b9b8</t>
  </si>
  <si>
    <t xml:space="preserve">  SpreadsheetModel/WorkbookFormats.pm: 13ff45214e0c43bbff8387feb310081e58739f7a</t>
  </si>
  <si>
    <t xml:space="preserve">'~datasetName': Blank</t>
  </si>
  <si>
    <t xml:space="preserve">'~datasetSource': Empty dataset</t>
  </si>
  <si>
    <t xml:space="preserve">'~scmData':</t>
  </si>
  <si>
    <t xml:space="preserve">  gitCommit: ec275b9e3a26e2ea75d32de2fdecdd28977b15b6</t>
  </si>
  <si>
    <t xml:space="preserve">Generated on Thu  8 Mar 2012 17:08:06 by dcmf.co.uk</t>
  </si>
  <si>
    <t xml:space="preserve">This sheet contains all the input data (except LLFCs which can be entered directly into the Tariff sheet).</t>
  </si>
  <si>
    <t xml:space="preserve">Company</t>
  </si>
  <si>
    <t xml:space="preserve">Year</t>
  </si>
  <si>
    <t xml:space="preserve">Version</t>
  </si>
  <si>
    <t xml:space="preserve">Company, charging year, data version</t>
  </si>
  <si>
    <t xml:space="preserve">#VALUE!</t>
  </si>
  <si>
    <t xml:space="preserve">Sources: financial assumptions; calendar; network model.</t>
  </si>
  <si>
    <t xml:space="preserve">These financial assumptions determine the annuity rate applied to convert the asset values of the network model into an annual charge.</t>
  </si>
  <si>
    <t xml:space="preserve">Rate of return</t>
  </si>
  <si>
    <t xml:space="preserve">Annualisation period (years)</t>
  </si>
  <si>
    <t xml:space="preserve">Annuity proportion for customer-contributed assets</t>
  </si>
  <si>
    <t xml:space="preserve">Power factor</t>
  </si>
  <si>
    <t xml:space="preserve">Days in the charging year</t>
  </si>
  <si>
    <t xml:space="preserve">Number of days in period covered by tables 1097/1098 (if any)</t>
  </si>
  <si>
    <t xml:space="preserve">Number of days in period covered by tables 1095/1096 (if any)</t>
  </si>
  <si>
    <t xml:space="preserve">Financial and general assumptions</t>
  </si>
  <si>
    <t xml:space="preserve">Source: operational data analysis and/or network model.</t>
  </si>
  <si>
    <t xml:space="preserve">The diversity figure against GSP is the diversity between GSP Group (the whole system) and individual GSPs.</t>
  </si>
  <si>
    <t xml:space="preserve">The diversity figure against 132kV is the diversity between GSPs (the top of the 132kV network) and 132kV/EHV bulk supply points (the bottom of the 132kV network). </t>
  </si>
  <si>
    <t xml:space="preserve">The diversity figure against EHV is the diversity between 132kV/EHV bulk supply points (the top of the EHV network) and EHV/HV primary substations (the bottom of the EHV network). </t>
  </si>
  <si>
    <t xml:space="preserve">The diversity figure against HV is the diversity between EHV/HV primary substations (the top of the HV network) and HV/LV substations (the bottom of the HV network). </t>
  </si>
  <si>
    <t xml:space="preserve">Diversity allowance between top and bottom of network level</t>
  </si>
  <si>
    <t xml:space="preserve">GSPs</t>
  </si>
  <si>
    <t xml:space="preserve">132kV</t>
  </si>
  <si>
    <t xml:space="preserve">132kV/EHV</t>
  </si>
  <si>
    <t xml:space="preserve">EHV</t>
  </si>
  <si>
    <t xml:space="preserve">EHV/HV</t>
  </si>
  <si>
    <t xml:space="preserve">HV</t>
  </si>
  <si>
    <t xml:space="preserve">HV/LV</t>
  </si>
  <si>
    <t xml:space="preserve">LV circuits</t>
  </si>
  <si>
    <t xml:space="preserve">132kV/HV</t>
  </si>
  <si>
    <t xml:space="preserve">Network model GSP peak demand (MW)</t>
  </si>
  <si>
    <t xml:space="preserve">Gross assets £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L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HV service model asset cost (£)</t>
  </si>
  <si>
    <t xml:space="preserve">Domestic Unrestricted</t>
  </si>
  <si>
    <t xml:space="preserve">Domestic Two Rate</t>
  </si>
  <si>
    <t xml:space="preserve">Small Non Domestic Unrestricted</t>
  </si>
  <si>
    <t xml:space="preserve">Small Non Domestic Two Rate</t>
  </si>
  <si>
    <t xml:space="preserve">LV Medium Non-Domestic</t>
  </si>
  <si>
    <t xml:space="preserve">LV Sub Medium Non-Domestic</t>
  </si>
  <si>
    <t xml:space="preserve">LV HH Metered</t>
  </si>
  <si>
    <t xml:space="preserve">LV Sub HH Metered</t>
  </si>
  <si>
    <t xml:space="preserve">LV Generation NHH</t>
  </si>
  <si>
    <t xml:space="preserve">LV Sub Generation NHH</t>
  </si>
  <si>
    <t xml:space="preserve">LV Generation Intermittent</t>
  </si>
  <si>
    <t xml:space="preserve">LV Generation Non-Intermittent</t>
  </si>
  <si>
    <t xml:space="preserve">LV Sub Generation Intermittent</t>
  </si>
  <si>
    <t xml:space="preserve">LV Sub Generation Non-Intermittent</t>
  </si>
  <si>
    <t xml:space="preserve">Source: service models</t>
  </si>
  <si>
    <t xml:space="preserve">Proportion of service model involved in connecting load of 1 MWh/year</t>
  </si>
  <si>
    <t xml:space="preserve">NHH UMS</t>
  </si>
  <si>
    <t xml:space="preserve">LV UMS (Pseudo HH Metered)</t>
  </si>
  <si>
    <t xml:space="preserve">HV Medium Non-Domestic</t>
  </si>
  <si>
    <t xml:space="preserve">HV HH Metered</t>
  </si>
  <si>
    <t xml:space="preserve">HV Sub HH Metered</t>
  </si>
  <si>
    <t xml:space="preserve">HV Generation Intermittent</t>
  </si>
  <si>
    <t xml:space="preserve">HV Generation Non-Intermittent</t>
  </si>
  <si>
    <t xml:space="preserve">HV Sub Generation Intermittent</t>
  </si>
  <si>
    <t xml:space="preserve">HV Sub Generation Non-Intermittent</t>
  </si>
  <si>
    <t xml:space="preserve">Source: losses model or loss adjustment factors at time of system peak.</t>
  </si>
  <si>
    <t xml:space="preserve">Loss adjustment factor</t>
  </si>
  <si>
    <t xml:space="preserve">Source: separate price control disaggregation model.</t>
  </si>
  <si>
    <t xml:space="preserve">No discount</t>
  </si>
  <si>
    <t xml:space="preserve">LDNO LV: LV user</t>
  </si>
  <si>
    <t xml:space="preserve">LDNO HV: LV user</t>
  </si>
  <si>
    <t xml:space="preserve">LDNO HV: LV sub user</t>
  </si>
  <si>
    <t xml:space="preserve">LDNO HV: HV user</t>
  </si>
  <si>
    <t xml:space="preserve">LDNO discount</t>
  </si>
  <si>
    <t xml:space="preserve">Source: load data analysis.</t>
  </si>
  <si>
    <t xml:space="preserve">Coincidence factor</t>
  </si>
  <si>
    <t xml:space="preserve">Load factor</t>
  </si>
  <si>
    <t xml:space="preserve">Domestic Off Peak (related MPAN)</t>
  </si>
  <si>
    <t xml:space="preserve">Small Non Domestic Off Peak (related MPAN)</t>
  </si>
  <si>
    <t xml:space="preserve">Source: forecast.</t>
  </si>
  <si>
    <t xml:space="preserve">Please include MPAN counts for tariffs with no fixed charge (e.g. off-peak tariffs),</t>
  </si>
  <si>
    <t xml:space="preserve">but exclude MPANs on tariffs with a fixed charge that are not subject to a fixed charge due to a site grouping arrangement.</t>
  </si>
  <si>
    <t xml:space="preserve">Rate 1 units (MWh)</t>
  </si>
  <si>
    <t xml:space="preserve">Rate 2 units (MWh)</t>
  </si>
  <si>
    <t xml:space="preserve">Rate 3 units (MWh)</t>
  </si>
  <si>
    <t xml:space="preserve">MPANs</t>
  </si>
  <si>
    <t xml:space="preserve">Import capacity (kVA)</t>
  </si>
  <si>
    <t xml:space="preserve">Reactive power units (MVArh)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DNO HV: LV Sub Generation NHH</t>
  </si>
  <si>
    <t xml:space="preserve">&gt; 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DNO HV: LV Sub Generation Intermittent</t>
  </si>
  <si>
    <t xml:space="preserve">&gt; LV Sub Generation Non-Intermittent</t>
  </si>
  <si>
    <t xml:space="preserve">LDNO HV: LV Sub Generation Non-Intermittent</t>
  </si>
  <si>
    <t xml:space="preserve">&gt; HV Generation Intermittent</t>
  </si>
  <si>
    <t xml:space="preserve">LDNO HV: HV Generation Intermittent</t>
  </si>
  <si>
    <t xml:space="preserve">&gt; HV Generation Non-Intermittent</t>
  </si>
  <si>
    <t xml:space="preserve">LDNO HV: HV Generation Non-Intermittent</t>
  </si>
  <si>
    <t xml:space="preserve">&gt; HV Sub Generation Intermittent</t>
  </si>
  <si>
    <t xml:space="preserve">&gt; HV Sub Generation Non-Intermittent</t>
  </si>
  <si>
    <t xml:space="preserve">Transmission
exit</t>
  </si>
  <si>
    <t xml:space="preserve">Transmission exit charges (£/year)</t>
  </si>
  <si>
    <t xml:space="preserve">Direct cost (£/year)</t>
  </si>
  <si>
    <t xml:space="preserve">Indirect cost (£/year)</t>
  </si>
  <si>
    <t xml:space="preserve">Indirect cost proportion</t>
  </si>
  <si>
    <t xml:space="preserve">Network rates (£/year)</t>
  </si>
  <si>
    <t xml:space="preserve">Other expenditure</t>
  </si>
  <si>
    <t xml:space="preserve">Source: analysis of expenditure data and/or survey of capital expenditure schemes.</t>
  </si>
  <si>
    <t xml:space="preserve">Customer contribution percentages by network level of supply and by asset network level.</t>
  </si>
  <si>
    <t xml:space="preserve">These proportions should reflect the current connection charging method, not necessarily the method that was in place when the connection was built.</t>
  </si>
  <si>
    <t xml:space="preserve">Assets
132kV</t>
  </si>
  <si>
    <t xml:space="preserve">Assets
132kV/EHV</t>
  </si>
  <si>
    <t xml:space="preserve">Assets
EHV</t>
  </si>
  <si>
    <t xml:space="preserve">Assets
EHV/HV</t>
  </si>
  <si>
    <t xml:space="preserve">Assets
132kV/HV</t>
  </si>
  <si>
    <t xml:space="preserve">Assets
HV</t>
  </si>
  <si>
    <t xml:space="preserve">Assets
HV/LV</t>
  </si>
  <si>
    <t xml:space="preserve">Assets
LV circuits</t>
  </si>
  <si>
    <t xml:space="preserve">LV network</t>
  </si>
  <si>
    <t xml:space="preserve">LV substation</t>
  </si>
  <si>
    <t xml:space="preserve">HV network</t>
  </si>
  <si>
    <t xml:space="preserve">HV substation</t>
  </si>
  <si>
    <t xml:space="preserve">This table relates to the first TPR or charging period for each tariff.</t>
  </si>
  <si>
    <t xml:space="preserve">Each line relates to a different user type and tariff structure.</t>
  </si>
  <si>
    <t xml:space="preserve">For each user type and tariff structure, the figure entered against each of the time bands used for network analysis is</t>
  </si>
  <si>
    <t xml:space="preserve">the proportion of the units recorded on the relevant TPR or within the relevant charging period that would fall with each time band.</t>
  </si>
  <si>
    <t xml:space="preserve">Red</t>
  </si>
  <si>
    <t xml:space="preserve">Amber</t>
  </si>
  <si>
    <t xml:space="preserve">Green</t>
  </si>
  <si>
    <t xml:space="preserve">This table relates to the second TPR or charging period for each tariff.</t>
  </si>
  <si>
    <t xml:space="preserve">See notes on table 1061.</t>
  </si>
  <si>
    <t xml:space="preserve">Source: definition of distribution time bands.</t>
  </si>
  <si>
    <t xml:space="preserve">The figures in this table will be automatically adjusted to match the number of days in the charging period.</t>
  </si>
  <si>
    <t xml:space="preserve">Annual hours</t>
  </si>
  <si>
    <t xml:space="preserve">Source: analysis of network operation data.</t>
  </si>
  <si>
    <t xml:space="preserve">Source: mostly forecasts and price control formulae.</t>
  </si>
  <si>
    <t xml:space="preserve">"Allowed revenue" (£/year)</t>
  </si>
  <si>
    <t xml:space="preserve">"Pass-through charges" (£/year)</t>
  </si>
  <si>
    <t xml:space="preserve">Adjustment for previous year's under (over) recovery (£/year)</t>
  </si>
  <si>
    <t xml:space="preserve">Revenue raised outside this model (£/year)</t>
  </si>
  <si>
    <t xml:space="preserve">Adjustment to net revenue in the period covered by tables 1095/1096 (£)</t>
  </si>
  <si>
    <t xml:space="preserve">Adjustment to net revenue in the period covered by tables 1097/1098 (£)</t>
  </si>
  <si>
    <t xml:space="preserve">Target revenue</t>
  </si>
  <si>
    <t xml:space="preserve">Source: analysis of operational data.</t>
  </si>
  <si>
    <t xml:space="preserve">This is the average of MVAr/MVA or SQRT(1-PF^2) across relevant network elements.</t>
  </si>
  <si>
    <t xml:space="preserve">Average kVAr by kVA, by network level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Leave this table blank if setting tariffs for a full financial year.</t>
  </si>
  <si>
    <t xml:space="preserve">This table is only used when modelling a second in-year change.</t>
  </si>
  <si>
    <t xml:space="preserve">Leave this table blank unless you are modelling a second in-year tariff change.</t>
  </si>
  <si>
    <t xml:space="preserve">This sheet calculates matrices of loss adjustment factors and of network use factors.</t>
  </si>
  <si>
    <t xml:space="preserve">These matrices map out the extent to which each type of user uses each level of the network, and are used throughout the workbook.</t>
  </si>
  <si>
    <t xml:space="preserve">Data sources:</t>
  </si>
  <si>
    <t xml:space="preserve">x1 = Network level for each tariff (to get loss factors applicable to capacity) (in Loss adjustment factors to transmission)</t>
  </si>
  <si>
    <t xml:space="preserve">x2 = 1032. Loss adjustment factors to transmission</t>
  </si>
  <si>
    <t xml:space="preserve">Kind:</t>
  </si>
  <si>
    <t xml:space="preserve">Formula:</t>
  </si>
  <si>
    <t xml:space="preserve">=SUMPRODUCT(x1, x2)</t>
  </si>
  <si>
    <t xml:space="preserve">Network level for each tariff (to get loss factors applicable to capacity)</t>
  </si>
  <si>
    <t xml:space="preserve">x1 = 2002. Mapping of DRM network levels to core network levels</t>
  </si>
  <si>
    <t xml:space="preserve">Sum-product calculation =SUMPRODUCT(x1, x2)</t>
  </si>
  <si>
    <t xml:space="preserve">Loss adjustment factor to transmission for each DRM network level</t>
  </si>
  <si>
    <t xml:space="preserve">x1 = 2003. Loss adjustment factor to transmission for each DRM network level</t>
  </si>
  <si>
    <t xml:space="preserve">x2 = 1 for GSP level</t>
  </si>
  <si>
    <t xml:space="preserve">Combine tables = x1 or x2</t>
  </si>
  <si>
    <t xml:space="preserve">Loss adjustment factor to transmission for each network level</t>
  </si>
  <si>
    <t xml:space="preserve">These network use factors indicate to what extent each network level is used by each tariff.</t>
  </si>
  <si>
    <t xml:space="preserve">This table reflects the policy that generators receive credits only in respect of network levels above the voltage of connection. Generators do not receive credits at the voltage of connection.</t>
  </si>
  <si>
    <t xml:space="preserve">The factors in this table are before any adjustment for a 132kV/HV network level or for generation-dominated areas.</t>
  </si>
  <si>
    <t xml:space="preserve">x1 = 1018. Proportion of relevant load going through 132kV/HV direct transformation</t>
  </si>
  <si>
    <t xml:space="preserve">Calculation =1-x1</t>
  </si>
  <si>
    <t xml:space="preserve">x2 = 2006. Proportion going through 132kV/EHV</t>
  </si>
  <si>
    <t xml:space="preserve">x3 = 2007. Proportion going through EHV</t>
  </si>
  <si>
    <t xml:space="preserve">x4 = 2008. Proportion going through EHV/HV</t>
  </si>
  <si>
    <t xml:space="preserve">x5 = Rerouteing matrix: default elements</t>
  </si>
  <si>
    <t xml:space="preserve">x6 = Map GSP to GSP</t>
  </si>
  <si>
    <t xml:space="preserve">Combine tables = x1 or x2 or x3 or x4 or x5 or x6</t>
  </si>
  <si>
    <t xml:space="preserve">x1 = 2005. Network use factors</t>
  </si>
  <si>
    <t xml:space="preserve">x2 = 2009. Rerouteing matrix for all network levels</t>
  </si>
  <si>
    <t xml:space="preserve">x1 = Network use factors including 132kV/HV for generation dominated tariffs</t>
  </si>
  <si>
    <t xml:space="preserve">x2 = Network use factors including 132kV/HV for HV Sub tariffs</t>
  </si>
  <si>
    <t xml:space="preserve">x3 = 2010. Network use factors: interim step in calculations before adjustments</t>
  </si>
  <si>
    <t xml:space="preserve">Combine tables = x1 or x2 or x3</t>
  </si>
  <si>
    <t xml:space="preserve">x1 = 2004. Loss adjustment factor to transmission for each network level</t>
  </si>
  <si>
    <t xml:space="preserve">x2 = 2011. Network use factors for all tariffs</t>
  </si>
  <si>
    <t xml:space="preserve">x3 = 2001. Loss adjustment factor to transmission (in Loss adjustment factors to transmission)</t>
  </si>
  <si>
    <t xml:space="preserve">Calculation =IF(x1="",x2,x2*x3/x1)</t>
  </si>
  <si>
    <t xml:space="preserve">This sheet collects data from a network model and calculates aggregated annuitised unit costs from these data.</t>
  </si>
  <si>
    <t xml:space="preserve">x1 = 1010. Rate of return (in Financial and general assumptions)</t>
  </si>
  <si>
    <t xml:space="preserve">x2 = 1010. Annualisation period (years) (in Financial and general assumptions)</t>
  </si>
  <si>
    <t xml:space="preserve">x3 = 1010. Days in the charging year (in Financial and general assumptions)</t>
  </si>
  <si>
    <t xml:space="preserve">Calculation =PMT(x1,x2,-1)*IF(OR(x3&gt;366,x3&lt;365),x3/365.25,1)</t>
  </si>
  <si>
    <t xml:space="preserve">Annuity rate</t>
  </si>
  <si>
    <t xml:space="preserve">x1 = 1032. Loss adjustment factors to transmission</t>
  </si>
  <si>
    <t xml:space="preserve">Loss adjustment factor to transmission for each core level</t>
  </si>
  <si>
    <t xml:space="preserve">x1 = 2102. Loss adjustment factor to transmission for each core level</t>
  </si>
  <si>
    <t xml:space="preserve">x2 = Loss adjustment factor to transmission for network level exit (in Loss adjustment factors)</t>
  </si>
  <si>
    <t xml:space="preserve">Special copy</t>
  </si>
  <si>
    <t xml:space="preserve">=x1</t>
  </si>
  <si>
    <t xml:space="preserve">= x2</t>
  </si>
  <si>
    <t xml:space="preserve">Loss adjustment factor to transmission for network level exit</t>
  </si>
  <si>
    <t xml:space="preserve">Loss adjustment factor to transmission for network level entry</t>
  </si>
  <si>
    <t xml:space="preserve">x1 = 1017. Diversity allowance between top and bottom of network level</t>
  </si>
  <si>
    <t xml:space="preserve">x2 = Coincidence to system peak at level exit (in Diversity calculations)</t>
  </si>
  <si>
    <t xml:space="preserve">=previous/(1+x1)</t>
  </si>
  <si>
    <t xml:space="preserve">=1/x2-1</t>
  </si>
  <si>
    <t xml:space="preserve">Coincidence to GSP peak at level exit</t>
  </si>
  <si>
    <t xml:space="preserve">Coincidence to system peak at level exit</t>
  </si>
  <si>
    <t xml:space="preserve">Diversity allowance between level exit and GSP Group</t>
  </si>
  <si>
    <t xml:space="preserve">x1 = 1019. Network model GSP peak demand (MW)</t>
  </si>
  <si>
    <t xml:space="preserve">x2 = 2104. Coincidence to GSP peak at level exit (in Diversity calculations)</t>
  </si>
  <si>
    <t xml:space="preserve">Calculation =x1/x2</t>
  </si>
  <si>
    <t xml:space="preserve">Network model total maximum demand at substation (MW)</t>
  </si>
  <si>
    <t xml:space="preserve">x1 = 2105. Network model total maximum demand at substation (MW)</t>
  </si>
  <si>
    <t xml:space="preserve">x2 = 2104. Coincidence to system peak at level exit (in Diversity calculations)</t>
  </si>
  <si>
    <t xml:space="preserve">x3 = 2103. Loss adjustment factor to transmission for network level exit (in Loss adjustment factors)</t>
  </si>
  <si>
    <t xml:space="preserve">Calculation =x1*x2/x3</t>
  </si>
  <si>
    <t xml:space="preserve">Network model contribution to system maximum load measured at network level exit (MW)</t>
  </si>
  <si>
    <t xml:space="preserve">Combine tables = x1 or x2 or x3 or x4 or x5</t>
  </si>
  <si>
    <t xml:space="preserve">x1 = 2106. Network model contribution to system maximum load measured at network level exit (MW)</t>
  </si>
  <si>
    <t xml:space="preserve">x2 = 2107. Rerouteing matrix for DRM network levels</t>
  </si>
  <si>
    <t xml:space="preserve">GSP simultaneous maximum load assumed through each network level (MW)</t>
  </si>
  <si>
    <t xml:space="preserve">x1 = 2108. GSP simultaneous maximum load assumed through each network level (MW)</t>
  </si>
  <si>
    <t xml:space="preserve">x2 = 1020. Gross asset cost by network level (£)</t>
  </si>
  <si>
    <t xml:space="preserve">x3 = 2101. Annuity rate</t>
  </si>
  <si>
    <t xml:space="preserve">Calculation =IF(x1,0.001*x2*x3/x1,0)</t>
  </si>
  <si>
    <t xml:space="preserve">Model £/kW SML</t>
  </si>
  <si>
    <t xml:space="preserve">Assets 132kV</t>
  </si>
  <si>
    <t xml:space="preserve">Assets 132kV/EHV</t>
  </si>
  <si>
    <t xml:space="preserve">Assets EHV</t>
  </si>
  <si>
    <t xml:space="preserve">Assets EHV/HV</t>
  </si>
  <si>
    <t xml:space="preserve">Assets 132kV/HV</t>
  </si>
  <si>
    <t xml:space="preserve">Assets HV</t>
  </si>
  <si>
    <t xml:space="preserve">Assets HV/LV</t>
  </si>
  <si>
    <t xml:space="preserve">Assets LV circuits</t>
  </si>
  <si>
    <t xml:space="preserve">This sheet collects and processes data from the service models.</t>
  </si>
  <si>
    <t xml:space="preserve">x1 = 1025. Matrix of applicability of LV service models to tariffs with fixed charges</t>
  </si>
  <si>
    <t xml:space="preserve">x2 = 1022. LV service model asset cost (£)</t>
  </si>
  <si>
    <t xml:space="preserve">Assets
LV customer</t>
  </si>
  <si>
    <t xml:space="preserve">x1 = 1026. Matrix of applicability of LV service models to unmetered tariffs</t>
  </si>
  <si>
    <t xml:space="preserve">x1 = 1010. Annuity proportion for customer-contributed assets (in Financial and general assumptions)</t>
  </si>
  <si>
    <t xml:space="preserve">x2 = 2202. Asset £/(MWh/year) from LV service models</t>
  </si>
  <si>
    <t xml:space="preserve">Calculation =0.1*x1*x2*x3</t>
  </si>
  <si>
    <t xml:space="preserve">x1 = 1028. Matrix of applicability of HV service models to tariffs with fixed charges</t>
  </si>
  <si>
    <t xml:space="preserve">x2 = 1023. HV service model asset cost (£)</t>
  </si>
  <si>
    <t xml:space="preserve">Assets
HV customer</t>
  </si>
  <si>
    <t xml:space="preserve">x1 = 2201. Asset £/customer from LV service models</t>
  </si>
  <si>
    <t xml:space="preserve">x2 = 2204. Asset £/customer from HV service models</t>
  </si>
  <si>
    <t xml:space="preserve">x1 = 1010. Days in the charging year (in Financial and general assumptions)</t>
  </si>
  <si>
    <t xml:space="preserve">x2 = 2205. Service model assets by tariff (£)</t>
  </si>
  <si>
    <t xml:space="preserve">x4 = 1010. Annuity proportion for customer-contributed assets (in Financial and general assumptions)</t>
  </si>
  <si>
    <t xml:space="preserve">x5 = Service model p/MPAN/day charge (in Replacement annuities for service models)</t>
  </si>
  <si>
    <t xml:space="preserve">=100/x1*x2*x3*x4</t>
  </si>
  <si>
    <t xml:space="preserve">=SUM(x5)</t>
  </si>
  <si>
    <t xml:space="preserve">Service model p/MPAN/day charge</t>
  </si>
  <si>
    <t xml:space="preserve">Service model p/MPAN/day</t>
  </si>
  <si>
    <t xml:space="preserve">This sheet compiles information about the assumed characteristics of network users.</t>
  </si>
  <si>
    <t xml:space="preserve">A load factor represents the average load of a user or user group, relative to the maximum load level of that user or</t>
  </si>
  <si>
    <t xml:space="preserve">user group. Load factors are numbers between 0 and 1.</t>
  </si>
  <si>
    <t xml:space="preserve">A coincidence factor represents the expectation value of the load of a user or user group at the time of system maximum load,</t>
  </si>
  <si>
    <t xml:space="preserve">relative to the maximum load level of that user or user group.  Coincidence factors are numbers between 0 and 1.</t>
  </si>
  <si>
    <t xml:space="preserve">A load coefficient is the expectation value of the load of a user or user group at the time of system maximum load, relative to the average load level of that user or user group.</t>
  </si>
  <si>
    <t xml:space="preserve">For demand users, the load coefficient is a demand coefficient and can be calculated as the ratio of the coincidence factor to the load factor.</t>
  </si>
  <si>
    <t xml:space="preserve">x1 = 1041. Coincidence factor to system maximum load for each type of demand user (in Load profile data for demand users)</t>
  </si>
  <si>
    <t xml:space="preserve">x2 = 1041. Load factor for each type of demand user (in Load profile data for demand users)</t>
  </si>
  <si>
    <t xml:space="preserve">Demand coefficient</t>
  </si>
  <si>
    <t xml:space="preserve">x1 = 2301. Demand coefficient (load at time of system maximum load divided by average load)</t>
  </si>
  <si>
    <t xml:space="preserve">x2 = Negative of generation coefficient; set to -1</t>
  </si>
  <si>
    <t xml:space="preserve">Load coefficient</t>
  </si>
  <si>
    <t xml:space="preserve">x1 = 2303. Discount map</t>
  </si>
  <si>
    <t xml:space="preserve">x2 = 1037. Embedded network (LDNO) discounts</t>
  </si>
  <si>
    <t xml:space="preserve">x3 = 100 per cent discount for generators on LDNO networks</t>
  </si>
  <si>
    <t xml:space="preserve">x4 = Discount for each tariff (except for fixed charges) (in LDNO discounts and volumes adjusted for discount)</t>
  </si>
  <si>
    <t xml:space="preserve">x5 = 1053. Rate 1 units (MWh) by tariff (in Volume forecasts for the charging year)</t>
  </si>
  <si>
    <t xml:space="preserve">x6 = 1053. Rate 2 units (MWh) by tariff (in Volume forecasts for the charging year)</t>
  </si>
  <si>
    <t xml:space="preserve">x7 = 1053. Rate 3 units (MWh) by tariff (in Volume forecasts for the charging year)</t>
  </si>
  <si>
    <t xml:space="preserve">x8 = 1053. MPANs by tariff (in Volume forecasts for the charging year)</t>
  </si>
  <si>
    <t xml:space="preserve">x9 = Discount for each tariff  for fixed charges only (in LDNO discounts and volumes adjusted for discount)</t>
  </si>
  <si>
    <t xml:space="preserve">x10 = 1053. Import capacity (kVA) by tariff (in Volume forecasts for the charging year)</t>
  </si>
  <si>
    <t xml:space="preserve">x11 = 1053. Reactive power units (MVArh) by tariff (in Volume forecasts for the charging year)</t>
  </si>
  <si>
    <t xml:space="preserve">= x3 or x4</t>
  </si>
  <si>
    <t xml:space="preserve">=x5*(1-x4)</t>
  </si>
  <si>
    <t xml:space="preserve">=x6*(1-x4)</t>
  </si>
  <si>
    <t xml:space="preserve">=x7*(1-x4)</t>
  </si>
  <si>
    <t xml:space="preserve">=x8*(1-x9)</t>
  </si>
  <si>
    <t xml:space="preserve">=x10*(1-x4)</t>
  </si>
  <si>
    <t xml:space="preserve">=x11*(1-x4)</t>
  </si>
  <si>
    <t xml:space="preserve">Discount for each tariff (except for fixed charges)</t>
  </si>
  <si>
    <t xml:space="preserve">Discount for each tariff  for fixed charges only</t>
  </si>
  <si>
    <t xml:space="preserve">x2 = 1010. Number of days in period covered by tables 1097/1098 (if any) (in Financial and general assumptions)</t>
  </si>
  <si>
    <t xml:space="preserve">x3 = 1010. Number of days in period covered by tables 1095/1096 (if any) (in Financial and general assumptions)</t>
  </si>
  <si>
    <t xml:space="preserve">Calculation =x1-x2-x3</t>
  </si>
  <si>
    <t xml:space="preserve">Number of days in period for which new tariffs are to apply</t>
  </si>
  <si>
    <t xml:space="preserve">x1 = 1053. Rate 1 units (MWh) by tariff (in Volume forecasts for the charging year)</t>
  </si>
  <si>
    <t xml:space="preserve">x2 = 1098. Rate 1 units (MWh) (in If modelling a second in-year tariff change, volumes within the charging year to which tariffs in table 1097 apply (if any))</t>
  </si>
  <si>
    <t xml:space="preserve">x3 = 1096. Rate 1 units (MWh) (in If modelling an in-year tariff change, volumes within the charging year to which tariffs in table 1095 apply (if any))</t>
  </si>
  <si>
    <t xml:space="preserve">x4 = 1053. Rate 2 units (MWh) by tariff (in Volume forecasts for the charging year)</t>
  </si>
  <si>
    <t xml:space="preserve">x5 = 1098. Rate 2 units (MWh) (in If modelling a second in-year tariff change, volumes within the charging year to which tariffs in table 1097 apply (if any))</t>
  </si>
  <si>
    <t xml:space="preserve">x6 = 1096. Rate 2 units (MWh) (in If modelling an in-year tariff change, volumes within the charging year to which tariffs in table 1095 apply (if any))</t>
  </si>
  <si>
    <t xml:space="preserve">x8 = 1098. Rate 3 units (MWh) (in If modelling a second in-year tariff change, volumes within the charging year to which tariffs in table 1097 apply (if any))</t>
  </si>
  <si>
    <t xml:space="preserve">x9 = 1096. Rate 3 units (MWh) (in If modelling an in-year tariff change, volumes within the charging year to which tariffs in table 1095 apply (if any))</t>
  </si>
  <si>
    <t xml:space="preserve">x10 = 1010. Days in the charging year (in Financial and general assumptions)</t>
  </si>
  <si>
    <t xml:space="preserve">x11 = 1053. MPANs by tariff (in Volume forecasts for the charging year)</t>
  </si>
  <si>
    <t xml:space="preserve">x12 = 1010. Number of days in period covered by tables 1097/1098 (if any) (in Financial and general assumptions)</t>
  </si>
  <si>
    <t xml:space="preserve">x13 = 1098. MPANs (in If modelling a second in-year tariff change, volumes within the charging year to which tariffs in table 1097 apply (if any))</t>
  </si>
  <si>
    <t xml:space="preserve">x14 = 1010. Number of days in period covered by tables 1095/1096 (if any) (in Financial and general assumptions)</t>
  </si>
  <si>
    <t xml:space="preserve">x15 = 1096. MPANs (in If modelling an in-year tariff change, volumes within the charging year to which tariffs in table 1095 apply (if any))</t>
  </si>
  <si>
    <t xml:space="preserve">x16 = 2305. Number of days in period for which new tariffs are to apply</t>
  </si>
  <si>
    <t xml:space="preserve">x17 = 1053. Import capacity (kVA) by tariff (in Volume forecasts for the charging year)</t>
  </si>
  <si>
    <t xml:space="preserve">x18 = 1098. Import capacity (kVA) (in If modelling a second in-year tariff change, volumes within the charging year to which tariffs in table 1097 apply (if any))</t>
  </si>
  <si>
    <t xml:space="preserve">x19 = 1096. Import capacity (kVA) (in If modelling an in-year tariff change, volumes within the charging year to which tariffs in table 1095 apply (if any))</t>
  </si>
  <si>
    <t xml:space="preserve">x20 = 1053. Reactive power units (MVArh) by tariff (in Volume forecasts for the charging year)</t>
  </si>
  <si>
    <t xml:space="preserve">x21 = 1098. Reactive power units (MVArh) (in If modelling a second in-year tariff change, volumes within the charging year to which tariffs in table 1097 apply (if any))</t>
  </si>
  <si>
    <t xml:space="preserve">x22 = 1096. Reactive power units (MVArh) (in If modelling an in-year tariff change, volumes within the charging year to which tariffs in table 1095 apply (if any))</t>
  </si>
  <si>
    <t xml:space="preserve">=x1-x2-x3</t>
  </si>
  <si>
    <t xml:space="preserve">=x4-x5-x6</t>
  </si>
  <si>
    <t xml:space="preserve">=x7-x8-x9</t>
  </si>
  <si>
    <t xml:space="preserve">=(x10*x11-x12*x13-x14*x15)/x16</t>
  </si>
  <si>
    <t xml:space="preserve">=(x10*x17-x12*x18-x14*x19)/x16</t>
  </si>
  <si>
    <t xml:space="preserve">=x20-x21-x22</t>
  </si>
  <si>
    <t xml:space="preserve">x1 = 2306. Rate 1 units (MWh) (in Volumes in period to which tariffs calculated in this model would apply)</t>
  </si>
  <si>
    <t xml:space="preserve">x2 = 2306. Rate 2 units (MWh) (in Volumes in period to which tariffs calculated in this model would apply)</t>
  </si>
  <si>
    <t xml:space="preserve">x3 = 2306. Rate 3 units (MWh) (in Volumes in period to which tariffs calculated in this model would apply)</t>
  </si>
  <si>
    <t xml:space="preserve">Calculation =x1+x2+x3</t>
  </si>
  <si>
    <t xml:space="preserve">All units after tariff change (MWh)</t>
  </si>
  <si>
    <t xml:space="preserve">x2 = 2304. Discount for each tariff (except for fixed charges) (in LDNO discounts and volumes adjusted for discount)</t>
  </si>
  <si>
    <t xml:space="preserve">x3 = 2306. Rate 2 units (MWh) (in Volumes in period to which tariffs calculated in this model would apply)</t>
  </si>
  <si>
    <t xml:space="preserve">x4 = 2306. Rate 3 units (MWh) (in Volumes in period to which tariffs calculated in this model would apply)</t>
  </si>
  <si>
    <t xml:space="preserve">x5 = 2306. MPANs (in Volumes in period to which tariffs calculated in this model would apply)</t>
  </si>
  <si>
    <t xml:space="preserve">x6 = 2304. Discount for each tariff  for fixed charges only (in LDNO discounts and volumes adjusted for discount)</t>
  </si>
  <si>
    <t xml:space="preserve">x7 = 2306. Import capacity (kVA) (in Volumes in period to which tariffs calculated in this model would apply)</t>
  </si>
  <si>
    <t xml:space="preserve">x8 = 2306. Reactive power units (MVArh) (in Volumes in period to which tariffs calculated in this model would apply)</t>
  </si>
  <si>
    <t xml:space="preserve">=x1*(1-x2)</t>
  </si>
  <si>
    <t xml:space="preserve">=x3*(1-x2)</t>
  </si>
  <si>
    <t xml:space="preserve">=x4*(1-x2)</t>
  </si>
  <si>
    <t xml:space="preserve">=x5*(1-x6)</t>
  </si>
  <si>
    <t xml:space="preserve">=x7*(1-x2)</t>
  </si>
  <si>
    <t xml:space="preserve">=x8*(1-x2)</t>
  </si>
  <si>
    <t xml:space="preserve">x1 = 2308. Rate 1 units (MWh) (in Volumes in period to which tariffs calculated in this model would apply, adjusted for IDNO discounts)</t>
  </si>
  <si>
    <t xml:space="preserve">x2 = 2308. Rate 2 units (MWh) (in Volumes in period to which tariffs calculated in this model would apply, adjusted for IDNO discounts)</t>
  </si>
  <si>
    <t xml:space="preserve">x3 = 2308. Rate 3 units (MWh) (in Volumes in period to which tariffs calculated in this model would apply, adjusted for IDNO discounts)</t>
  </si>
  <si>
    <t xml:space="preserve">x4 = 2308. MPANs (in Volumes in period to which tariffs calculated in this model would apply, adjusted for IDNO discounts)</t>
  </si>
  <si>
    <t xml:space="preserve">x5 = 2308. Import capacity (kVA) (in Volumes in period to which tariffs calculated in this model would apply, adjusted for IDNO discounts)</t>
  </si>
  <si>
    <t xml:space="preserve">x6 = 2308. Reactive power units (MVArh) (in Volumes in period to which tariffs calculated in this model would apply, adjusted for IDNO discounts)</t>
  </si>
  <si>
    <t xml:space="preserve">=SUM(x1)</t>
  </si>
  <si>
    <t xml:space="preserve">=SUM(x2)</t>
  </si>
  <si>
    <t xml:space="preserve">=SUM(x3)</t>
  </si>
  <si>
    <t xml:space="preserve">=SUM(x4)</t>
  </si>
  <si>
    <t xml:space="preserve">=SUM(x6)</t>
  </si>
  <si>
    <t xml:space="preserve">x1 = 2304. Rate 1 units (MWh) (in LDNO discounts and volumes adjusted for discount)</t>
  </si>
  <si>
    <t xml:space="preserve">x2 = 2304. Rate 2 units (MWh) (in LDNO discounts and volumes adjusted for discount)</t>
  </si>
  <si>
    <t xml:space="preserve">x3 = 2304. Rate 3 units (MWh) (in LDNO discounts and volumes adjusted for discount)</t>
  </si>
  <si>
    <t xml:space="preserve">x4 = 2304. MPANs (in LDNO discounts and volumes adjusted for discount)</t>
  </si>
  <si>
    <t xml:space="preserve">x5 = 2304. Import capacity (kVA) (in LDNO discounts and volumes adjusted for discount)</t>
  </si>
  <si>
    <t xml:space="preserve">x6 = 2304. Reactive power units (MVArh) (in LDNO discounts and volumes adjusted for discount)</t>
  </si>
  <si>
    <t xml:space="preserve">x1 = 1068. Typical annual hours by distribution time band</t>
  </si>
  <si>
    <t xml:space="preserve">x2 = 1010. Days in the charging year (in Financial and general assumptions)</t>
  </si>
  <si>
    <t xml:space="preserve">x3 = Total hours in the year according to time band hours input data (in Adjust annual hours by distribution time band to match days in year)</t>
  </si>
  <si>
    <t xml:space="preserve">=x1*24*x2/x3</t>
  </si>
  <si>
    <t xml:space="preserve">Annual hours by distribution time band (reconciled to days in year)</t>
  </si>
  <si>
    <t xml:space="preserve">Hours aggregate</t>
  </si>
  <si>
    <t xml:space="preserve">Adjust annual hours by distribution time band to match days in year</t>
  </si>
  <si>
    <t xml:space="preserve">x1 = 1061. Average split of rate 1 units by distribution time band</t>
  </si>
  <si>
    <t xml:space="preserve">x2 = Total split (in Normalisation of split of rate 1 units)</t>
  </si>
  <si>
    <t xml:space="preserve">x3 = 1068. Typical annual hours by distribution time band</t>
  </si>
  <si>
    <t xml:space="preserve">x4 = 2401. Total hours in the year according to time band hours input data (in Adjust annual hours by distribution time band to match days in year)</t>
  </si>
  <si>
    <t xml:space="preserve">=IF(x2,x1/x2,x3/x4)</t>
  </si>
  <si>
    <t xml:space="preserve">Normalised split of rate 1 units by distribution time band</t>
  </si>
  <si>
    <t xml:space="preserve">Total split</t>
  </si>
  <si>
    <t xml:space="preserve">x1 = 2402. Normalised split of rate 1 units by distribution time band (in Normalisation of split of rate 1 units)</t>
  </si>
  <si>
    <t xml:space="preserve">x2 = Split of rate 1 units between distribution time bands (default)</t>
  </si>
  <si>
    <t xml:space="preserve">x1 = 1062. Average split of rate 2 units by distribution time band</t>
  </si>
  <si>
    <t xml:space="preserve">x2 = Total split (in Normalisation of split of rate 2 units)</t>
  </si>
  <si>
    <t xml:space="preserve">Normalised split of rate 2 units by distribution time band</t>
  </si>
  <si>
    <t xml:space="preserve">x1 = 2404. Normalised split of rate 2 units by distribution time band (in Normalisation of split of rate 2 units)</t>
  </si>
  <si>
    <t xml:space="preserve">x2 = Split of rate 2 units between distribution time bands (default)</t>
  </si>
  <si>
    <t xml:space="preserve">x1 = 2310. Rate 1 units (MWh) (in Equivalent volume for each end user)</t>
  </si>
  <si>
    <t xml:space="preserve">x2 = 2310. Rate 2 units (MWh) (in Equivalent volume for each end user)</t>
  </si>
  <si>
    <t xml:space="preserve">x3 = 2310. Rate 3 units (MWh) (in Equivalent volume for each end user)</t>
  </si>
  <si>
    <t xml:space="preserve">All units (MWh)</t>
  </si>
  <si>
    <t xml:space="preserve">x1 = 2407. All units (MWh)</t>
  </si>
  <si>
    <t xml:space="preserve">x2 = 2310. Rate 1 units (MWh) (in Equivalent volume for each end user)</t>
  </si>
  <si>
    <t xml:space="preserve">x3 = 2403. Split of rate 1 units between distribution time bands</t>
  </si>
  <si>
    <t xml:space="preserve">x4 = 2310. Rate 2 units (MWh) (in Equivalent volume for each end user)</t>
  </si>
  <si>
    <t xml:space="preserve">x5 = 2405. Split of rate 2 units between distribution time bands</t>
  </si>
  <si>
    <t xml:space="preserve">x6 = 2401. Annual hours by distribution time band (reconciled to days in year) (in Adjust annual hours by distribution time band to match days in year)</t>
  </si>
  <si>
    <t xml:space="preserve">x7 = Use of distribution time bands by units in demand forecast for two-rate tariffs (in Calculation of implied load coefficients for two-rate users)</t>
  </si>
  <si>
    <t xml:space="preserve">x8 = 1010. Days in the charging year (in Financial and general assumptions)</t>
  </si>
  <si>
    <t xml:space="preserve">=IF(x1&gt;0,(x2*x3+x4*x5)/x1,0)</t>
  </si>
  <si>
    <t xml:space="preserve">=IF(x6&gt;0,x7*x8*24/x6,0)</t>
  </si>
  <si>
    <t xml:space="preserve">Use of distribution time bands by units in demand forecast for two-rate tariffs</t>
  </si>
  <si>
    <t xml:space="preserve">First-time-band load coefficient for two-rate tariffs</t>
  </si>
  <si>
    <t xml:space="preserve">x6 = 2310. Rate 3 units (MWh) (in Equivalent volume for each end user)</t>
  </si>
  <si>
    <t xml:space="preserve">x7 = 2406. Split of rate 3 units between distribution time bands (default)</t>
  </si>
  <si>
    <t xml:space="preserve">x8 = 2401. Annual hours by distribution time band (reconciled to days in year) (in Adjust annual hours by distribution time band to match days in year)</t>
  </si>
  <si>
    <t xml:space="preserve">x9 = Use of distribution time bands by units in demand forecast for three-rate tariffs (in Calculation of implied load coefficients for three-rate users)</t>
  </si>
  <si>
    <t xml:space="preserve">=IF(x1&gt;0,(x2*x3+x4*x5+x6*x7)/x1,0)</t>
  </si>
  <si>
    <t xml:space="preserve">=IF(x8&gt;0,x9*x10*24/x8,0)</t>
  </si>
  <si>
    <t xml:space="preserve">Use of distribution time bands by units in demand forecast for three-rate tariffs</t>
  </si>
  <si>
    <t xml:space="preserve">First-time-band load coefficient for three-rate tariffs</t>
  </si>
  <si>
    <t xml:space="preserve">x1 = 2408. First-time-band load coefficient for two-rate tariffs (in Calculation of implied load coefficients for two-rate users)</t>
  </si>
  <si>
    <t xml:space="preserve">x2 = 2409. First-time-band load coefficient for three-rate tariffs (in Calculation of implied load coefficients for three-rate users)</t>
  </si>
  <si>
    <t xml:space="preserve">x3 = First-time-band load coefficient (in Calculation of adjusted time band load coefficients)</t>
  </si>
  <si>
    <t xml:space="preserve">x4 = 2302. Load coefficient</t>
  </si>
  <si>
    <t xml:space="preserve">= x1 or x2</t>
  </si>
  <si>
    <t xml:space="preserve">=IF(x3&lt;&gt;0,x4/x3,IF(x4&lt;0,-1,1))</t>
  </si>
  <si>
    <t xml:space="preserve">First-time-band load coefficient</t>
  </si>
  <si>
    <t xml:space="preserve">Load coefficient correction factor (kW at peak in band / band average kW)</t>
  </si>
  <si>
    <t xml:space="preserve">x1 = 1069. Peaking probabilities by network level</t>
  </si>
  <si>
    <t xml:space="preserve">x2 = Total probability (should be 100%) (in Normalisation of peaking probabilities)</t>
  </si>
  <si>
    <t xml:space="preserve">Normalised peaking probabilities</t>
  </si>
  <si>
    <t xml:space="preserve">Total probability (should be 100%)</t>
  </si>
  <si>
    <t xml:space="preserve">x1 = 2411. Normalised peaking probabilities (in Normalisation of peaking probabilities)</t>
  </si>
  <si>
    <t xml:space="preserve">Reshape table = x1</t>
  </si>
  <si>
    <t xml:space="preserve">Probability of peak within timeband</t>
  </si>
  <si>
    <t xml:space="preserve">x1 = 2401. Annual hours by distribution time band (reconciled to days in year) (in Adjust annual hours by distribution time band to match days in year)</t>
  </si>
  <si>
    <t xml:space="preserve">x2 = 2410. Load coefficient correction factor (kW at peak in band / band average kW) (in Calculation of adjusted time band load coefficients)</t>
  </si>
  <si>
    <t xml:space="preserve">x3 = 2412. Peaking probabilities by network level (reshaped)</t>
  </si>
  <si>
    <t xml:space="preserve">x4 = 1010. Days in the charging year (in Financial and general assumptions)</t>
  </si>
  <si>
    <t xml:space="preserve">Calculation =IF(x1&gt;0,x2*x3*24*x4/x1,0)</t>
  </si>
  <si>
    <t xml:space="preserve">x1 = 2413. Pseudo load coefficient by time band and network level</t>
  </si>
  <si>
    <t xml:space="preserve">x2 = 2403. Split of rate 1 units between distribution time bands</t>
  </si>
  <si>
    <t xml:space="preserve">x2 = 2405. Split of rate 2 units between distribution time bands</t>
  </si>
  <si>
    <t xml:space="preserve">x2 = 2406. Split of rate 3 units between distribution time bands (default)</t>
  </si>
  <si>
    <t xml:space="preserve">x2 = 2414. Unit rate 1 pseudo load coefficient by network level</t>
  </si>
  <si>
    <t xml:space="preserve">x3 = 2012. Loss adjustment factors between end user meter reading and each network level, scaled by network use</t>
  </si>
  <si>
    <t xml:space="preserve">Calculation =(x1*x2)*x3/(24*x4)*1000</t>
  </si>
  <si>
    <t xml:space="preserve">x3 = 2310. Rate 2 units (MWh) (in Equivalent volume for each end user)</t>
  </si>
  <si>
    <t xml:space="preserve">x4 = 2415. Unit rate 2 pseudo load coefficient by network level</t>
  </si>
  <si>
    <t xml:space="preserve">x5 = 2012. Loss adjustment factors between end user meter reading and each network level, scaled by network use</t>
  </si>
  <si>
    <t xml:space="preserve">x6 = 1010. Days in the charging year (in Financial and general assumptions)</t>
  </si>
  <si>
    <t xml:space="preserve">Calculation =(x1*x2+x3*x4)*x5/(24*x6)*1000</t>
  </si>
  <si>
    <t xml:space="preserve">x5 = 2310. Rate 3 units (MWh) (in Equivalent volume for each end user)</t>
  </si>
  <si>
    <t xml:space="preserve">x6 = 2416. Unit rate 3 pseudo load coefficient by network level</t>
  </si>
  <si>
    <t xml:space="preserve">x7 = 2012. Loss adjustment factors between end user meter reading and each network level, scaled by network use</t>
  </si>
  <si>
    <t xml:space="preserve">Calculation =(x1*x2+x3*x4+x5*x6)*x7/(24*x8)*1000</t>
  </si>
  <si>
    <t xml:space="preserve">x2 = 2302. Load coefficient</t>
  </si>
  <si>
    <t xml:space="preserve">Calculation =x1*x2*x3/(24*x4)*1000</t>
  </si>
  <si>
    <t xml:space="preserve">x1 = 2501. Contributions of users on one-rate multi tariffs to system simultaneous maximum load by network level (kW)</t>
  </si>
  <si>
    <t xml:space="preserve">x2 = 2502. Contributions of users on two-rate multi tariffs to system simultaneous maximum load by network level (kW)</t>
  </si>
  <si>
    <t xml:space="preserve">x3 = 2503. Contributions of users on three-rate multi tariffs to system simultaneous maximum load by network level (kW)</t>
  </si>
  <si>
    <t xml:space="preserve">x4 = 2504. Estimated contributions of users on each tariff to system simultaneous maximum load by network level (kW)</t>
  </si>
  <si>
    <t xml:space="preserve">Combine tables = x1 or x2 or x3 or x4</t>
  </si>
  <si>
    <t xml:space="preserve">x1 = 2505. Contributions of users on each tariff to system simultaneous maximum load by network level (kW)</t>
  </si>
  <si>
    <t xml:space="preserve">Cell summation =SUM(x1)</t>
  </si>
  <si>
    <t xml:space="preserve">Forecast system simultaneous maximum load (kW) from forecast units</t>
  </si>
  <si>
    <t xml:space="preserve">x1 = Standing charges factors (in Pre-processing of data for standing charge factors)</t>
  </si>
  <si>
    <t xml:space="preserve">x2 = 1018. Proportion of relevant load going through 132kV/HV direct transformation</t>
  </si>
  <si>
    <t xml:space="preserve">x3 = Standing charges factors for 132kV/HV (in Pre-processing of data for standing charge factors)</t>
  </si>
  <si>
    <t xml:space="preserve">=x1+0.2*x2*x3</t>
  </si>
  <si>
    <t xml:space="preserve">Standing charges factors</t>
  </si>
  <si>
    <t xml:space="preserve">Standing charges factors for 132kV/HV</t>
  </si>
  <si>
    <t xml:space="preserve">Adjusted standing charges factors for 132kV</t>
  </si>
  <si>
    <t xml:space="preserve">x1 = 2601. Standing charges factors for 132kV/HV (in Pre-processing of data for standing charge factors)</t>
  </si>
  <si>
    <t xml:space="preserve">x2 = 2601. Adjusted standing charges factors for 132kV (in Pre-processing of data for standing charge factors)</t>
  </si>
  <si>
    <t xml:space="preserve">x3 = 2601. Standing charges factors (in Pre-processing of data for standing charge factors)</t>
  </si>
  <si>
    <t xml:space="preserve">x1 = 2310. Import capacity (kVA) (in Equivalent volume for each end user)</t>
  </si>
  <si>
    <t xml:space="preserve">x2 = 1010. Power factor for all flows in the network model (in Financial and general assumptions)</t>
  </si>
  <si>
    <t xml:space="preserve">x3 = 2602. Standing charges factors adapted to use 132kV/HV</t>
  </si>
  <si>
    <t xml:space="preserve">x4 = 2012. Loss adjustment factors between end user meter reading and each network level, scaled by network use</t>
  </si>
  <si>
    <t xml:space="preserve">Calculation =x1*x2*x3*x4</t>
  </si>
  <si>
    <t xml:space="preserve">x5 = 1010. Days in the charging year (in Financial and general assumptions)</t>
  </si>
  <si>
    <t xml:space="preserve">Calculation =x1/x2*x3*x4/(24*x5)*1000</t>
  </si>
  <si>
    <t xml:space="preserve">x1 = 2603. Capacity-based contributions to chargeable aggregate maximum load by network level (kW)</t>
  </si>
  <si>
    <t xml:space="preserve">x2 = 2604. Unit-based contributions to chargeable aggregate maximum load (kW)</t>
  </si>
  <si>
    <t xml:space="preserve">x1 = 2605. Contributions to aggregate maximum load by network level (kW)</t>
  </si>
  <si>
    <t xml:space="preserve">Forecast chargeable aggregate maximum load (kW)</t>
  </si>
  <si>
    <t xml:space="preserve">x2 = 2602. Standing charges factors adapted to use 132kV/HV</t>
  </si>
  <si>
    <t xml:space="preserve">Calculation =x1*x2</t>
  </si>
  <si>
    <t xml:space="preserve">x1 = 2607. Forecast simultaneous load subject to standing charge factors (kW)</t>
  </si>
  <si>
    <t xml:space="preserve">Forecast simultaneous load replaced by standing charge (kW)</t>
  </si>
  <si>
    <t xml:space="preserve">x1 = 2606. Forecast chargeable aggregate maximum load (kW)</t>
  </si>
  <si>
    <t xml:space="preserve">x2 = 2608. Forecast simultaneous load replaced by standing charge (kW)</t>
  </si>
  <si>
    <t xml:space="preserve">Calculation =x1/x2-1</t>
  </si>
  <si>
    <t xml:space="preserve">Calculated LV diversity allowance</t>
  </si>
  <si>
    <t xml:space="preserve">x1 = 2104. Diversity allowance between level exit and GSP Group (in Diversity calculations)</t>
  </si>
  <si>
    <t xml:space="preserve">x2 = 2610. Network level mapping for diversity allowances</t>
  </si>
  <si>
    <t xml:space="preserve">Diversity allowances including 132kV/HV</t>
  </si>
  <si>
    <t xml:space="preserve">x1 = 2609. Calculated LV diversity allowance</t>
  </si>
  <si>
    <t xml:space="preserve">x2 = 2611. Diversity allowances including 132kV/HV</t>
  </si>
  <si>
    <t xml:space="preserve">Diversity allowances (including calculated LV value)</t>
  </si>
  <si>
    <t xml:space="preserve">x1 = 2506. Forecast system simultaneous maximum load (kW) from forecast units</t>
  </si>
  <si>
    <t xml:space="preserve">x3 = 2606. Forecast chargeable aggregate maximum load (kW)</t>
  </si>
  <si>
    <t xml:space="preserve">x4 = 2612. Diversity allowances (including calculated LV value)</t>
  </si>
  <si>
    <t xml:space="preserve">Calculation =x1-x2+x3/(1+x4)</t>
  </si>
  <si>
    <t xml:space="preserve">Forecast simultaneous maximum load (kW) adjusted for standing charges</t>
  </si>
  <si>
    <t xml:space="preserve">x1 = 1055. Transmission exit charges (£/year)</t>
  </si>
  <si>
    <t xml:space="preserve">x2 = Zero for levels other than transmission exit</t>
  </si>
  <si>
    <t xml:space="preserve">Operating
132kV</t>
  </si>
  <si>
    <t xml:space="preserve">Operating
132kV/EHV</t>
  </si>
  <si>
    <t xml:space="preserve">Operating
EHV</t>
  </si>
  <si>
    <t xml:space="preserve">Operating
EHV/HV</t>
  </si>
  <si>
    <t xml:space="preserve">Operating
132kV/HV</t>
  </si>
  <si>
    <t xml:space="preserve">Operating
HV</t>
  </si>
  <si>
    <t xml:space="preserve">Operating
HV/LV</t>
  </si>
  <si>
    <t xml:space="preserve">Operating
LV circuits</t>
  </si>
  <si>
    <t xml:space="preserve">Operating
LV customer</t>
  </si>
  <si>
    <t xml:space="preserve">Operating
HV customer</t>
  </si>
  <si>
    <t xml:space="preserve">Operating expenditure coded by network level (£/year)</t>
  </si>
  <si>
    <t xml:space="preserve">x2 = 2613. Forecast simultaneous maximum load (kW) adjusted for standing charges</t>
  </si>
  <si>
    <t xml:space="preserve">x3 = 1020. Gross asset cost by network level (£)</t>
  </si>
  <si>
    <t xml:space="preserve">Calculation =IF(x1,x2*x3/x1/1000,0)</t>
  </si>
  <si>
    <t xml:space="preserve">Network model assets (£) scaled by load forecast</t>
  </si>
  <si>
    <t xml:space="preserve">Copy cells = x1</t>
  </si>
  <si>
    <t xml:space="preserve">Annual consumption by tariff for unmetered users (MWh)</t>
  </si>
  <si>
    <t xml:space="preserve">x1 = 2205. Service model assets by tariff (£)</t>
  </si>
  <si>
    <t xml:space="preserve">x2 = 2310. MPANs (in Equivalent volume for each end user)</t>
  </si>
  <si>
    <t xml:space="preserve">x3 = 2202. Asset £/(MWh/year) from LV service models</t>
  </si>
  <si>
    <t xml:space="preserve">x4 = 2703. Annual consumption by tariff for unmetered users (MWh)</t>
  </si>
  <si>
    <t xml:space="preserve">x5 = Service model assets (£) scaled by annual MWh (in Service model asset data)</t>
  </si>
  <si>
    <t xml:space="preserve">x6 = Service model assets (£) scaled by user count (in Service model asset data)</t>
  </si>
  <si>
    <t xml:space="preserve">x7 = Service model assets (£) scaled by annual MWh (in Service model asset data)</t>
  </si>
  <si>
    <t xml:space="preserve">=SUMPRODUCT(x3, x4)</t>
  </si>
  <si>
    <t xml:space="preserve">= x5</t>
  </si>
  <si>
    <t xml:space="preserve">=x6+x7</t>
  </si>
  <si>
    <t xml:space="preserve">Service model assets (£) scaled by user count</t>
  </si>
  <si>
    <t xml:space="preserve">Service model assets (£) scaled by annual MWh</t>
  </si>
  <si>
    <t xml:space="preserve">Service model assets (£)</t>
  </si>
  <si>
    <t xml:space="preserve">Service model asset data</t>
  </si>
  <si>
    <t xml:space="preserve">x1 = 2702. Network model assets (£) scaled by load forecast</t>
  </si>
  <si>
    <t xml:space="preserve">x2 = 2704. Service model assets (£) (in Service model asset data)</t>
  </si>
  <si>
    <t xml:space="preserve">x3 = Model assets (£) scaled by demand forecast (in Data for allocation of operating expenditure)</t>
  </si>
  <si>
    <t xml:space="preserve">Model assets (£) scaled by demand forecast</t>
  </si>
  <si>
    <t xml:space="preserve">Denominator for allocation of operating expenditure</t>
  </si>
  <si>
    <t xml:space="preserve">Data for allocation of operating expenditure</t>
  </si>
  <si>
    <t xml:space="preserve">x1 = 1059. Direct cost (£/year) (in Other expenditure)</t>
  </si>
  <si>
    <t xml:space="preserve">x2 = 1059. Network rates (£/year) (in Other expenditure)</t>
  </si>
  <si>
    <t xml:space="preserve">x3 = 1059. Indirect cost (£/year) (in Other expenditure)</t>
  </si>
  <si>
    <t xml:space="preserve">x4 = 1059. Indirect cost proportion (in Other expenditure)</t>
  </si>
  <si>
    <t xml:space="preserve">Calculation =x1+x2+x3*x4</t>
  </si>
  <si>
    <t xml:space="preserve">Amount of expenditure to be allocated according to asset values (£/year)</t>
  </si>
  <si>
    <t xml:space="preserve">x1 = 2701. Operating expenditure coded by network level (£/year)</t>
  </si>
  <si>
    <t xml:space="preserve">x2 = 2706. Amount of expenditure to be allocated according to asset values (£/year)</t>
  </si>
  <si>
    <t xml:space="preserve">x3 = 2705. Denominator for allocation of operating expenditure (in Data for allocation of operating expenditure)</t>
  </si>
  <si>
    <t xml:space="preserve">x4 = 2705. Model assets (£) scaled by demand forecast (in Data for allocation of operating expenditure)</t>
  </si>
  <si>
    <t xml:space="preserve">Calculation =x1+x2/x3*x4</t>
  </si>
  <si>
    <t xml:space="preserve">Total operating expenditure by network level  (£/year)</t>
  </si>
  <si>
    <t xml:space="preserve">x1 = 2705. Model assets (£) scaled by demand forecast (in Data for allocation of operating expenditure)</t>
  </si>
  <si>
    <t xml:space="preserve">x2 = 2707. Total operating expenditure by network level  (£/year)</t>
  </si>
  <si>
    <t xml:space="preserve">Calculation =IF(x1="","",IF(x1&gt;0,x2/x1,0))</t>
  </si>
  <si>
    <t xml:space="preserve">Operating expenditure percentage by network level</t>
  </si>
  <si>
    <t xml:space="preserve">x1 = 2613. Forecast simultaneous maximum load (kW) adjusted for standing charges</t>
  </si>
  <si>
    <t xml:space="preserve">Calculation =IF(x1&gt;0,x2/x1,0)</t>
  </si>
  <si>
    <t xml:space="preserve">Unit operating expenditure based on simultaneous maximum load (£/kW/year)</t>
  </si>
  <si>
    <t xml:space="preserve">x2 = 2708. Operating expenditure percentage by network level</t>
  </si>
  <si>
    <t xml:space="preserve">x3 = 2205. Service model assets by tariff (£)</t>
  </si>
  <si>
    <t xml:space="preserve">x4 = Operating expenditure p/MPAN/day by level (in Operating expenditure for customer assets p/MPAN/day)</t>
  </si>
  <si>
    <t xml:space="preserve">=100/x1*x2*x3</t>
  </si>
  <si>
    <t xml:space="preserve">Operating expenditure p/MPAN/day by level</t>
  </si>
  <si>
    <t xml:space="preserve">Operating expenditure for customer assets p/MPAN/day total</t>
  </si>
  <si>
    <t xml:space="preserve">x1 = 2708. Operating expenditure percentage by network level</t>
  </si>
  <si>
    <t xml:space="preserve">Calculation =0.1*x1*x2</t>
  </si>
  <si>
    <t xml:space="preserve">This sheet calculates factors used to take account of the costs deemed to be covered by connection charges.</t>
  </si>
  <si>
    <t xml:space="preserve">x1 = 1060. Customer contributions under current connection charging policy</t>
  </si>
  <si>
    <t xml:space="preserve">x2 = 1010. Annuity proportion for customer-contributed assets (in Financial and general assumptions)</t>
  </si>
  <si>
    <t xml:space="preserve">Calculation =x1*(1-x2)</t>
  </si>
  <si>
    <t xml:space="preserve">x1 = 2801. Network level of supply (for customer contributions) by tariff</t>
  </si>
  <si>
    <t xml:space="preserve">x2 = 2802. Contribution proportion of asset annuities, by customer type and network level of assets</t>
  </si>
  <si>
    <t xml:space="preserve">x1 = Zero for operating expenditure</t>
  </si>
  <si>
    <t xml:space="preserve">x2 = Zero for GSPs level</t>
  </si>
  <si>
    <t xml:space="preserve">x3 = 2803. Proportion of assets annuities deemed to be covered by customer contributions</t>
  </si>
  <si>
    <t xml:space="preserve">This sheet calculates average p/kWh and p/kW/day charges that would apply if no costs were recovered through capacity or fixed charges.</t>
  </si>
  <si>
    <t xml:space="preserve">x1 = 2109. Network model annuity by simultaneous maximum load for each network level (£/kW/year)</t>
  </si>
  <si>
    <t xml:space="preserve">x2 = 2709. Unit operating expenditure based on simultaneous maximum load (£/kW/year)</t>
  </si>
  <si>
    <t xml:space="preserve">Unit cost at each level, £/kW/year (relative to system simultaneous maximum load)</t>
  </si>
  <si>
    <t xml:space="preserve">x1 = 2901. Unit cost at each level, £/kW/year (relative to system simultaneous maximum load)</t>
  </si>
  <si>
    <t xml:space="preserve">x4 = 2804. Proportion of annual charge covered by contributions (for all charging levels)</t>
  </si>
  <si>
    <t xml:space="preserve">Calculation =x1*x2*x3*(1-x4)/(24*x5)*100</t>
  </si>
  <si>
    <t xml:space="preserve">x1 = 2414. Unit rate 1 pseudo load coefficient by network level</t>
  </si>
  <si>
    <t xml:space="preserve">x2 = 2901. Unit cost at each level, £/kW/year (relative to system simultaneous maximum load)</t>
  </si>
  <si>
    <t xml:space="preserve">x6 = Contributions to pay-as-you-go unit rate 1 (p/kWh) (in Pay-as-you-go unit rate 1 p/kWh)</t>
  </si>
  <si>
    <t xml:space="preserve">=x1*x2*x3*(1-x4)*100/(24*x5)</t>
  </si>
  <si>
    <t xml:space="preserve">Contributions to pay-as-you-go unit rate 1 (p/kWh)</t>
  </si>
  <si>
    <t xml:space="preserve">Pay-as-you-go unit rate 1 (p/kWh)</t>
  </si>
  <si>
    <t xml:space="preserve">x1 = 2415. Unit rate 2 pseudo load coefficient by network level</t>
  </si>
  <si>
    <t xml:space="preserve">x6 = Contributions to pay-as-you-go unit rate 2 (p/kWh) (in Pay-as-you-go unit rate 2 p/kWh)</t>
  </si>
  <si>
    <t xml:space="preserve">Contributions to pay-as-you-go unit rate 2 (p/kWh)</t>
  </si>
  <si>
    <t xml:space="preserve">Pay-as-you-go unit rate 2 (p/kWh)</t>
  </si>
  <si>
    <t xml:space="preserve">x1 = 2416. Unit rate 3 pseudo load coefficient by network level</t>
  </si>
  <si>
    <t xml:space="preserve">x6 = Contributions to pay-as-you-go unit rate 3 (p/kWh) (in Pay-as-you-go unit rate 3 p/kWh)</t>
  </si>
  <si>
    <t xml:space="preserve">Contributions to pay-as-you-go unit rate 3 (p/kWh)</t>
  </si>
  <si>
    <t xml:space="preserve">Pay-as-you-go unit rate 3 (p/kWh)</t>
  </si>
  <si>
    <t xml:space="preserve">This sheet reallocates some costs from unit charges to fixed or capacity charges, for demand users only.</t>
  </si>
  <si>
    <t xml:space="preserve">x2 = 2612. Diversity allowances (including calculated LV value)</t>
  </si>
  <si>
    <t xml:space="preserve">Calculation =x1/(1+x2)</t>
  </si>
  <si>
    <t xml:space="preserve">Costs based on aggregate maximum load (£/kW/year)</t>
  </si>
  <si>
    <t xml:space="preserve">This calculation uses aggregate maximum load and no coincidence factor.</t>
  </si>
  <si>
    <t xml:space="preserve">x1 = 2602. Standing charges factors adapted to use 132kV/HV</t>
  </si>
  <si>
    <t xml:space="preserve">x2 = 2012. Loss adjustment factors between end user meter reading and each network level, scaled by network use</t>
  </si>
  <si>
    <t xml:space="preserve">x3 = 3001. Costs based on aggregate maximum load (£/kW/year)</t>
  </si>
  <si>
    <t xml:space="preserve">x4 = 1010. Power factor for all flows in the network model (in Financial and general assumptions)</t>
  </si>
  <si>
    <t xml:space="preserve">x6 = 2804. Proportion of annual charge covered by contributions (for all charging levels)</t>
  </si>
  <si>
    <t xml:space="preserve">Calculation =100*x1*x2*x3*x4/x5*(1-x6)</t>
  </si>
  <si>
    <t xml:space="preserve">x2 = 2902. Pay-as-you-go yardstick unit costs by charging level (p/kWh)</t>
  </si>
  <si>
    <t xml:space="preserve">x3 = Yardstick components p/kWh (taking account of standing charges) (in Yardstick unit rate p/kWh (taking account of standing charges))</t>
  </si>
  <si>
    <t xml:space="preserve">=(1-x1)*x2</t>
  </si>
  <si>
    <t xml:space="preserve">Yardstick components p/kWh (taking account of standing charges)</t>
  </si>
  <si>
    <t xml:space="preserve">Yardstick total p/kWh (taking account of standing charges)</t>
  </si>
  <si>
    <t xml:space="preserve">x2 = 2903. Contributions to pay-as-you-go unit rate 1 (p/kWh) (in Pay-as-you-go unit rate 1 p/kWh)</t>
  </si>
  <si>
    <t xml:space="preserve">x3 = Contributions to unit rate 1 p/kWh by network level (taking account of standing charges) (in Unit rate 1 (taking account of standing charges))</t>
  </si>
  <si>
    <t xml:space="preserve">Contributions to unit rate 1 p/kWh by network level (taking account of standing charges)</t>
  </si>
  <si>
    <t xml:space="preserve">Unit rate 1 total p/kWh (taking account of standing charges)</t>
  </si>
  <si>
    <t xml:space="preserve">x2 = 2904. Contributions to pay-as-you-go unit rate 2 (p/kWh) (in Pay-as-you-go unit rate 2 p/kWh)</t>
  </si>
  <si>
    <t xml:space="preserve">x3 = Contributions to unit rate 2 p/kWh by network level (taking account of standing charges) (in Unit rate 2 (taking account of standing charges))</t>
  </si>
  <si>
    <t xml:space="preserve">Contributions to unit rate 2 p/kWh by network level (taking account of standing charges)</t>
  </si>
  <si>
    <t xml:space="preserve">Unit rate 2 total p/kWh (taking account of standing charges)</t>
  </si>
  <si>
    <t xml:space="preserve">x2 = 2905. Contributions to pay-as-you-go unit rate 3 (p/kWh) (in Pay-as-you-go unit rate 3 p/kWh)</t>
  </si>
  <si>
    <t xml:space="preserve">x3 = Contributions to unit rate 3 p/kWh by network level (taking account of standing charges) (in Unit rate 3 (taking account of standing charges))</t>
  </si>
  <si>
    <t xml:space="preserve">Contributions to unit rate 3 p/kWh by network level (taking account of standing charges)</t>
  </si>
  <si>
    <t xml:space="preserve">Unit rate 3 total p/kWh (taking account of standing charges)</t>
  </si>
  <si>
    <t xml:space="preserve">This sheet allocates standing charges to fixed charges for non half hourly settled demand users.</t>
  </si>
  <si>
    <t xml:space="preserve">x1 = 2310. MPANs (in Equivalent volume for each end user)</t>
  </si>
  <si>
    <t xml:space="preserve">x2 = 2407. All units (MWh)</t>
  </si>
  <si>
    <t xml:space="preserve">x3 = 1010. Power factor for all flows in the network model (in Financial and general assumptions)</t>
  </si>
  <si>
    <t xml:space="preserve">x4 = 1041. Load factor for each type of demand user (in Load profile data for demand users)</t>
  </si>
  <si>
    <t xml:space="preserve">Calculation =IF(x1&gt;0,x2/x1/x3/x4/(24*x5)*1000,0)</t>
  </si>
  <si>
    <t xml:space="preserve">Average maximum kVA/MPAN</t>
  </si>
  <si>
    <t xml:space="preserve">x1 = 3002. Capacity elements p/kVA/day</t>
  </si>
  <si>
    <t xml:space="preserve">x2 = 3101. Average maximum kVA/MPAN by end user class, for user classes without an agreed import capacity</t>
  </si>
  <si>
    <t xml:space="preserve">x1 = 2012. Loss adjustment factors between end user meter reading and each network level, scaled by network use</t>
  </si>
  <si>
    <t xml:space="preserve">x3 = 1041. Load factor for each type of demand user (in Load profile data for demand users)</t>
  </si>
  <si>
    <t xml:space="preserve">x5 = Zero for related MPANs</t>
  </si>
  <si>
    <t xml:space="preserve">x6 = 2310. MPANs (in Equivalent volume for each end user)</t>
  </si>
  <si>
    <t xml:space="preserve">= x1</t>
  </si>
  <si>
    <t xml:space="preserve">=x2/x3/(24*x4)*1000</t>
  </si>
  <si>
    <t xml:space="preserve">= x5 or x6</t>
  </si>
  <si>
    <t xml:space="preserve">Use of LV circuits by each tariff</t>
  </si>
  <si>
    <t xml:space="preserve">Unit-based contributions to aggregate maximum load by network level (kW)</t>
  </si>
  <si>
    <t xml:space="preserve">Relevant MPAN count</t>
  </si>
  <si>
    <t xml:space="preserve">x1 = 3103. Use of LV circuits by each tariff (in Capacity used by LV users without an agreed capacity)</t>
  </si>
  <si>
    <t xml:space="preserve">x2 = 3103. Unit-based contributions to aggregate maximum load by network level (kW) (in Capacity used by LV users without an agreed capacity)</t>
  </si>
  <si>
    <t xml:space="preserve">x3 = 3103. Relevant MPAN count (in Capacity used by LV users without an agreed capacity)</t>
  </si>
  <si>
    <t xml:space="preserve">x4 = Aggregate capacity of LV users without agreed capacity (kW) (in Aggregate data for LV users without agreed capacity for allocation of LV circuit costs)</t>
  </si>
  <si>
    <t xml:space="preserve">x5 = Aggregate number of LV users without agreed capacity (in Aggregate data for LV users without agreed capacity for allocation of LV circuit costs)</t>
  </si>
  <si>
    <t xml:space="preserve">x6 = 1010. Power factor for all flows in the network model (in Financial and general assumptions)</t>
  </si>
  <si>
    <t xml:space="preserve">=SUMPRODUCT(x1, x3)</t>
  </si>
  <si>
    <t xml:space="preserve">=x4/x5/x6</t>
  </si>
  <si>
    <t xml:space="preserve">Aggregate capacity of LV users without agreed capacity (kW)</t>
  </si>
  <si>
    <t xml:space="preserve">Aggregate number of LV users without agreed capacity</t>
  </si>
  <si>
    <t xml:space="preserve">Average maximum kVA of all LV users without agreed capacity</t>
  </si>
  <si>
    <t xml:space="preserve">Aggregate data for LV users without agreed capacity for allocation of LV circuit costs</t>
  </si>
  <si>
    <t xml:space="preserve">x2 = 3104. Average maximum kVA of all LV users without agreed capacity (in Aggregate data for LV users without agreed capacity for allocation of LV circuit costs)</t>
  </si>
  <si>
    <t xml:space="preserve">x1 = Zero for related MPANs at LV circuit levels</t>
  </si>
  <si>
    <t xml:space="preserve">x2 = 3105. LV fixed charge elements from standing charges factors p/MPAN/day</t>
  </si>
  <si>
    <t xml:space="preserve">x3 = 3102. Capacity-driven fixed charge elements from standing charges factors p/MPAN/day</t>
  </si>
  <si>
    <t xml:space="preserve">x1 = 3003. Yardstick components p/kWh (taking account of standing charges) (in Yardstick unit rate p/kWh (taking account of standing charges))</t>
  </si>
  <si>
    <t xml:space="preserve">Calculation =ABS(x1)</t>
  </si>
  <si>
    <t xml:space="preserve">x1 = 3201. Standard components p/kWh for reactive power (absolute value)</t>
  </si>
  <si>
    <t xml:space="preserve">x2 = 1092. Average kVAr by kVA, by network level</t>
  </si>
  <si>
    <t xml:space="preserve">Calculation =x1*x2*x3</t>
  </si>
  <si>
    <t xml:space="preserve">These factors differ from the network use factors for active power charges/credits in the case of generators,</t>
  </si>
  <si>
    <t xml:space="preserve">who do not qualify for active power credits at the voltage of connection but are charged reactive unit charges for costs caused at that voltage.</t>
  </si>
  <si>
    <t xml:space="preserve">x1 = 2302. Load coefficient</t>
  </si>
  <si>
    <t xml:space="preserve">Absolute load coefficient</t>
  </si>
  <si>
    <t xml:space="preserve">x2 = 3204. Absolute value of load coefficient (kW peak / average kW)</t>
  </si>
  <si>
    <t xml:space="preserve">x4 = 2004. Loss adjustment factor to transmission for each network level</t>
  </si>
  <si>
    <t xml:space="preserve">x5 = 2804. Proportion of annual charge covered by contributions (for all charging levels)</t>
  </si>
  <si>
    <t xml:space="preserve">x6 = 3203. Network use factors for generator reactive unit charges</t>
  </si>
  <si>
    <t xml:space="preserve">x7 = 1010. Days in the charging year (in Financial and general assumptions)</t>
  </si>
  <si>
    <t xml:space="preserve">Calculation =x1*x2*x3/x4*(1-x5)*x6/(24*x7)*100</t>
  </si>
  <si>
    <t xml:space="preserve">x1 = 3205. Pay-as-you-go components p/kWh for reactive power (absolute value)</t>
  </si>
  <si>
    <t xml:space="preserve">This sheet aggregates elements of tariffs excluding revenue matching and final adjustments and rounding.</t>
  </si>
  <si>
    <t xml:space="preserve">x1 = 3004. Unit rate 1 total p/kWh (taking account of standing charges) (in Unit rate 1 (taking account of standing charges)) — for Tariffs with Unit rate 1 p/kWh from Standard 1 kWh</t>
  </si>
  <si>
    <t xml:space="preserve">x2 = 3003. Yardstick total p/kWh (taking account of standing charges) (in Yardstick unit rate p/kWh (taking account of standing charges)) — for Tariffs with Unit rate 1 p/kWh from Standard yardstick kWh</t>
  </si>
  <si>
    <t xml:space="preserve">x3 = 2903. Pay-as-you-go unit rate 1 (p/kWh) (in Pay-as-you-go unit rate 1 p/kWh) — for Tariffs with Unit rate 1 p/kWh from PAYG 1 kWh</t>
  </si>
  <si>
    <t xml:space="preserve">x4 = 2903. Pay-as-you-go unit rate 1 (p/kWh) (in Pay-as-you-go unit rate 1 p/kWh) — for Tariffs with Unit rate 1 p/kWh from PAYG 1 kWh &amp; customer</t>
  </si>
  <si>
    <t xml:space="preserve">x5 = 2902. Pay-as-you-go yardstick unit rate (p/kWh) — for Tariffs with Unit rate 1 p/kWh from PAYG yardstick kWh</t>
  </si>
  <si>
    <t xml:space="preserve">x6 = 2902. Pay-as-you-go yardstick unit rate (p/kWh) — for Tariffs with Unit rate 1 p/kWh from PAYG yardstick kWh &amp; customer</t>
  </si>
  <si>
    <t xml:space="preserve">x7 = 2203. Service model asset p/kWh charge for unmetered tariffs — for Tariffs with Unit rate 1 p/kWh from PAYG 1 kWh &amp; customer</t>
  </si>
  <si>
    <t xml:space="preserve">x8 = 2203. Service model asset p/kWh charge for unmetered tariffs — for Tariffs with Unit rate 1 p/kWh from PAYG yardstick kWh &amp; customer</t>
  </si>
  <si>
    <t xml:space="preserve">x9 = 2711. Operating expenditure for unmetered customer assets (p/kWh) — for Tariffs with Unit rate 1 p/kWh from PAYG 1 kWh &amp; customer</t>
  </si>
  <si>
    <t xml:space="preserve">x10 = 2711. Operating expenditure for unmetered customer assets (p/kWh) — for Tariffs with Unit rate 1 p/kWh from PAYG yardstick kWh &amp; customer</t>
  </si>
  <si>
    <t xml:space="preserve">Combine tables = x1 or x2 or x3 or x4 or x5 or x6 or x7 or x8 or x9 or x10</t>
  </si>
  <si>
    <t xml:space="preserve">x1 = 3005. Unit rate 2 total p/kWh (taking account of standing charges) (in Unit rate 2 (taking account of standing charges)) — for Tariffs with Unit rate 2 p/kWh from Standard 2 kWh</t>
  </si>
  <si>
    <t xml:space="preserve">x2 = 2904. Pay-as-you-go unit rate 2 (p/kWh) (in Pay-as-you-go unit rate 2 p/kWh) — for Tariffs with Unit rate 2 p/kWh from PAYG 2 kWh</t>
  </si>
  <si>
    <t xml:space="preserve">x3 = 2904. Pay-as-you-go unit rate 2 (p/kWh) (in Pay-as-you-go unit rate 2 p/kWh) — for Tariffs with Unit rate 2 p/kWh from PAYG 2 kWh &amp; customer</t>
  </si>
  <si>
    <t xml:space="preserve">x4 = 2203. Service model asset p/kWh charge for unmetered tariffs — for Tariffs with Unit rate 2 p/kWh from PAYG 2 kWh &amp; customer</t>
  </si>
  <si>
    <t xml:space="preserve">x5 = 2711. Operating expenditure for unmetered customer assets (p/kWh) — for Tariffs with Unit rate 2 p/kWh from PAYG 2 kWh &amp; customer</t>
  </si>
  <si>
    <t xml:space="preserve">x1 = 3006. Unit rate 3 total p/kWh (taking account of standing charges) (in Unit rate 3 (taking account of standing charges)) — for Tariffs with Unit rate 3 p/kWh from Standard 3 kWh</t>
  </si>
  <si>
    <t xml:space="preserve">x2 = 2905. Pay-as-you-go unit rate 3 (p/kWh) (in Pay-as-you-go unit rate 3 p/kWh) — for Tariffs with Unit rate 3 p/kWh from PAYG 3 kWh</t>
  </si>
  <si>
    <t xml:space="preserve">x3 = 2905. Pay-as-you-go unit rate 3 (p/kWh) (in Pay-as-you-go unit rate 3 p/kWh) — for Tariffs with Unit rate 3 p/kWh from PAYG 3 kWh &amp; customer</t>
  </si>
  <si>
    <t xml:space="preserve">x4 = 2203. Service model asset p/kWh charge for unmetered tariffs — for Tariffs with Unit rate 3 p/kWh from PAYG 3 kWh &amp; customer</t>
  </si>
  <si>
    <t xml:space="preserve">x5 = 2711. Operating expenditure for unmetered customer assets (p/kWh) — for Tariffs with Unit rate 3 p/kWh from PAYG 3 kWh &amp; customer</t>
  </si>
  <si>
    <t xml:space="preserve">x1 = 3106. Fixed charge from standing charges factors p/MPAN/day — for Tariffs with Fixed charge p/MPAN/day from Fixed from network &amp; customer</t>
  </si>
  <si>
    <t xml:space="preserve">x2 = 2206. Service model p/MPAN/day (in Replacement annuities for service models) — for Tariffs with Fixed charge p/MPAN/day from Customer</t>
  </si>
  <si>
    <t xml:space="preserve">x3 = 2206. Service model p/MPAN/day (in Replacement annuities for service models) — for Tariffs with Fixed charge p/MPAN/day from Fixed from network &amp; customer</t>
  </si>
  <si>
    <t xml:space="preserve">x4 = 2710. Operating expenditure for customer assets p/MPAN/day total (in Operating expenditure for customer assets p/MPAN/day) — for Tariffs with Fixed charge p/MPAN/day from Customer</t>
  </si>
  <si>
    <t xml:space="preserve">x5 = 2710. Operating expenditure for customer assets p/MPAN/day total (in Operating expenditure for customer assets p/MPAN/day) — for Tariffs with Fixed charge p/MPAN/day from Fixed from network &amp; customer</t>
  </si>
  <si>
    <t xml:space="preserve">x1 = 3002. Capacity charge p/kVA/day — for Tariffs with Capacity charge p/kVA/day from Capacity</t>
  </si>
  <si>
    <t xml:space="preserve">x1 = 3206. Pay-as-you-go reactive p/kVArh</t>
  </si>
  <si>
    <t xml:space="preserve">x2 = 3202. Standard reactive p/kVArh</t>
  </si>
  <si>
    <t xml:space="preserve">x1 = 3301. Unit rate 1 p/kWh (elements)</t>
  </si>
  <si>
    <t xml:space="preserve">x2 = 3302. Unit rate 2 p/kWh (elements)</t>
  </si>
  <si>
    <t xml:space="preserve">x3 = 3303. Unit rate 3 p/kWh (elements)</t>
  </si>
  <si>
    <t xml:space="preserve">x4 = 3304. Fixed charge p/MPAN/day (elements)</t>
  </si>
  <si>
    <t xml:space="preserve">x5 = 3305. Capacity charge p/kVA/day (elements)</t>
  </si>
  <si>
    <t xml:space="preserve">x6 = 3306. Reactive power charge p/kVArh (elements)</t>
  </si>
  <si>
    <t xml:space="preserve">Unit rate 1 p/kWh (total)</t>
  </si>
  <si>
    <t xml:space="preserve">Unit rate 2 p/kWh (total)</t>
  </si>
  <si>
    <t xml:space="preserve">Unit rate 3 p/kWh (total)</t>
  </si>
  <si>
    <t xml:space="preserve">Fixed charge p/MPAN/day (total)</t>
  </si>
  <si>
    <t xml:space="preserve">Capacity charge p/kVA/day (total)</t>
  </si>
  <si>
    <t xml:space="preserve">x1 = 1098. Rate 1 units (MWh) (in If modelling a second in-year tariff change, volumes within the charging year to which tariffs in table 1097 apply (if any))</t>
  </si>
  <si>
    <t xml:space="preserve">x2 = 1098. Rate 2 units (MWh) (in If modelling a second in-year tariff change, volumes within the charging year to which tariffs in table 1097 apply (if any))</t>
  </si>
  <si>
    <t xml:space="preserve">x3 = 1098. Rate 3 units (MWh) (in If modelling a second in-year tariff change, volumes within the charging year to which tariffs in table 1097 apply (if any))</t>
  </si>
  <si>
    <t xml:space="preserve">x4 = 1098. MPANs (in If modelling a second in-year tariff change, volumes within the charging year to which tariffs in table 1097 apply (if any))</t>
  </si>
  <si>
    <t xml:space="preserve">x5 = 1010. Number of days in period covered by tables 1097/1098 (if any) (in Financial and general assumptions)</t>
  </si>
  <si>
    <t xml:space="preserve">x6 = 1097. Fixed charge p/MPAN/day (in If modelling a second in-year tariff change, tariffs that applied before the first in-year tariff change)</t>
  </si>
  <si>
    <t xml:space="preserve">x7 = 1097. Capacity charge p/kVA/day (in If modelling a second in-year tariff change, tariffs that applied before the first in-year tariff change)</t>
  </si>
  <si>
    <t xml:space="preserve">x8 = 1098. Import capacity (kVA) (in If modelling a second in-year tariff change, volumes within the charging year to which tariffs in table 1097 apply (if any))</t>
  </si>
  <si>
    <t xml:space="preserve">x9 = 1097. Unit rate 1 p/kWh (in If modelling a second in-year tariff change, tariffs that applied before the first in-year tariff change)</t>
  </si>
  <si>
    <t xml:space="preserve">x10 = 1097. Unit rate 2 p/kWh (in If modelling a second in-year tariff change, tariffs that applied before the first in-year tariff change)</t>
  </si>
  <si>
    <t xml:space="preserve">x11 = 1097. Unit rate 3 p/kWh (in If modelling a second in-year tariff change, tariffs that applied before the first in-year tariff change)</t>
  </si>
  <si>
    <t xml:space="preserve">x12 = 1097. Reactive power charge p/kVArh (in If modelling a second in-year tariff change, tariffs that applied before the first in-year tariff change)</t>
  </si>
  <si>
    <t xml:space="preserve">x13 = 1098. Reactive power units (MVArh) (in If modelling a second in-year tariff change, volumes within the charging year to which tariffs in table 1097 apply (if any))</t>
  </si>
  <si>
    <t xml:space="preserve">x14 = All units aggregated by tariff (MWh) (in Revenue summary (period 1))</t>
  </si>
  <si>
    <t xml:space="preserve">x15 = Revenues in the period covered by tables 1097/1098 (£) (in Revenue summary (period 1))</t>
  </si>
  <si>
    <t xml:space="preserve">x16 = MPANs (in If modelling a second in-year tariff change, volumes within the charging year to which tariffs in table 1097 apply (if any)) (copy) (in Revenue summary (period 1))</t>
  </si>
  <si>
    <t xml:space="preserve">x17 = Revenues from unit rates (£) (in Revenue summary (period 1))</t>
  </si>
  <si>
    <t xml:space="preserve">x18 = Net revenues from unit rate 1 (£) (in Revenue summary (period 1))</t>
  </si>
  <si>
    <t xml:space="preserve">x19 = Net revenues from unit rate 2 (£) (in Revenue summary (period 1))</t>
  </si>
  <si>
    <t xml:space="preserve">x20 = Net revenues from unit rate 3 (£) (in Revenue summary (period 1))</t>
  </si>
  <si>
    <t xml:space="preserve">x21 = Revenues from fixed charges (£) (in Revenue summary (period 1))</t>
  </si>
  <si>
    <t xml:space="preserve">x22 = Revenues from capacity charges (£) (in Revenue summary (period 1))</t>
  </si>
  <si>
    <t xml:space="preserve">x23 = Revenues from reactive power charges (£) (in Revenue summary (period 1))</t>
  </si>
  <si>
    <t xml:space="preserve">=x1+x2+x3</t>
  </si>
  <si>
    <t xml:space="preserve">= x4</t>
  </si>
  <si>
    <t xml:space="preserve">=0.01*x5*(x6*x4+x7*x8)+10*(x9*x1+x10*x2+x11*x3+x12*x13)</t>
  </si>
  <si>
    <t xml:space="preserve">=10*(x9*x1+x10*x2+x11*x3)</t>
  </si>
  <si>
    <t xml:space="preserve">=x6*x5*x4/100</t>
  </si>
  <si>
    <t xml:space="preserve">=x7*x5*x8/100</t>
  </si>
  <si>
    <t xml:space="preserve">=x12*x13*10</t>
  </si>
  <si>
    <t xml:space="preserve">=IF(x14&lt;&gt;0,0.1*x15/x14,"")</t>
  </si>
  <si>
    <t xml:space="preserve">=IF(x16&lt;&gt;0,x15/x16,"")</t>
  </si>
  <si>
    <t xml:space="preserve">=IF(x14&lt;&gt;0,0.1*x17/x14,0)</t>
  </si>
  <si>
    <t xml:space="preserve">=x9*x1*10</t>
  </si>
  <si>
    <t xml:space="preserve">=x10*x2*10</t>
  </si>
  <si>
    <t xml:space="preserve">=x11*x3*10</t>
  </si>
  <si>
    <t xml:space="preserve">=IF(x17&lt;&gt;0,x18/x17,"")</t>
  </si>
  <si>
    <t xml:space="preserve">=IF(x17&lt;&gt;0,x19/x17,"")</t>
  </si>
  <si>
    <t xml:space="preserve">=IF(x17&lt;&gt;0,x20/x17,"")</t>
  </si>
  <si>
    <t xml:space="preserve">=IF(x15&lt;&gt;0,x21/x15,"")</t>
  </si>
  <si>
    <t xml:space="preserve">=IF(x15&lt;&gt;0,x22/x15,"")</t>
  </si>
  <si>
    <t xml:space="preserve">=IF(x15&lt;&gt;0,x23/x15,"")</t>
  </si>
  <si>
    <t xml:space="preserve">Revenues in the period covered by tables 1097/1098 (£)</t>
  </si>
  <si>
    <t xml:space="preserve">Revenues from unit rates (£)</t>
  </si>
  <si>
    <t xml:space="preserve">Revenues from fixed charges (£)</t>
  </si>
  <si>
    <t xml:space="preserve">Revenues from capacity charges (£)</t>
  </si>
  <si>
    <t xml:space="preserve">Revenues from reactive power charges (£)</t>
  </si>
  <si>
    <t xml:space="preserve">Average p/kWh</t>
  </si>
  <si>
    <t xml:space="preserve">Average £/MPAN</t>
  </si>
  <si>
    <t xml:space="preserve">Average unit rate p/kWh</t>
  </si>
  <si>
    <t xml:space="preserve">Net revenues from unit rate 1 (£)</t>
  </si>
  <si>
    <t xml:space="preserve">Net revenues from unit rate 2 (£)</t>
  </si>
  <si>
    <t xml:space="preserve">Net revenues from unit rate 3 (£)</t>
  </si>
  <si>
    <t xml:space="preserve">Rate 1 revenue proportion</t>
  </si>
  <si>
    <t xml:space="preserve">Rate 2 revenue proportion</t>
  </si>
  <si>
    <t xml:space="preserve">Rate 3 revenue proportion</t>
  </si>
  <si>
    <t xml:space="preserve">Fixed charge proportion</t>
  </si>
  <si>
    <t xml:space="preserve">Capacity charge proportion</t>
  </si>
  <si>
    <t xml:space="preserve">Reactive power charge proportion</t>
  </si>
  <si>
    <t xml:space="preserve">x1 = 3401. Revenues in the period covered by tables 1097/1098 (£) (in Revenue summary (period 1))</t>
  </si>
  <si>
    <t xml:space="preserve">Total net revenue in the period covered by tables 1097/1098 (£)</t>
  </si>
  <si>
    <t xml:space="preserve">x1 = 1096. Rate 1 units (MWh) (in If modelling an in-year tariff change, volumes within the charging year to which tariffs in table 1095 apply (if any))</t>
  </si>
  <si>
    <t xml:space="preserve">x2 = 1096. Rate 2 units (MWh) (in If modelling an in-year tariff change, volumes within the charging year to which tariffs in table 1095 apply (if any))</t>
  </si>
  <si>
    <t xml:space="preserve">x3 = 1096. Rate 3 units (MWh) (in If modelling an in-year tariff change, volumes within the charging year to which tariffs in table 1095 apply (if any))</t>
  </si>
  <si>
    <t xml:space="preserve">x4 = 1096. MPANs (in If modelling an in-year tariff change, volumes within the charging year to which tariffs in table 1095 apply (if any))</t>
  </si>
  <si>
    <t xml:space="preserve">x5 = 1010. Number of days in period covered by tables 1095/1096 (if any) (in Financial and general assumptions)</t>
  </si>
  <si>
    <t xml:space="preserve">x6 = 1095. Fixed charge p/MPAN/day (in Current tariffs (those in force immediately before the tariffs calculated by this model would come into effect))</t>
  </si>
  <si>
    <t xml:space="preserve">x7 = 1095. Capacity charge p/kVA/day (in Current tariffs (those in force immediately before the tariffs calculated by this model would come into effect))</t>
  </si>
  <si>
    <t xml:space="preserve">x8 = 1096. Import capacity (kVA) (in If modelling an in-year tariff change, volumes within the charging year to which tariffs in table 1095 apply (if any))</t>
  </si>
  <si>
    <t xml:space="preserve">x9 = 1095. Unit rate 1 p/kWh (in Current tariffs (those in force immediately before the tariffs calculated by this model would come into effect))</t>
  </si>
  <si>
    <t xml:space="preserve">x10 = 1095. Unit rate 2 p/kWh (in Current tariffs (those in force immediately before the tariffs calculated by this model would come into effect))</t>
  </si>
  <si>
    <t xml:space="preserve">x11 = 1095. Unit rate 3 p/kWh (in Current tariffs (those in force immediately before the tariffs calculated by this model would come into effect))</t>
  </si>
  <si>
    <t xml:space="preserve">x12 = 1095. Reactive power charge p/kVArh (in Current tariffs (those in force immediately before the tariffs calculated by this model would come into effect))</t>
  </si>
  <si>
    <t xml:space="preserve">x13 = 1096. Reactive power units (MVArh) (in If modelling an in-year tariff change, volumes within the charging year to which tariffs in table 1095 apply (if any))</t>
  </si>
  <si>
    <t xml:space="preserve">x14 = All units aggregated by tariff (MWh) (in Revenue summary (period 2))</t>
  </si>
  <si>
    <t xml:space="preserve">x15 = Revenues in the period covered by tables 1095/1096 (£) (in Revenue summary (period 2))</t>
  </si>
  <si>
    <t xml:space="preserve">x16 = MPANs (in If modelling an in-year tariff change, volumes within the charging year to which tariffs in table 1095 apply (if any)) (copy) (in Revenue summary (period 2))</t>
  </si>
  <si>
    <t xml:space="preserve">x17 = Revenues from unit rates (£) (in Revenue summary (period 2))</t>
  </si>
  <si>
    <t xml:space="preserve">x18 = Net revenues from unit rate 1 (£) (in Revenue summary (period 2))</t>
  </si>
  <si>
    <t xml:space="preserve">x19 = Net revenues from unit rate 2 (£) (in Revenue summary (period 2))</t>
  </si>
  <si>
    <t xml:space="preserve">x20 = Net revenues from unit rate 3 (£) (in Revenue summary (period 2))</t>
  </si>
  <si>
    <t xml:space="preserve">x21 = Revenues from fixed charges (£) (in Revenue summary (period 2))</t>
  </si>
  <si>
    <t xml:space="preserve">x22 = Revenues from capacity charges (£) (in Revenue summary (period 2))</t>
  </si>
  <si>
    <t xml:space="preserve">x23 = Revenues from reactive power charges (£) (in Revenue summary (period 2))</t>
  </si>
  <si>
    <t xml:space="preserve">Revenues in the period covered by tables 1095/1096 (£)</t>
  </si>
  <si>
    <t xml:space="preserve">x1 = 3403. Revenues in the period covered by tables 1095/1096 (£) (in Revenue summary (period 2))</t>
  </si>
  <si>
    <t xml:space="preserve">Total net revenue in the period covered by tables 1095/1096 (£)</t>
  </si>
  <si>
    <t xml:space="preserve">x1 = 2305. Number of days in period for which new tariffs are to apply</t>
  </si>
  <si>
    <t xml:space="preserve">x2 = 3307. Fixed charge p/MPAN/day (total) (in Summary of charges before revenue matching)</t>
  </si>
  <si>
    <t xml:space="preserve">x3 = 2309. MPANs (in Equivalent volume for each end user, in period to which new tariffs are to apply)</t>
  </si>
  <si>
    <t xml:space="preserve">x4 = 3307. Capacity charge p/kVA/day (total) (in Summary of charges before revenue matching)</t>
  </si>
  <si>
    <t xml:space="preserve">x5 = 2309. Import capacity (kVA) (in Equivalent volume for each end user, in period to which new tariffs are to apply)</t>
  </si>
  <si>
    <t xml:space="preserve">x6 = 3307. Unit rate 1 p/kWh (total) (in Summary of charges before revenue matching)</t>
  </si>
  <si>
    <t xml:space="preserve">x7 = 2309. Rate 1 units (MWh) (in Equivalent volume for each end user, in period to which new tariffs are to apply)</t>
  </si>
  <si>
    <t xml:space="preserve">x8 = 3307. Unit rate 2 p/kWh (total) (in Summary of charges before revenue matching)</t>
  </si>
  <si>
    <t xml:space="preserve">x9 = 2309. Rate 2 units (MWh) (in Equivalent volume for each end user, in period to which new tariffs are to apply)</t>
  </si>
  <si>
    <t xml:space="preserve">x10 = 3307. Unit rate 3 p/kWh (total) (in Summary of charges before revenue matching)</t>
  </si>
  <si>
    <t xml:space="preserve">x11 = 2309. Rate 3 units (MWh) (in Equivalent volume for each end user, in period to which new tariffs are to apply)</t>
  </si>
  <si>
    <t xml:space="preserve">x12 = 3307. Reactive power charge p/kVArh (in Summary of charges before revenue matching)</t>
  </si>
  <si>
    <t xml:space="preserve">x13 = 2309. Reactive power units (MVArh) (in Equivalent volume for each end user, in period to which new tariffs are to apply)</t>
  </si>
  <si>
    <t xml:space="preserve">Calculation =0.01*x1*(x2*x3+x4*x5)+10*(x6*x7+x8*x9+x10*x11+x12*x13)</t>
  </si>
  <si>
    <t xml:space="preserve">Net revenues</t>
  </si>
  <si>
    <t xml:space="preserve">x1 = 1076. "Allowed revenue" (£/year) (in Target revenue)</t>
  </si>
  <si>
    <t xml:space="preserve">x2 = 1076. "Pass-through charges" (£/year) (in Target revenue)</t>
  </si>
  <si>
    <t xml:space="preserve">x3 = 1076. Adjustment for previous year's under (over) recovery (£/year) (in Target revenue)</t>
  </si>
  <si>
    <t xml:space="preserve">Target net income from all use of system charges (£/year)</t>
  </si>
  <si>
    <t xml:space="preserve">x1 = 3405. Net revenues by tariff before matching (£)</t>
  </si>
  <si>
    <t xml:space="preserve">x2 = 1076. Adjustment to net revenue in the period covered by tables 1095/1096 (£) (in Target revenue)</t>
  </si>
  <si>
    <t xml:space="preserve">x3 = 3402. Total net revenue in the period covered by tables 1097/1098 (£)</t>
  </si>
  <si>
    <t xml:space="preserve">x4 = 1076. Adjustment to net revenue in the period covered by tables 1097/1098 (£) (in Target revenue)</t>
  </si>
  <si>
    <t xml:space="preserve">x5 = 3404. Total net revenue in the period covered by tables 1095/1096 (£)</t>
  </si>
  <si>
    <t xml:space="preserve">x6 = 3406. Target net income from all use of system charges (£/year)</t>
  </si>
  <si>
    <t xml:space="preserve">x7 = 1076. Revenue raised outside this model (£/year) (in Target revenue)</t>
  </si>
  <si>
    <t xml:space="preserve">x8 = Total net revenues before matching (£) (in Revenue surplus or shortfall)</t>
  </si>
  <si>
    <t xml:space="preserve">x9 = Total net revenue in the charging year before the tariff change (£) (in Revenue surplus or shortfall)</t>
  </si>
  <si>
    <t xml:space="preserve">=x2+x3+x4+x5</t>
  </si>
  <si>
    <t xml:space="preserve">=x6-x7-x8-x9</t>
  </si>
  <si>
    <t xml:space="preserve">Total net revenues before matching (£)</t>
  </si>
  <si>
    <t xml:space="preserve">Total net revenue in the charging year before the tariff change (£)</t>
  </si>
  <si>
    <t xml:space="preserve">Revenue shortfall (surplus) £</t>
  </si>
  <si>
    <t xml:space="preserve">Revenue surplus or shortfall</t>
  </si>
  <si>
    <t xml:space="preserve">This sheet modifies tariffs so that the total expected net revenues matches the target.</t>
  </si>
  <si>
    <t xml:space="preserve">Calculation =IF(x1,1/x1,0)</t>
  </si>
  <si>
    <t xml:space="preserve">Factor to scale to £1/kW at transmission exit level</t>
  </si>
  <si>
    <t xml:space="preserve">x1 = 3501. Factor to scale to £1/kW at transmission exit level</t>
  </si>
  <si>
    <t xml:space="preserve">x2 = Zero for other levels</t>
  </si>
  <si>
    <t xml:space="preserve">Applicability factor for £1/kW scaler</t>
  </si>
  <si>
    <t xml:space="preserve">x2 = 3502. Applicability factor for £1/kW scaler</t>
  </si>
  <si>
    <t xml:space="preserve">x3 = 3302. Unit rate 2 p/kWh (elements)</t>
  </si>
  <si>
    <t xml:space="preserve">x4 = 3303. Unit rate 3 p/kWh (elements)</t>
  </si>
  <si>
    <t xml:space="preserve">x5 = 3304. Fixed charge p/MPAN/day (elements)</t>
  </si>
  <si>
    <t xml:space="preserve">x6 = 3305. Capacity charge p/kVA/day (elements)</t>
  </si>
  <si>
    <t xml:space="preserve">x7 = 3306. Reactive power charge p/kVArh (elements)</t>
  </si>
  <si>
    <t xml:space="preserve">=SUMPRODUCT(x3, x2)</t>
  </si>
  <si>
    <t xml:space="preserve">=SUMPRODUCT(x4, x2)</t>
  </si>
  <si>
    <t xml:space="preserve">=SUMPRODUCT(x5, x2)</t>
  </si>
  <si>
    <t xml:space="preserve">=SUMPRODUCT(x6, x2)</t>
  </si>
  <si>
    <t xml:space="preserve">=SUMPRODUCT(x7, x2)</t>
  </si>
  <si>
    <t xml:space="preserve">Unit rate 1 p/kWh scalable part</t>
  </si>
  <si>
    <t xml:space="preserve">Unit rate 2 p/kWh scalable part</t>
  </si>
  <si>
    <t xml:space="preserve">Unit rate 3 p/kWh scalable part</t>
  </si>
  <si>
    <t xml:space="preserve">Fixed charge p/MPAN/day scalable part</t>
  </si>
  <si>
    <t xml:space="preserve">Capacity charge p/kVA/day scalable part</t>
  </si>
  <si>
    <t xml:space="preserve">Reactive power charge p/kVArh scalable part</t>
  </si>
  <si>
    <t xml:space="preserve">x2 = 3503. Unit rate 1 p/kWh scalable part (in Scalable elements of tariff components)</t>
  </si>
  <si>
    <t xml:space="preserve">x3 = 2309. Rate 1 units (MWh) (in Equivalent volume for each end user, in period to which new tariffs are to apply)</t>
  </si>
  <si>
    <t xml:space="preserve">x4 = 3503. Unit rate 2 p/kWh scalable part (in Scalable elements of tariff components)</t>
  </si>
  <si>
    <t xml:space="preserve">x5 = 2309. Rate 2 units (MWh) (in Equivalent volume for each end user, in period to which new tariffs are to apply)</t>
  </si>
  <si>
    <t xml:space="preserve">x6 = 3503. Unit rate 3 p/kWh scalable part (in Scalable elements of tariff components)</t>
  </si>
  <si>
    <t xml:space="preserve">x7 = 2309. Rate 3 units (MWh) (in Equivalent volume for each end user, in period to which new tariffs are to apply)</t>
  </si>
  <si>
    <t xml:space="preserve">x8 = 3503. Fixed charge p/MPAN/day scalable part (in Scalable elements of tariff components)</t>
  </si>
  <si>
    <t xml:space="preserve">x9 = 2305. Number of days in period for which new tariffs are to apply</t>
  </si>
  <si>
    <t xml:space="preserve">x10 = 2309. MPANs (in Equivalent volume for each end user, in period to which new tariffs are to apply)</t>
  </si>
  <si>
    <t xml:space="preserve">x11 = 3503. Capacity charge p/kVA/day scalable part (in Scalable elements of tariff components)</t>
  </si>
  <si>
    <t xml:space="preserve">x12 = 2309. Import capacity (kVA) (in Equivalent volume for each end user, in period to which new tariffs are to apply)</t>
  </si>
  <si>
    <t xml:space="preserve">x13 = 3503. Reactive power charge p/kVArh scalable part (in Scalable elements of tariff components)</t>
  </si>
  <si>
    <t xml:space="preserve">x14 = 2309. Reactive power units (MVArh) (in Equivalent volume for each end user, in period to which new tariffs are to apply)</t>
  </si>
  <si>
    <t xml:space="preserve">=IF(x1&lt;0,0,x2*x3*10)</t>
  </si>
  <si>
    <t xml:space="preserve">=IF(x1&lt;0,0,x4*x5*10)</t>
  </si>
  <si>
    <t xml:space="preserve">=IF(x1&lt;0,0,x6*x7*10)</t>
  </si>
  <si>
    <t xml:space="preserve">=x8*x9*x10/100</t>
  </si>
  <si>
    <t xml:space="preserve">=x11*x9*x12/100</t>
  </si>
  <si>
    <t xml:space="preserve">=IF(x1&lt;0,0,x13*x14*10)</t>
  </si>
  <si>
    <t xml:space="preserve">Effect through Unit rate 1 p/kWh</t>
  </si>
  <si>
    <t xml:space="preserve">Effect through Unit rate 2 p/kWh</t>
  </si>
  <si>
    <t xml:space="preserve">Effect through Unit rate 3 p/kWh</t>
  </si>
  <si>
    <t xml:space="preserve">Effect through Fixed charge p/MPAN/day</t>
  </si>
  <si>
    <t xml:space="preserve">Effect through Capacity charge p/kVA/day</t>
  </si>
  <si>
    <t xml:space="preserve">Effect through Reactive power charge p/kVArh</t>
  </si>
  <si>
    <t xml:space="preserve">x1 = 3503. Unit rate 1 p/kWh scalable part (in Scalable elements of tariff components)</t>
  </si>
  <si>
    <t xml:space="preserve">x2 = 3307. Unit rate 1 p/kWh (total) (in Summary of charges before revenue matching)</t>
  </si>
  <si>
    <t xml:space="preserve">x3 = 3503. Unit rate 2 p/kWh scalable part (in Scalable elements of tariff components)</t>
  </si>
  <si>
    <t xml:space="preserve">x4 = 3307. Unit rate 2 p/kWh (total) (in Summary of charges before revenue matching)</t>
  </si>
  <si>
    <t xml:space="preserve">x5 = 3503. Unit rate 3 p/kWh scalable part (in Scalable elements of tariff components)</t>
  </si>
  <si>
    <t xml:space="preserve">x6 = 3307. Unit rate 3 p/kWh (total) (in Summary of charges before revenue matching)</t>
  </si>
  <si>
    <t xml:space="preserve">x7 = 3503. Fixed charge p/MPAN/day scalable part (in Scalable elements of tariff components)</t>
  </si>
  <si>
    <t xml:space="preserve">x8 = 3307. Fixed charge p/MPAN/day (total) (in Summary of charges before revenue matching)</t>
  </si>
  <si>
    <t xml:space="preserve">x9 = 3503. Capacity charge p/kVA/day scalable part (in Scalable elements of tariff components)</t>
  </si>
  <si>
    <t xml:space="preserve">x10 = 3307. Capacity charge p/kVA/day (total) (in Summary of charges before revenue matching)</t>
  </si>
  <si>
    <t xml:space="preserve">x11 = 3503. Reactive power charge p/kVArh scalable part (in Scalable elements of tariff components)</t>
  </si>
  <si>
    <t xml:space="preserve">=IF(x1,0-x2/x1,0)</t>
  </si>
  <si>
    <t xml:space="preserve">=IF(x3,0-x4/x3,0)</t>
  </si>
  <si>
    <t xml:space="preserve">=IF(x5,0-x6/x5,0)</t>
  </si>
  <si>
    <t xml:space="preserve">=IF(x7,0-x8/x7,0)</t>
  </si>
  <si>
    <t xml:space="preserve">=IF(x9,0-x10/x9,0)</t>
  </si>
  <si>
    <t xml:space="preserve">=IF(x11,0-x12/x11,0)</t>
  </si>
  <si>
    <t xml:space="preserve">Scaler threshold for Unit rate 1 p/kWh</t>
  </si>
  <si>
    <t xml:space="preserve">Scaler threshold for Unit rate 2 p/kWh</t>
  </si>
  <si>
    <t xml:space="preserve">Scaler threshold for Unit rate 3 p/kWh</t>
  </si>
  <si>
    <t xml:space="preserve">Scaler threshold for Fixed charge p/MPAN/day</t>
  </si>
  <si>
    <t xml:space="preserve">Scaler threshold for Capacity charge p/kVA/day</t>
  </si>
  <si>
    <t xml:space="preserve">Scaler threshold for Reactive power charge p/kVArh</t>
  </si>
  <si>
    <t xml:space="preserve">Special calculation Special calculation</t>
  </si>
  <si>
    <t xml:space="preserve">Constraint-free solution</t>
  </si>
  <si>
    <t xml:space="preserve">Starting point</t>
  </si>
  <si>
    <t xml:space="preserve">x1 = 3507. Starting point</t>
  </si>
  <si>
    <t xml:space="preserve">x2 = 3505. Scaler threshold for Unit rate 1 p/kWh (in Scaler value at which the minimum is breached)</t>
  </si>
  <si>
    <t xml:space="preserve">x3 = 3504. Effect through Unit rate 1 p/kWh (in Marginal revenue effect of scaler)</t>
  </si>
  <si>
    <t xml:space="preserve">x4 = Location (in Solve for General scaler rate)</t>
  </si>
  <si>
    <t xml:space="preserve">x5 = Kink (in Solve for General scaler rate)</t>
  </si>
  <si>
    <t xml:space="preserve">x6 = Ranking before tie break (in Solve for General scaler rate)</t>
  </si>
  <si>
    <t xml:space="preserve">x7 = Counter (in Solve for General scaler rate)</t>
  </si>
  <si>
    <t xml:space="preserve">x8 = Tie breaker (in Solve for General scaler rate)</t>
  </si>
  <si>
    <t xml:space="preserve">x9 = Ranking (in Solve for General scaler rate)</t>
  </si>
  <si>
    <t xml:space="preserve">x10 = Kink reordering (in Solve for General scaler rate)</t>
  </si>
  <si>
    <t xml:space="preserve">x11 = Starting slopes (in Solve for General scaler rate)</t>
  </si>
  <si>
    <t xml:space="preserve">x12 = New slope (in Solve for General scaler rate)</t>
  </si>
  <si>
    <t xml:space="preserve">x13 = Location (ordered) (in Solve for General scaler rate)</t>
  </si>
  <si>
    <t xml:space="preserve">x14 = Starting values (in Solve for General scaler rate)</t>
  </si>
  <si>
    <t xml:space="preserve">x15 = 3407. Revenue shortfall (surplus) £ (in Revenue surplus or shortfall)</t>
  </si>
  <si>
    <t xml:space="preserve">x16 = 3506. Constraint-free solution</t>
  </si>
  <si>
    <t xml:space="preserve">x17 = Value (in Solve for General scaler rate)</t>
  </si>
  <si>
    <t xml:space="preserve">=x6*150+x7</t>
  </si>
  <si>
    <t xml:space="preserve">Location</t>
  </si>
  <si>
    <t xml:space="preserve">Kink</t>
  </si>
  <si>
    <t xml:space="preserve">Starting slopes</t>
  </si>
  <si>
    <t xml:space="preserve">Starting values</t>
  </si>
  <si>
    <t xml:space="preserve">Ranking before tie break</t>
  </si>
  <si>
    <t xml:space="preserve">Counter</t>
  </si>
  <si>
    <t xml:space="preserve">Tie breaker</t>
  </si>
  <si>
    <t xml:space="preserve">Ranking</t>
  </si>
  <si>
    <t xml:space="preserve">Kink reordering</t>
  </si>
  <si>
    <t xml:space="preserve">Location (ordered)</t>
  </si>
  <si>
    <t xml:space="preserve">New slope</t>
  </si>
  <si>
    <t xml:space="preserve">Value</t>
  </si>
  <si>
    <t xml:space="preserve">Root</t>
  </si>
  <si>
    <t xml:space="preserve">Kink 1</t>
  </si>
  <si>
    <t xml:space="preserve">Kink 2</t>
  </si>
  <si>
    <t xml:space="preserve">Kink 3</t>
  </si>
  <si>
    <t xml:space="preserve">Kink 4</t>
  </si>
  <si>
    <t xml:space="preserve">Kink 5</t>
  </si>
  <si>
    <t xml:space="preserve">Kink 6</t>
  </si>
  <si>
    <t xml:space="preserve">Kink 7</t>
  </si>
  <si>
    <t xml:space="preserve">Kink 8</t>
  </si>
  <si>
    <t xml:space="preserve">Kink 9</t>
  </si>
  <si>
    <t xml:space="preserve">Kink 10</t>
  </si>
  <si>
    <t xml:space="preserve">Kink 11</t>
  </si>
  <si>
    <t xml:space="preserve">Kink 12</t>
  </si>
  <si>
    <t xml:space="preserve">Kink 13</t>
  </si>
  <si>
    <t xml:space="preserve">Kink 14</t>
  </si>
  <si>
    <t xml:space="preserve">Kink 15</t>
  </si>
  <si>
    <t xml:space="preserve">Kink 16</t>
  </si>
  <si>
    <t xml:space="preserve">Kink 17</t>
  </si>
  <si>
    <t xml:space="preserve">Kink 18</t>
  </si>
  <si>
    <t xml:space="preserve">Kink 19</t>
  </si>
  <si>
    <t xml:space="preserve">Kink 20</t>
  </si>
  <si>
    <t xml:space="preserve">Kink 21</t>
  </si>
  <si>
    <t xml:space="preserve">Kink 22</t>
  </si>
  <si>
    <t xml:space="preserve">Kink 23</t>
  </si>
  <si>
    <t xml:space="preserve">Kink 24</t>
  </si>
  <si>
    <t xml:space="preserve">Kink 25</t>
  </si>
  <si>
    <t xml:space="preserve">Kink 26</t>
  </si>
  <si>
    <t xml:space="preserve">Kink 27</t>
  </si>
  <si>
    <t xml:space="preserve">Kink 28</t>
  </si>
  <si>
    <t xml:space="preserve">Kink 29</t>
  </si>
  <si>
    <t xml:space="preserve">Kink 30</t>
  </si>
  <si>
    <t xml:space="preserve">Kink 31</t>
  </si>
  <si>
    <t xml:space="preserve">Kink 32</t>
  </si>
  <si>
    <t xml:space="preserve">Kink 33</t>
  </si>
  <si>
    <t xml:space="preserve">Kink 34</t>
  </si>
  <si>
    <t xml:space="preserve">Kink 35</t>
  </si>
  <si>
    <t xml:space="preserve">Kink 36</t>
  </si>
  <si>
    <t xml:space="preserve">Kink 37</t>
  </si>
  <si>
    <t xml:space="preserve">Kink 38</t>
  </si>
  <si>
    <t xml:space="preserve">Kink 39</t>
  </si>
  <si>
    <t xml:space="preserve">Kink 40</t>
  </si>
  <si>
    <t xml:space="preserve">Kink 41</t>
  </si>
  <si>
    <t xml:space="preserve">Kink 42</t>
  </si>
  <si>
    <t xml:space="preserve">Kink 43</t>
  </si>
  <si>
    <t xml:space="preserve">Kink 44</t>
  </si>
  <si>
    <t xml:space="preserve">Kink 45</t>
  </si>
  <si>
    <t xml:space="preserve">Kink 46</t>
  </si>
  <si>
    <t xml:space="preserve">Kink 47</t>
  </si>
  <si>
    <t xml:space="preserve">Kink 48</t>
  </si>
  <si>
    <t xml:space="preserve">Kink 49</t>
  </si>
  <si>
    <t xml:space="preserve">Kink 50</t>
  </si>
  <si>
    <t xml:space="preserve">Kink 51</t>
  </si>
  <si>
    <t xml:space="preserve">Kink 52</t>
  </si>
  <si>
    <t xml:space="preserve">Kink 53</t>
  </si>
  <si>
    <t xml:space="preserve">Kink 54</t>
  </si>
  <si>
    <t xml:space="preserve">Kink 55</t>
  </si>
  <si>
    <t xml:space="preserve">Kink 56</t>
  </si>
  <si>
    <t xml:space="preserve">Kink 57</t>
  </si>
  <si>
    <t xml:space="preserve">Kink 58</t>
  </si>
  <si>
    <t xml:space="preserve">Kink 59</t>
  </si>
  <si>
    <t xml:space="preserve">Kink 60</t>
  </si>
  <si>
    <t xml:space="preserve">Kink 61</t>
  </si>
  <si>
    <t xml:space="preserve">Kink 62</t>
  </si>
  <si>
    <t xml:space="preserve">Kink 63</t>
  </si>
  <si>
    <t xml:space="preserve">Kink 64</t>
  </si>
  <si>
    <t xml:space="preserve">Kink 65</t>
  </si>
  <si>
    <t xml:space="preserve">Kink 66</t>
  </si>
  <si>
    <t xml:space="preserve">Kink 67</t>
  </si>
  <si>
    <t xml:space="preserve">Kink 68</t>
  </si>
  <si>
    <t xml:space="preserve">Kink 69</t>
  </si>
  <si>
    <t xml:space="preserve">Kink 70</t>
  </si>
  <si>
    <t xml:space="preserve">Kink 71</t>
  </si>
  <si>
    <t xml:space="preserve">Kink 72</t>
  </si>
  <si>
    <t xml:space="preserve">Kink 73</t>
  </si>
  <si>
    <t xml:space="preserve">Kink 74</t>
  </si>
  <si>
    <t xml:space="preserve">Kink 75</t>
  </si>
  <si>
    <t xml:space="preserve">Kink 76</t>
  </si>
  <si>
    <t xml:space="preserve">Kink 77</t>
  </si>
  <si>
    <t xml:space="preserve">Kink 78</t>
  </si>
  <si>
    <t xml:space="preserve">Kink 79</t>
  </si>
  <si>
    <t xml:space="preserve">Kink 80</t>
  </si>
  <si>
    <t xml:space="preserve">Kink 81</t>
  </si>
  <si>
    <t xml:space="preserve">Kink 82</t>
  </si>
  <si>
    <t xml:space="preserve">Kink 83</t>
  </si>
  <si>
    <t xml:space="preserve">Kink 84</t>
  </si>
  <si>
    <t xml:space="preserve">Kink 85</t>
  </si>
  <si>
    <t xml:space="preserve">Kink 86</t>
  </si>
  <si>
    <t xml:space="preserve">Kink 87</t>
  </si>
  <si>
    <t xml:space="preserve">Kink 88</t>
  </si>
  <si>
    <t xml:space="preserve">Kink 89</t>
  </si>
  <si>
    <t xml:space="preserve">Kink 90</t>
  </si>
  <si>
    <t xml:space="preserve">Kink 91</t>
  </si>
  <si>
    <t xml:space="preserve">Kink 92</t>
  </si>
  <si>
    <t xml:space="preserve">Kink 93</t>
  </si>
  <si>
    <t xml:space="preserve">Kink 94</t>
  </si>
  <si>
    <t xml:space="preserve">Kink 95</t>
  </si>
  <si>
    <t xml:space="preserve">Kink 96</t>
  </si>
  <si>
    <t xml:space="preserve">Kink 97</t>
  </si>
  <si>
    <t xml:space="preserve">Kink 98</t>
  </si>
  <si>
    <t xml:space="preserve">Kink 99</t>
  </si>
  <si>
    <t xml:space="preserve">Kink 100</t>
  </si>
  <si>
    <t xml:space="preserve">Kink 101</t>
  </si>
  <si>
    <t xml:space="preserve">Kink 102</t>
  </si>
  <si>
    <t xml:space="preserve">Kink 103</t>
  </si>
  <si>
    <t xml:space="preserve">Kink 104</t>
  </si>
  <si>
    <t xml:space="preserve">Kink 105</t>
  </si>
  <si>
    <t xml:space="preserve">Kink 106</t>
  </si>
  <si>
    <t xml:space="preserve">Kink 107</t>
  </si>
  <si>
    <t xml:space="preserve">Kink 108</t>
  </si>
  <si>
    <t xml:space="preserve">Kink 109</t>
  </si>
  <si>
    <t xml:space="preserve">Kink 110</t>
  </si>
  <si>
    <t xml:space="preserve">Kink 111</t>
  </si>
  <si>
    <t xml:space="preserve">Kink 112</t>
  </si>
  <si>
    <t xml:space="preserve">Kink 113</t>
  </si>
  <si>
    <t xml:space="preserve">Kink 114</t>
  </si>
  <si>
    <t xml:space="preserve">Kink 115</t>
  </si>
  <si>
    <t xml:space="preserve">Kink 116</t>
  </si>
  <si>
    <t xml:space="preserve">Kink 117</t>
  </si>
  <si>
    <t xml:space="preserve">Kink 118</t>
  </si>
  <si>
    <t xml:space="preserve">Kink 119</t>
  </si>
  <si>
    <t xml:space="preserve">Kink 120</t>
  </si>
  <si>
    <t xml:space="preserve">Kink 121</t>
  </si>
  <si>
    <t xml:space="preserve">Kink 122</t>
  </si>
  <si>
    <t xml:space="preserve">Kink 123</t>
  </si>
  <si>
    <t xml:space="preserve">Kink 124</t>
  </si>
  <si>
    <t xml:space="preserve">Kink 125</t>
  </si>
  <si>
    <t xml:space="preserve">Kink 126</t>
  </si>
  <si>
    <t xml:space="preserve">Kink 127</t>
  </si>
  <si>
    <t xml:space="preserve">Kink 128</t>
  </si>
  <si>
    <t xml:space="preserve">Kink 129</t>
  </si>
  <si>
    <t xml:space="preserve">Kink 130</t>
  </si>
  <si>
    <t xml:space="preserve">Kink 131</t>
  </si>
  <si>
    <t xml:space="preserve">Kink 132</t>
  </si>
  <si>
    <t xml:space="preserve">Kink 133</t>
  </si>
  <si>
    <t xml:space="preserve">Kink 134</t>
  </si>
  <si>
    <t xml:space="preserve">Kink 135</t>
  </si>
  <si>
    <t xml:space="preserve">Kink 136</t>
  </si>
  <si>
    <t xml:space="preserve">Kink 137</t>
  </si>
  <si>
    <t xml:space="preserve">Kink 138</t>
  </si>
  <si>
    <t xml:space="preserve">Kink 139</t>
  </si>
  <si>
    <t xml:space="preserve">Kink 140</t>
  </si>
  <si>
    <t xml:space="preserve">Kink 141</t>
  </si>
  <si>
    <t xml:space="preserve">Kink 142</t>
  </si>
  <si>
    <t xml:space="preserve">Kink 143</t>
  </si>
  <si>
    <t xml:space="preserve">Kink 144</t>
  </si>
  <si>
    <t xml:space="preserve">Kink 145</t>
  </si>
  <si>
    <t xml:space="preserve">Kink 146</t>
  </si>
  <si>
    <t xml:space="preserve">Kink 147</t>
  </si>
  <si>
    <t xml:space="preserve">Kink 148</t>
  </si>
  <si>
    <t xml:space="preserve">Kink 149</t>
  </si>
  <si>
    <t xml:space="preserve">Kink 150</t>
  </si>
  <si>
    <t xml:space="preserve">x1 = 3508. Root (in Solve for General scaler rate)</t>
  </si>
  <si>
    <t xml:space="preserve">Optimisation result =MIN(x1)</t>
  </si>
  <si>
    <t xml:space="preserve">General scaler rate</t>
  </si>
  <si>
    <t xml:space="preserve">x3 = 3509. General scaler rate</t>
  </si>
  <si>
    <t xml:space="preserve">x4 = 3307. Unit rate 1 p/kWh (total) (in Summary of charges before revenue matching)</t>
  </si>
  <si>
    <t xml:space="preserve">x5 = 3503. Unit rate 2 p/kWh scalable part (in Scalable elements of tariff components)</t>
  </si>
  <si>
    <t xml:space="preserve">x6 = 3307. Unit rate 2 p/kWh (total) (in Summary of charges before revenue matching)</t>
  </si>
  <si>
    <t xml:space="preserve">x7 = 3503. Unit rate 3 p/kWh scalable part (in Scalable elements of tariff components)</t>
  </si>
  <si>
    <t xml:space="preserve">x8 = 3307. Unit rate 3 p/kWh (total) (in Summary of charges before revenue matching)</t>
  </si>
  <si>
    <t xml:space="preserve">x9 = 3503. Fixed charge p/MPAN/day scalable part (in Scalable elements of tariff components)</t>
  </si>
  <si>
    <t xml:space="preserve">x10 = 3307. Fixed charge p/MPAN/day (total) (in Summary of charges before revenue matching)</t>
  </si>
  <si>
    <t xml:space="preserve">x12 = 3307. Capacity charge p/kVA/day (total) (in Summary of charges before revenue matching)</t>
  </si>
  <si>
    <t xml:space="preserve">x14 = 3307. Reactive power charge p/kVArh (in Summary of charges before revenue matching)</t>
  </si>
  <si>
    <t xml:space="preserve">x15 = 2305. Number of days in period for which new tariffs are to apply</t>
  </si>
  <si>
    <t xml:space="preserve">x16 = Fixed charge p/MPAN/day scaler (in Scaler)</t>
  </si>
  <si>
    <t xml:space="preserve">x17 = 2309. MPANs (in Equivalent volume for each end user, in period to which new tariffs are to apply)</t>
  </si>
  <si>
    <t xml:space="preserve">x18 = Capacity charge p/kVA/day scaler (in Scaler)</t>
  </si>
  <si>
    <t xml:space="preserve">x19 = 2309. Import capacity (kVA) (in Equivalent volume for each end user, in period to which new tariffs are to apply)</t>
  </si>
  <si>
    <t xml:space="preserve">x20 = Unit rate 1 p/kWh scaler (in Scaler)</t>
  </si>
  <si>
    <t xml:space="preserve">x21 = 2309. Rate 1 units (MWh) (in Equivalent volume for each end user, in period to which new tariffs are to apply)</t>
  </si>
  <si>
    <t xml:space="preserve">x22 = Unit rate 2 p/kWh scaler (in Scaler)</t>
  </si>
  <si>
    <t xml:space="preserve">x23 = 2309. Rate 2 units (MWh) (in Equivalent volume for each end user, in period to which new tariffs are to apply)</t>
  </si>
  <si>
    <t xml:space="preserve">x24 = Unit rate 3 p/kWh scaler (in Scaler)</t>
  </si>
  <si>
    <t xml:space="preserve">x25 = 2309. Rate 3 units (MWh) (in Equivalent volume for each end user, in period to which new tariffs are to apply)</t>
  </si>
  <si>
    <t xml:space="preserve">x26 = Reactive power charge p/kVArh scaler (in Scaler)</t>
  </si>
  <si>
    <t xml:space="preserve">x27 = 2309. Reactive power units (MVArh) (in Equivalent volume for each end user, in period to which new tariffs are to apply)</t>
  </si>
  <si>
    <t xml:space="preserve">=IF(x1&lt;0,0,IF(x2*x3+x4&gt;0,x2*x3,0-x4))</t>
  </si>
  <si>
    <t xml:space="preserve">=IF(x1&lt;0,0,IF(x5*x3+x6&gt;0,x5*x3,0-x6))</t>
  </si>
  <si>
    <t xml:space="preserve">=IF(x1&lt;0,0,IF(x7*x3+x8&gt;0,x7*x3,0-x8))</t>
  </si>
  <si>
    <t xml:space="preserve">=IF(x1&lt;0,0,IF(x9*x3+x10&gt;0,x9*x3,0-x10))</t>
  </si>
  <si>
    <t xml:space="preserve">=IF(x1&lt;0,0,IF(x11*x3+x12&gt;0,x11*x3,0-x12))</t>
  </si>
  <si>
    <t xml:space="preserve">=IF(x1&lt;0,0,IF(x13*x3+x14&gt;0,x13*x3,0-x14))</t>
  </si>
  <si>
    <t xml:space="preserve">=0.01*x15*(x16*x17+x18*x19)+10*(x20*x21+x22*x23+x24*x25+x26*x27)</t>
  </si>
  <si>
    <t xml:space="preserve">Unit rate 1 p/kWh scaler</t>
  </si>
  <si>
    <t xml:space="preserve">Unit rate 2 p/kWh scaler</t>
  </si>
  <si>
    <t xml:space="preserve">Unit rate 3 p/kWh scaler</t>
  </si>
  <si>
    <t xml:space="preserve">Fixed charge p/MPAN/day scaler</t>
  </si>
  <si>
    <t xml:space="preserve">Capacity charge p/kVA/day scaler</t>
  </si>
  <si>
    <t xml:space="preserve">Reactive power charge p/kVArh scaler</t>
  </si>
  <si>
    <t xml:space="preserve">Net revenues by tariff from scaler</t>
  </si>
  <si>
    <t xml:space="preserve">x1 = 3307. Unit rate 1 p/kWh (total) (in Summary of charges before revenue matching)</t>
  </si>
  <si>
    <t xml:space="preserve">x2 = 3510. Unit rate 1 p/kWh scaler (in Scaler)</t>
  </si>
  <si>
    <t xml:space="preserve">x3 = 3307. Unit rate 2 p/kWh (total) (in Summary of charges before revenue matching)</t>
  </si>
  <si>
    <t xml:space="preserve">x4 = 3510. Unit rate 2 p/kWh scaler (in Scaler)</t>
  </si>
  <si>
    <t xml:space="preserve">x5 = 3307. Unit rate 3 p/kWh (total) (in Summary of charges before revenue matching)</t>
  </si>
  <si>
    <t xml:space="preserve">x6 = 3510. Unit rate 3 p/kWh scaler (in Scaler)</t>
  </si>
  <si>
    <t xml:space="preserve">x7 = 3307. Fixed charge p/MPAN/day (total) (in Summary of charges before revenue matching)</t>
  </si>
  <si>
    <t xml:space="preserve">x8 = 3510. Fixed charge p/MPAN/day scaler (in Scaler)</t>
  </si>
  <si>
    <t xml:space="preserve">x9 = 3307. Capacity charge p/kVA/day (total) (in Summary of charges before revenue matching)</t>
  </si>
  <si>
    <t xml:space="preserve">x10 = 3510. Capacity charge p/kVA/day scaler (in Scaler)</t>
  </si>
  <si>
    <t xml:space="preserve">x11 = 3307. Reactive power charge p/kVArh (in Summary of charges before revenue matching)</t>
  </si>
  <si>
    <t xml:space="preserve">x12 = 3510. Reactive power charge p/kVArh scaler (in Scaler)</t>
  </si>
  <si>
    <t xml:space="preserve">=x1+x2</t>
  </si>
  <si>
    <t xml:space="preserve">=x3+x4</t>
  </si>
  <si>
    <t xml:space="preserve">=x5+x6</t>
  </si>
  <si>
    <t xml:space="preserve">=x7+x8</t>
  </si>
  <si>
    <t xml:space="preserve">=x9+x10</t>
  </si>
  <si>
    <t xml:space="preserve">=x11+x12</t>
  </si>
  <si>
    <t xml:space="preserve">Decimal places</t>
  </si>
  <si>
    <t xml:space="preserve">x1 = 3601. Unit rate 1 p/kWh before rounding (in Tariffs before rounding)</t>
  </si>
  <si>
    <t xml:space="preserve">x2 = 3602. Unit rate 1 p/kWh decimal places (in Decimal places)</t>
  </si>
  <si>
    <t xml:space="preserve">x3 = 3601. Unit rate 2 p/kWh before rounding (in Tariffs before rounding)</t>
  </si>
  <si>
    <t xml:space="preserve">x4 = 3602. Unit rate 2 p/kWh decimal places (in Decimal places)</t>
  </si>
  <si>
    <t xml:space="preserve">x5 = 3601. Unit rate 3 p/kWh before rounding (in Tariffs before rounding)</t>
  </si>
  <si>
    <t xml:space="preserve">x6 = 3602. Unit rate 3 p/kWh decimal places (in Decimal places)</t>
  </si>
  <si>
    <t xml:space="preserve">x7 = 3601. Fixed charge p/MPAN/day before rounding (in Tariffs before rounding)</t>
  </si>
  <si>
    <t xml:space="preserve">x8 = 3602. Fixed charge p/MPAN/day decimal places (in Decimal places)</t>
  </si>
  <si>
    <t xml:space="preserve">x9 = 3601. Capacity charge p/kVA/day before rounding (in Tariffs before rounding)</t>
  </si>
  <si>
    <t xml:space="preserve">x10 = 3602. Capacity charge p/kVA/day decimal places (in Decimal places)</t>
  </si>
  <si>
    <t xml:space="preserve">x11 = 3601. Reactive power charge p/kVArh before rounding (in Tariffs before rounding)</t>
  </si>
  <si>
    <t xml:space="preserve">x12 = 3602. Reactive power charge p/kVArh decimal places (in Decimal places)</t>
  </si>
  <si>
    <t xml:space="preserve">=ROUND(x1,x2)-x1</t>
  </si>
  <si>
    <t xml:space="preserve">=ROUND(x3,x4)-x3</t>
  </si>
  <si>
    <t xml:space="preserve">=ROUND(x5,x6)-x5</t>
  </si>
  <si>
    <t xml:space="preserve">=ROUND(x7,x8)-x7</t>
  </si>
  <si>
    <t xml:space="preserve">=ROUND(x9,x10)-x9</t>
  </si>
  <si>
    <t xml:space="preserve">=ROUND(x11,x12)-x11</t>
  </si>
  <si>
    <t xml:space="preserve">x2 = 3603. Unit rate 1 p/kWh rounding (in Tariff rounding)</t>
  </si>
  <si>
    <t xml:space="preserve">x4 = 3603. Unit rate 2 p/kWh rounding (in Tariff rounding)</t>
  </si>
  <si>
    <t xml:space="preserve">x6 = 3603. Unit rate 3 p/kWh rounding (in Tariff rounding)</t>
  </si>
  <si>
    <t xml:space="preserve">x8 = 3603. Fixed charge p/MPAN/day rounding (in Tariff rounding)</t>
  </si>
  <si>
    <t xml:space="preserve">x10 = 3603. Capacity charge p/kVA/day rounding (in Tariff rounding)</t>
  </si>
  <si>
    <t xml:space="preserve">x12 = 3603. Reactive power charge p/kVArh rounding (in Tariff rounding)</t>
  </si>
  <si>
    <t xml:space="preserve">x1 = 3604. Unit rate 1 p/kWh (in All the way tariffs)</t>
  </si>
  <si>
    <t xml:space="preserve">x3 = 3604. Unit rate 2 p/kWh (in All the way tariffs)</t>
  </si>
  <si>
    <t xml:space="preserve">x4 = 3604. Unit rate 3 p/kWh (in All the way tariffs)</t>
  </si>
  <si>
    <t xml:space="preserve">x5 = 3604. Fixed charge p/MPAN/day (in All the way tariffs)</t>
  </si>
  <si>
    <t xml:space="preserve">x7 = 3604. Capacity charge p/kVA/day (in All the way tariffs)</t>
  </si>
  <si>
    <t xml:space="preserve">x8 = 3604. Reactive power charge p/kVArh (in All the way tariffs)</t>
  </si>
  <si>
    <t xml:space="preserve">x2 = 3603. Fixed charge p/MPAN/day rounding (in Tariff rounding)</t>
  </si>
  <si>
    <t xml:space="preserve">x4 = 3603. Capacity charge p/kVA/day rounding (in Tariff rounding)</t>
  </si>
  <si>
    <t xml:space="preserve">x6 = 3603. Unit rate 1 p/kWh rounding (in Tariff rounding)</t>
  </si>
  <si>
    <t xml:space="preserve">x8 = 3603. Unit rate 2 p/kWh rounding (in Tariff rounding)</t>
  </si>
  <si>
    <t xml:space="preserve">x10 = 3603. Unit rate 3 p/kWh rounding (in Tariff rounding)</t>
  </si>
  <si>
    <t xml:space="preserve">Net revenues by tariff from rounding</t>
  </si>
  <si>
    <t xml:space="preserve">x2 = 3601. Fixed charge p/MPAN/day before rounding (in Tariffs before rounding)</t>
  </si>
  <si>
    <t xml:space="preserve">x3 = 2310. MPANs (in Equivalent volume for each end user)</t>
  </si>
  <si>
    <t xml:space="preserve">x4 = 3601. Capacity charge p/kVA/day before rounding (in Tariffs before rounding)</t>
  </si>
  <si>
    <t xml:space="preserve">x5 = 2310. Import capacity (kVA) (in Equivalent volume for each end user)</t>
  </si>
  <si>
    <t xml:space="preserve">x6 = 3601. Unit rate 1 p/kWh before rounding (in Tariffs before rounding)</t>
  </si>
  <si>
    <t xml:space="preserve">x7 = 2310. Rate 1 units (MWh) (in Equivalent volume for each end user)</t>
  </si>
  <si>
    <t xml:space="preserve">x8 = 3601. Unit rate 2 p/kWh before rounding (in Tariffs before rounding)</t>
  </si>
  <si>
    <t xml:space="preserve">x9 = 2310. Rate 2 units (MWh) (in Equivalent volume for each end user)</t>
  </si>
  <si>
    <t xml:space="preserve">x10 = 3601. Unit rate 3 p/kWh before rounding (in Tariffs before rounding)</t>
  </si>
  <si>
    <t xml:space="preserve">x11 = 2310. Rate 3 units (MWh) (in Equivalent volume for each end user)</t>
  </si>
  <si>
    <t xml:space="preserve">x12 = 3601. Reactive power charge p/kVArh before rounding (in Tariffs before rounding)</t>
  </si>
  <si>
    <t xml:space="preserve">x13 = 2310. Reactive power units (MVArh) (in Equivalent volume for each end user)</t>
  </si>
  <si>
    <t xml:space="preserve">Revenue if applied to the whole year (£/year)</t>
  </si>
  <si>
    <t xml:space="preserve">x1 = 3407. Total net revenues before matching (£) (in Revenue surplus or shortfall)</t>
  </si>
  <si>
    <t xml:space="preserve">x2 = 1076. Revenue raised outside this model (£/year) (in Target revenue)</t>
  </si>
  <si>
    <t xml:space="preserve">x3 = 3510. Net revenues by tariff from scaler (in Scaler)</t>
  </si>
  <si>
    <t xml:space="preserve">x4 = 3606. Net revenues by tariff from rounding</t>
  </si>
  <si>
    <t xml:space="preserve">x5 = Total net revenues before matching (£) (in Revenue forecast summary)</t>
  </si>
  <si>
    <t xml:space="preserve">x6 = Revenue raised outside this model (£/year) (in Revenue forecast summary)</t>
  </si>
  <si>
    <t xml:space="preserve">x7 = Total net revenues from scaler (£) (in Revenue forecast summary)</t>
  </si>
  <si>
    <t xml:space="preserve">x8 = Total net revenues from rounding (£) (in Revenue forecast summary)</t>
  </si>
  <si>
    <t xml:space="preserve">x9 = Total net revenues (£) (in Revenue forecast summary)</t>
  </si>
  <si>
    <t xml:space="preserve">x10 = 3406. Target net income from all use of system charges (£/year)</t>
  </si>
  <si>
    <t xml:space="preserve">x11 = 3407. Total net revenue in the charging year before the tariff change (£) (in Revenue surplus or shortfall)</t>
  </si>
  <si>
    <t xml:space="preserve">x12 = 3607. Revenue if applied to the whole year (£/year)</t>
  </si>
  <si>
    <t xml:space="preserve">x13 = Total net revenue if applied to the whole year (£/year) (in Revenue forecast summary)</t>
  </si>
  <si>
    <t xml:space="preserve">=x2</t>
  </si>
  <si>
    <t xml:space="preserve">=x5+x6+x7+x8</t>
  </si>
  <si>
    <t xml:space="preserve">=x9-x10+x11</t>
  </si>
  <si>
    <t xml:space="preserve">=SUM(x12)</t>
  </si>
  <si>
    <t xml:space="preserve">=x13-x10+x2</t>
  </si>
  <si>
    <t xml:space="preserve">Total net revenues from scaler (£)</t>
  </si>
  <si>
    <t xml:space="preserve">Total net revenues from rounding (£)</t>
  </si>
  <si>
    <t xml:space="preserve">Total net revenues (£)</t>
  </si>
  <si>
    <t xml:space="preserve">Deviation from target revenue (£)</t>
  </si>
  <si>
    <t xml:space="preserve">Total net revenue if applied to the whole year (£/year)</t>
  </si>
  <si>
    <t xml:space="preserve">Suggested adjustment to model 100 target revenue (£/year)</t>
  </si>
  <si>
    <t xml:space="preserve">Revenue forecast summary</t>
  </si>
  <si>
    <t xml:space="preserve">x1 = 3605. Unit rate 1 p/kWh (in Tariffs)</t>
  </si>
  <si>
    <t xml:space="preserve">x2 = 3605. Unit rate 2 p/kWh (in Tariffs)</t>
  </si>
  <si>
    <t xml:space="preserve">x3 = 3605. Unit rate 3 p/kWh (in Tariffs)</t>
  </si>
  <si>
    <t xml:space="preserve">x4 = 3605. Fixed charge p/MPAN/day (in Tariffs)</t>
  </si>
  <si>
    <t xml:space="preserve">x5 = 3605. Capacity charge p/kVA/day (in Tariffs)</t>
  </si>
  <si>
    <t xml:space="preserve">x6 = 3605. Reactive power charge p/kVArh (in Tariffs)</t>
  </si>
  <si>
    <t xml:space="preserve">= x3</t>
  </si>
  <si>
    <t xml:space="preserve">= x6</t>
  </si>
  <si>
    <t xml:space="preserve">Open LLFCs</t>
  </si>
  <si>
    <t xml:space="preserve">PCs</t>
  </si>
  <si>
    <t xml:space="preserve">Closed LLFCs</t>
  </si>
  <si>
    <t xml:space="preserve">5-8</t>
  </si>
  <si>
    <t xml:space="preserve">1&amp;8</t>
  </si>
  <si>
    <t xml:space="preserve">This sheet is for information only.  It can be deleted without affecting any calculations elsewhere in the model.</t>
  </si>
  <si>
    <t xml:space="preserve">Include a 132kV/HV network level</t>
  </si>
  <si>
    <t xml:space="preserve">Network model: 500 MW at time of GSP peak</t>
  </si>
  <si>
    <t xml:space="preserve">Standing charges factors: 100/0/0 LV NHH, 100/100/20 network, 100/100/0 substation</t>
  </si>
  <si>
    <t xml:space="preserve">Put some 132kV costs into HV capacity charges</t>
  </si>
  <si>
    <t xml:space="preserve">Operating expenditure allocated by asset values</t>
  </si>
  <si>
    <t xml:space="preserve">LV circuit costs by exit point for profile classes 1-4</t>
  </si>
  <si>
    <t xml:space="preserve">Revenue matching by £/kW/year at transmission exit level</t>
  </si>
  <si>
    <t xml:space="preserve">Scaler subject to capping of each tariff component to zero</t>
  </si>
  <si>
    <t xml:space="preserve"> </t>
  </si>
  <si>
    <t xml:space="preserve">x2 = 3608. Total net revenues from scaler (£) (in Revenue forecast summary)</t>
  </si>
  <si>
    <t xml:space="preserve">x3 = 3608. Deviation from target revenue (£) (in Revenue forecast summary)</t>
  </si>
  <si>
    <t xml:space="preserve">x4 = Deviation from target revenue (£) (copy) (in Workbook build options and main parameters)</t>
  </si>
  <si>
    <t xml:space="preserve">x5 = 3406. Target net income from all use of system charges (£/year)</t>
  </si>
  <si>
    <t xml:space="preserve">=x4/x5</t>
  </si>
  <si>
    <t xml:space="preserve">Over/under recovery</t>
  </si>
  <si>
    <t xml:space="preserve">Workbook build options and main parameters</t>
  </si>
  <si>
    <t xml:space="preserve">x2 = 1053. Rate 2 units (MWh) by tariff (in Volume forecasts for the charging year)</t>
  </si>
  <si>
    <t xml:space="preserve">x3 = 1053. Rate 3 units (MWh) by tariff (in Volume forecasts for the charging year)</t>
  </si>
  <si>
    <t xml:space="preserve">x4 = 1053. MPANs by tariff (in Volume forecasts for the charging year)</t>
  </si>
  <si>
    <t xml:space="preserve">x6 = 3605. Fixed charge p/MPAN/day (in Tariffs)</t>
  </si>
  <si>
    <t xml:space="preserve">x7 = 3605. Capacity charge p/kVA/day (in Tariffs)</t>
  </si>
  <si>
    <t xml:space="preserve">x8 = 1053. Import capacity (kVA) by tariff (in Volume forecasts for the charging year)</t>
  </si>
  <si>
    <t xml:space="preserve">x9 = 3605. Unit rate 1 p/kWh (in Tariffs)</t>
  </si>
  <si>
    <t xml:space="preserve">x10 = 3605. Unit rate 2 p/kWh (in Tariffs)</t>
  </si>
  <si>
    <t xml:space="preserve">x11 = 3605. Unit rate 3 p/kWh (in Tariffs)</t>
  </si>
  <si>
    <t xml:space="preserve">x12 = 3605. Reactive power charge p/kVArh (in Tariffs)</t>
  </si>
  <si>
    <t xml:space="preserve">x13 = 1053. Reactive power units (MVArh) by tariff (in Volume forecasts for the charging year)</t>
  </si>
  <si>
    <t xml:space="preserve">x14 = All units (MWh) (in Revenue summary (annualised basis))</t>
  </si>
  <si>
    <t xml:space="preserve">x15 = Net revenues (£) (in Revenue summary (annualised basis))</t>
  </si>
  <si>
    <t xml:space="preserve">x16 = MPANs by tariff (in Volume forecasts for the charging year) (copy) (in Revenue summary (annualised basis))</t>
  </si>
  <si>
    <t xml:space="preserve">x17 = Revenues from unit rates (£) (in Revenue summary (annualised basis))</t>
  </si>
  <si>
    <t xml:space="preserve">x18 = Net revenues from unit rate 1 (£) (in Revenue summary (annualised basis))</t>
  </si>
  <si>
    <t xml:space="preserve">x19 = Net revenues from unit rate 2 (£) (in Revenue summary (annualised basis))</t>
  </si>
  <si>
    <t xml:space="preserve">x20 = Net revenues from unit rate 3 (£) (in Revenue summary (annualised basis))</t>
  </si>
  <si>
    <t xml:space="preserve">x21 = Revenues from fixed charges (£) (in Revenue summary (annualised basis))</t>
  </si>
  <si>
    <t xml:space="preserve">x22 = Revenues from capacity charges (£) (in Revenue summary (annualised basis))</t>
  </si>
  <si>
    <t xml:space="preserve">x23 = Revenues from reactive power charges (£) (in Revenue summary (annualised basis))</t>
  </si>
  <si>
    <t xml:space="preserve">Net revenues (£)</t>
  </si>
  <si>
    <t xml:space="preserve">x1 = 3802. All units (MWh) (in Revenue summary (annualised basis))</t>
  </si>
  <si>
    <t xml:space="preserve">x2 = 3802. MPANs by tariff (in Volume forecasts for the charging year) (copy) (in Revenue summary (annualised basis))</t>
  </si>
  <si>
    <t xml:space="preserve">x3 = 3802. Net revenues (£) (in Revenue summary (annualised basis))</t>
  </si>
  <si>
    <t xml:space="preserve">x4 = 3802. Revenues from unit rates (£) (in Revenue summary (annualised basis))</t>
  </si>
  <si>
    <t xml:space="preserve">x5 = 3802. Revenues from fixed charges (£) (in Revenue summary (annualised basis))</t>
  </si>
  <si>
    <t xml:space="preserve">x6 = 3802. Revenues from capacity charges (£) (in Revenue summary (annualised basis))</t>
  </si>
  <si>
    <t xml:space="preserve">x7 = 3802. Revenues from reactive power charges (£) (in Revenue summary (annualised basis))</t>
  </si>
  <si>
    <t xml:space="preserve">=SUM(x7)</t>
  </si>
  <si>
    <t xml:space="preserve">Total units (MWh)</t>
  </si>
  <si>
    <t xml:space="preserve">Total MPANs</t>
  </si>
  <si>
    <t xml:space="preserve">Total net revenues from unit rates (£)</t>
  </si>
  <si>
    <t xml:space="preserve">Total revenues from fixed charges (£)</t>
  </si>
  <si>
    <t xml:space="preserve">Total revenues from capacity charges (£)</t>
  </si>
  <si>
    <t xml:space="preserve">Total revenues from reactive power charges (£)</t>
  </si>
  <si>
    <t xml:space="preserve">Revenue summary by tariff component (annualised basis)</t>
  </si>
  <si>
    <t xml:space="preserve">x1 = 3401. All units aggregated by tariff (MWh) (in Revenue summary (period 1))</t>
  </si>
  <si>
    <t xml:space="preserve">x2 = 3401. MPANs (in If modelling a second in-year tariff change, volumes within the charging year to which tariffs in table 1097 apply (if any)) (copy) (in Revenue summary (period 1))</t>
  </si>
  <si>
    <t xml:space="preserve">x3 = 3401. Revenues in the period covered by tables 1097/1098 (£) (in Revenue summary (period 1))</t>
  </si>
  <si>
    <t xml:space="preserve">x4 = 3401. Revenues from unit rates (£) (in Revenue summary (period 1))</t>
  </si>
  <si>
    <t xml:space="preserve">x5 = 3401. Revenues from fixed charges (£) (in Revenue summary (period 1))</t>
  </si>
  <si>
    <t xml:space="preserve">x6 = 3401. Revenues from capacity charges (£) (in Revenue summary (period 1))</t>
  </si>
  <si>
    <t xml:space="preserve">x7 = 3401. Revenues from reactive power charges (£) (in Revenue summary (period 1))</t>
  </si>
  <si>
    <t xml:space="preserve">Revenue summary by tariff component (period 1)</t>
  </si>
  <si>
    <t xml:space="preserve">x1 = 3403. All units aggregated by tariff (MWh) (in Revenue summary (period 2))</t>
  </si>
  <si>
    <t xml:space="preserve">x2 = 3403. MPANs (in If modelling an in-year tariff change, volumes within the charging year to which tariffs in table 1095 apply (if any)) (copy) (in Revenue summary (period 2))</t>
  </si>
  <si>
    <t xml:space="preserve">x3 = 3403. Revenues in the period covered by tables 1095/1096 (£) (in Revenue summary (period 2))</t>
  </si>
  <si>
    <t xml:space="preserve">x4 = 3403. Revenues from unit rates (£) (in Revenue summary (period 2))</t>
  </si>
  <si>
    <t xml:space="preserve">x5 = 3403. Revenues from fixed charges (£) (in Revenue summary (period 2))</t>
  </si>
  <si>
    <t xml:space="preserve">x6 = 3403. Revenues from capacity charges (£) (in Revenue summary (period 2))</t>
  </si>
  <si>
    <t xml:space="preserve">x7 = 3403. Revenues from reactive power charges (£) (in Revenue summary (period 2))</t>
  </si>
  <si>
    <t xml:space="preserve">Revenue summary by tariff component (period 2)</t>
  </si>
  <si>
    <t xml:space="preserve">x1 = 2307. All units after tariff change (MWh)</t>
  </si>
  <si>
    <t xml:space="preserve">x2 = 2306. MPANs (in Volumes in period to which tariffs calculated in this model would apply)</t>
  </si>
  <si>
    <t xml:space="preserve">x3 = 2305. Number of days in period for which new tariffs are to apply</t>
  </si>
  <si>
    <t xml:space="preserve">x6 = 2306. Import capacity (kVA) (in Volumes in period to which tariffs calculated in this model would apply)</t>
  </si>
  <si>
    <t xml:space="preserve">x7 = 3605. Unit rate 1 p/kWh (in Tariffs)</t>
  </si>
  <si>
    <t xml:space="preserve">x8 = 2306. Rate 1 units (MWh) (in Volumes in period to which tariffs calculated in this model would apply)</t>
  </si>
  <si>
    <t xml:space="preserve">x9 = 3605. Unit rate 2 p/kWh (in Tariffs)</t>
  </si>
  <si>
    <t xml:space="preserve">x10 = 2306. Rate 2 units (MWh) (in Volumes in period to which tariffs calculated in this model would apply)</t>
  </si>
  <si>
    <t xml:space="preserve">x12 = 2306. Rate 3 units (MWh) (in Volumes in period to which tariffs calculated in this model would apply)</t>
  </si>
  <si>
    <t xml:space="preserve">x13 = 3605. Reactive power charge p/kVArh (in Tariffs)</t>
  </si>
  <si>
    <t xml:space="preserve">x14 = 2306. Reactive power units (MVArh) (in Volumes in period to which tariffs calculated in this model would apply)</t>
  </si>
  <si>
    <t xml:space="preserve">x15 = All units after tariff change (MWh) (copy) (in Revenue summary (after tariff change))</t>
  </si>
  <si>
    <t xml:space="preserve">x16 = Net revenues (£) (in Revenue summary (after tariff change))</t>
  </si>
  <si>
    <t xml:space="preserve">x17 = MPANs (in Volumes in period to which tariffs calculated in this model would apply) (copy) (in Revenue summary (after tariff change))</t>
  </si>
  <si>
    <t xml:space="preserve">x18 = Revenues from unit rates (£) (in Revenue summary (after tariff change))</t>
  </si>
  <si>
    <t xml:space="preserve">x19 = Net revenues from unit rate 1 (£) (in Revenue summary (after tariff change))</t>
  </si>
  <si>
    <t xml:space="preserve">x20 = Net revenues from unit rate 2 (£) (in Revenue summary (after tariff change))</t>
  </si>
  <si>
    <t xml:space="preserve">x21 = Net revenues from unit rate 3 (£) (in Revenue summary (after tariff change))</t>
  </si>
  <si>
    <t xml:space="preserve">x22 = Revenues from fixed charges (£) (in Revenue summary (after tariff change))</t>
  </si>
  <si>
    <t xml:space="preserve">x23 = Revenues from capacity charges (£) (in Revenue summary (after tariff change))</t>
  </si>
  <si>
    <t xml:space="preserve">x24 = Revenues from reactive power charges (£) (in Revenue summary (after tariff change))</t>
  </si>
  <si>
    <t xml:space="preserve">=0.01*x3*(x4*x2+x5*x6)+10*(x7*x8+x9*x10+x11*x12+x13*x14)</t>
  </si>
  <si>
    <t xml:space="preserve">=10*(x7*x8+x9*x10+x11*x12)</t>
  </si>
  <si>
    <t xml:space="preserve">=x4*x3*x2/100</t>
  </si>
  <si>
    <t xml:space="preserve">=x5*x3*x6/100</t>
  </si>
  <si>
    <t xml:space="preserve">=x13*x14*10</t>
  </si>
  <si>
    <t xml:space="preserve">=IF(x15&lt;&gt;0,0.1*x16/x15,"")</t>
  </si>
  <si>
    <t xml:space="preserve">=IF(x17&lt;&gt;0,x16/x17,"")</t>
  </si>
  <si>
    <t xml:space="preserve">=IF(x15&lt;&gt;0,0.1*x18/x15,0)</t>
  </si>
  <si>
    <t xml:space="preserve">=x7*x8*10</t>
  </si>
  <si>
    <t xml:space="preserve">=x9*x10*10</t>
  </si>
  <si>
    <t xml:space="preserve">=x11*x12*10</t>
  </si>
  <si>
    <t xml:space="preserve">=IF(x18&lt;&gt;0,x19/x18,"")</t>
  </si>
  <si>
    <t xml:space="preserve">=IF(x18&lt;&gt;0,x20/x18,"")</t>
  </si>
  <si>
    <t xml:space="preserve">=IF(x18&lt;&gt;0,x21/x18,"")</t>
  </si>
  <si>
    <t xml:space="preserve">=IF(x16&lt;&gt;0,x22/x16,"")</t>
  </si>
  <si>
    <t xml:space="preserve">=IF(x16&lt;&gt;0,x23/x16,"")</t>
  </si>
  <si>
    <t xml:space="preserve">=IF(x16&lt;&gt;0,x24/x16,"")</t>
  </si>
  <si>
    <t xml:space="preserve">x1 = 3806. All units after tariff change (MWh) (copy) (in Revenue summary (after tariff change))</t>
  </si>
  <si>
    <t xml:space="preserve">x2 = 3806. MPANs (in Volumes in period to which tariffs calculated in this model would apply) (copy) (in Revenue summary (after tariff change))</t>
  </si>
  <si>
    <t xml:space="preserve">x3 = 3806. Net revenues (£) (in Revenue summary (after tariff change))</t>
  </si>
  <si>
    <t xml:space="preserve">x4 = 3806. Revenues from unit rates (£) (in Revenue summary (after tariff change))</t>
  </si>
  <si>
    <t xml:space="preserve">x5 = 3806. Revenues from fixed charges (£) (in Revenue summary (after tariff change))</t>
  </si>
  <si>
    <t xml:space="preserve">x6 = 3806. Revenues from capacity charges (£) (in Revenue summary (after tariff change))</t>
  </si>
  <si>
    <t xml:space="preserve">x7 = 3806. Revenues from reactive power charges (£) (in Revenue summary (after tariff change))</t>
  </si>
  <si>
    <t xml:space="preserve">Revenue summary by tariff component (after tariff change)</t>
  </si>
  <si>
    <t xml:space="preserve">x2 = 1053. MPANs by tariff (in Volume forecasts for the charging year)</t>
  </si>
  <si>
    <t xml:space="preserve">x4 = 3403. Revenues in the period covered by tables 1095/1096 (£) (in Revenue summary (period 2))</t>
  </si>
  <si>
    <t xml:space="preserve">x5 = 3806. Net revenues (£) (in Revenue summary (after tariff change))</t>
  </si>
  <si>
    <t xml:space="preserve">x6 = 3401. Revenues from unit rates (£) (in Revenue summary (period 1))</t>
  </si>
  <si>
    <t xml:space="preserve">x7 = 3403. Revenues from unit rates (£) (in Revenue summary (period 2))</t>
  </si>
  <si>
    <t xml:space="preserve">x8 = 3806. Revenues from unit rates (£) (in Revenue summary (after tariff change))</t>
  </si>
  <si>
    <t xml:space="preserve">x9 = 3401. Revenues from fixed charges (£) (in Revenue summary (period 1))</t>
  </si>
  <si>
    <t xml:space="preserve">x10 = 3403. Revenues from fixed charges (£) (in Revenue summary (period 2))</t>
  </si>
  <si>
    <t xml:space="preserve">x11 = 3806. Revenues from fixed charges (£) (in Revenue summary (after tariff change))</t>
  </si>
  <si>
    <t xml:space="preserve">x12 = 3401. Revenues from capacity charges (£) (in Revenue summary (period 1))</t>
  </si>
  <si>
    <t xml:space="preserve">x13 = 3403. Revenues from capacity charges (£) (in Revenue summary (period 2))</t>
  </si>
  <si>
    <t xml:space="preserve">x14 = 3806. Revenues from capacity charges (£) (in Revenue summary (after tariff change))</t>
  </si>
  <si>
    <t xml:space="preserve">x15 = 3401. Revenues from reactive power charges (£) (in Revenue summary (period 1))</t>
  </si>
  <si>
    <t xml:space="preserve">x16 = 3403. Revenues from reactive power charges (£) (in Revenue summary (period 2))</t>
  </si>
  <si>
    <t xml:space="preserve">x17 = 3806. Revenues from reactive power charges (£) (in Revenue summary (after tariff change))</t>
  </si>
  <si>
    <t xml:space="preserve">x18 = All units (MWh) (in Revenue summary (annualised basis)) (copy) (in Revenue summary (aggregate))</t>
  </si>
  <si>
    <t xml:space="preserve">x19 = Aggregate revenues (£/year) (in Revenue summary (aggregate))</t>
  </si>
  <si>
    <t xml:space="preserve">x20 = MPANs by tariff (in Volume forecasts for the charging year) (copy) (in Revenue summary (aggregate))</t>
  </si>
  <si>
    <t xml:space="preserve">x21 = Aggregate revenues from unit rates (£/year) (in Revenue summary (aggregate))</t>
  </si>
  <si>
    <t xml:space="preserve">x22 = 3401. Net revenues from unit rate 1 (£) (in Revenue summary (period 1))</t>
  </si>
  <si>
    <t xml:space="preserve">x23 = 3403. Net revenues from unit rate 1 (£) (in Revenue summary (period 2))</t>
  </si>
  <si>
    <t xml:space="preserve">x24 = 3806. Net revenues from unit rate 1 (£) (in Revenue summary (after tariff change))</t>
  </si>
  <si>
    <t xml:space="preserve">x25 = 3401. Net revenues from unit rate 2 (£) (in Revenue summary (period 1))</t>
  </si>
  <si>
    <t xml:space="preserve">x26 = 3403. Net revenues from unit rate 2 (£) (in Revenue summary (period 2))</t>
  </si>
  <si>
    <t xml:space="preserve">x27 = 3806. Net revenues from unit rate 2 (£) (in Revenue summary (after tariff change))</t>
  </si>
  <si>
    <t xml:space="preserve">x28 = 3401. Net revenues from unit rate 3 (£) (in Revenue summary (period 1))</t>
  </si>
  <si>
    <t xml:space="preserve">x29 = 3403. Net revenues from unit rate 3 (£) (in Revenue summary (period 2))</t>
  </si>
  <si>
    <t xml:space="preserve">x30 = 3806. Net revenues from unit rate 3 (£) (in Revenue summary (after tariff change))</t>
  </si>
  <si>
    <t xml:space="preserve">x31 = Aggregate revenues from units 1 (£/year) (in Revenue summary (aggregate))</t>
  </si>
  <si>
    <t xml:space="preserve">x32 = Aggregate revenues from units 2 (£/year) (in Revenue summary (aggregate))</t>
  </si>
  <si>
    <t xml:space="preserve">x33 = Aggregate revenues from units 3 (£/year) (in Revenue summary (aggregate))</t>
  </si>
  <si>
    <t xml:space="preserve">x34 = Aggregate revenues from fixed charges (£/year) (in Revenue summary (aggregate))</t>
  </si>
  <si>
    <t xml:space="preserve">x35 = Aggregate revenues from capacity charges (£/year) (in Revenue summary (aggregate))</t>
  </si>
  <si>
    <t xml:space="preserve">x36 = Aggregate revenues from excess reactive charges (£/year) (in Revenue summary (aggregate))</t>
  </si>
  <si>
    <t xml:space="preserve">=x3+x4+x5</t>
  </si>
  <si>
    <t xml:space="preserve">=x6+x7+x8</t>
  </si>
  <si>
    <t xml:space="preserve">=x9+x10+x11</t>
  </si>
  <si>
    <t xml:space="preserve">=x12+x13+x14</t>
  </si>
  <si>
    <t xml:space="preserve">=x15+x16+x17</t>
  </si>
  <si>
    <t xml:space="preserve">=IF(x18&lt;&gt;0,0.1*x19/x18,"")</t>
  </si>
  <si>
    <t xml:space="preserve">=IF(x20&lt;&gt;0,x19/x20,"")</t>
  </si>
  <si>
    <t xml:space="preserve">=IF(x18&lt;&gt;0,0.1*x21/x18,0)</t>
  </si>
  <si>
    <t xml:space="preserve">=x22+x23+x24</t>
  </si>
  <si>
    <t xml:space="preserve">=x25+x26+x27</t>
  </si>
  <si>
    <t xml:space="preserve">=x28+x29+x30</t>
  </si>
  <si>
    <t xml:space="preserve">=IF(x21&lt;&gt;0,x31/x21,"")</t>
  </si>
  <si>
    <t xml:space="preserve">=IF(x21&lt;&gt;0,x32/x21,"")</t>
  </si>
  <si>
    <t xml:space="preserve">=IF(x21&lt;&gt;0,x33/x21,"")</t>
  </si>
  <si>
    <t xml:space="preserve">=IF(x19&lt;&gt;0,x34/x19,"")</t>
  </si>
  <si>
    <t xml:space="preserve">=IF(x19&lt;&gt;0,x35/x19,"")</t>
  </si>
  <si>
    <t xml:space="preserve">=IF(x19&lt;&gt;0,x36/x19,"")</t>
  </si>
  <si>
    <t xml:space="preserve">Aggregate revenues (£/year)</t>
  </si>
  <si>
    <t xml:space="preserve">Aggregate revenues from unit rates (£/year)</t>
  </si>
  <si>
    <t xml:space="preserve">Aggregate revenues from fixed charges (£/year)</t>
  </si>
  <si>
    <t xml:space="preserve">Aggregate revenues from capacity charges (£/year)</t>
  </si>
  <si>
    <t xml:space="preserve">Aggregate revenues from excess reactive charges (£/year)</t>
  </si>
  <si>
    <t xml:space="preserve">Aggregate revenues from units 1 (£/year)</t>
  </si>
  <si>
    <t xml:space="preserve">Aggregate revenues from units 2 (£/year)</t>
  </si>
  <si>
    <t xml:space="preserve">Aggregate revenues from units 3 (£/year)</t>
  </si>
  <si>
    <t xml:space="preserve">x1 = 3808. All units (MWh) (in Revenue summary (annualised basis)) (copy) (in Revenue summary (aggregate))</t>
  </si>
  <si>
    <t xml:space="preserve">x2 = 3808. MPANs by tariff (in Volume forecasts for the charging year) (copy) (in Revenue summary (aggregate))</t>
  </si>
  <si>
    <t xml:space="preserve">x3 = 3808. Aggregate revenues (£/year) (in Revenue summary (aggregate))</t>
  </si>
  <si>
    <t xml:space="preserve">x4 = 3808. Aggregate revenues from unit rates (£/year) (in Revenue summary (aggregate))</t>
  </si>
  <si>
    <t xml:space="preserve">x5 = 3808. Aggregate revenues from fixed charges (£/year) (in Revenue summary (aggregate))</t>
  </si>
  <si>
    <t xml:space="preserve">x6 = 3808. Aggregate revenues from capacity charges (£/year) (in Revenue summary (aggregate))</t>
  </si>
  <si>
    <t xml:space="preserve">x7 = 3808. Aggregate revenues from excess reactive charges (£/year) (in Revenue summary (aggregate))</t>
  </si>
  <si>
    <t xml:space="preserve">Revenue summary by tariff component (aggregate)</t>
  </si>
  <si>
    <t xml:space="preserve">This sheet provides matrices breaking down each tariff component into its elements.</t>
  </si>
  <si>
    <t xml:space="preserve">MWh/year</t>
  </si>
  <si>
    <t xml:space="preserve">MWh/MPAN/year</t>
  </si>
  <si>
    <t xml:space="preserve">Revenue (£/year)</t>
  </si>
  <si>
    <t xml:space="preserve">Average £/MPAN/year</t>
  </si>
  <si>
    <t xml:space="preserve">Assets LV customer</t>
  </si>
  <si>
    <t xml:space="preserve">Assets HV customer</t>
  </si>
  <si>
    <t xml:space="preserve">Transmission exit</t>
  </si>
  <si>
    <t xml:space="preserve">Operating 132kV</t>
  </si>
  <si>
    <t xml:space="preserve">Operating 132kV/EHV</t>
  </si>
  <si>
    <t xml:space="preserve">Operating EHV</t>
  </si>
  <si>
    <t xml:space="preserve">Operating EHV/HV</t>
  </si>
  <si>
    <t xml:space="preserve">Operating 132kV/HV</t>
  </si>
  <si>
    <t xml:space="preserve">Operating HV</t>
  </si>
  <si>
    <t xml:space="preserve">Operating HV/LV</t>
  </si>
  <si>
    <t xml:space="preserve">Operating LV circuits</t>
  </si>
  <si>
    <t xml:space="preserve">Operating LV customer</t>
  </si>
  <si>
    <t xml:space="preserve">Operating HV customer</t>
  </si>
  <si>
    <t xml:space="preserve">Rounding</t>
  </si>
  <si>
    <t xml:space="preserve">Total</t>
  </si>
  <si>
    <t xml:space="preserve">Average unit rate (p/kWh)</t>
  </si>
  <si>
    <t xml:space="preserve">Average p/kVA/day</t>
  </si>
  <si>
    <t xml:space="preserve">Revenue matrix by tariff, charging element and network level</t>
  </si>
  <si>
    <t xml:space="preserve">Total net revenue by tariff (£/year)</t>
  </si>
  <si>
    <t xml:space="preserve">Total net revenue by charging element and network level (£/year)</t>
  </si>
  <si>
    <t xml:space="preserve">Total net revenue (£/year)</t>
  </si>
  <si>
    <t xml:space="preserve">Revenues by charging element and network level</t>
  </si>
  <si>
    <t xml:space="preserve">x2 = 1095. Fixed charge p/MPAN/day (in Current tariffs (those in force immediately before the tariffs calculated by this model would come into effect))</t>
  </si>
  <si>
    <t xml:space="preserve">x3 = 1053. MPANs by tariff (in Volume forecasts for the charging year)</t>
  </si>
  <si>
    <t xml:space="preserve">x4 = 1095. Capacity charge p/kVA/day (in Current tariffs (those in force immediately before the tariffs calculated by this model would come into effect))</t>
  </si>
  <si>
    <t xml:space="preserve">x5 = 1053. Import capacity (kVA) by tariff (in Volume forecasts for the charging year)</t>
  </si>
  <si>
    <t xml:space="preserve">x6 = 1095. Unit rate 1 p/kWh (in Current tariffs (those in force immediately before the tariffs calculated by this model would come into effect))</t>
  </si>
  <si>
    <t xml:space="preserve">x7 = 1053. Rate 1 units (MWh) by tariff (in Volume forecasts for the charging year)</t>
  </si>
  <si>
    <t xml:space="preserve">x8 = 1095. Unit rate 2 p/kWh (in Current tariffs (those in force immediately before the tariffs calculated by this model would come into effect))</t>
  </si>
  <si>
    <t xml:space="preserve">x9 = 1053. Rate 2 units (MWh) by tariff (in Volume forecasts for the charging year)</t>
  </si>
  <si>
    <t xml:space="preserve">x10 = 1095. Unit rate 3 p/kWh (in Current tariffs (those in force immediately before the tariffs calculated by this model would come into effect))</t>
  </si>
  <si>
    <t xml:space="preserve">x11 = 1053. Rate 3 units (MWh) by tariff (in Volume forecasts for the charging year)</t>
  </si>
  <si>
    <t xml:space="preserve">Revenues under current tariffs (£)</t>
  </si>
  <si>
    <t xml:space="preserve">x6 = 1053. Reactive power units (MVArh) by tariff (in Volume forecasts for the charging year)</t>
  </si>
  <si>
    <t xml:space="preserve">x7 = 3802. All units (MWh) (in Revenue summary (annualised basis))</t>
  </si>
  <si>
    <t xml:space="preserve">= x7</t>
  </si>
  <si>
    <t xml:space="preserve">Normalised to</t>
  </si>
  <si>
    <t xml:space="preserve">MPAN</t>
  </si>
  <si>
    <t xml:space="preserve">kVA</t>
  </si>
  <si>
    <t xml:space="preserve">MWh</t>
  </si>
  <si>
    <t xml:space="preserve">x1 = 4002. Rate 1 units (MWh) by tariff (in Volume forecasts for the charging year) (in All-the-way volumes)</t>
  </si>
  <si>
    <t xml:space="preserve">x2 = 4003. Normalised to</t>
  </si>
  <si>
    <t xml:space="preserve">x3 = 4002. Import capacity (kVA) by tariff (in Volume forecasts for the charging year) (in All-the-way volumes)</t>
  </si>
  <si>
    <t xml:space="preserve">x4 = 4002. MPANs by tariff (in Volume forecasts for the charging year) (in All-the-way volumes)</t>
  </si>
  <si>
    <t xml:space="preserve">x5 = 4002. All units (MWh) (in Revenue summary (annualised basis)) (in All-the-way volumes)</t>
  </si>
  <si>
    <t xml:space="preserve">x6 = 4002. Rate 2 units (MWh) by tariff (in Volume forecasts for the charging year) (in All-the-way volumes)</t>
  </si>
  <si>
    <t xml:space="preserve">x7 = 4002. Rate 3 units (MWh) by tariff (in Volume forecasts for the charging year) (in All-the-way volumes)</t>
  </si>
  <si>
    <t xml:space="preserve">x8 = 4002. Reactive power units (MVArh) by tariff (in Volume forecasts for the charging year) (in All-the-way volumes)</t>
  </si>
  <si>
    <t xml:space="preserve">x9 = 1010. Days in the charging year (in Financial and general assumptions)</t>
  </si>
  <si>
    <t xml:space="preserve">x10 = 3605. Fixed charge p/MPAN/day (in Tariffs)</t>
  </si>
  <si>
    <t xml:space="preserve">x11 = Normalised MPANs (in Normalised volumes for comparisons)</t>
  </si>
  <si>
    <t xml:space="preserve">x12 = 3605. Capacity charge p/kVA/day (in Tariffs)</t>
  </si>
  <si>
    <t xml:space="preserve">x13 = Normalised Import capacity (kVA) (in Normalised volumes for comparisons)</t>
  </si>
  <si>
    <t xml:space="preserve">x14 = 3605. Unit rate 1 p/kWh (in Tariffs)</t>
  </si>
  <si>
    <t xml:space="preserve">x15 = Normalised Rate 1 units (MWh) (in Normalised volumes for comparisons)</t>
  </si>
  <si>
    <t xml:space="preserve">x16 = 3605. Unit rate 2 p/kWh (in Tariffs)</t>
  </si>
  <si>
    <t xml:space="preserve">x17 = Normalised Rate 2 units (MWh) (in Normalised volumes for comparisons)</t>
  </si>
  <si>
    <t xml:space="preserve">x18 = 3605. Unit rate 3 p/kWh (in Tariffs)</t>
  </si>
  <si>
    <t xml:space="preserve">x19 = Normalised Rate 3 units (MWh) (in Normalised volumes for comparisons)</t>
  </si>
  <si>
    <t xml:space="preserve">x20 = 3605. Reactive power charge p/kVArh (in Tariffs)</t>
  </si>
  <si>
    <t xml:space="preserve">x21 = Normalised Reactive power units (MVArh) (in Normalised volumes for comparisons)</t>
  </si>
  <si>
    <t xml:space="preserve">=x1/IF(x2="kVA",IF(x3,x3,1),IF(x2="MPAN",IF(x4,x4,1),IF(x5,x5,1)))</t>
  </si>
  <si>
    <t xml:space="preserve">=x6/IF(x2="kVA",IF(x3,x3,1),IF(x2="MPAN",IF(x4,x4,1),IF(x5,x5,1)))</t>
  </si>
  <si>
    <t xml:space="preserve">=x7/IF(x2="kVA",IF(x3,x3,1),IF(x2="MPAN",IF(x4,x4,1),IF(x5,x5,1)))</t>
  </si>
  <si>
    <t xml:space="preserve">=x4/IF(x2="kVA",IF(x3,x3,1),IF(x2="MPAN",IF(x4,x4,1),IF(x5,x5,1)))</t>
  </si>
  <si>
    <t xml:space="preserve">=x3/IF(x2="kVA",IF(x3,x3,1),IF(x2="MPAN",IF(x4,x4,1),IF(x5,x5,1)))</t>
  </si>
  <si>
    <t xml:space="preserve">=x8/IF(x2="kVA",IF(x3,x3,1),IF(x2="MPAN",IF(x4,x4,1),IF(x5,x5,1)))</t>
  </si>
  <si>
    <t xml:space="preserve">=0.01*x9*(x10*x11+x12*x13)+10*(x14*x15+x16*x17+x18*x19+x20*x21)</t>
  </si>
  <si>
    <t xml:space="preserve">Normalised Rate 1 units (MWh)</t>
  </si>
  <si>
    <t xml:space="preserve">Normalised Rate 2 units (MWh)</t>
  </si>
  <si>
    <t xml:space="preserve">Normalised Rate 3 units (MWh)</t>
  </si>
  <si>
    <t xml:space="preserve">Normalised MPANs</t>
  </si>
  <si>
    <t xml:space="preserve">Normalised Import capacity (kVA)</t>
  </si>
  <si>
    <t xml:space="preserve">Normalised Reactive power units (MVArh)</t>
  </si>
  <si>
    <t xml:space="preserve">Normalised revenues (£)</t>
  </si>
  <si>
    <t xml:space="preserve">x1 = 4004. Normalised revenues (£) (in Normalised volumes for comparisons)</t>
  </si>
  <si>
    <t xml:space="preserve">LDNO LV charges (normalised £)</t>
  </si>
  <si>
    <t xml:space="preserve">N/A</t>
  </si>
  <si>
    <t xml:space="preserve">LDNO HV charges (normalised £)</t>
  </si>
  <si>
    <t xml:space="preserve">x1 = 4001. Revenues under current tariffs (£)</t>
  </si>
  <si>
    <t xml:space="preserve">x2 = 3802. Net revenues (£) (in Revenue summary (annualised basis))</t>
  </si>
  <si>
    <t xml:space="preserve">x3 = 3802. All units (MWh) (in Revenue summary (annualised basis))</t>
  </si>
  <si>
    <t xml:space="preserve">=IF(x1,x2/x1-1,"")</t>
  </si>
  <si>
    <t xml:space="preserve">=(x2-x1)/IF(x3,x3,1)/10</t>
  </si>
  <si>
    <t xml:space="preserve">Change</t>
  </si>
  <si>
    <t xml:space="preserve">Absolute change (average p/kWh)</t>
  </si>
  <si>
    <t xml:space="preserve">x1 = 4003. Normalised to</t>
  </si>
  <si>
    <t xml:space="preserve">x2 = 4004. Normalised revenues (£) (in Normalised volumes for comparisons)</t>
  </si>
  <si>
    <t xml:space="preserve">x3 = 4005. LDNO LV charges (normalised £)</t>
  </si>
  <si>
    <t xml:space="preserve">x4 = All-the-way charges (normalised £) (in LDNO margins in use of system charges)</t>
  </si>
  <si>
    <t xml:space="preserve">x5 = 4006. LDNO HV charges (normalised £)</t>
  </si>
  <si>
    <t xml:space="preserve">=IF(x3,x4-x3,"")</t>
  </si>
  <si>
    <t xml:space="preserve">=IF(x5,x4-x5,"")</t>
  </si>
  <si>
    <t xml:space="preserve">All-the-way charges (normalised £)</t>
  </si>
  <si>
    <t xml:space="preserve">LDNO LV margin (normalised £)</t>
  </si>
  <si>
    <t xml:space="preserve">LDNO HV margin (normalised £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???,???,??0.000_);[RED]\(???,???,??0.000\);;"/>
    <numFmt numFmtId="167" formatCode="0.000;\-0.000;;"/>
    <numFmt numFmtId="168" formatCode="_(??0.0%_);[RED]\(??0.0%\);;"/>
    <numFmt numFmtId="169" formatCode="_(???,???,???,??0_);[RED]\(???,???,???,??0\);;"/>
    <numFmt numFmtId="170" formatCode="_(???,???,??0.0_);[RED]\(???,???,??0.0\);_(???,???,???.?_)"/>
    <numFmt numFmtId="171" formatCode="_(???,???,??0.00_);[RED]\(???,???,??0.00\);_(???,???,???.??_)"/>
    <numFmt numFmtId="172" formatCode="_(??0.0%_);[RED]\(??0.0%\);_(???.?_%_)"/>
    <numFmt numFmtId="173" formatCode="_(???,???,??0.00_);[RED]\(???,???,??0.00\);;"/>
    <numFmt numFmtId="174" formatCode="_(???,???,??0.00000_);[RED]\(???,???,??0.00000\)"/>
    <numFmt numFmtId="175" formatCode="[BLUE]\+??0.0%;[RED]\-??0.0%;[GREEN]\="/>
    <numFmt numFmtId="176" formatCode="[BLUE]\+?0.000;[RED]\-?0.000;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33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11"/>
      <color rgb="FF800080"/>
      <name val="Arial"/>
      <family val="0"/>
    </font>
    <font>
      <b val="true"/>
      <sz val="12"/>
      <color rgb="FF0066CC"/>
      <name val="Arial"/>
      <family val="0"/>
    </font>
    <font>
      <u val="single"/>
      <sz val="11"/>
      <color rgb="FF0066CC"/>
      <name val="Arial"/>
      <family val="0"/>
    </font>
    <font>
      <i val="true"/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E9E9E9"/>
      </patternFill>
    </fill>
    <fill>
      <patternFill patternType="solid">
        <fgColor rgb="FFCCFFFF"/>
        <bgColor rgb="FFCCFFCC"/>
      </patternFill>
    </fill>
    <fill>
      <patternFill patternType="solid">
        <fgColor rgb="FFF5F5F5"/>
        <bgColor rgb="FFF9F9F9"/>
      </patternFill>
    </fill>
    <fill>
      <patternFill patternType="solid">
        <fgColor rgb="FFFFFFCC"/>
        <bgColor rgb="FFF9F9F9"/>
      </patternFill>
    </fill>
    <fill>
      <patternFill patternType="solid">
        <fgColor rgb="FFCCFFCC"/>
        <bgColor rgb="FFCCFFFF"/>
      </patternFill>
    </fill>
    <fill>
      <patternFill patternType="solid">
        <fgColor rgb="FFF9F9F9"/>
        <bgColor rgb="FFF5F5F5"/>
      </patternFill>
    </fill>
    <fill>
      <patternFill patternType="solid">
        <fgColor rgb="FFE9E9E9"/>
        <bgColor rgb="FFF5F5F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ashed">
        <color rgb="FF800080"/>
      </left>
      <right/>
      <top style="dashed">
        <color rgb="FF800080"/>
      </top>
      <bottom style="dashed">
        <color rgb="FF80008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9F9F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9E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5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0.7"/>
    <col collapsed="false" customWidth="true" hidden="false" outlineLevel="0" max="251" min="3" style="0" width="30.7"/>
  </cols>
  <sheetData>
    <row r="1" customFormat="false" ht="12.75" hidden="false" customHeight="false" outlineLevel="0" collapsed="false">
      <c r="A1" s="1" t="str">
        <f aca="false">"r6029: Overview"&amp;" for "&amp;Input!B8&amp;" in "&amp;Input!C8&amp;" ("&amp;Input!D8&amp;")"</f>
        <v>r6029: Overview for #VALUE! in #VALUE! (#VALUE!)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C3" s="3" t="s">
        <v>1</v>
      </c>
    </row>
    <row r="4" customFormat="false" ht="12.75" hidden="false" customHeight="false" outlineLevel="0" collapsed="false">
      <c r="A4" s="2"/>
      <c r="C4" s="4" t="s">
        <v>2</v>
      </c>
    </row>
    <row r="5" customFormat="false" ht="12.75" hidden="false" customHeight="false" outlineLevel="0" collapsed="false">
      <c r="A5" s="2" t="s">
        <v>3</v>
      </c>
      <c r="C5" s="5" t="s">
        <v>4</v>
      </c>
    </row>
    <row r="6" customFormat="false" ht="12.75" hidden="false" customHeight="false" outlineLevel="0" collapsed="false">
      <c r="A6" s="2"/>
      <c r="C6" s="6" t="s">
        <v>5</v>
      </c>
    </row>
    <row r="7" customFormat="false" ht="12.75" hidden="false" customHeight="false" outlineLevel="0" collapsed="false">
      <c r="A7" s="2" t="s">
        <v>6</v>
      </c>
      <c r="C7" s="7" t="s">
        <v>7</v>
      </c>
    </row>
    <row r="8" customFormat="false" ht="12.75" hidden="false" customHeight="false" outlineLevel="0" collapsed="false">
      <c r="A8" s="2" t="s">
        <v>8</v>
      </c>
      <c r="C8" s="8" t="s">
        <v>9</v>
      </c>
    </row>
    <row r="9" customFormat="false" ht="12.75" hidden="false" customHeight="false" outlineLevel="0" collapsed="false">
      <c r="A9" s="2"/>
      <c r="C9" s="9" t="s">
        <v>10</v>
      </c>
    </row>
    <row r="10" customFormat="false" ht="12.75" hidden="false" customHeight="false" outlineLevel="0" collapsed="false">
      <c r="A10" s="2" t="s">
        <v>11</v>
      </c>
      <c r="C10" s="10" t="s">
        <v>12</v>
      </c>
    </row>
    <row r="11" customFormat="false" ht="12.75" hidden="false" customHeight="false" outlineLevel="0" collapsed="false">
      <c r="A11" s="2" t="s">
        <v>13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2" t="s">
        <v>15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16</v>
      </c>
    </row>
    <row r="17" customFormat="false" ht="12.75" hidden="false" customHeight="false" outlineLevel="0" collapsed="false">
      <c r="A17" s="2" t="s">
        <v>17</v>
      </c>
    </row>
    <row r="18" customFormat="false" ht="12.75" hidden="false" customHeight="false" outlineLevel="0" collapsed="false">
      <c r="A18" s="2" t="s">
        <v>18</v>
      </c>
    </row>
    <row r="19" customFormat="false" ht="12.75" hidden="false" customHeight="false" outlineLevel="0" collapsed="false">
      <c r="A19" s="2" t="s">
        <v>19</v>
      </c>
    </row>
    <row r="20" customFormat="false" ht="12.75" hidden="false" customHeight="false" outlineLevel="0" collapsed="false">
      <c r="A20" s="2" t="s">
        <v>20</v>
      </c>
    </row>
    <row r="21" customFormat="false" ht="12.75" hidden="false" customHeight="false" outlineLevel="0" collapsed="false">
      <c r="A21" s="2" t="s">
        <v>21</v>
      </c>
    </row>
    <row r="22" customFormat="false" ht="12.75" hidden="false" customHeight="false" outlineLevel="0" collapsed="false">
      <c r="A22" s="2" t="s">
        <v>22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5</v>
      </c>
    </row>
    <row r="28" customFormat="false" ht="12.75" hidden="false" customHeight="false" outlineLevel="0" collapsed="false">
      <c r="A28" s="2" t="s">
        <v>26</v>
      </c>
    </row>
    <row r="29" customFormat="false" ht="12.75" hidden="false" customHeight="false" outlineLevel="0" collapsed="false">
      <c r="A29" s="2" t="s">
        <v>27</v>
      </c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 t="s">
        <v>28</v>
      </c>
    </row>
    <row r="33" customFormat="false" ht="12.75" hidden="false" customHeight="false" outlineLevel="0" collapsed="false">
      <c r="A33" s="11" t="s">
        <v>29</v>
      </c>
    </row>
    <row r="34" customFormat="false" ht="12.75" hidden="false" customHeight="false" outlineLevel="0" collapsed="false">
      <c r="A34" s="2" t="s">
        <v>30</v>
      </c>
    </row>
    <row r="35" customFormat="false" ht="12.75" hidden="false" customHeight="false" outlineLevel="0" collapsed="false">
      <c r="A35" s="12" t="s">
        <v>31</v>
      </c>
      <c r="B35" s="12" t="s">
        <v>32</v>
      </c>
      <c r="C35" s="12" t="s">
        <v>33</v>
      </c>
    </row>
    <row r="36" customFormat="false" ht="12.75" hidden="false" customHeight="false" outlineLevel="0" collapsed="false">
      <c r="A36" s="2" t="s">
        <v>34</v>
      </c>
      <c r="B36" s="13" t="s">
        <v>35</v>
      </c>
      <c r="C36" s="2" t="s">
        <v>36</v>
      </c>
    </row>
    <row r="37" customFormat="false" ht="12.75" hidden="false" customHeight="false" outlineLevel="0" collapsed="false">
      <c r="A37" s="2" t="s">
        <v>34</v>
      </c>
      <c r="B37" s="13" t="s">
        <v>37</v>
      </c>
      <c r="C37" s="2" t="s">
        <v>38</v>
      </c>
    </row>
    <row r="38" customFormat="false" ht="12.75" hidden="false" customHeight="false" outlineLevel="0" collapsed="false">
      <c r="A38" s="2" t="s">
        <v>34</v>
      </c>
      <c r="B38" s="13" t="s">
        <v>39</v>
      </c>
      <c r="C38" s="2" t="s">
        <v>36</v>
      </c>
    </row>
    <row r="39" customFormat="false" ht="12.75" hidden="false" customHeight="false" outlineLevel="0" collapsed="false">
      <c r="A39" s="2" t="s">
        <v>34</v>
      </c>
      <c r="B39" s="13" t="s">
        <v>40</v>
      </c>
      <c r="C39" s="2" t="s">
        <v>36</v>
      </c>
    </row>
    <row r="40" customFormat="false" ht="12.75" hidden="false" customHeight="false" outlineLevel="0" collapsed="false">
      <c r="A40" s="2" t="s">
        <v>34</v>
      </c>
      <c r="B40" s="13" t="s">
        <v>41</v>
      </c>
      <c r="C40" s="2" t="s">
        <v>36</v>
      </c>
    </row>
    <row r="41" customFormat="false" ht="12.75" hidden="false" customHeight="false" outlineLevel="0" collapsed="false">
      <c r="A41" s="2" t="s">
        <v>34</v>
      </c>
      <c r="B41" s="13" t="s">
        <v>42</v>
      </c>
      <c r="C41" s="2" t="s">
        <v>36</v>
      </c>
    </row>
    <row r="42" customFormat="false" ht="12.75" hidden="false" customHeight="false" outlineLevel="0" collapsed="false">
      <c r="A42" s="2" t="s">
        <v>34</v>
      </c>
      <c r="B42" s="13" t="s">
        <v>43</v>
      </c>
      <c r="C42" s="2" t="s">
        <v>36</v>
      </c>
    </row>
    <row r="43" customFormat="false" ht="12.75" hidden="false" customHeight="false" outlineLevel="0" collapsed="false">
      <c r="A43" s="2" t="s">
        <v>34</v>
      </c>
      <c r="B43" s="13" t="s">
        <v>44</v>
      </c>
      <c r="C43" s="2" t="s">
        <v>36</v>
      </c>
    </row>
    <row r="44" customFormat="false" ht="12.75" hidden="false" customHeight="false" outlineLevel="0" collapsed="false">
      <c r="A44" s="2" t="s">
        <v>34</v>
      </c>
      <c r="B44" s="13" t="s">
        <v>45</v>
      </c>
      <c r="C44" s="2" t="s">
        <v>36</v>
      </c>
    </row>
    <row r="45" customFormat="false" ht="12.75" hidden="false" customHeight="false" outlineLevel="0" collapsed="false">
      <c r="A45" s="2" t="s">
        <v>34</v>
      </c>
      <c r="B45" s="13" t="s">
        <v>46</v>
      </c>
      <c r="C45" s="2" t="s">
        <v>36</v>
      </c>
    </row>
    <row r="46" customFormat="false" ht="12.75" hidden="false" customHeight="false" outlineLevel="0" collapsed="false">
      <c r="A46" s="2" t="s">
        <v>34</v>
      </c>
      <c r="B46" s="13" t="s">
        <v>47</v>
      </c>
      <c r="C46" s="2" t="s">
        <v>36</v>
      </c>
    </row>
    <row r="47" customFormat="false" ht="12.75" hidden="false" customHeight="false" outlineLevel="0" collapsed="false">
      <c r="A47" s="2" t="s">
        <v>34</v>
      </c>
      <c r="B47" s="13" t="s">
        <v>48</v>
      </c>
      <c r="C47" s="2" t="s">
        <v>36</v>
      </c>
    </row>
    <row r="48" customFormat="false" ht="12.75" hidden="false" customHeight="false" outlineLevel="0" collapsed="false">
      <c r="A48" s="2" t="s">
        <v>34</v>
      </c>
      <c r="B48" s="13" t="s">
        <v>49</v>
      </c>
      <c r="C48" s="2" t="s">
        <v>36</v>
      </c>
    </row>
    <row r="49" customFormat="false" ht="12.75" hidden="false" customHeight="false" outlineLevel="0" collapsed="false">
      <c r="A49" s="2" t="s">
        <v>34</v>
      </c>
      <c r="B49" s="13" t="s">
        <v>50</v>
      </c>
      <c r="C49" s="2" t="s">
        <v>36</v>
      </c>
    </row>
    <row r="50" customFormat="false" ht="12.75" hidden="false" customHeight="false" outlineLevel="0" collapsed="false">
      <c r="A50" s="2" t="s">
        <v>34</v>
      </c>
      <c r="B50" s="13" t="s">
        <v>51</v>
      </c>
      <c r="C50" s="2" t="s">
        <v>36</v>
      </c>
    </row>
    <row r="51" customFormat="false" ht="12.75" hidden="false" customHeight="false" outlineLevel="0" collapsed="false">
      <c r="A51" s="2" t="s">
        <v>34</v>
      </c>
      <c r="B51" s="13" t="s">
        <v>52</v>
      </c>
      <c r="C51" s="2" t="s">
        <v>36</v>
      </c>
    </row>
    <row r="52" customFormat="false" ht="12.75" hidden="false" customHeight="false" outlineLevel="0" collapsed="false">
      <c r="A52" s="2" t="s">
        <v>34</v>
      </c>
      <c r="B52" s="13" t="s">
        <v>53</v>
      </c>
      <c r="C52" s="2" t="s">
        <v>36</v>
      </c>
    </row>
    <row r="53" customFormat="false" ht="12.75" hidden="false" customHeight="false" outlineLevel="0" collapsed="false">
      <c r="A53" s="2" t="s">
        <v>34</v>
      </c>
      <c r="B53" s="13" t="s">
        <v>54</v>
      </c>
      <c r="C53" s="2" t="s">
        <v>36</v>
      </c>
    </row>
    <row r="54" customFormat="false" ht="12.75" hidden="false" customHeight="false" outlineLevel="0" collapsed="false">
      <c r="A54" s="2" t="s">
        <v>34</v>
      </c>
      <c r="B54" s="13" t="s">
        <v>55</v>
      </c>
      <c r="C54" s="2" t="s">
        <v>36</v>
      </c>
    </row>
    <row r="55" customFormat="false" ht="12.75" hidden="false" customHeight="false" outlineLevel="0" collapsed="false">
      <c r="A55" s="2" t="s">
        <v>34</v>
      </c>
      <c r="B55" s="13" t="s">
        <v>56</v>
      </c>
      <c r="C55" s="2" t="s">
        <v>36</v>
      </c>
    </row>
    <row r="56" customFormat="false" ht="12.75" hidden="false" customHeight="false" outlineLevel="0" collapsed="false">
      <c r="A56" s="2" t="s">
        <v>34</v>
      </c>
      <c r="B56" s="13" t="s">
        <v>57</v>
      </c>
      <c r="C56" s="2" t="s">
        <v>36</v>
      </c>
    </row>
    <row r="57" customFormat="false" ht="12.75" hidden="false" customHeight="false" outlineLevel="0" collapsed="false">
      <c r="A57" s="2" t="s">
        <v>34</v>
      </c>
      <c r="B57" s="13" t="s">
        <v>58</v>
      </c>
      <c r="C57" s="2" t="s">
        <v>36</v>
      </c>
    </row>
    <row r="58" customFormat="false" ht="12.75" hidden="false" customHeight="false" outlineLevel="0" collapsed="false">
      <c r="A58" s="2" t="s">
        <v>34</v>
      </c>
      <c r="B58" s="13" t="s">
        <v>59</v>
      </c>
      <c r="C58" s="2" t="s">
        <v>36</v>
      </c>
    </row>
    <row r="59" customFormat="false" ht="12.75" hidden="false" customHeight="false" outlineLevel="0" collapsed="false">
      <c r="A59" s="2" t="s">
        <v>34</v>
      </c>
      <c r="B59" s="13" t="s">
        <v>60</v>
      </c>
      <c r="C59" s="2" t="s">
        <v>36</v>
      </c>
    </row>
    <row r="60" customFormat="false" ht="12.75" hidden="false" customHeight="false" outlineLevel="0" collapsed="false">
      <c r="A60" s="2" t="s">
        <v>34</v>
      </c>
      <c r="B60" s="13" t="s">
        <v>61</v>
      </c>
      <c r="C60" s="2" t="s">
        <v>36</v>
      </c>
    </row>
    <row r="61" customFormat="false" ht="12.75" hidden="false" customHeight="false" outlineLevel="0" collapsed="false">
      <c r="A61" s="2" t="s">
        <v>34</v>
      </c>
      <c r="B61" s="13" t="s">
        <v>62</v>
      </c>
      <c r="C61" s="2" t="s">
        <v>36</v>
      </c>
    </row>
    <row r="62" customFormat="false" ht="12.75" hidden="false" customHeight="false" outlineLevel="0" collapsed="false">
      <c r="A62" s="2" t="s">
        <v>34</v>
      </c>
      <c r="B62" s="13" t="s">
        <v>63</v>
      </c>
      <c r="C62" s="2" t="s">
        <v>36</v>
      </c>
    </row>
    <row r="63" customFormat="false" ht="12.75" hidden="false" customHeight="false" outlineLevel="0" collapsed="false">
      <c r="A63" s="2" t="s">
        <v>34</v>
      </c>
      <c r="B63" s="13" t="s">
        <v>64</v>
      </c>
      <c r="C63" s="2" t="s">
        <v>36</v>
      </c>
    </row>
    <row r="64" customFormat="false" ht="12.75" hidden="false" customHeight="false" outlineLevel="0" collapsed="false">
      <c r="A64" s="2" t="s">
        <v>65</v>
      </c>
      <c r="B64" s="13" t="s">
        <v>66</v>
      </c>
      <c r="C64" s="2" t="s">
        <v>38</v>
      </c>
    </row>
    <row r="65" customFormat="false" ht="12.75" hidden="false" customHeight="false" outlineLevel="0" collapsed="false">
      <c r="A65" s="2" t="s">
        <v>65</v>
      </c>
      <c r="B65" s="13" t="s">
        <v>67</v>
      </c>
      <c r="C65" s="2" t="s">
        <v>68</v>
      </c>
    </row>
    <row r="66" customFormat="false" ht="12.75" hidden="false" customHeight="false" outlineLevel="0" collapsed="false">
      <c r="A66" s="2" t="s">
        <v>65</v>
      </c>
      <c r="B66" s="13" t="s">
        <v>69</v>
      </c>
      <c r="C66" s="2" t="s">
        <v>70</v>
      </c>
    </row>
    <row r="67" customFormat="false" ht="12.75" hidden="false" customHeight="false" outlineLevel="0" collapsed="false">
      <c r="A67" s="2" t="s">
        <v>65</v>
      </c>
      <c r="B67" s="13" t="s">
        <v>71</v>
      </c>
      <c r="C67" s="2" t="s">
        <v>72</v>
      </c>
    </row>
    <row r="68" customFormat="false" ht="12.75" hidden="false" customHeight="false" outlineLevel="0" collapsed="false">
      <c r="A68" s="2" t="s">
        <v>65</v>
      </c>
      <c r="B68" s="13" t="s">
        <v>73</v>
      </c>
      <c r="C68" s="2" t="s">
        <v>68</v>
      </c>
    </row>
    <row r="69" customFormat="false" ht="12.75" hidden="false" customHeight="false" outlineLevel="0" collapsed="false">
      <c r="A69" s="2" t="s">
        <v>65</v>
      </c>
      <c r="B69" s="13" t="s">
        <v>74</v>
      </c>
      <c r="C69" s="2" t="s">
        <v>5</v>
      </c>
    </row>
    <row r="70" customFormat="false" ht="12.75" hidden="false" customHeight="false" outlineLevel="0" collapsed="false">
      <c r="A70" s="2" t="s">
        <v>65</v>
      </c>
      <c r="B70" s="13" t="s">
        <v>75</v>
      </c>
      <c r="C70" s="2" t="s">
        <v>5</v>
      </c>
    </row>
    <row r="71" customFormat="false" ht="12.75" hidden="false" customHeight="false" outlineLevel="0" collapsed="false">
      <c r="A71" s="2" t="s">
        <v>65</v>
      </c>
      <c r="B71" s="13" t="s">
        <v>76</v>
      </c>
      <c r="C71" s="2" t="s">
        <v>5</v>
      </c>
    </row>
    <row r="72" customFormat="false" ht="12.75" hidden="false" customHeight="false" outlineLevel="0" collapsed="false">
      <c r="A72" s="2" t="s">
        <v>65</v>
      </c>
      <c r="B72" s="13" t="s">
        <v>77</v>
      </c>
      <c r="C72" s="2" t="s">
        <v>72</v>
      </c>
    </row>
    <row r="73" customFormat="false" ht="12.75" hidden="false" customHeight="false" outlineLevel="0" collapsed="false">
      <c r="A73" s="2" t="s">
        <v>65</v>
      </c>
      <c r="B73" s="13" t="s">
        <v>78</v>
      </c>
      <c r="C73" s="2" t="s">
        <v>70</v>
      </c>
    </row>
    <row r="74" customFormat="false" ht="12.75" hidden="false" customHeight="false" outlineLevel="0" collapsed="false">
      <c r="A74" s="2" t="s">
        <v>65</v>
      </c>
      <c r="B74" s="13" t="s">
        <v>79</v>
      </c>
      <c r="C74" s="2" t="s">
        <v>72</v>
      </c>
    </row>
    <row r="75" customFormat="false" ht="12.75" hidden="false" customHeight="false" outlineLevel="0" collapsed="false">
      <c r="A75" s="2" t="s">
        <v>65</v>
      </c>
      <c r="B75" s="13" t="s">
        <v>80</v>
      </c>
      <c r="C75" s="2" t="s">
        <v>5</v>
      </c>
    </row>
    <row r="76" customFormat="false" ht="12.75" hidden="false" customHeight="false" outlineLevel="0" collapsed="false">
      <c r="A76" s="2" t="s">
        <v>81</v>
      </c>
      <c r="B76" s="13" t="s">
        <v>82</v>
      </c>
      <c r="C76" s="2" t="s">
        <v>5</v>
      </c>
    </row>
    <row r="77" customFormat="false" ht="12.75" hidden="false" customHeight="false" outlineLevel="0" collapsed="false">
      <c r="A77" s="2" t="s">
        <v>81</v>
      </c>
      <c r="B77" s="13" t="s">
        <v>83</v>
      </c>
      <c r="C77" s="2" t="s">
        <v>72</v>
      </c>
    </row>
    <row r="78" customFormat="false" ht="12.75" hidden="false" customHeight="false" outlineLevel="0" collapsed="false">
      <c r="A78" s="2" t="s">
        <v>81</v>
      </c>
      <c r="B78" s="13" t="s">
        <v>84</v>
      </c>
      <c r="C78" s="2" t="s">
        <v>38</v>
      </c>
    </row>
    <row r="79" customFormat="false" ht="12.75" hidden="false" customHeight="false" outlineLevel="0" collapsed="false">
      <c r="A79" s="2" t="s">
        <v>81</v>
      </c>
      <c r="B79" s="13" t="s">
        <v>85</v>
      </c>
      <c r="C79" s="2" t="s">
        <v>86</v>
      </c>
    </row>
    <row r="80" customFormat="false" ht="12.75" hidden="false" customHeight="false" outlineLevel="0" collapsed="false">
      <c r="A80" s="2" t="s">
        <v>81</v>
      </c>
      <c r="B80" s="13" t="s">
        <v>87</v>
      </c>
      <c r="C80" s="2" t="s">
        <v>5</v>
      </c>
    </row>
    <row r="81" customFormat="false" ht="12.75" hidden="false" customHeight="false" outlineLevel="0" collapsed="false">
      <c r="A81" s="2" t="s">
        <v>81</v>
      </c>
      <c r="B81" s="13" t="s">
        <v>88</v>
      </c>
      <c r="C81" s="2" t="s">
        <v>5</v>
      </c>
    </row>
    <row r="82" customFormat="false" ht="12.75" hidden="false" customHeight="false" outlineLevel="0" collapsed="false">
      <c r="A82" s="2" t="s">
        <v>81</v>
      </c>
      <c r="B82" s="13" t="s">
        <v>89</v>
      </c>
      <c r="C82" s="2" t="s">
        <v>72</v>
      </c>
    </row>
    <row r="83" customFormat="false" ht="12.75" hidden="false" customHeight="false" outlineLevel="0" collapsed="false">
      <c r="A83" s="2" t="s">
        <v>81</v>
      </c>
      <c r="B83" s="13" t="s">
        <v>90</v>
      </c>
      <c r="C83" s="2" t="s">
        <v>70</v>
      </c>
    </row>
    <row r="84" customFormat="false" ht="12.75" hidden="false" customHeight="false" outlineLevel="0" collapsed="false">
      <c r="A84" s="2" t="s">
        <v>81</v>
      </c>
      <c r="B84" s="13" t="s">
        <v>91</v>
      </c>
      <c r="C84" s="2" t="s">
        <v>5</v>
      </c>
    </row>
    <row r="85" customFormat="false" ht="12.75" hidden="false" customHeight="false" outlineLevel="0" collapsed="false">
      <c r="A85" s="2" t="s">
        <v>92</v>
      </c>
      <c r="B85" s="13" t="s">
        <v>93</v>
      </c>
      <c r="C85" s="2" t="s">
        <v>70</v>
      </c>
    </row>
    <row r="86" customFormat="false" ht="12.75" hidden="false" customHeight="false" outlineLevel="0" collapsed="false">
      <c r="A86" s="2" t="s">
        <v>92</v>
      </c>
      <c r="B86" s="13" t="s">
        <v>94</v>
      </c>
      <c r="C86" s="2" t="s">
        <v>70</v>
      </c>
    </row>
    <row r="87" customFormat="false" ht="12.75" hidden="false" customHeight="false" outlineLevel="0" collapsed="false">
      <c r="A87" s="2" t="s">
        <v>92</v>
      </c>
      <c r="B87" s="13" t="s">
        <v>95</v>
      </c>
      <c r="C87" s="2" t="s">
        <v>5</v>
      </c>
    </row>
    <row r="88" customFormat="false" ht="12.75" hidden="false" customHeight="false" outlineLevel="0" collapsed="false">
      <c r="A88" s="2" t="s">
        <v>92</v>
      </c>
      <c r="B88" s="13" t="s">
        <v>96</v>
      </c>
      <c r="C88" s="2" t="s">
        <v>70</v>
      </c>
    </row>
    <row r="89" customFormat="false" ht="12.75" hidden="false" customHeight="false" outlineLevel="0" collapsed="false">
      <c r="A89" s="2" t="s">
        <v>92</v>
      </c>
      <c r="B89" s="13" t="s">
        <v>97</v>
      </c>
      <c r="C89" s="2" t="s">
        <v>72</v>
      </c>
    </row>
    <row r="90" customFormat="false" ht="12.75" hidden="false" customHeight="false" outlineLevel="0" collapsed="false">
      <c r="A90" s="2" t="s">
        <v>92</v>
      </c>
      <c r="B90" s="13" t="s">
        <v>98</v>
      </c>
      <c r="C90" s="2" t="s">
        <v>38</v>
      </c>
    </row>
    <row r="91" customFormat="false" ht="12.75" hidden="false" customHeight="false" outlineLevel="0" collapsed="false">
      <c r="A91" s="2" t="s">
        <v>99</v>
      </c>
      <c r="B91" s="13" t="s">
        <v>100</v>
      </c>
      <c r="C91" s="2" t="s">
        <v>5</v>
      </c>
    </row>
    <row r="92" customFormat="false" ht="12.75" hidden="false" customHeight="false" outlineLevel="0" collapsed="false">
      <c r="A92" s="2" t="s">
        <v>99</v>
      </c>
      <c r="B92" s="13" t="s">
        <v>101</v>
      </c>
      <c r="C92" s="2" t="s">
        <v>72</v>
      </c>
    </row>
    <row r="93" customFormat="false" ht="12.75" hidden="false" customHeight="false" outlineLevel="0" collapsed="false">
      <c r="A93" s="2" t="s">
        <v>99</v>
      </c>
      <c r="B93" s="13" t="s">
        <v>102</v>
      </c>
      <c r="C93" s="2" t="s">
        <v>68</v>
      </c>
    </row>
    <row r="94" customFormat="false" ht="12.75" hidden="false" customHeight="false" outlineLevel="0" collapsed="false">
      <c r="A94" s="2" t="s">
        <v>99</v>
      </c>
      <c r="B94" s="13" t="s">
        <v>103</v>
      </c>
      <c r="C94" s="2" t="s">
        <v>38</v>
      </c>
    </row>
    <row r="95" customFormat="false" ht="12.75" hidden="false" customHeight="false" outlineLevel="0" collapsed="false">
      <c r="A95" s="2" t="s">
        <v>99</v>
      </c>
      <c r="B95" s="13" t="s">
        <v>104</v>
      </c>
      <c r="C95" s="2" t="s">
        <v>5</v>
      </c>
    </row>
    <row r="96" customFormat="false" ht="12.75" hidden="false" customHeight="false" outlineLevel="0" collapsed="false">
      <c r="A96" s="2" t="s">
        <v>99</v>
      </c>
      <c r="B96" s="13" t="s">
        <v>105</v>
      </c>
      <c r="C96" s="2" t="s">
        <v>5</v>
      </c>
    </row>
    <row r="97" customFormat="false" ht="12.75" hidden="false" customHeight="false" outlineLevel="0" collapsed="false">
      <c r="A97" s="2" t="s">
        <v>99</v>
      </c>
      <c r="B97" s="13" t="s">
        <v>106</v>
      </c>
      <c r="C97" s="2" t="s">
        <v>5</v>
      </c>
    </row>
    <row r="98" customFormat="false" ht="12.75" hidden="false" customHeight="false" outlineLevel="0" collapsed="false">
      <c r="A98" s="2" t="s">
        <v>99</v>
      </c>
      <c r="B98" s="13" t="s">
        <v>107</v>
      </c>
      <c r="C98" s="2" t="s">
        <v>5</v>
      </c>
    </row>
    <row r="99" customFormat="false" ht="12.75" hidden="false" customHeight="false" outlineLevel="0" collapsed="false">
      <c r="A99" s="2" t="s">
        <v>99</v>
      </c>
      <c r="B99" s="13" t="s">
        <v>108</v>
      </c>
      <c r="C99" s="2" t="s">
        <v>109</v>
      </c>
    </row>
    <row r="100" customFormat="false" ht="12.75" hidden="false" customHeight="false" outlineLevel="0" collapsed="false">
      <c r="A100" s="2" t="s">
        <v>99</v>
      </c>
      <c r="B100" s="13" t="s">
        <v>110</v>
      </c>
      <c r="C100" s="2" t="s">
        <v>109</v>
      </c>
    </row>
    <row r="101" customFormat="false" ht="12.75" hidden="false" customHeight="false" outlineLevel="0" collapsed="false">
      <c r="A101" s="2" t="s">
        <v>111</v>
      </c>
      <c r="B101" s="13" t="s">
        <v>112</v>
      </c>
      <c r="C101" s="2" t="s">
        <v>38</v>
      </c>
    </row>
    <row r="102" customFormat="false" ht="12.75" hidden="false" customHeight="false" outlineLevel="0" collapsed="false">
      <c r="A102" s="2" t="s">
        <v>111</v>
      </c>
      <c r="B102" s="13" t="s">
        <v>113</v>
      </c>
      <c r="C102" s="2" t="s">
        <v>38</v>
      </c>
    </row>
    <row r="103" customFormat="false" ht="12.75" hidden="false" customHeight="false" outlineLevel="0" collapsed="false">
      <c r="A103" s="2" t="s">
        <v>111</v>
      </c>
      <c r="B103" s="13" t="s">
        <v>114</v>
      </c>
      <c r="C103" s="2" t="s">
        <v>72</v>
      </c>
    </row>
    <row r="104" customFormat="false" ht="12.75" hidden="false" customHeight="false" outlineLevel="0" collapsed="false">
      <c r="A104" s="2" t="s">
        <v>111</v>
      </c>
      <c r="B104" s="13" t="s">
        <v>115</v>
      </c>
      <c r="C104" s="2" t="s">
        <v>38</v>
      </c>
    </row>
    <row r="105" customFormat="false" ht="12.75" hidden="false" customHeight="false" outlineLevel="0" collapsed="false">
      <c r="A105" s="2" t="s">
        <v>111</v>
      </c>
      <c r="B105" s="13" t="s">
        <v>116</v>
      </c>
      <c r="C105" s="2" t="s">
        <v>72</v>
      </c>
    </row>
    <row r="106" customFormat="false" ht="12.75" hidden="false" customHeight="false" outlineLevel="0" collapsed="false">
      <c r="A106" s="2" t="s">
        <v>111</v>
      </c>
      <c r="B106" s="13" t="s">
        <v>117</v>
      </c>
      <c r="C106" s="2" t="s">
        <v>68</v>
      </c>
    </row>
    <row r="107" customFormat="false" ht="12.75" hidden="false" customHeight="false" outlineLevel="0" collapsed="false">
      <c r="A107" s="2" t="s">
        <v>111</v>
      </c>
      <c r="B107" s="13" t="s">
        <v>118</v>
      </c>
      <c r="C107" s="2" t="s">
        <v>5</v>
      </c>
    </row>
    <row r="108" customFormat="false" ht="12.75" hidden="false" customHeight="false" outlineLevel="0" collapsed="false">
      <c r="A108" s="2" t="s">
        <v>111</v>
      </c>
      <c r="B108" s="13" t="s">
        <v>119</v>
      </c>
      <c r="C108" s="2" t="s">
        <v>5</v>
      </c>
    </row>
    <row r="109" customFormat="false" ht="12.75" hidden="false" customHeight="false" outlineLevel="0" collapsed="false">
      <c r="A109" s="2" t="s">
        <v>111</v>
      </c>
      <c r="B109" s="13" t="s">
        <v>120</v>
      </c>
      <c r="C109" s="2" t="s">
        <v>5</v>
      </c>
    </row>
    <row r="110" customFormat="false" ht="12.75" hidden="false" customHeight="false" outlineLevel="0" collapsed="false">
      <c r="A110" s="2" t="s">
        <v>111</v>
      </c>
      <c r="B110" s="13" t="s">
        <v>121</v>
      </c>
      <c r="C110" s="2" t="s">
        <v>38</v>
      </c>
    </row>
    <row r="111" customFormat="false" ht="12.75" hidden="false" customHeight="false" outlineLevel="0" collapsed="false">
      <c r="A111" s="2" t="s">
        <v>111</v>
      </c>
      <c r="B111" s="13" t="s">
        <v>122</v>
      </c>
      <c r="C111" s="2" t="s">
        <v>38</v>
      </c>
    </row>
    <row r="112" customFormat="false" ht="12.75" hidden="false" customHeight="false" outlineLevel="0" collapsed="false">
      <c r="A112" s="2" t="s">
        <v>111</v>
      </c>
      <c r="B112" s="13" t="s">
        <v>123</v>
      </c>
      <c r="C112" s="2" t="s">
        <v>124</v>
      </c>
    </row>
    <row r="113" customFormat="false" ht="12.75" hidden="false" customHeight="false" outlineLevel="0" collapsed="false">
      <c r="A113" s="2" t="s">
        <v>111</v>
      </c>
      <c r="B113" s="13" t="s">
        <v>125</v>
      </c>
      <c r="C113" s="2" t="s">
        <v>5</v>
      </c>
    </row>
    <row r="114" customFormat="false" ht="12.75" hidden="false" customHeight="false" outlineLevel="0" collapsed="false">
      <c r="A114" s="2" t="s">
        <v>111</v>
      </c>
      <c r="B114" s="13" t="s">
        <v>126</v>
      </c>
      <c r="C114" s="2" t="s">
        <v>70</v>
      </c>
    </row>
    <row r="115" customFormat="false" ht="12.75" hidden="false" customHeight="false" outlineLevel="0" collapsed="false">
      <c r="A115" s="2" t="s">
        <v>111</v>
      </c>
      <c r="B115" s="13" t="s">
        <v>127</v>
      </c>
      <c r="C115" s="2" t="s">
        <v>70</v>
      </c>
    </row>
    <row r="116" customFormat="false" ht="12.75" hidden="false" customHeight="false" outlineLevel="0" collapsed="false">
      <c r="A116" s="2" t="s">
        <v>111</v>
      </c>
      <c r="B116" s="13" t="s">
        <v>128</v>
      </c>
      <c r="C116" s="2" t="s">
        <v>70</v>
      </c>
    </row>
    <row r="117" customFormat="false" ht="12.75" hidden="false" customHeight="false" outlineLevel="0" collapsed="false">
      <c r="A117" s="2" t="s">
        <v>129</v>
      </c>
      <c r="B117" s="13" t="s">
        <v>130</v>
      </c>
      <c r="C117" s="2" t="s">
        <v>5</v>
      </c>
    </row>
    <row r="118" customFormat="false" ht="12.75" hidden="false" customHeight="false" outlineLevel="0" collapsed="false">
      <c r="A118" s="2" t="s">
        <v>129</v>
      </c>
      <c r="B118" s="13" t="s">
        <v>131</v>
      </c>
      <c r="C118" s="2" t="s">
        <v>5</v>
      </c>
    </row>
    <row r="119" customFormat="false" ht="12.75" hidden="false" customHeight="false" outlineLevel="0" collapsed="false">
      <c r="A119" s="2" t="s">
        <v>129</v>
      </c>
      <c r="B119" s="13" t="s">
        <v>132</v>
      </c>
      <c r="C119" s="2" t="s">
        <v>5</v>
      </c>
    </row>
    <row r="120" customFormat="false" ht="12.75" hidden="false" customHeight="false" outlineLevel="0" collapsed="false">
      <c r="A120" s="2" t="s">
        <v>129</v>
      </c>
      <c r="B120" s="13" t="s">
        <v>133</v>
      </c>
      <c r="C120" s="2" t="s">
        <v>5</v>
      </c>
    </row>
    <row r="121" customFormat="false" ht="12.75" hidden="false" customHeight="false" outlineLevel="0" collapsed="false">
      <c r="A121" s="2" t="s">
        <v>129</v>
      </c>
      <c r="B121" s="13" t="s">
        <v>134</v>
      </c>
      <c r="C121" s="2" t="s">
        <v>72</v>
      </c>
    </row>
    <row r="122" customFormat="false" ht="12.75" hidden="false" customHeight="false" outlineLevel="0" collapsed="false">
      <c r="A122" s="2" t="s">
        <v>129</v>
      </c>
      <c r="B122" s="13" t="s">
        <v>135</v>
      </c>
      <c r="C122" s="2" t="s">
        <v>109</v>
      </c>
    </row>
    <row r="123" customFormat="false" ht="12.75" hidden="false" customHeight="false" outlineLevel="0" collapsed="false">
      <c r="A123" s="2" t="s">
        <v>136</v>
      </c>
      <c r="B123" s="13" t="s">
        <v>137</v>
      </c>
      <c r="C123" s="2" t="s">
        <v>38</v>
      </c>
    </row>
    <row r="124" customFormat="false" ht="12.75" hidden="false" customHeight="false" outlineLevel="0" collapsed="false">
      <c r="A124" s="2" t="s">
        <v>136</v>
      </c>
      <c r="B124" s="13" t="s">
        <v>138</v>
      </c>
      <c r="C124" s="2" t="s">
        <v>72</v>
      </c>
    </row>
    <row r="125" customFormat="false" ht="12.75" hidden="false" customHeight="false" outlineLevel="0" collapsed="false">
      <c r="A125" s="2" t="s">
        <v>136</v>
      </c>
      <c r="B125" s="13" t="s">
        <v>139</v>
      </c>
      <c r="C125" s="2" t="s">
        <v>5</v>
      </c>
    </row>
    <row r="126" customFormat="false" ht="12.75" hidden="false" customHeight="false" outlineLevel="0" collapsed="false">
      <c r="A126" s="2" t="s">
        <v>136</v>
      </c>
      <c r="B126" s="13" t="s">
        <v>140</v>
      </c>
      <c r="C126" s="2" t="s">
        <v>5</v>
      </c>
    </row>
    <row r="127" customFormat="false" ht="12.75" hidden="false" customHeight="false" outlineLevel="0" collapsed="false">
      <c r="A127" s="2" t="s">
        <v>136</v>
      </c>
      <c r="B127" s="13" t="s">
        <v>141</v>
      </c>
      <c r="C127" s="2" t="s">
        <v>72</v>
      </c>
    </row>
    <row r="128" customFormat="false" ht="12.75" hidden="false" customHeight="false" outlineLevel="0" collapsed="false">
      <c r="A128" s="2" t="s">
        <v>136</v>
      </c>
      <c r="B128" s="13" t="s">
        <v>142</v>
      </c>
      <c r="C128" s="2" t="s">
        <v>109</v>
      </c>
    </row>
    <row r="129" customFormat="false" ht="12.75" hidden="false" customHeight="false" outlineLevel="0" collapsed="false">
      <c r="A129" s="2" t="s">
        <v>136</v>
      </c>
      <c r="B129" s="13" t="s">
        <v>143</v>
      </c>
      <c r="C129" s="2" t="s">
        <v>5</v>
      </c>
    </row>
    <row r="130" customFormat="false" ht="12.75" hidden="false" customHeight="false" outlineLevel="0" collapsed="false">
      <c r="A130" s="2" t="s">
        <v>136</v>
      </c>
      <c r="B130" s="13" t="s">
        <v>144</v>
      </c>
      <c r="C130" s="2" t="s">
        <v>109</v>
      </c>
    </row>
    <row r="131" customFormat="false" ht="12.75" hidden="false" customHeight="false" outlineLevel="0" collapsed="false">
      <c r="A131" s="2" t="s">
        <v>136</v>
      </c>
      <c r="B131" s="13" t="s">
        <v>145</v>
      </c>
      <c r="C131" s="2" t="s">
        <v>5</v>
      </c>
    </row>
    <row r="132" customFormat="false" ht="12.75" hidden="false" customHeight="false" outlineLevel="0" collapsed="false">
      <c r="A132" s="2" t="s">
        <v>136</v>
      </c>
      <c r="B132" s="13" t="s">
        <v>146</v>
      </c>
      <c r="C132" s="2" t="s">
        <v>68</v>
      </c>
    </row>
    <row r="133" customFormat="false" ht="12.75" hidden="false" customHeight="false" outlineLevel="0" collapsed="false">
      <c r="A133" s="2" t="s">
        <v>136</v>
      </c>
      <c r="B133" s="13" t="s">
        <v>147</v>
      </c>
      <c r="C133" s="2" t="s">
        <v>70</v>
      </c>
    </row>
    <row r="134" customFormat="false" ht="12.75" hidden="false" customHeight="false" outlineLevel="0" collapsed="false">
      <c r="A134" s="2" t="s">
        <v>136</v>
      </c>
      <c r="B134" s="13" t="s">
        <v>148</v>
      </c>
      <c r="C134" s="2" t="s">
        <v>72</v>
      </c>
    </row>
    <row r="135" customFormat="false" ht="12.75" hidden="false" customHeight="false" outlineLevel="0" collapsed="false">
      <c r="A135" s="2" t="s">
        <v>136</v>
      </c>
      <c r="B135" s="13" t="s">
        <v>149</v>
      </c>
      <c r="C135" s="2" t="s">
        <v>5</v>
      </c>
    </row>
    <row r="136" customFormat="false" ht="12.75" hidden="false" customHeight="false" outlineLevel="0" collapsed="false">
      <c r="A136" s="2" t="s">
        <v>150</v>
      </c>
      <c r="B136" s="13" t="s">
        <v>151</v>
      </c>
      <c r="C136" s="2" t="s">
        <v>72</v>
      </c>
    </row>
    <row r="137" customFormat="false" ht="12.75" hidden="false" customHeight="false" outlineLevel="0" collapsed="false">
      <c r="A137" s="2" t="s">
        <v>150</v>
      </c>
      <c r="B137" s="13" t="s">
        <v>152</v>
      </c>
      <c r="C137" s="2" t="s">
        <v>5</v>
      </c>
    </row>
    <row r="138" customFormat="false" ht="12.75" hidden="false" customHeight="false" outlineLevel="0" collapsed="false">
      <c r="A138" s="2" t="s">
        <v>150</v>
      </c>
      <c r="B138" s="13" t="s">
        <v>153</v>
      </c>
      <c r="C138" s="2" t="s">
        <v>154</v>
      </c>
    </row>
    <row r="139" customFormat="false" ht="12.75" hidden="false" customHeight="false" outlineLevel="0" collapsed="false">
      <c r="A139" s="2" t="s">
        <v>150</v>
      </c>
      <c r="B139" s="13" t="s">
        <v>155</v>
      </c>
      <c r="C139" s="2" t="s">
        <v>38</v>
      </c>
    </row>
    <row r="140" customFormat="false" ht="12.75" hidden="false" customHeight="false" outlineLevel="0" collapsed="false">
      <c r="A140" s="2" t="s">
        <v>150</v>
      </c>
      <c r="B140" s="13" t="s">
        <v>156</v>
      </c>
      <c r="C140" s="2" t="s">
        <v>38</v>
      </c>
    </row>
    <row r="141" customFormat="false" ht="12.75" hidden="false" customHeight="false" outlineLevel="0" collapsed="false">
      <c r="A141" s="2" t="s">
        <v>150</v>
      </c>
      <c r="B141" s="13" t="s">
        <v>157</v>
      </c>
      <c r="C141" s="2" t="s">
        <v>5</v>
      </c>
    </row>
    <row r="142" customFormat="false" ht="12.75" hidden="false" customHeight="false" outlineLevel="0" collapsed="false">
      <c r="A142" s="2" t="s">
        <v>150</v>
      </c>
      <c r="B142" s="13" t="s">
        <v>158</v>
      </c>
      <c r="C142" s="2" t="s">
        <v>5</v>
      </c>
    </row>
    <row r="143" customFormat="false" ht="12.75" hidden="false" customHeight="false" outlineLevel="0" collapsed="false">
      <c r="A143" s="2" t="s">
        <v>150</v>
      </c>
      <c r="B143" s="13" t="s">
        <v>159</v>
      </c>
      <c r="C143" s="2" t="s">
        <v>5</v>
      </c>
    </row>
    <row r="144" customFormat="false" ht="12.75" hidden="false" customHeight="false" outlineLevel="0" collapsed="false">
      <c r="A144" s="2" t="s">
        <v>150</v>
      </c>
      <c r="B144" s="13" t="s">
        <v>160</v>
      </c>
      <c r="C144" s="2" t="s">
        <v>5</v>
      </c>
    </row>
    <row r="145" customFormat="false" ht="12.75" hidden="false" customHeight="false" outlineLevel="0" collapsed="false">
      <c r="A145" s="2" t="s">
        <v>150</v>
      </c>
      <c r="B145" s="13" t="s">
        <v>161</v>
      </c>
      <c r="C145" s="2" t="s">
        <v>38</v>
      </c>
    </row>
    <row r="146" customFormat="false" ht="12.75" hidden="false" customHeight="false" outlineLevel="0" collapsed="false">
      <c r="A146" s="2" t="s">
        <v>150</v>
      </c>
      <c r="B146" s="13" t="s">
        <v>162</v>
      </c>
      <c r="C146" s="2" t="s">
        <v>5</v>
      </c>
    </row>
    <row r="147" customFormat="false" ht="12.75" hidden="false" customHeight="false" outlineLevel="0" collapsed="false">
      <c r="A147" s="2" t="s">
        <v>163</v>
      </c>
      <c r="B147" s="13" t="s">
        <v>164</v>
      </c>
      <c r="C147" s="2" t="s">
        <v>68</v>
      </c>
    </row>
    <row r="148" customFormat="false" ht="12.75" hidden="false" customHeight="false" outlineLevel="0" collapsed="false">
      <c r="A148" s="2" t="s">
        <v>163</v>
      </c>
      <c r="B148" s="13" t="s">
        <v>165</v>
      </c>
      <c r="C148" s="2" t="s">
        <v>5</v>
      </c>
    </row>
    <row r="149" customFormat="false" ht="12.75" hidden="false" customHeight="false" outlineLevel="0" collapsed="false">
      <c r="A149" s="2" t="s">
        <v>163</v>
      </c>
      <c r="B149" s="13" t="s">
        <v>166</v>
      </c>
      <c r="C149" s="2" t="s">
        <v>70</v>
      </c>
    </row>
    <row r="150" customFormat="false" ht="12.75" hidden="false" customHeight="false" outlineLevel="0" collapsed="false">
      <c r="A150" s="2" t="s">
        <v>163</v>
      </c>
      <c r="B150" s="13" t="s">
        <v>167</v>
      </c>
      <c r="C150" s="2" t="s">
        <v>72</v>
      </c>
    </row>
    <row r="151" customFormat="false" ht="12.75" hidden="false" customHeight="false" outlineLevel="0" collapsed="false">
      <c r="A151" s="2" t="s">
        <v>168</v>
      </c>
      <c r="B151" s="13" t="s">
        <v>169</v>
      </c>
      <c r="C151" s="2" t="s">
        <v>72</v>
      </c>
    </row>
    <row r="152" customFormat="false" ht="12.75" hidden="false" customHeight="false" outlineLevel="0" collapsed="false">
      <c r="A152" s="2" t="s">
        <v>168</v>
      </c>
      <c r="B152" s="13" t="s">
        <v>170</v>
      </c>
      <c r="C152" s="2" t="s">
        <v>5</v>
      </c>
    </row>
    <row r="153" customFormat="false" ht="12.75" hidden="false" customHeight="false" outlineLevel="0" collapsed="false">
      <c r="A153" s="2" t="s">
        <v>168</v>
      </c>
      <c r="B153" s="13" t="s">
        <v>171</v>
      </c>
      <c r="C153" s="2" t="s">
        <v>38</v>
      </c>
    </row>
    <row r="154" customFormat="false" ht="12.75" hidden="false" customHeight="false" outlineLevel="0" collapsed="false">
      <c r="A154" s="2" t="s">
        <v>168</v>
      </c>
      <c r="B154" s="13" t="s">
        <v>172</v>
      </c>
      <c r="C154" s="2" t="s">
        <v>38</v>
      </c>
    </row>
    <row r="155" customFormat="false" ht="12.75" hidden="false" customHeight="false" outlineLevel="0" collapsed="false">
      <c r="A155" s="2" t="s">
        <v>168</v>
      </c>
      <c r="B155" s="13" t="s">
        <v>173</v>
      </c>
      <c r="C155" s="2" t="s">
        <v>38</v>
      </c>
    </row>
    <row r="156" customFormat="false" ht="12.75" hidden="false" customHeight="false" outlineLevel="0" collapsed="false">
      <c r="A156" s="2" t="s">
        <v>174</v>
      </c>
      <c r="B156" s="13" t="s">
        <v>175</v>
      </c>
      <c r="C156" s="2" t="s">
        <v>5</v>
      </c>
    </row>
    <row r="157" customFormat="false" ht="12.75" hidden="false" customHeight="false" outlineLevel="0" collapsed="false">
      <c r="A157" s="2" t="s">
        <v>174</v>
      </c>
      <c r="B157" s="13" t="s">
        <v>176</v>
      </c>
      <c r="C157" s="2" t="s">
        <v>5</v>
      </c>
    </row>
    <row r="158" customFormat="false" ht="12.75" hidden="false" customHeight="false" outlineLevel="0" collapsed="false">
      <c r="A158" s="2" t="s">
        <v>174</v>
      </c>
      <c r="B158" s="13" t="s">
        <v>177</v>
      </c>
      <c r="C158" s="2" t="s">
        <v>38</v>
      </c>
    </row>
    <row r="159" customFormat="false" ht="12.75" hidden="false" customHeight="false" outlineLevel="0" collapsed="false">
      <c r="A159" s="2" t="s">
        <v>174</v>
      </c>
      <c r="B159" s="13" t="s">
        <v>178</v>
      </c>
      <c r="C159" s="2" t="s">
        <v>38</v>
      </c>
    </row>
    <row r="160" customFormat="false" ht="12.75" hidden="false" customHeight="false" outlineLevel="0" collapsed="false">
      <c r="A160" s="2" t="s">
        <v>174</v>
      </c>
      <c r="B160" s="13" t="s">
        <v>179</v>
      </c>
      <c r="C160" s="2" t="s">
        <v>38</v>
      </c>
    </row>
    <row r="161" customFormat="false" ht="12.75" hidden="false" customHeight="false" outlineLevel="0" collapsed="false">
      <c r="A161" s="2" t="s">
        <v>174</v>
      </c>
      <c r="B161" s="13" t="s">
        <v>180</v>
      </c>
      <c r="C161" s="2" t="s">
        <v>38</v>
      </c>
    </row>
    <row r="162" customFormat="false" ht="12.75" hidden="false" customHeight="false" outlineLevel="0" collapsed="false">
      <c r="A162" s="2" t="s">
        <v>181</v>
      </c>
      <c r="B162" s="13" t="s">
        <v>182</v>
      </c>
      <c r="C162" s="2" t="s">
        <v>5</v>
      </c>
    </row>
    <row r="163" customFormat="false" ht="12.75" hidden="false" customHeight="false" outlineLevel="0" collapsed="false">
      <c r="A163" s="2" t="s">
        <v>181</v>
      </c>
      <c r="B163" s="13" t="s">
        <v>183</v>
      </c>
      <c r="C163" s="2" t="s">
        <v>5</v>
      </c>
    </row>
    <row r="164" customFormat="false" ht="12.75" hidden="false" customHeight="false" outlineLevel="0" collapsed="false">
      <c r="A164" s="2" t="s">
        <v>181</v>
      </c>
      <c r="B164" s="13" t="s">
        <v>184</v>
      </c>
      <c r="C164" s="2" t="s">
        <v>38</v>
      </c>
    </row>
    <row r="165" customFormat="false" ht="12.75" hidden="false" customHeight="false" outlineLevel="0" collapsed="false">
      <c r="A165" s="2" t="s">
        <v>181</v>
      </c>
      <c r="B165" s="13" t="s">
        <v>185</v>
      </c>
      <c r="C165" s="2" t="s">
        <v>38</v>
      </c>
    </row>
    <row r="166" customFormat="false" ht="12.75" hidden="false" customHeight="false" outlineLevel="0" collapsed="false">
      <c r="A166" s="2" t="s">
        <v>181</v>
      </c>
      <c r="B166" s="13" t="s">
        <v>186</v>
      </c>
      <c r="C166" s="2" t="s">
        <v>5</v>
      </c>
    </row>
    <row r="167" customFormat="false" ht="12.75" hidden="false" customHeight="false" outlineLevel="0" collapsed="false">
      <c r="A167" s="2" t="s">
        <v>181</v>
      </c>
      <c r="B167" s="13" t="s">
        <v>187</v>
      </c>
      <c r="C167" s="2" t="s">
        <v>72</v>
      </c>
    </row>
    <row r="168" customFormat="false" ht="12.75" hidden="false" customHeight="false" outlineLevel="0" collapsed="false">
      <c r="A168" s="2" t="s">
        <v>188</v>
      </c>
      <c r="B168" s="13" t="s">
        <v>189</v>
      </c>
      <c r="C168" s="2" t="s">
        <v>5</v>
      </c>
    </row>
    <row r="169" customFormat="false" ht="12.75" hidden="false" customHeight="false" outlineLevel="0" collapsed="false">
      <c r="A169" s="2" t="s">
        <v>188</v>
      </c>
      <c r="B169" s="13" t="s">
        <v>190</v>
      </c>
      <c r="C169" s="2" t="s">
        <v>5</v>
      </c>
    </row>
    <row r="170" customFormat="false" ht="12.75" hidden="false" customHeight="false" outlineLevel="0" collapsed="false">
      <c r="A170" s="2" t="s">
        <v>188</v>
      </c>
      <c r="B170" s="13" t="s">
        <v>191</v>
      </c>
      <c r="C170" s="2" t="s">
        <v>68</v>
      </c>
    </row>
    <row r="171" customFormat="false" ht="12.75" hidden="false" customHeight="false" outlineLevel="0" collapsed="false">
      <c r="A171" s="2" t="s">
        <v>188</v>
      </c>
      <c r="B171" s="13" t="s">
        <v>192</v>
      </c>
      <c r="C171" s="2" t="s">
        <v>5</v>
      </c>
    </row>
    <row r="172" customFormat="false" ht="12.75" hidden="false" customHeight="false" outlineLevel="0" collapsed="false">
      <c r="A172" s="2" t="s">
        <v>188</v>
      </c>
      <c r="B172" s="13" t="s">
        <v>193</v>
      </c>
      <c r="C172" s="2" t="s">
        <v>5</v>
      </c>
    </row>
    <row r="173" customFormat="false" ht="12.75" hidden="false" customHeight="false" outlineLevel="0" collapsed="false">
      <c r="A173" s="2" t="s">
        <v>188</v>
      </c>
      <c r="B173" s="13" t="s">
        <v>194</v>
      </c>
      <c r="C173" s="2" t="s">
        <v>5</v>
      </c>
    </row>
    <row r="174" customFormat="false" ht="12.75" hidden="false" customHeight="false" outlineLevel="0" collapsed="false">
      <c r="A174" s="2" t="s">
        <v>195</v>
      </c>
      <c r="B174" s="13" t="s">
        <v>196</v>
      </c>
      <c r="C174" s="2" t="s">
        <v>72</v>
      </c>
    </row>
    <row r="175" customFormat="false" ht="12.75" hidden="false" customHeight="false" outlineLevel="0" collapsed="false">
      <c r="A175" s="2" t="s">
        <v>195</v>
      </c>
      <c r="B175" s="13" t="s">
        <v>197</v>
      </c>
      <c r="C175" s="2" t="s">
        <v>72</v>
      </c>
    </row>
    <row r="176" customFormat="false" ht="12.75" hidden="false" customHeight="false" outlineLevel="0" collapsed="false">
      <c r="A176" s="2" t="s">
        <v>195</v>
      </c>
      <c r="B176" s="13" t="s">
        <v>198</v>
      </c>
      <c r="C176" s="2" t="s">
        <v>72</v>
      </c>
    </row>
    <row r="177" customFormat="false" ht="12.75" hidden="false" customHeight="false" outlineLevel="0" collapsed="false">
      <c r="A177" s="2" t="s">
        <v>195</v>
      </c>
      <c r="B177" s="13" t="s">
        <v>199</v>
      </c>
      <c r="C177" s="2" t="s">
        <v>72</v>
      </c>
    </row>
    <row r="178" customFormat="false" ht="12.75" hidden="false" customHeight="false" outlineLevel="0" collapsed="false">
      <c r="A178" s="2" t="s">
        <v>195</v>
      </c>
      <c r="B178" s="13" t="s">
        <v>200</v>
      </c>
      <c r="C178" s="2" t="s">
        <v>154</v>
      </c>
    </row>
    <row r="179" customFormat="false" ht="12.75" hidden="false" customHeight="false" outlineLevel="0" collapsed="false">
      <c r="A179" s="2" t="s">
        <v>195</v>
      </c>
      <c r="B179" s="13" t="s">
        <v>201</v>
      </c>
      <c r="C179" s="2" t="s">
        <v>72</v>
      </c>
    </row>
    <row r="180" customFormat="false" ht="12.75" hidden="false" customHeight="false" outlineLevel="0" collapsed="false">
      <c r="A180" s="2" t="s">
        <v>195</v>
      </c>
      <c r="B180" s="13" t="s">
        <v>202</v>
      </c>
      <c r="C180" s="2" t="s">
        <v>109</v>
      </c>
    </row>
    <row r="181" customFormat="false" ht="12.75" hidden="false" customHeight="false" outlineLevel="0" collapsed="false">
      <c r="A181" s="2" t="s">
        <v>203</v>
      </c>
      <c r="B181" s="13" t="s">
        <v>204</v>
      </c>
      <c r="C181" s="2" t="s">
        <v>38</v>
      </c>
    </row>
    <row r="182" customFormat="false" ht="12.75" hidden="false" customHeight="false" outlineLevel="0" collapsed="false">
      <c r="A182" s="2" t="s">
        <v>203</v>
      </c>
      <c r="B182" s="13" t="s">
        <v>205</v>
      </c>
      <c r="C182" s="2" t="s">
        <v>109</v>
      </c>
    </row>
    <row r="183" customFormat="false" ht="12.75" hidden="false" customHeight="false" outlineLevel="0" collapsed="false">
      <c r="A183" s="2" t="s">
        <v>203</v>
      </c>
      <c r="B183" s="13" t="s">
        <v>206</v>
      </c>
      <c r="C183" s="2" t="s">
        <v>38</v>
      </c>
    </row>
    <row r="184" customFormat="false" ht="12.75" hidden="false" customHeight="false" outlineLevel="0" collapsed="false">
      <c r="A184" s="2" t="s">
        <v>203</v>
      </c>
      <c r="B184" s="13" t="s">
        <v>207</v>
      </c>
      <c r="C184" s="2" t="s">
        <v>109</v>
      </c>
    </row>
    <row r="185" customFormat="false" ht="12.75" hidden="false" customHeight="false" outlineLevel="0" collapsed="false">
      <c r="A185" s="2" t="s">
        <v>203</v>
      </c>
      <c r="B185" s="13" t="s">
        <v>208</v>
      </c>
      <c r="C185" s="2" t="s">
        <v>5</v>
      </c>
    </row>
    <row r="186" customFormat="false" ht="12.75" hidden="false" customHeight="false" outlineLevel="0" collapsed="false">
      <c r="A186" s="2" t="s">
        <v>203</v>
      </c>
      <c r="B186" s="13" t="s">
        <v>209</v>
      </c>
      <c r="C186" s="2" t="s">
        <v>5</v>
      </c>
    </row>
    <row r="187" customFormat="false" ht="12.75" hidden="false" customHeight="false" outlineLevel="0" collapsed="false">
      <c r="A187" s="2" t="s">
        <v>203</v>
      </c>
      <c r="B187" s="13" t="s">
        <v>210</v>
      </c>
      <c r="C187" s="2" t="s">
        <v>38</v>
      </c>
    </row>
    <row r="188" customFormat="false" ht="12.75" hidden="false" customHeight="false" outlineLevel="0" collapsed="false">
      <c r="A188" s="2" t="s">
        <v>211</v>
      </c>
      <c r="B188" s="13" t="s">
        <v>212</v>
      </c>
      <c r="C188" s="2" t="s">
        <v>5</v>
      </c>
    </row>
    <row r="189" customFormat="false" ht="12.75" hidden="false" customHeight="false" outlineLevel="0" collapsed="false">
      <c r="A189" s="2" t="s">
        <v>211</v>
      </c>
      <c r="B189" s="13" t="s">
        <v>213</v>
      </c>
      <c r="C189" s="2" t="s">
        <v>72</v>
      </c>
    </row>
    <row r="190" customFormat="false" ht="12.75" hidden="false" customHeight="false" outlineLevel="0" collapsed="false">
      <c r="A190" s="2" t="s">
        <v>211</v>
      </c>
      <c r="B190" s="13" t="s">
        <v>214</v>
      </c>
      <c r="C190" s="2" t="s">
        <v>70</v>
      </c>
    </row>
    <row r="191" customFormat="false" ht="12.75" hidden="false" customHeight="false" outlineLevel="0" collapsed="false">
      <c r="A191" s="2" t="s">
        <v>211</v>
      </c>
      <c r="B191" s="13" t="s">
        <v>215</v>
      </c>
      <c r="C191" s="2" t="s">
        <v>5</v>
      </c>
    </row>
    <row r="192" customFormat="false" ht="12.75" hidden="false" customHeight="false" outlineLevel="0" collapsed="false">
      <c r="A192" s="2" t="s">
        <v>211</v>
      </c>
      <c r="B192" s="13" t="s">
        <v>216</v>
      </c>
      <c r="C192" s="2" t="s">
        <v>5</v>
      </c>
    </row>
    <row r="193" customFormat="false" ht="12.75" hidden="false" customHeight="false" outlineLevel="0" collapsed="false">
      <c r="A193" s="2" t="s">
        <v>211</v>
      </c>
      <c r="B193" s="13" t="s">
        <v>217</v>
      </c>
      <c r="C193" s="2" t="s">
        <v>86</v>
      </c>
    </row>
    <row r="194" customFormat="false" ht="12.75" hidden="false" customHeight="false" outlineLevel="0" collapsed="false">
      <c r="A194" s="2" t="s">
        <v>211</v>
      </c>
      <c r="B194" s="13" t="s">
        <v>218</v>
      </c>
      <c r="C194" s="2" t="s">
        <v>86</v>
      </c>
    </row>
    <row r="195" customFormat="false" ht="12.75" hidden="false" customHeight="false" outlineLevel="0" collapsed="false">
      <c r="A195" s="2" t="s">
        <v>211</v>
      </c>
      <c r="B195" s="13" t="s">
        <v>219</v>
      </c>
      <c r="C195" s="2" t="s">
        <v>38</v>
      </c>
    </row>
    <row r="196" customFormat="false" ht="12.75" hidden="false" customHeight="false" outlineLevel="0" collapsed="false">
      <c r="A196" s="2" t="s">
        <v>211</v>
      </c>
      <c r="B196" s="13" t="s">
        <v>220</v>
      </c>
      <c r="C196" s="2" t="s">
        <v>221</v>
      </c>
    </row>
    <row r="197" customFormat="false" ht="12.75" hidden="false" customHeight="false" outlineLevel="0" collapsed="false">
      <c r="A197" s="2" t="s">
        <v>211</v>
      </c>
      <c r="B197" s="13" t="s">
        <v>222</v>
      </c>
      <c r="C197" s="2" t="s">
        <v>5</v>
      </c>
    </row>
    <row r="198" customFormat="false" ht="12.75" hidden="false" customHeight="false" outlineLevel="0" collapsed="false">
      <c r="A198" s="2" t="s">
        <v>223</v>
      </c>
      <c r="B198" s="13" t="s">
        <v>224</v>
      </c>
      <c r="C198" s="2" t="s">
        <v>5</v>
      </c>
    </row>
    <row r="199" customFormat="false" ht="12.75" hidden="false" customHeight="false" outlineLevel="0" collapsed="false">
      <c r="A199" s="2" t="s">
        <v>223</v>
      </c>
      <c r="B199" s="13" t="s">
        <v>225</v>
      </c>
      <c r="C199" s="2" t="s">
        <v>68</v>
      </c>
    </row>
    <row r="200" customFormat="false" ht="12.75" hidden="false" customHeight="false" outlineLevel="0" collapsed="false">
      <c r="A200" s="2" t="s">
        <v>223</v>
      </c>
      <c r="B200" s="13" t="s">
        <v>226</v>
      </c>
      <c r="C200" s="2" t="s">
        <v>5</v>
      </c>
    </row>
    <row r="201" customFormat="false" ht="12.75" hidden="false" customHeight="false" outlineLevel="0" collapsed="false">
      <c r="A201" s="2" t="s">
        <v>223</v>
      </c>
      <c r="B201" s="13" t="s">
        <v>227</v>
      </c>
      <c r="C201" s="2" t="s">
        <v>5</v>
      </c>
    </row>
    <row r="202" customFormat="false" ht="12.75" hidden="false" customHeight="false" outlineLevel="0" collapsed="false">
      <c r="A202" s="2" t="s">
        <v>223</v>
      </c>
      <c r="B202" s="13" t="s">
        <v>228</v>
      </c>
      <c r="C202" s="2" t="s">
        <v>5</v>
      </c>
    </row>
    <row r="203" customFormat="false" ht="12.75" hidden="false" customHeight="false" outlineLevel="0" collapsed="false">
      <c r="A203" s="2" t="s">
        <v>223</v>
      </c>
      <c r="B203" s="13" t="s">
        <v>229</v>
      </c>
      <c r="C203" s="2" t="s">
        <v>5</v>
      </c>
    </row>
    <row r="204" customFormat="false" ht="12.75" hidden="false" customHeight="false" outlineLevel="0" collapsed="false">
      <c r="A204" s="2" t="s">
        <v>223</v>
      </c>
      <c r="B204" s="13" t="s">
        <v>230</v>
      </c>
      <c r="C204" s="2" t="s">
        <v>5</v>
      </c>
    </row>
    <row r="205" customFormat="false" ht="12.75" hidden="false" customHeight="false" outlineLevel="0" collapsed="false">
      <c r="A205" s="2" t="s">
        <v>223</v>
      </c>
      <c r="B205" s="13" t="s">
        <v>231</v>
      </c>
      <c r="C205" s="2" t="s">
        <v>38</v>
      </c>
    </row>
    <row r="206" customFormat="false" ht="12.75" hidden="false" customHeight="false" outlineLevel="0" collapsed="false">
      <c r="A206" s="2" t="s">
        <v>232</v>
      </c>
      <c r="B206" s="13" t="s">
        <v>233</v>
      </c>
      <c r="C206" s="2" t="s">
        <v>38</v>
      </c>
    </row>
    <row r="207" customFormat="false" ht="12.75" hidden="false" customHeight="false" outlineLevel="0" collapsed="false">
      <c r="A207" s="2" t="s">
        <v>234</v>
      </c>
      <c r="B207" s="13" t="s">
        <v>235</v>
      </c>
      <c r="C207" s="2" t="s">
        <v>38</v>
      </c>
    </row>
    <row r="208" customFormat="false" ht="12.75" hidden="false" customHeight="false" outlineLevel="0" collapsed="false">
      <c r="A208" s="2" t="s">
        <v>234</v>
      </c>
      <c r="B208" s="13" t="s">
        <v>236</v>
      </c>
      <c r="C208" s="2" t="s">
        <v>38</v>
      </c>
    </row>
    <row r="209" customFormat="false" ht="12.75" hidden="false" customHeight="false" outlineLevel="0" collapsed="false">
      <c r="A209" s="2" t="s">
        <v>234</v>
      </c>
      <c r="B209" s="13" t="s">
        <v>237</v>
      </c>
      <c r="C209" s="2" t="s">
        <v>109</v>
      </c>
    </row>
    <row r="210" customFormat="false" ht="12.75" hidden="false" customHeight="false" outlineLevel="0" collapsed="false">
      <c r="A210" s="2" t="s">
        <v>234</v>
      </c>
      <c r="B210" s="13" t="s">
        <v>238</v>
      </c>
      <c r="C210" s="2" t="s">
        <v>109</v>
      </c>
    </row>
    <row r="211" customFormat="false" ht="12.75" hidden="false" customHeight="false" outlineLevel="0" collapsed="false">
      <c r="A211" s="2" t="s">
        <v>234</v>
      </c>
      <c r="B211" s="13" t="s">
        <v>239</v>
      </c>
      <c r="C211" s="2" t="s">
        <v>109</v>
      </c>
    </row>
    <row r="212" customFormat="false" ht="12.75" hidden="false" customHeight="false" outlineLevel="0" collapsed="false">
      <c r="A212" s="2" t="s">
        <v>234</v>
      </c>
      <c r="B212" s="13" t="s">
        <v>240</v>
      </c>
      <c r="C212" s="2" t="s">
        <v>38</v>
      </c>
    </row>
    <row r="213" customFormat="false" ht="12.75" hidden="false" customHeight="false" outlineLevel="0" collapsed="false">
      <c r="A213" s="2" t="s">
        <v>234</v>
      </c>
      <c r="B213" s="13" t="s">
        <v>241</v>
      </c>
      <c r="C213" s="2" t="s">
        <v>109</v>
      </c>
    </row>
    <row r="214" customFormat="false" ht="12.75" hidden="false" customHeight="false" outlineLevel="0" collapsed="false">
      <c r="A214" s="2" t="s">
        <v>234</v>
      </c>
      <c r="B214" s="13" t="s">
        <v>242</v>
      </c>
      <c r="C214" s="2" t="s">
        <v>38</v>
      </c>
    </row>
    <row r="215" customFormat="false" ht="12.75" hidden="false" customHeight="false" outlineLevel="0" collapsed="false">
      <c r="A215" s="2" t="s">
        <v>234</v>
      </c>
      <c r="B215" s="13" t="s">
        <v>243</v>
      </c>
      <c r="C215" s="2" t="s">
        <v>109</v>
      </c>
    </row>
    <row r="216" customFormat="false" ht="12.75" hidden="false" customHeight="false" outlineLevel="0" collapsed="false">
      <c r="A216" s="2" t="s">
        <v>244</v>
      </c>
      <c r="B216" s="13" t="s">
        <v>245</v>
      </c>
      <c r="C216" s="2" t="s">
        <v>38</v>
      </c>
    </row>
    <row r="217" customFormat="false" ht="12.75" hidden="false" customHeight="false" outlineLevel="0" collapsed="false">
      <c r="A217" s="2" t="s">
        <v>244</v>
      </c>
      <c r="B217" s="13" t="s">
        <v>246</v>
      </c>
      <c r="C217" s="2" t="s">
        <v>109</v>
      </c>
    </row>
    <row r="218" customFormat="false" ht="12.75" hidden="false" customHeight="false" outlineLevel="0" collapsed="false">
      <c r="A218" s="2" t="s">
        <v>247</v>
      </c>
      <c r="B218" s="13" t="s">
        <v>248</v>
      </c>
      <c r="C218" s="2" t="s">
        <v>5</v>
      </c>
    </row>
    <row r="219" customFormat="false" ht="12.75" hidden="false" customHeight="false" outlineLevel="0" collapsed="false">
      <c r="A219" s="2" t="s">
        <v>247</v>
      </c>
      <c r="B219" s="13" t="s">
        <v>249</v>
      </c>
      <c r="C219" s="2" t="s">
        <v>154</v>
      </c>
    </row>
    <row r="220" customFormat="false" ht="12.75" hidden="false" customHeight="false" outlineLevel="0" collapsed="false">
      <c r="A220" s="2" t="s">
        <v>247</v>
      </c>
      <c r="B220" s="13" t="s">
        <v>250</v>
      </c>
      <c r="C220" s="2" t="s">
        <v>68</v>
      </c>
    </row>
    <row r="221" customFormat="false" ht="12.75" hidden="false" customHeight="false" outlineLevel="0" collapsed="false">
      <c r="A221" s="2" t="s">
        <v>247</v>
      </c>
      <c r="B221" s="13" t="s">
        <v>251</v>
      </c>
      <c r="C221" s="2" t="s">
        <v>5</v>
      </c>
    </row>
    <row r="222" customFormat="false" ht="12.75" hidden="false" customHeight="false" outlineLevel="0" collapsed="false">
      <c r="A222" s="2" t="s">
        <v>247</v>
      </c>
      <c r="B222" s="13" t="s">
        <v>252</v>
      </c>
      <c r="C222" s="2" t="s">
        <v>154</v>
      </c>
    </row>
    <row r="223" customFormat="false" ht="12.75" hidden="false" customHeight="false" outlineLevel="0" collapsed="false">
      <c r="A223" s="2" t="s">
        <v>247</v>
      </c>
      <c r="B223" s="13" t="s">
        <v>253</v>
      </c>
      <c r="C223" s="2" t="s">
        <v>154</v>
      </c>
    </row>
    <row r="224" customFormat="false" ht="12.75" hidden="false" customHeight="false" outlineLevel="0" collapsed="false">
      <c r="A224" s="2" t="s">
        <v>254</v>
      </c>
      <c r="B224" s="13" t="s">
        <v>255</v>
      </c>
      <c r="C224" s="2" t="s">
        <v>38</v>
      </c>
    </row>
    <row r="225" customFormat="false" ht="12.75" hidden="false" customHeight="false" outlineLevel="0" collapsed="false">
      <c r="A225" s="2" t="s">
        <v>254</v>
      </c>
      <c r="B225" s="13" t="s">
        <v>256</v>
      </c>
      <c r="C225" s="2" t="s">
        <v>38</v>
      </c>
    </row>
    <row r="226" customFormat="false" ht="12.75" hidden="false" customHeight="false" outlineLevel="0" collapsed="false">
      <c r="A226" s="2" t="s">
        <v>257</v>
      </c>
      <c r="B226" s="13" t="s">
        <v>258</v>
      </c>
      <c r="C226" s="2" t="s">
        <v>259</v>
      </c>
    </row>
    <row r="228" customFormat="false" ht="12.75" hidden="false" customHeight="false" outlineLevel="0" collapsed="false">
      <c r="A228" s="11" t="s">
        <v>260</v>
      </c>
    </row>
    <row r="229" customFormat="false" ht="12.75" hidden="false" customHeight="false" outlineLevel="0" collapsed="false">
      <c r="A229" s="2" t="s">
        <v>261</v>
      </c>
    </row>
    <row r="230" customFormat="false" ht="12.75" hidden="false" customHeight="false" outlineLevel="0" collapsed="false">
      <c r="A230" s="2" t="s">
        <v>262</v>
      </c>
    </row>
    <row r="231" customFormat="false" ht="12.75" hidden="false" customHeight="false" outlineLevel="0" collapsed="false">
      <c r="A231" s="2" t="s">
        <v>263</v>
      </c>
    </row>
    <row r="232" customFormat="false" ht="12.75" hidden="false" customHeight="false" outlineLevel="0" collapsed="false">
      <c r="A232" s="2" t="s">
        <v>264</v>
      </c>
    </row>
    <row r="233" customFormat="false" ht="12.75" hidden="false" customHeight="false" outlineLevel="0" collapsed="false">
      <c r="A233" s="2" t="s">
        <v>265</v>
      </c>
    </row>
    <row r="234" customFormat="false" ht="12.75" hidden="false" customHeight="false" outlineLevel="0" collapsed="false">
      <c r="A234" s="2" t="s">
        <v>266</v>
      </c>
    </row>
    <row r="235" customFormat="false" ht="12.75" hidden="false" customHeight="false" outlineLevel="0" collapsed="false">
      <c r="A235" s="2" t="s">
        <v>267</v>
      </c>
    </row>
    <row r="236" customFormat="false" ht="12.75" hidden="false" customHeight="false" outlineLevel="0" collapsed="false">
      <c r="A236" s="2" t="s">
        <v>268</v>
      </c>
    </row>
    <row r="237" customFormat="false" ht="12.75" hidden="false" customHeight="false" outlineLevel="0" collapsed="false">
      <c r="A237" s="2" t="s">
        <v>269</v>
      </c>
    </row>
    <row r="238" customFormat="false" ht="12.75" hidden="false" customHeight="false" outlineLevel="0" collapsed="false">
      <c r="A238" s="2" t="s">
        <v>270</v>
      </c>
    </row>
    <row r="239" customFormat="false" ht="12.75" hidden="false" customHeight="false" outlineLevel="0" collapsed="false">
      <c r="A239" s="2" t="s">
        <v>271</v>
      </c>
    </row>
    <row r="240" customFormat="false" ht="12.75" hidden="false" customHeight="false" outlineLevel="0" collapsed="false">
      <c r="A240" s="2" t="s">
        <v>272</v>
      </c>
    </row>
    <row r="241" customFormat="false" ht="12.75" hidden="false" customHeight="false" outlineLevel="0" collapsed="false">
      <c r="A241" s="2" t="s">
        <v>273</v>
      </c>
    </row>
    <row r="242" customFormat="false" ht="12.75" hidden="false" customHeight="false" outlineLevel="0" collapsed="false">
      <c r="A242" s="2" t="s">
        <v>274</v>
      </c>
    </row>
    <row r="243" customFormat="false" ht="12.75" hidden="false" customHeight="false" outlineLevel="0" collapsed="false">
      <c r="A243" s="2" t="s">
        <v>275</v>
      </c>
    </row>
    <row r="244" customFormat="false" ht="12.75" hidden="false" customHeight="false" outlineLevel="0" collapsed="false">
      <c r="A244" s="2" t="s">
        <v>276</v>
      </c>
    </row>
    <row r="245" customFormat="false" ht="12.75" hidden="false" customHeight="false" outlineLevel="0" collapsed="false">
      <c r="A245" s="2" t="s">
        <v>277</v>
      </c>
    </row>
    <row r="246" customFormat="false" ht="12.75" hidden="false" customHeight="false" outlineLevel="0" collapsed="false">
      <c r="A246" s="2" t="s">
        <v>278</v>
      </c>
    </row>
    <row r="247" customFormat="false" ht="12.75" hidden="false" customHeight="false" outlineLevel="0" collapsed="false">
      <c r="A247" s="2" t="s">
        <v>279</v>
      </c>
    </row>
    <row r="248" customFormat="false" ht="12.75" hidden="false" customHeight="false" outlineLevel="0" collapsed="false">
      <c r="A248" s="2" t="s">
        <v>280</v>
      </c>
    </row>
    <row r="249" customFormat="false" ht="12.75" hidden="false" customHeight="false" outlineLevel="0" collapsed="false">
      <c r="A249" s="2" t="s">
        <v>281</v>
      </c>
    </row>
    <row r="250" customFormat="false" ht="12.75" hidden="false" customHeight="false" outlineLevel="0" collapsed="false">
      <c r="A250" s="2" t="s">
        <v>282</v>
      </c>
    </row>
    <row r="251" customFormat="false" ht="12.75" hidden="false" customHeight="false" outlineLevel="0" collapsed="false">
      <c r="A251" s="2" t="s">
        <v>283</v>
      </c>
    </row>
    <row r="252" customFormat="false" ht="12.75" hidden="false" customHeight="false" outlineLevel="0" collapsed="false">
      <c r="A252" s="2" t="s">
        <v>284</v>
      </c>
    </row>
    <row r="253" customFormat="false" ht="12.75" hidden="false" customHeight="false" outlineLevel="0" collapsed="false">
      <c r="A253" s="2" t="s">
        <v>285</v>
      </c>
    </row>
    <row r="254" customFormat="false" ht="12.75" hidden="false" customHeight="false" outlineLevel="0" collapsed="false">
      <c r="A254" s="2" t="s">
        <v>286</v>
      </c>
    </row>
    <row r="255" customFormat="false" ht="12.75" hidden="false" customHeight="false" outlineLevel="0" collapsed="false">
      <c r="A255" s="2" t="s">
        <v>287</v>
      </c>
    </row>
    <row r="256" customFormat="false" ht="12.75" hidden="false" customHeight="false" outlineLevel="0" collapsed="false">
      <c r="A256" s="2" t="s">
        <v>288</v>
      </c>
    </row>
    <row r="257" customFormat="false" ht="12.75" hidden="false" customHeight="false" outlineLevel="0" collapsed="false">
      <c r="A257" s="2" t="s">
        <v>289</v>
      </c>
    </row>
    <row r="258" customFormat="false" ht="12.75" hidden="false" customHeight="false" outlineLevel="0" collapsed="false">
      <c r="A258" s="2" t="s">
        <v>290</v>
      </c>
    </row>
    <row r="259" customFormat="false" ht="12.75" hidden="false" customHeight="false" outlineLevel="0" collapsed="false">
      <c r="A259" s="2" t="s">
        <v>291</v>
      </c>
    </row>
    <row r="260" customFormat="false" ht="12.75" hidden="false" customHeight="false" outlineLevel="0" collapsed="false">
      <c r="A260" s="2" t="s">
        <v>292</v>
      </c>
    </row>
    <row r="261" customFormat="false" ht="12.75" hidden="false" customHeight="false" outlineLevel="0" collapsed="false">
      <c r="A261" s="2" t="s">
        <v>293</v>
      </c>
    </row>
    <row r="262" customFormat="false" ht="12.75" hidden="false" customHeight="false" outlineLevel="0" collapsed="false">
      <c r="A262" s="2" t="s">
        <v>294</v>
      </c>
    </row>
    <row r="263" customFormat="false" ht="12.75" hidden="false" customHeight="false" outlineLevel="0" collapsed="false">
      <c r="A263" s="2" t="s">
        <v>295</v>
      </c>
    </row>
    <row r="264" customFormat="false" ht="12.75" hidden="false" customHeight="false" outlineLevel="0" collapsed="false">
      <c r="A264" s="2" t="s">
        <v>296</v>
      </c>
    </row>
    <row r="265" customFormat="false" ht="12.75" hidden="false" customHeight="false" outlineLevel="0" collapsed="false">
      <c r="A265" s="2" t="s">
        <v>297</v>
      </c>
    </row>
    <row r="266" customFormat="false" ht="12.75" hidden="false" customHeight="false" outlineLevel="0" collapsed="false">
      <c r="A266" s="2" t="s">
        <v>298</v>
      </c>
    </row>
    <row r="267" customFormat="false" ht="12.75" hidden="false" customHeight="false" outlineLevel="0" collapsed="false">
      <c r="A267" s="2" t="s">
        <v>299</v>
      </c>
    </row>
    <row r="268" customFormat="false" ht="12.75" hidden="false" customHeight="false" outlineLevel="0" collapsed="false">
      <c r="A268" s="2" t="s">
        <v>300</v>
      </c>
    </row>
    <row r="269" customFormat="false" ht="12.75" hidden="false" customHeight="false" outlineLevel="0" collapsed="false">
      <c r="A269" s="2" t="s">
        <v>301</v>
      </c>
    </row>
    <row r="270" customFormat="false" ht="12.75" hidden="false" customHeight="false" outlineLevel="0" collapsed="false">
      <c r="A270" s="2" t="s">
        <v>302</v>
      </c>
    </row>
    <row r="271" customFormat="false" ht="12.75" hidden="false" customHeight="false" outlineLevel="0" collapsed="false">
      <c r="A271" s="2" t="s">
        <v>303</v>
      </c>
    </row>
    <row r="272" customFormat="false" ht="12.75" hidden="false" customHeight="false" outlineLevel="0" collapsed="false">
      <c r="A272" s="2" t="s">
        <v>304</v>
      </c>
    </row>
    <row r="273" customFormat="false" ht="12.75" hidden="false" customHeight="false" outlineLevel="0" collapsed="false">
      <c r="A273" s="2" t="s">
        <v>305</v>
      </c>
    </row>
    <row r="274" customFormat="false" ht="12.75" hidden="false" customHeight="false" outlineLevel="0" collapsed="false">
      <c r="A274" s="2" t="s">
        <v>306</v>
      </c>
    </row>
    <row r="275" customFormat="false" ht="12.75" hidden="false" customHeight="false" outlineLevel="0" collapsed="false">
      <c r="A275" s="2" t="s">
        <v>307</v>
      </c>
    </row>
    <row r="276" customFormat="false" ht="12.75" hidden="false" customHeight="false" outlineLevel="0" collapsed="false">
      <c r="A276" s="2" t="s">
        <v>308</v>
      </c>
    </row>
    <row r="277" customFormat="false" ht="12.75" hidden="false" customHeight="false" outlineLevel="0" collapsed="false">
      <c r="A277" s="2" t="s">
        <v>309</v>
      </c>
    </row>
    <row r="278" customFormat="false" ht="12.75" hidden="false" customHeight="false" outlineLevel="0" collapsed="false">
      <c r="A278" s="2" t="s">
        <v>310</v>
      </c>
    </row>
    <row r="279" customFormat="false" ht="12.75" hidden="false" customHeight="false" outlineLevel="0" collapsed="false">
      <c r="A279" s="2" t="s">
        <v>311</v>
      </c>
    </row>
    <row r="280" customFormat="false" ht="12.75" hidden="false" customHeight="false" outlineLevel="0" collapsed="false">
      <c r="A280" s="2" t="s">
        <v>312</v>
      </c>
    </row>
    <row r="281" customFormat="false" ht="12.75" hidden="false" customHeight="false" outlineLevel="0" collapsed="false">
      <c r="A281" s="2" t="s">
        <v>313</v>
      </c>
    </row>
    <row r="282" customFormat="false" ht="12.75" hidden="false" customHeight="false" outlineLevel="0" collapsed="false">
      <c r="A282" s="2" t="s">
        <v>314</v>
      </c>
    </row>
    <row r="283" customFormat="false" ht="12.75" hidden="false" customHeight="false" outlineLevel="0" collapsed="false">
      <c r="A283" s="2" t="s">
        <v>315</v>
      </c>
    </row>
    <row r="284" customFormat="false" ht="12.75" hidden="false" customHeight="false" outlineLevel="0" collapsed="false">
      <c r="A284" s="2" t="s">
        <v>316</v>
      </c>
    </row>
    <row r="285" customFormat="false" ht="12.75" hidden="false" customHeight="false" outlineLevel="0" collapsed="false">
      <c r="A285" s="2" t="s">
        <v>317</v>
      </c>
    </row>
    <row r="286" customFormat="false" ht="12.75" hidden="false" customHeight="false" outlineLevel="0" collapsed="false">
      <c r="A286" s="2" t="s">
        <v>318</v>
      </c>
    </row>
    <row r="287" customFormat="false" ht="12.75" hidden="false" customHeight="false" outlineLevel="0" collapsed="false">
      <c r="A287" s="2" t="s">
        <v>319</v>
      </c>
    </row>
    <row r="288" customFormat="false" ht="12.75" hidden="false" customHeight="false" outlineLevel="0" collapsed="false">
      <c r="A288" s="2" t="s">
        <v>320</v>
      </c>
    </row>
    <row r="289" customFormat="false" ht="12.75" hidden="false" customHeight="false" outlineLevel="0" collapsed="false">
      <c r="A289" s="2" t="s">
        <v>321</v>
      </c>
    </row>
    <row r="290" customFormat="false" ht="12.75" hidden="false" customHeight="false" outlineLevel="0" collapsed="false">
      <c r="A290" s="2" t="s">
        <v>322</v>
      </c>
    </row>
    <row r="291" customFormat="false" ht="12.75" hidden="false" customHeight="false" outlineLevel="0" collapsed="false">
      <c r="A291" s="2" t="s">
        <v>323</v>
      </c>
    </row>
    <row r="292" customFormat="false" ht="12.75" hidden="false" customHeight="false" outlineLevel="0" collapsed="false">
      <c r="A292" s="2" t="s">
        <v>324</v>
      </c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 t="s">
        <v>325</v>
      </c>
    </row>
  </sheetData>
  <sheetProtection sheet="true" objects="true" scenarios="true"/>
  <autoFilter ref="A35:C226"/>
  <hyperlinks>
    <hyperlink ref="B36" location="Input!B8" display="1000. Company, charging year, data version"/>
    <hyperlink ref="B37" location="Input!B15" display="1010. Financial and general assumptions"/>
    <hyperlink ref="B38" location="Input!B25" display="1017. Diversity allowance between top and bottom of network level"/>
    <hyperlink ref="B39" location="Input!B37" display="1018. Proportion of relevant load going through 132kV/HV direct transformation"/>
    <hyperlink ref="B40" location="Input!B42" display="1019. Network model GSP peak demand (MW)"/>
    <hyperlink ref="B41" location="Input!B47" display="1020. Gross asset cost by network level (£)"/>
    <hyperlink ref="B42" location="Input!B59" display="1022. LV service model asset cost (£)"/>
    <hyperlink ref="B43" location="Input!B64" display="1023. HV service model asset cost (£)"/>
    <hyperlink ref="B44" location="Input!B69" display="1025. Matrix of applicability of LV service models to tariffs with fixed charges"/>
    <hyperlink ref="B45" location="Input!B89" display="1026. Matrix of applicability of LV service models to unmetered tariffs"/>
    <hyperlink ref="B46" location="Input!B95" display="1028. Matrix of applicability of HV service models to tariffs with fixed charges"/>
    <hyperlink ref="B47" location="Input!B107" display="1032. Loss adjustment factors to transmission"/>
    <hyperlink ref="B48" location="Input!B113" display="1037. Embedded network (LDNO) discounts"/>
    <hyperlink ref="B49" location="Input!B119" display="1041. Load profile data for demand users"/>
    <hyperlink ref="B50" location="Input!B141" display="1053. Volume forecasts for the charging year"/>
    <hyperlink ref="B51" location="Input!B229" display="1055. Transmission exit charges (£/year)"/>
    <hyperlink ref="B52" location="Input!B234" display="1059. Other expenditure"/>
    <hyperlink ref="B53" location="Input!B242" display="1060. Customer contributions under current connection charging policy"/>
    <hyperlink ref="B54" location="Input!B255" display="1061. Average split of rate 1 units by distribution time band"/>
    <hyperlink ref="B55" location="Input!B269" display="1062. Average split of rate 2 units by distribution time band"/>
    <hyperlink ref="B56" location="Input!B280" display="1068. Typical annual hours by distribution time band"/>
    <hyperlink ref="B57" location="Input!B286" display="1069. Peaking probabilities by network level"/>
    <hyperlink ref="B58" location="Input!B300" display="1076. Target revenue"/>
    <hyperlink ref="B59" location="Input!B307" display="1092. Average kVAr by kVA, by network level"/>
    <hyperlink ref="B60" location="Input!B312" display="1095. Current tariffs (those in force immediately before the tariffs calculated by this model would come into effect)"/>
    <hyperlink ref="B61" location="Input!B400" display="1096. If modelling an in-year tariff change, volumes within the charging year to which tariffs in table 1095 apply (if any)"/>
    <hyperlink ref="B62" location="Input!B488" display="1097. If modelling a second in-year tariff change, tariffs that applied before the first in-year tariff change"/>
    <hyperlink ref="B63" location="Input!B576" display="1098. If modelling a second in-year tariff change, volumes within the charging year to which tariffs in table 1097 apply (if any)"/>
    <hyperlink ref="B64" location="LAFs!B15" display="2001. Loss adjustment factors to transmission"/>
    <hyperlink ref="B65" location="LAFs!B44" display="2002. Mapping of DRM network levels to core network levels"/>
    <hyperlink ref="B66" location="LAFs!B60" display="2003. Loss adjustment factor to transmission for each DRM network level"/>
    <hyperlink ref="B67" location="LAFs!B76" display="2004. Loss adjustment factor to transmission for each network level"/>
    <hyperlink ref="B68" location="LAFs!B84" display="2005. Network use factors"/>
    <hyperlink ref="B69" location="LAFs!B116" display="2006. Proportion going through 132kV/EHV"/>
    <hyperlink ref="B70" location="LAFs!B124" display="2007. Proportion going through EHV"/>
    <hyperlink ref="B71" location="LAFs!B132" display="2008. Proportion going through EHV/HV"/>
    <hyperlink ref="B72" location="LAFs!B145" display="2009. Rerouteing matrix for all network levels"/>
    <hyperlink ref="B73" location="LAFs!B162" display="2010. Network use factors: interim step in calculations before adjustments"/>
    <hyperlink ref="B74" location="LAFs!B196" display="2011. Network use factors for all tariffs"/>
    <hyperlink ref="B75" location="LAFs!B230" display="2012. Loss adjustment factors between end user meter reading and each network level, scaled by network use"/>
    <hyperlink ref="B76" location="DRM!B13" display="2101. Annuity rate"/>
    <hyperlink ref="B77" location="DRM!B22" display="2102. Loss adjustment factor to transmission for each core level"/>
    <hyperlink ref="B78" location="DRM!B32" display="2103. Loss adjustment factors"/>
    <hyperlink ref="B79" location="DRM!B49" display="2104. Diversity calculations"/>
    <hyperlink ref="B80" location="DRM!B65" display="2105. Network model total maximum demand at substation (MW)"/>
    <hyperlink ref="B81" location="DRM!B81" display="2106. Network model contribution to system maximum load measured at network level exit (MW)"/>
    <hyperlink ref="B82" location="DRM!B99" display="2107. Rerouteing matrix for DRM network levels"/>
    <hyperlink ref="B83" location="DRM!B114" display="2108. GSP simultaneous maximum load assumed through each network level (MW)"/>
    <hyperlink ref="B84" location="DRM!B131" display="2109. Network model annuity by simultaneous maximum load for each network level (£/kW/year)"/>
    <hyperlink ref="B85" location="SM!B12" display="2201. Asset £/customer from LV service models"/>
    <hyperlink ref="B86" location="SM!B34" display="2202. Asset £/(MWh/year) from LV service models"/>
    <hyperlink ref="B87" location="SM!B45" display="2203. Service model asset p/kWh charge for unmetered tariffs"/>
    <hyperlink ref="B88" location="SM!B55" display="2204. Asset £/customer from HV service models"/>
    <hyperlink ref="B89" location="SM!B70" display="2205. Service model assets by tariff (£)"/>
    <hyperlink ref="B90" location="SM!B108" display="2206. Replacement annuities for service models"/>
    <hyperlink ref="B91" location="Loads!B20" display="2301. Demand coefficient (load at time of system maximum load divided by average load)"/>
    <hyperlink ref="B92" location="Loads!B43" display="2302. Load coefficient"/>
    <hyperlink ref="B93" location="Loads!B72" display="2303. Discount map"/>
    <hyperlink ref="B94" location="Loads!B173" display="2304. LDNO discounts and volumes adjusted for discount"/>
    <hyperlink ref="B95" location="Loads!B265" display="2305. Number of days in period for which new tariffs are to apply"/>
    <hyperlink ref="B96" location="Loads!B295" display="2306. Volumes in period to which tariffs calculated in this model would apply"/>
    <hyperlink ref="B97" location="Loads!B387" display="2307. All units after tariff change (MWh)"/>
    <hyperlink ref="B98" location="Loads!B485" display="2308. Volumes in period to which tariffs calculated in this model would apply, adjusted for IDNO discounts"/>
    <hyperlink ref="B99" location="Loads!B581" display="2309. Equivalent volume for each end user, in period to which new tariffs are to apply"/>
    <hyperlink ref="B100" location="Loads!B619" display="2310. Equivalent volume for each end user"/>
    <hyperlink ref="B101" location="Multi!B14" display="2401. Adjust annual hours by distribution time band to match days in year"/>
    <hyperlink ref="B102" location="Multi!B27" display="2402. Normalisation of split of rate 1 units"/>
    <hyperlink ref="B103" location="Multi!B42" display="2403. Split of rate 1 units between distribution time bands"/>
    <hyperlink ref="B104" location="Multi!B70" display="2404. Normalisation of split of rate 2 units"/>
    <hyperlink ref="B105" location="Multi!B83" display="2405. Split of rate 2 units between distribution time bands"/>
    <hyperlink ref="B106" location="Multi!B101" display="2406. Split of rate 3 units between distribution time bands (default)"/>
    <hyperlink ref="B107" location="Multi!B119" display="2407. All units (MWh)"/>
    <hyperlink ref="B108" location="Multi!B160" display="2408. Calculation of implied load coefficients for two-rate users"/>
    <hyperlink ref="B109" location="Multi!B183" display="2409. Calculation of implied load coefficients for three-rate users"/>
    <hyperlink ref="B110" location="Multi!B199" display="2410. Calculation of adjusted time band load coefficients"/>
    <hyperlink ref="B111" location="Multi!B227" display="2411. Normalisation of peaking probabilities"/>
    <hyperlink ref="B112" location="Multi!B243" display="2412. Peaking probabilities by network level (reshaped)"/>
    <hyperlink ref="B113" location="Multi!B254" display="2413. Pseudo load coefficient by time band and network level"/>
    <hyperlink ref="B114" location="Multi!B278" display="2414. Unit rate 1 pseudo load coefficient by network level"/>
    <hyperlink ref="B115" location="Multi!B302" display="2415. Unit rate 2 pseudo load coefficient by network level"/>
    <hyperlink ref="B116" location="Multi!B324" display="2416. Unit rate 3 pseudo load coefficient by network level"/>
    <hyperlink ref="B117" location="SMD!B13" display="2501. Contributions of users on one-rate multi tariffs to system simultaneous maximum load by network level (kW)"/>
    <hyperlink ref="B118" location="SMD!B27" display="2502. Contributions of users on two-rate multi tariffs to system simultaneous maximum load by network level (kW)"/>
    <hyperlink ref="B119" location="SMD!B46" display="2503. Contributions of users on three-rate multi tariffs to system simultaneous maximum load by network level (kW)"/>
    <hyperlink ref="B120" location="SMD!B65" display="2504. Estimated contributions of users on each tariff to system simultaneous maximum load by network level (kW)"/>
    <hyperlink ref="B121" location="SMD!B100" display="2505. Contributions of users on each tariff to system simultaneous maximum load by network level (kW)"/>
    <hyperlink ref="B122" location="SMD!B132" display="2506. Forecast system simultaneous maximum load (kW) from forecast units"/>
    <hyperlink ref="B123" location="AMD!B14" display="2601. Pre-processing of data for standing charge factors"/>
    <hyperlink ref="B124" location="AMD!B38" display="2602. Standing charges factors adapted to use 132kV/HV"/>
    <hyperlink ref="B125" location="AMD!B63" display="2603. Capacity-based contributions to chargeable aggregate maximum load by network level (kW)"/>
    <hyperlink ref="B126" location="AMD!B78" display="2604. Unit-based contributions to chargeable aggregate maximum load (kW)"/>
    <hyperlink ref="B127" location="AMD!B101" display="2605. Contributions to aggregate maximum load by network level (kW)"/>
    <hyperlink ref="B128" location="AMD!B121" display="2606. Forecast chargeable aggregate maximum load (kW)"/>
    <hyperlink ref="B129" location="AMD!B130" display="2607. Forecast simultaneous load subject to standing charge factors (kW)"/>
    <hyperlink ref="B130" location="AMD!B152" display="2608. Forecast simultaneous load replaced by standing charge (kW)"/>
    <hyperlink ref="B131" location="AMD!B161" display="2609. Calculated LV diversity allowance"/>
    <hyperlink ref="B132" location="AMD!B166" display="2610. Network level mapping for diversity allowances"/>
    <hyperlink ref="B133" location="AMD!B182" display="2611. Diversity allowances including 132kV/HV"/>
    <hyperlink ref="B134" location="AMD!B199" display="2612. Diversity allowances (including calculated LV value)"/>
    <hyperlink ref="B135" location="AMD!B210" display="2613. Forecast simultaneous maximum load (kW) adjusted for standing charges"/>
    <hyperlink ref="B136" location="Otex!B11" display="2701. Operating expenditure coded by network level (£/year)"/>
    <hyperlink ref="B137" location="Otex!B21" display="2702. Network model assets (£) scaled by load forecast"/>
    <hyperlink ref="B138" location="Otex!B29" display="2703. Annual consumption by tariff for unmetered users (MWh)"/>
    <hyperlink ref="B139" location="Otex!B46" display="2704. Service model asset data"/>
    <hyperlink ref="B140" location="Otex!B58" display="2705. Data for allocation of operating expenditure"/>
    <hyperlink ref="B141" location="Otex!B69" display="2706. Amount of expenditure to be allocated according to asset values (£/year)"/>
    <hyperlink ref="B142" location="Otex!B80" display="2707. Total operating expenditure by network level  (£/year)"/>
    <hyperlink ref="B143" location="Otex!B89" display="2708. Operating expenditure percentage by network level"/>
    <hyperlink ref="B144" location="Otex!B98" display="2709. Unit operating expenditure based on simultaneous maximum load (£/kW/year)"/>
    <hyperlink ref="B145" location="Otex!B111" display="2710. Operating expenditure for customer assets p/MPAN/day"/>
    <hyperlink ref="B146" location="Otex!B144" display="2711. Operating expenditure for unmetered customer assets (p/kWh)"/>
    <hyperlink ref="B147" location="Contrib!B8" display="2801. Network level of supply (for customer contributions) by tariff"/>
    <hyperlink ref="B148" location="Contrib!B41" display="2802. Contribution proportion of asset annuities, by customer type and network level of assets"/>
    <hyperlink ref="B149" location="Contrib!B57" display="2803. Proportion of assets annuities deemed to be covered by customer contributions"/>
    <hyperlink ref="B150" location="Contrib!B91" display="2804. Proportion of annual charge covered by contributions (for all charging levels)"/>
    <hyperlink ref="B151" location="Yard!B12" display="2901. Unit cost at each level, £/kW/year (relative to system simultaneous maximum load)"/>
    <hyperlink ref="B152" location="Yard!B24" display="2902. Pay-as-you-go yardstick unit costs by charging level (p/kWh)"/>
    <hyperlink ref="B153" location="Yard!B63" display="2903. Pay-as-you-go unit rate 1 p/kWh"/>
    <hyperlink ref="B154" location="Yard!B93" display="2904. Pay-as-you-go unit rate 2 p/kWh"/>
    <hyperlink ref="B155" location="Yard!B121" display="2905. Pay-as-you-go unit rate 3 p/kWh"/>
    <hyperlink ref="B156" location="Standing!B12" display="3001. Costs based on aggregate maximum load (£/kW/year)"/>
    <hyperlink ref="B157" location="Standing!B26" display="3002. Capacity elements p/kVA/day"/>
    <hyperlink ref="B158" location="Standing!B52" display="3003. Yardstick unit rate p/kWh (taking account of standing charges)"/>
    <hyperlink ref="B159" location="Standing!B78" display="3004. Unit rate 1 (taking account of standing charges)"/>
    <hyperlink ref="B160" location="Standing!B101" display="3005. Unit rate 2 (taking account of standing charges)"/>
    <hyperlink ref="B161" location="Standing!B122" display="3006. Unit rate 3 (taking account of standing charges)"/>
    <hyperlink ref="B162" location="NHH!B15" display="3101. Average maximum kVA/MPAN by end user class, for user classes without an agreed import capacity"/>
    <hyperlink ref="B163" location="NHH!B30" display="3102. Capacity-driven fixed charge elements from standing charges factors p/MPAN/day"/>
    <hyperlink ref="B164" location="NHH!B50" display="3103. Capacity used by LV users without an agreed capacity"/>
    <hyperlink ref="B165" location="NHH!B67" display="3104. Aggregate data for LV users without agreed capacity for allocation of LV circuit costs"/>
    <hyperlink ref="B166" location="NHH!B76" display="3105. LV fixed charge elements from standing charges factors p/MPAN/day"/>
    <hyperlink ref="B167" location="NHH!B89" display="3106. Fixed charge elements from standing charges factors p/MPAN/day"/>
    <hyperlink ref="B168" location="Reactive!B10" display="3201. Standard components p/kWh for reactive power (absolute value)"/>
    <hyperlink ref="B169" location="Reactive!B23" display="3202. Standard reactive p/kVArh"/>
    <hyperlink ref="B170" location="Reactive!B33" display="3203. Network use factors for generator reactive unit charges"/>
    <hyperlink ref="B171" location="Reactive!B48" display="3204. Absolute value of load coefficient (kW peak / average kW)"/>
    <hyperlink ref="B172" location="Reactive!B69" display="3205. Pay-as-you-go components p/kWh for reactive power (absolute value)"/>
    <hyperlink ref="B173" location="Reactive!B86" display="3206. Pay-as-you-go reactive p/kVArh"/>
    <hyperlink ref="B174" location="Aggreg!B20" display="3301. Unit rate 1 p/kWh (elements)"/>
    <hyperlink ref="B175" location="Aggreg!B56" display="3302. Unit rate 2 p/kWh (elements)"/>
    <hyperlink ref="B176" location="Aggreg!B92" display="3303. Unit rate 3 p/kWh (elements)"/>
    <hyperlink ref="B177" location="Aggreg!B128" display="3304. Fixed charge p/MPAN/day (elements)"/>
    <hyperlink ref="B178" location="Aggreg!B160" display="3305. Capacity charge p/kVA/day (elements)"/>
    <hyperlink ref="B179" location="Aggreg!B193" display="3306. Reactive power charge p/kVArh (elements)"/>
    <hyperlink ref="B180" location="Aggreg!B231" display="3307. Summary of charges before revenue matching"/>
    <hyperlink ref="B181" location="Revenue!B33" display="3401. Revenue summary (period 1)"/>
    <hyperlink ref="B182" location="Revenue!B123" display="3402. Total net revenue in the period covered by tables 1097/1098 (£)"/>
    <hyperlink ref="B183" location="Revenue!B154" display="3403. Revenue summary (period 2)"/>
    <hyperlink ref="B184" location="Revenue!B244" display="3404. Total net revenue in the period covered by tables 1095/1096 (£)"/>
    <hyperlink ref="B185" location="Revenue!B264" display="3405. Net revenues by tariff before matching (£)"/>
    <hyperlink ref="B186" location="Revenue!B298" display="3406. Target net income from all use of system charges (£/year)"/>
    <hyperlink ref="B187" location="Revenue!B315" display="3407. Revenue surplus or shortfall"/>
    <hyperlink ref="B188" location="Scaler!B11" display="3501. Factor to scale to £1/kW at transmission exit level"/>
    <hyperlink ref="B189" location="Scaler!B20" display="3502. Applicability factor for £1/kW scaler"/>
    <hyperlink ref="B190" location="Scaler!B35" display="3503. Scalable elements of tariff components"/>
    <hyperlink ref="B191" location="Scaler!B81" display="3504. Marginal revenue effect of scaler"/>
    <hyperlink ref="B192" location="Scaler!B125" display="3505. Scaler value at which the minimum is breached"/>
    <hyperlink ref="B193" location="Scaler!B156" display="3506. Constraint-free solution"/>
    <hyperlink ref="B194" location="Scaler!B163" display="3507. Starting point"/>
    <hyperlink ref="B195" location="Scaler!B188" display="3508. Solve for General scaler rate"/>
    <hyperlink ref="B196" location="Scaler!B346" display="3509. General scaler rate"/>
    <hyperlink ref="B197" location="Scaler!B381" display="3510. Scaler"/>
    <hyperlink ref="B198" location="Adjust!B22" display="3601. Tariffs before rounding"/>
    <hyperlink ref="B199" location="Adjust!B51" display="3602. Decimal places"/>
    <hyperlink ref="B200" location="Adjust!B71" display="3603. Tariff rounding"/>
    <hyperlink ref="B201" location="Adjust!B115" display="3604. All the way tariffs"/>
    <hyperlink ref="B202" location="Adjust!B155" display="3605. Tariffs"/>
    <hyperlink ref="B203" location="Adjust!B257" display="3606. Net revenues by tariff from rounding"/>
    <hyperlink ref="B204" location="Adjust!B301" display="3607. Revenue if applied to the whole year (£/year)"/>
    <hyperlink ref="B205" location="Adjust!B346" display="3608. Revenue forecast summary"/>
    <hyperlink ref="B206" location="Tariffs!B16" display="3701. Tariffs"/>
    <hyperlink ref="B207" location="Summary!B25" display="3801. Workbook build options and main parameters"/>
    <hyperlink ref="B208" location="Summary!B56" display="3802. Revenue summary (annualised basis)"/>
    <hyperlink ref="B209" location="Summary!B153" display="3803. Revenue summary by tariff component (annualised basis)"/>
    <hyperlink ref="B210" location="Summary!B168" display="3804. Revenue summary by tariff component (period 1)"/>
    <hyperlink ref="B211" location="Summary!B183" display="3805. Revenue summary by tariff component (period 2)"/>
    <hyperlink ref="B212" location="Summary!B215" display="3806. Revenue summary (after tariff change)"/>
    <hyperlink ref="B213" location="Summary!B312" display="3807. Revenue summary by tariff component (after tariff change)"/>
    <hyperlink ref="B214" location="Summary!B356" display="3808. Revenue summary (aggregate)"/>
    <hyperlink ref="B215" location="Summary!B453" display="3809. Revenue summary by tariff component (aggregate)"/>
    <hyperlink ref="B216" location="M-Rev!B9" display="3901. Revenue matrix by tariff"/>
    <hyperlink ref="B217" location="M-Rev!B39" display="3902. Revenues by charging element and network level"/>
    <hyperlink ref="B218" location="CData!B23" display="4001. Revenues under current tariffs (£)"/>
    <hyperlink ref="B219" location="CData!B52" display="4002. All-the-way volumes"/>
    <hyperlink ref="B220" location="CData!B81" display="4003. Normalised to"/>
    <hyperlink ref="B221" location="CData!B134" display="4004. Normalised volumes for comparisons"/>
    <hyperlink ref="B222" location="CData!B224" display="4005. LDNO LV charges (normalised £)"/>
    <hyperlink ref="B223" location="CData!B251" display="4006. LDNO HV charges (normalised £)"/>
    <hyperlink ref="B224" location="CTables!B15" display="4101. Comparison with current all-the-way demand tariffs"/>
    <hyperlink ref="B225" location="CTables!B42" display="4102. LDNO margins in use of system charges"/>
    <hyperlink ref="B226" location="M-ATW!A1" display="Tariff matrice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Other expenditure"&amp;" for "&amp;Input!B8&amp;" in "&amp;Input!C8&amp;" ("&amp;Input!D8&amp;")"</f>
        <v>r6029: Other expenditure for #VALUE! in #VALUE! (#VALUE!)</v>
      </c>
    </row>
    <row r="4" customFormat="false" ht="12.75" hidden="false" customHeight="false" outlineLevel="0" collapsed="false">
      <c r="A4" s="11" t="s">
        <v>151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871</v>
      </c>
    </row>
    <row r="8" customFormat="false" ht="12.75" hidden="false" customHeight="false" outlineLevel="0" collapsed="false">
      <c r="A8" s="2" t="s">
        <v>872</v>
      </c>
    </row>
    <row r="9" customFormat="false" ht="12.75" hidden="false" customHeight="false" outlineLevel="0" collapsed="false">
      <c r="A9" s="2" t="s">
        <v>549</v>
      </c>
    </row>
    <row r="10" customFormat="false" ht="12.75" hidden="false" customHeight="false" outlineLevel="0" collapsed="false">
      <c r="B10" s="3" t="s">
        <v>480</v>
      </c>
      <c r="C10" s="3" t="s">
        <v>873</v>
      </c>
      <c r="D10" s="3" t="s">
        <v>874</v>
      </c>
      <c r="E10" s="3" t="s">
        <v>875</v>
      </c>
      <c r="F10" s="3" t="s">
        <v>876</v>
      </c>
      <c r="G10" s="3" t="s">
        <v>877</v>
      </c>
      <c r="H10" s="3" t="s">
        <v>878</v>
      </c>
      <c r="I10" s="3" t="s">
        <v>879</v>
      </c>
      <c r="J10" s="3" t="s">
        <v>880</v>
      </c>
      <c r="K10" s="3" t="s">
        <v>881</v>
      </c>
      <c r="L10" s="3" t="s">
        <v>882</v>
      </c>
    </row>
    <row r="11" customFormat="false" ht="12.75" hidden="false" customHeight="false" outlineLevel="0" collapsed="false">
      <c r="A11" s="12" t="s">
        <v>883</v>
      </c>
      <c r="B11" s="30" t="str">
        <f aca="false">Input!$B229</f>
        <v>#VALUE!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10"/>
    </row>
    <row r="13" customFormat="false" ht="12.75" hidden="false" customHeight="false" outlineLevel="0" collapsed="false">
      <c r="A13" s="11" t="s">
        <v>152</v>
      </c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2" t="s">
        <v>537</v>
      </c>
    </row>
    <row r="16" customFormat="false" ht="12.75" hidden="false" customHeight="false" outlineLevel="0" collapsed="false">
      <c r="A16" s="13" t="s">
        <v>607</v>
      </c>
    </row>
    <row r="17" customFormat="false" ht="12.75" hidden="false" customHeight="false" outlineLevel="0" collapsed="false">
      <c r="A17" s="13" t="s">
        <v>884</v>
      </c>
    </row>
    <row r="18" customFormat="false" ht="12.75" hidden="false" customHeight="false" outlineLevel="0" collapsed="false">
      <c r="A18" s="13" t="s">
        <v>885</v>
      </c>
    </row>
    <row r="19" customFormat="false" ht="12.75" hidden="false" customHeight="false" outlineLevel="0" collapsed="false">
      <c r="A19" s="2" t="s">
        <v>886</v>
      </c>
    </row>
    <row r="20" customFormat="false" ht="12.75" hidden="false" customHeight="false" outlineLevel="0" collapsed="false">
      <c r="B20" s="3" t="s">
        <v>490</v>
      </c>
      <c r="C20" s="3" t="s">
        <v>491</v>
      </c>
      <c r="D20" s="3" t="s">
        <v>492</v>
      </c>
      <c r="E20" s="3" t="s">
        <v>493</v>
      </c>
      <c r="F20" s="3" t="s">
        <v>494</v>
      </c>
      <c r="G20" s="3" t="s">
        <v>495</v>
      </c>
      <c r="H20" s="3" t="s">
        <v>496</v>
      </c>
      <c r="I20" s="3" t="s">
        <v>497</v>
      </c>
    </row>
    <row r="21" customFormat="false" ht="12.75" hidden="false" customHeight="false" outlineLevel="0" collapsed="false">
      <c r="A21" s="12" t="s">
        <v>887</v>
      </c>
      <c r="B21" s="28" t="e">
        <f aca="false">IF(DRM!$B$114,AMD!$C210*Input!$B$47/DRM!$B$114/1000,0)</f>
        <v>#VALUE!</v>
      </c>
      <c r="C21" s="28" t="e">
        <f aca="false">IF(DRM!$B$115,AMD!$D210*Input!$B$48/DRM!$B$115/1000,0)</f>
        <v>#VALUE!</v>
      </c>
      <c r="D21" s="28" t="e">
        <f aca="false">IF(DRM!$B$116,AMD!$E210*Input!$B$49/DRM!$B$116/1000,0)</f>
        <v>#VALUE!</v>
      </c>
      <c r="E21" s="28" t="e">
        <f aca="false">IF(DRM!$B$117,AMD!$F210*Input!$B$50/DRM!$B$117/1000,0)</f>
        <v>#VALUE!</v>
      </c>
      <c r="F21" s="28" t="e">
        <f aca="false">IF(DRM!$B$118,AMD!$G210*Input!$B$51/DRM!$B$118/1000,0)</f>
        <v>#VALUE!</v>
      </c>
      <c r="G21" s="28" t="e">
        <f aca="false">IF(DRM!$B$119,AMD!$H210*Input!$B$52/DRM!$B$119/1000,0)</f>
        <v>#VALUE!</v>
      </c>
      <c r="H21" s="28" t="e">
        <f aca="false">IF(DRM!$B$120,AMD!$I210*Input!$B$53/DRM!$B$120/1000,0)</f>
        <v>#VALUE!</v>
      </c>
      <c r="I21" s="28" t="e">
        <f aca="false">IF(DRM!$B$121,AMD!$J210*Input!$B$54/DRM!$B$121/1000,0)</f>
        <v>#VALUE!</v>
      </c>
      <c r="J21" s="10"/>
    </row>
    <row r="23" customFormat="false" ht="12.75" hidden="false" customHeight="false" outlineLevel="0" collapsed="false">
      <c r="A23" s="11" t="s">
        <v>153</v>
      </c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2" t="s">
        <v>537</v>
      </c>
    </row>
    <row r="26" customFormat="false" ht="12.75" hidden="false" customHeight="false" outlineLevel="0" collapsed="false">
      <c r="A26" s="13" t="s">
        <v>765</v>
      </c>
    </row>
    <row r="27" customFormat="false" ht="12.75" hidden="false" customHeight="false" outlineLevel="0" collapsed="false">
      <c r="A27" s="2" t="s">
        <v>888</v>
      </c>
    </row>
    <row r="28" customFormat="false" ht="12.75" hidden="false" customHeight="false" outlineLevel="0" collapsed="false">
      <c r="B28" s="3" t="s">
        <v>889</v>
      </c>
    </row>
    <row r="29" customFormat="false" ht="12.75" hidden="false" customHeight="false" outlineLevel="0" collapsed="false">
      <c r="A29" s="12" t="s">
        <v>390</v>
      </c>
      <c r="B29" s="30" t="e">
        <f aca="false">Multi!B$132</f>
        <v>#VALUE!</v>
      </c>
      <c r="C29" s="10"/>
    </row>
    <row r="30" customFormat="false" ht="12.75" hidden="false" customHeight="false" outlineLevel="0" collapsed="false">
      <c r="A30" s="12" t="s">
        <v>391</v>
      </c>
      <c r="B30" s="30" t="e">
        <f aca="false">Multi!B$133</f>
        <v>#VALUE!</v>
      </c>
      <c r="C30" s="10"/>
    </row>
    <row r="32" customFormat="false" ht="12.75" hidden="false" customHeight="false" outlineLevel="0" collapsed="false">
      <c r="A32" s="11" t="s">
        <v>155</v>
      </c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2" t="s">
        <v>537</v>
      </c>
    </row>
    <row r="35" customFormat="false" ht="12.75" hidden="false" customHeight="false" outlineLevel="0" collapsed="false">
      <c r="A35" s="13" t="s">
        <v>890</v>
      </c>
    </row>
    <row r="36" customFormat="false" ht="12.75" hidden="false" customHeight="false" outlineLevel="0" collapsed="false">
      <c r="A36" s="13" t="s">
        <v>891</v>
      </c>
    </row>
    <row r="37" customFormat="false" ht="12.75" hidden="false" customHeight="false" outlineLevel="0" collapsed="false">
      <c r="A37" s="13" t="s">
        <v>892</v>
      </c>
    </row>
    <row r="38" customFormat="false" ht="12.75" hidden="false" customHeight="false" outlineLevel="0" collapsed="false">
      <c r="A38" s="13" t="s">
        <v>893</v>
      </c>
    </row>
    <row r="39" customFormat="false" ht="12.75" hidden="false" customHeight="false" outlineLevel="0" collapsed="false">
      <c r="A39" s="13" t="s">
        <v>894</v>
      </c>
    </row>
    <row r="40" customFormat="false" ht="12.75" hidden="false" customHeight="false" outlineLevel="0" collapsed="false">
      <c r="A40" s="13" t="s">
        <v>895</v>
      </c>
    </row>
    <row r="41" customFormat="false" ht="12.75" hidden="false" customHeight="false" outlineLevel="0" collapsed="false">
      <c r="A41" s="13" t="s">
        <v>896</v>
      </c>
    </row>
    <row r="42" customFormat="false" ht="12.75" hidden="false" customHeight="true" outlineLevel="0" collapsed="false">
      <c r="A42" s="22" t="s">
        <v>540</v>
      </c>
      <c r="B42" s="22" t="s">
        <v>70</v>
      </c>
      <c r="C42" s="22"/>
      <c r="D42" s="22" t="s">
        <v>70</v>
      </c>
      <c r="E42" s="22" t="s">
        <v>154</v>
      </c>
      <c r="F42" s="22"/>
      <c r="G42" s="22" t="s">
        <v>5</v>
      </c>
      <c r="H42" s="22"/>
    </row>
    <row r="43" customFormat="false" ht="12.75" hidden="false" customHeight="true" outlineLevel="0" collapsed="false">
      <c r="A43" s="22" t="s">
        <v>541</v>
      </c>
      <c r="B43" s="22" t="s">
        <v>542</v>
      </c>
      <c r="C43" s="22"/>
      <c r="D43" s="22" t="s">
        <v>897</v>
      </c>
      <c r="E43" s="22" t="s">
        <v>898</v>
      </c>
      <c r="F43" s="22"/>
      <c r="G43" s="22" t="s">
        <v>899</v>
      </c>
      <c r="H43" s="22"/>
    </row>
    <row r="44" customFormat="false" ht="12.75" hidden="false" customHeight="true" outlineLevel="0" collapsed="false">
      <c r="B44" s="29" t="s">
        <v>900</v>
      </c>
      <c r="C44" s="29"/>
      <c r="E44" s="29" t="s">
        <v>901</v>
      </c>
      <c r="F44" s="29"/>
      <c r="G44" s="29" t="s">
        <v>902</v>
      </c>
      <c r="H44" s="29"/>
    </row>
    <row r="45" customFormat="false" ht="12.75" hidden="false" customHeight="false" outlineLevel="0" collapsed="false">
      <c r="B45" s="3" t="s">
        <v>623</v>
      </c>
      <c r="C45" s="3" t="s">
        <v>630</v>
      </c>
      <c r="D45" s="3" t="s">
        <v>901</v>
      </c>
      <c r="E45" s="3" t="s">
        <v>623</v>
      </c>
      <c r="F45" s="3" t="s">
        <v>630</v>
      </c>
      <c r="G45" s="3" t="s">
        <v>623</v>
      </c>
      <c r="H45" s="3" t="s">
        <v>630</v>
      </c>
    </row>
    <row r="46" customFormat="false" ht="12.75" hidden="false" customHeight="false" outlineLevel="0" collapsed="false">
      <c r="A46" s="12" t="s">
        <v>903</v>
      </c>
      <c r="B46" s="28" t="e">
        <f aca="false">SUMPRODUCT(SM!B$70:B$94,Loads!$E$619:$E$643)</f>
        <v>#VALUE!</v>
      </c>
      <c r="C46" s="28" t="e">
        <f aca="false">SUMPRODUCT(SM!C$70:C$94,Loads!$E$619:$E$643)</f>
        <v>#VALUE!</v>
      </c>
      <c r="D46" s="28" t="e">
        <f aca="false">SUMPRODUCT(SM!B$34:B$35,$B$29:$B$30)</f>
        <v>#VALUE!</v>
      </c>
      <c r="E46" s="30" t="e">
        <f aca="false">$D46</f>
        <v>#VALUE!</v>
      </c>
      <c r="F46" s="8"/>
      <c r="G46" s="28" t="e">
        <f aca="false">B46+E46</f>
        <v>#VALUE!</v>
      </c>
      <c r="H46" s="28" t="e">
        <f aca="false">C46+F46</f>
        <v>#VALUE!</v>
      </c>
      <c r="I46" s="10"/>
    </row>
    <row r="48" customFormat="false" ht="12.75" hidden="false" customHeight="false" outlineLevel="0" collapsed="false">
      <c r="A48" s="11" t="s">
        <v>156</v>
      </c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2" t="s">
        <v>537</v>
      </c>
    </row>
    <row r="51" customFormat="false" ht="12.75" hidden="false" customHeight="false" outlineLevel="0" collapsed="false">
      <c r="A51" s="13" t="s">
        <v>904</v>
      </c>
    </row>
    <row r="52" customFormat="false" ht="12.75" hidden="false" customHeight="false" outlineLevel="0" collapsed="false">
      <c r="A52" s="13" t="s">
        <v>905</v>
      </c>
    </row>
    <row r="53" customFormat="false" ht="12.75" hidden="false" customHeight="false" outlineLevel="0" collapsed="false">
      <c r="A53" s="13" t="s">
        <v>906</v>
      </c>
    </row>
    <row r="54" customFormat="false" ht="12.75" hidden="false" customHeight="false" outlineLevel="0" collapsed="false">
      <c r="A54" s="22" t="s">
        <v>540</v>
      </c>
      <c r="B54" s="2" t="s">
        <v>72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2" t="s">
        <v>109</v>
      </c>
    </row>
    <row r="55" customFormat="false" ht="12.75" hidden="false" customHeight="false" outlineLevel="0" collapsed="false">
      <c r="A55" s="22" t="s">
        <v>541</v>
      </c>
      <c r="B55" s="2" t="s">
        <v>789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2" t="s">
        <v>731</v>
      </c>
    </row>
    <row r="56" customFormat="false" ht="12.75" hidden="false" customHeight="false" outlineLevel="0" collapsed="false">
      <c r="B56" s="23" t="s">
        <v>90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2.75" hidden="false" customHeight="false" outlineLevel="0" collapsed="false">
      <c r="B57" s="3" t="s">
        <v>348</v>
      </c>
      <c r="C57" s="3" t="s">
        <v>490</v>
      </c>
      <c r="D57" s="3" t="s">
        <v>491</v>
      </c>
      <c r="E57" s="3" t="s">
        <v>492</v>
      </c>
      <c r="F57" s="3" t="s">
        <v>493</v>
      </c>
      <c r="G57" s="3" t="s">
        <v>494</v>
      </c>
      <c r="H57" s="3" t="s">
        <v>495</v>
      </c>
      <c r="I57" s="3" t="s">
        <v>496</v>
      </c>
      <c r="J57" s="3" t="s">
        <v>497</v>
      </c>
      <c r="K57" s="3" t="s">
        <v>623</v>
      </c>
      <c r="L57" s="3" t="s">
        <v>630</v>
      </c>
      <c r="M57" s="3" t="s">
        <v>908</v>
      </c>
    </row>
    <row r="58" customFormat="false" ht="12.75" hidden="false" customHeight="false" outlineLevel="0" collapsed="false">
      <c r="A58" s="12" t="s">
        <v>909</v>
      </c>
      <c r="B58" s="8"/>
      <c r="C58" s="30" t="e">
        <f aca="false">$B21</f>
        <v>#VALUE!</v>
      </c>
      <c r="D58" s="30" t="e">
        <f aca="false">$C21</f>
        <v>#VALUE!</v>
      </c>
      <c r="E58" s="30" t="e">
        <f aca="false">$D21</f>
        <v>#VALUE!</v>
      </c>
      <c r="F58" s="30" t="e">
        <f aca="false">$E21</f>
        <v>#VALUE!</v>
      </c>
      <c r="G58" s="30" t="e">
        <f aca="false">$F21</f>
        <v>#VALUE!</v>
      </c>
      <c r="H58" s="30" t="e">
        <f aca="false">$G21</f>
        <v>#VALUE!</v>
      </c>
      <c r="I58" s="30" t="e">
        <f aca="false">$H21</f>
        <v>#VALUE!</v>
      </c>
      <c r="J58" s="30" t="e">
        <f aca="false">$I21</f>
        <v>#VALUE!</v>
      </c>
      <c r="K58" s="30" t="e">
        <f aca="false">$G46</f>
        <v>#VALUE!</v>
      </c>
      <c r="L58" s="30" t="e">
        <f aca="false">$H46</f>
        <v>#VALUE!</v>
      </c>
      <c r="M58" s="30" t="e">
        <f aca="false">SUM($B58:$L58)</f>
        <v>#VALUE!</v>
      </c>
      <c r="N58" s="10"/>
    </row>
    <row r="60" customFormat="false" ht="12.75" hidden="false" customHeight="false" outlineLevel="0" collapsed="false">
      <c r="A60" s="11" t="s">
        <v>157</v>
      </c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2" t="s">
        <v>537</v>
      </c>
    </row>
    <row r="63" customFormat="false" ht="12.75" hidden="false" customHeight="false" outlineLevel="0" collapsed="false">
      <c r="A63" s="13" t="s">
        <v>910</v>
      </c>
    </row>
    <row r="64" customFormat="false" ht="12.75" hidden="false" customHeight="false" outlineLevel="0" collapsed="false">
      <c r="A64" s="13" t="s">
        <v>911</v>
      </c>
    </row>
    <row r="65" customFormat="false" ht="12.75" hidden="false" customHeight="false" outlineLevel="0" collapsed="false">
      <c r="A65" s="13" t="s">
        <v>912</v>
      </c>
    </row>
    <row r="66" customFormat="false" ht="12.75" hidden="false" customHeight="false" outlineLevel="0" collapsed="false">
      <c r="A66" s="13" t="s">
        <v>913</v>
      </c>
    </row>
    <row r="67" customFormat="false" ht="12.75" hidden="false" customHeight="false" outlineLevel="0" collapsed="false">
      <c r="A67" s="2" t="s">
        <v>914</v>
      </c>
    </row>
    <row r="68" customFormat="false" ht="12.75" hidden="false" customHeight="false" outlineLevel="0" collapsed="false">
      <c r="B68" s="3" t="s">
        <v>915</v>
      </c>
    </row>
    <row r="69" customFormat="false" ht="12.75" hidden="false" customHeight="false" outlineLevel="0" collapsed="false">
      <c r="A69" s="12" t="s">
        <v>486</v>
      </c>
      <c r="B69" s="28" t="e">
        <f aca="false">Input!B234+Input!E234+Input!C234*Input!D234</f>
        <v>#VALUE!</v>
      </c>
      <c r="C69" s="10"/>
    </row>
    <row r="71" customFormat="false" ht="12.75" hidden="false" customHeight="false" outlineLevel="0" collapsed="false">
      <c r="A71" s="11" t="s">
        <v>158</v>
      </c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2" t="s">
        <v>537</v>
      </c>
    </row>
    <row r="74" customFormat="false" ht="12.75" hidden="false" customHeight="false" outlineLevel="0" collapsed="false">
      <c r="A74" s="13" t="s">
        <v>916</v>
      </c>
    </row>
    <row r="75" customFormat="false" ht="12.75" hidden="false" customHeight="false" outlineLevel="0" collapsed="false">
      <c r="A75" s="13" t="s">
        <v>917</v>
      </c>
    </row>
    <row r="76" customFormat="false" ht="12.75" hidden="false" customHeight="false" outlineLevel="0" collapsed="false">
      <c r="A76" s="13" t="s">
        <v>918</v>
      </c>
    </row>
    <row r="77" customFormat="false" ht="12.75" hidden="false" customHeight="false" outlineLevel="0" collapsed="false">
      <c r="A77" s="13" t="s">
        <v>919</v>
      </c>
    </row>
    <row r="78" customFormat="false" ht="12.75" hidden="false" customHeight="false" outlineLevel="0" collapsed="false">
      <c r="A78" s="2" t="s">
        <v>920</v>
      </c>
    </row>
    <row r="79" customFormat="false" ht="12.75" hidden="false" customHeight="false" outlineLevel="0" collapsed="false">
      <c r="B79" s="3" t="s">
        <v>480</v>
      </c>
      <c r="C79" s="3" t="s">
        <v>873</v>
      </c>
      <c r="D79" s="3" t="s">
        <v>874</v>
      </c>
      <c r="E79" s="3" t="s">
        <v>875</v>
      </c>
      <c r="F79" s="3" t="s">
        <v>876</v>
      </c>
      <c r="G79" s="3" t="s">
        <v>877</v>
      </c>
      <c r="H79" s="3" t="s">
        <v>878</v>
      </c>
      <c r="I79" s="3" t="s">
        <v>879</v>
      </c>
      <c r="J79" s="3" t="s">
        <v>880</v>
      </c>
      <c r="K79" s="3" t="s">
        <v>881</v>
      </c>
      <c r="L79" s="3" t="s">
        <v>882</v>
      </c>
    </row>
    <row r="80" customFormat="false" ht="12.75" hidden="false" customHeight="false" outlineLevel="0" collapsed="false">
      <c r="A80" s="12" t="s">
        <v>921</v>
      </c>
      <c r="B80" s="28" t="e">
        <f aca="false">B11+$B69/$M58*B58</f>
        <v>#VALUE!</v>
      </c>
      <c r="C80" s="28" t="e">
        <f aca="false">C11+$B69/$M58*C58</f>
        <v>#VALUE!</v>
      </c>
      <c r="D80" s="28" t="e">
        <f aca="false">D11+$B69/$M58*D58</f>
        <v>#VALUE!</v>
      </c>
      <c r="E80" s="28" t="e">
        <f aca="false">E11+$B69/$M58*E58</f>
        <v>#VALUE!</v>
      </c>
      <c r="F80" s="28" t="e">
        <f aca="false">F11+$B69/$M58*F58</f>
        <v>#VALUE!</v>
      </c>
      <c r="G80" s="28" t="e">
        <f aca="false">G11+$B69/$M58*G58</f>
        <v>#VALUE!</v>
      </c>
      <c r="H80" s="28" t="e">
        <f aca="false">H11+$B69/$M58*H58</f>
        <v>#VALUE!</v>
      </c>
      <c r="I80" s="28" t="e">
        <f aca="false">I11+$B69/$M58*I58</f>
        <v>#VALUE!</v>
      </c>
      <c r="J80" s="28" t="e">
        <f aca="false">J11+$B69/$M58*J58</f>
        <v>#VALUE!</v>
      </c>
      <c r="K80" s="28" t="e">
        <f aca="false">K11+$B69/$M58*K58</f>
        <v>#VALUE!</v>
      </c>
      <c r="L80" s="28" t="e">
        <f aca="false">L11+$B69/$M58*L58</f>
        <v>#VALUE!</v>
      </c>
      <c r="M80" s="10"/>
    </row>
    <row r="82" customFormat="false" ht="12.75" hidden="false" customHeight="false" outlineLevel="0" collapsed="false">
      <c r="A82" s="11" t="s">
        <v>159</v>
      </c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2" t="s">
        <v>537</v>
      </c>
    </row>
    <row r="85" customFormat="false" ht="12.75" hidden="false" customHeight="false" outlineLevel="0" collapsed="false">
      <c r="A85" s="13" t="s">
        <v>922</v>
      </c>
    </row>
    <row r="86" customFormat="false" ht="12.75" hidden="false" customHeight="false" outlineLevel="0" collapsed="false">
      <c r="A86" s="13" t="s">
        <v>923</v>
      </c>
    </row>
    <row r="87" customFormat="false" ht="12.75" hidden="false" customHeight="false" outlineLevel="0" collapsed="false">
      <c r="A87" s="2" t="s">
        <v>924</v>
      </c>
    </row>
    <row r="88" customFormat="false" ht="12.75" hidden="false" customHeight="false" outlineLevel="0" collapsed="false">
      <c r="B88" s="3" t="s">
        <v>480</v>
      </c>
      <c r="C88" s="3" t="s">
        <v>873</v>
      </c>
      <c r="D88" s="3" t="s">
        <v>874</v>
      </c>
      <c r="E88" s="3" t="s">
        <v>875</v>
      </c>
      <c r="F88" s="3" t="s">
        <v>876</v>
      </c>
      <c r="G88" s="3" t="s">
        <v>877</v>
      </c>
      <c r="H88" s="3" t="s">
        <v>878</v>
      </c>
      <c r="I88" s="3" t="s">
        <v>879</v>
      </c>
      <c r="J88" s="3" t="s">
        <v>880</v>
      </c>
      <c r="K88" s="3" t="s">
        <v>881</v>
      </c>
      <c r="L88" s="3" t="s">
        <v>882</v>
      </c>
    </row>
    <row r="89" customFormat="false" ht="12.75" hidden="false" customHeight="false" outlineLevel="0" collapsed="false">
      <c r="A89" s="12" t="s">
        <v>925</v>
      </c>
      <c r="B89" s="25" t="str">
        <f aca="false">IF(B58="","",IF(B58&gt;0,B80/B58,0))</f>
        <v/>
      </c>
      <c r="C89" s="25" t="e">
        <f aca="false">IF(C58="","",IF(C58&gt;0,C80/C58,0))</f>
        <v>#VALUE!</v>
      </c>
      <c r="D89" s="25" t="e">
        <f aca="false">IF(D58="","",IF(D58&gt;0,D80/D58,0))</f>
        <v>#VALUE!</v>
      </c>
      <c r="E89" s="25" t="e">
        <f aca="false">IF(E58="","",IF(E58&gt;0,E80/E58,0))</f>
        <v>#VALUE!</v>
      </c>
      <c r="F89" s="25" t="e">
        <f aca="false">IF(F58="","",IF(F58&gt;0,F80/F58,0))</f>
        <v>#VALUE!</v>
      </c>
      <c r="G89" s="25" t="e">
        <f aca="false">IF(G58="","",IF(G58&gt;0,G80/G58,0))</f>
        <v>#VALUE!</v>
      </c>
      <c r="H89" s="25" t="e">
        <f aca="false">IF(H58="","",IF(H58&gt;0,H80/H58,0))</f>
        <v>#VALUE!</v>
      </c>
      <c r="I89" s="25" t="e">
        <f aca="false">IF(I58="","",IF(I58&gt;0,I80/I58,0))</f>
        <v>#VALUE!</v>
      </c>
      <c r="J89" s="25" t="e">
        <f aca="false">IF(J58="","",IF(J58&gt;0,J80/J58,0))</f>
        <v>#VALUE!</v>
      </c>
      <c r="K89" s="25" t="e">
        <f aca="false">IF(K58="","",IF(K58&gt;0,K80/K58,0))</f>
        <v>#VALUE!</v>
      </c>
      <c r="L89" s="25" t="e">
        <f aca="false">IF(L58="","",IF(L58&gt;0,L80/L58,0))</f>
        <v>#VALUE!</v>
      </c>
      <c r="M89" s="10"/>
    </row>
    <row r="91" customFormat="false" ht="12.75" hidden="false" customHeight="false" outlineLevel="0" collapsed="false">
      <c r="A91" s="11" t="s">
        <v>160</v>
      </c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2" t="s">
        <v>537</v>
      </c>
    </row>
    <row r="94" customFormat="false" ht="12.75" hidden="false" customHeight="false" outlineLevel="0" collapsed="false">
      <c r="A94" s="13" t="s">
        <v>926</v>
      </c>
    </row>
    <row r="95" customFormat="false" ht="12.75" hidden="false" customHeight="false" outlineLevel="0" collapsed="false">
      <c r="A95" s="13" t="s">
        <v>923</v>
      </c>
    </row>
    <row r="96" customFormat="false" ht="12.75" hidden="false" customHeight="false" outlineLevel="0" collapsed="false">
      <c r="A96" s="2" t="s">
        <v>927</v>
      </c>
    </row>
    <row r="97" customFormat="false" ht="12.75" hidden="false" customHeight="false" outlineLevel="0" collapsed="false">
      <c r="B97" s="3" t="s">
        <v>480</v>
      </c>
      <c r="C97" s="3" t="s">
        <v>873</v>
      </c>
      <c r="D97" s="3" t="s">
        <v>874</v>
      </c>
      <c r="E97" s="3" t="s">
        <v>875</v>
      </c>
      <c r="F97" s="3" t="s">
        <v>876</v>
      </c>
      <c r="G97" s="3" t="s">
        <v>877</v>
      </c>
      <c r="H97" s="3" t="s">
        <v>878</v>
      </c>
      <c r="I97" s="3" t="s">
        <v>879</v>
      </c>
      <c r="J97" s="3" t="s">
        <v>880</v>
      </c>
    </row>
    <row r="98" customFormat="false" ht="12.75" hidden="false" customHeight="false" outlineLevel="0" collapsed="false">
      <c r="A98" s="12" t="s">
        <v>928</v>
      </c>
      <c r="B98" s="6" t="e">
        <f aca="false">IF(AMD!B210&gt;0,$B80/AMD!B210,0)</f>
        <v>#VALUE!</v>
      </c>
      <c r="C98" s="6" t="e">
        <f aca="false">IF(AMD!C210&gt;0,$C80/AMD!C210,0)</f>
        <v>#VALUE!</v>
      </c>
      <c r="D98" s="6" t="e">
        <f aca="false">IF(AMD!D210&gt;0,$D80/AMD!D210,0)</f>
        <v>#VALUE!</v>
      </c>
      <c r="E98" s="6" t="e">
        <f aca="false">IF(AMD!E210&gt;0,$E80/AMD!E210,0)</f>
        <v>#VALUE!</v>
      </c>
      <c r="F98" s="6" t="e">
        <f aca="false">IF(AMD!F210&gt;0,$F80/AMD!F210,0)</f>
        <v>#VALUE!</v>
      </c>
      <c r="G98" s="6" t="e">
        <f aca="false">IF(AMD!G210&gt;0,$G80/AMD!G210,0)</f>
        <v>#VALUE!</v>
      </c>
      <c r="H98" s="6" t="e">
        <f aca="false">IF(AMD!H210&gt;0,$H80/AMD!H210,0)</f>
        <v>#VALUE!</v>
      </c>
      <c r="I98" s="6" t="e">
        <f aca="false">IF(AMD!I210&gt;0,$I80/AMD!I210,0)</f>
        <v>#VALUE!</v>
      </c>
      <c r="J98" s="6" t="e">
        <f aca="false">IF(AMD!J210&gt;0,$J80/AMD!J210,0)</f>
        <v>#VALUE!</v>
      </c>
      <c r="K98" s="10"/>
    </row>
    <row r="100" customFormat="false" ht="12.75" hidden="false" customHeight="false" outlineLevel="0" collapsed="false">
      <c r="A100" s="11" t="s">
        <v>161</v>
      </c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2" t="s">
        <v>537</v>
      </c>
    </row>
    <row r="103" customFormat="false" ht="12.75" hidden="false" customHeight="false" outlineLevel="0" collapsed="false">
      <c r="A103" s="13" t="s">
        <v>633</v>
      </c>
    </row>
    <row r="104" customFormat="false" ht="12.75" hidden="false" customHeight="false" outlineLevel="0" collapsed="false">
      <c r="A104" s="13" t="s">
        <v>929</v>
      </c>
    </row>
    <row r="105" customFormat="false" ht="12.75" hidden="false" customHeight="false" outlineLevel="0" collapsed="false">
      <c r="A105" s="13" t="s">
        <v>930</v>
      </c>
    </row>
    <row r="106" customFormat="false" ht="12.75" hidden="false" customHeight="false" outlineLevel="0" collapsed="false">
      <c r="A106" s="13" t="s">
        <v>931</v>
      </c>
    </row>
    <row r="107" customFormat="false" ht="12.75" hidden="false" customHeight="true" outlineLevel="0" collapsed="false">
      <c r="A107" s="22" t="s">
        <v>540</v>
      </c>
      <c r="B107" s="22" t="s">
        <v>5</v>
      </c>
      <c r="C107" s="22"/>
      <c r="D107" s="22" t="s">
        <v>109</v>
      </c>
    </row>
    <row r="108" customFormat="false" ht="12.75" hidden="false" customHeight="true" outlineLevel="0" collapsed="false">
      <c r="A108" s="22" t="s">
        <v>541</v>
      </c>
      <c r="B108" s="22" t="s">
        <v>932</v>
      </c>
      <c r="C108" s="22"/>
      <c r="D108" s="22" t="s">
        <v>732</v>
      </c>
    </row>
    <row r="109" customFormat="false" ht="12.75" hidden="false" customHeight="true" outlineLevel="0" collapsed="false">
      <c r="B109" s="29" t="s">
        <v>933</v>
      </c>
      <c r="C109" s="29"/>
    </row>
    <row r="110" customFormat="false" ht="12.75" hidden="false" customHeight="false" outlineLevel="0" collapsed="false">
      <c r="B110" s="3" t="s">
        <v>881</v>
      </c>
      <c r="C110" s="3" t="s">
        <v>882</v>
      </c>
      <c r="D110" s="3" t="s">
        <v>934</v>
      </c>
    </row>
    <row r="111" customFormat="false" ht="12.75" hidden="false" customHeight="false" outlineLevel="0" collapsed="false">
      <c r="A111" s="12" t="s">
        <v>374</v>
      </c>
      <c r="B111" s="6" t="e">
        <f aca="false">100/Input!$F$15*$K$89*SM!$B70</f>
        <v>#VALUE!</v>
      </c>
      <c r="C111" s="6" t="e">
        <f aca="false">100/Input!$F$15*$L$89*SM!$C70</f>
        <v>#VALUE!</v>
      </c>
      <c r="D111" s="6" t="e">
        <f aca="false">SUM($B111:$C111)</f>
        <v>#VALUE!</v>
      </c>
      <c r="E111" s="10"/>
    </row>
    <row r="112" customFormat="false" ht="12.75" hidden="false" customHeight="false" outlineLevel="0" collapsed="false">
      <c r="A112" s="12" t="s">
        <v>375</v>
      </c>
      <c r="B112" s="6" t="e">
        <f aca="false">100/Input!$F$15*$K$89*SM!$B71</f>
        <v>#VALUE!</v>
      </c>
      <c r="C112" s="6" t="e">
        <f aca="false">100/Input!$F$15*$L$89*SM!$C71</f>
        <v>#VALUE!</v>
      </c>
      <c r="D112" s="6" t="e">
        <f aca="false">SUM($B112:$C112)</f>
        <v>#VALUE!</v>
      </c>
      <c r="E112" s="10"/>
    </row>
    <row r="113" customFormat="false" ht="12.75" hidden="false" customHeight="false" outlineLevel="0" collapsed="false">
      <c r="A113" s="12" t="s">
        <v>411</v>
      </c>
      <c r="B113" s="6" t="e">
        <f aca="false">100/Input!$F$15*$K$89*SM!$B72</f>
        <v>#VALUE!</v>
      </c>
      <c r="C113" s="6" t="e">
        <f aca="false">100/Input!$F$15*$L$89*SM!$C72</f>
        <v>#VALUE!</v>
      </c>
      <c r="D113" s="6" t="e">
        <f aca="false">SUM($B113:$C113)</f>
        <v>#VALUE!</v>
      </c>
      <c r="E113" s="10"/>
    </row>
    <row r="114" customFormat="false" ht="12.75" hidden="false" customHeight="false" outlineLevel="0" collapsed="false">
      <c r="A114" s="12" t="s">
        <v>376</v>
      </c>
      <c r="B114" s="6" t="e">
        <f aca="false">100/Input!$F$15*$K$89*SM!$B73</f>
        <v>#VALUE!</v>
      </c>
      <c r="C114" s="6" t="e">
        <f aca="false">100/Input!$F$15*$L$89*SM!$C73</f>
        <v>#VALUE!</v>
      </c>
      <c r="D114" s="6" t="e">
        <f aca="false">SUM($B114:$C114)</f>
        <v>#VALUE!</v>
      </c>
      <c r="E114" s="10"/>
    </row>
    <row r="115" customFormat="false" ht="12.75" hidden="false" customHeight="false" outlineLevel="0" collapsed="false">
      <c r="A115" s="12" t="s">
        <v>377</v>
      </c>
      <c r="B115" s="6" t="e">
        <f aca="false">100/Input!$F$15*$K$89*SM!$B74</f>
        <v>#VALUE!</v>
      </c>
      <c r="C115" s="6" t="e">
        <f aca="false">100/Input!$F$15*$L$89*SM!$C74</f>
        <v>#VALUE!</v>
      </c>
      <c r="D115" s="6" t="e">
        <f aca="false">SUM($B115:$C115)</f>
        <v>#VALUE!</v>
      </c>
      <c r="E115" s="10"/>
    </row>
    <row r="116" customFormat="false" ht="12.75" hidden="false" customHeight="false" outlineLevel="0" collapsed="false">
      <c r="A116" s="12" t="s">
        <v>412</v>
      </c>
      <c r="B116" s="6" t="e">
        <f aca="false">100/Input!$F$15*$K$89*SM!$B75</f>
        <v>#VALUE!</v>
      </c>
      <c r="C116" s="6" t="e">
        <f aca="false">100/Input!$F$15*$L$89*SM!$C75</f>
        <v>#VALUE!</v>
      </c>
      <c r="D116" s="6" t="e">
        <f aca="false">SUM($B116:$C116)</f>
        <v>#VALUE!</v>
      </c>
      <c r="E116" s="10"/>
    </row>
    <row r="117" customFormat="false" ht="12.75" hidden="false" customHeight="false" outlineLevel="0" collapsed="false">
      <c r="A117" s="12" t="s">
        <v>378</v>
      </c>
      <c r="B117" s="6" t="e">
        <f aca="false">100/Input!$F$15*$K$89*SM!$B76</f>
        <v>#VALUE!</v>
      </c>
      <c r="C117" s="6" t="e">
        <f aca="false">100/Input!$F$15*$L$89*SM!$C76</f>
        <v>#VALUE!</v>
      </c>
      <c r="D117" s="6" t="e">
        <f aca="false">SUM($B117:$C117)</f>
        <v>#VALUE!</v>
      </c>
      <c r="E117" s="10"/>
    </row>
    <row r="118" customFormat="false" ht="12.75" hidden="false" customHeight="false" outlineLevel="0" collapsed="false">
      <c r="A118" s="12" t="s">
        <v>379</v>
      </c>
      <c r="B118" s="6" t="e">
        <f aca="false">100/Input!$F$15*$K$89*SM!$B77</f>
        <v>#VALUE!</v>
      </c>
      <c r="C118" s="6" t="e">
        <f aca="false">100/Input!$F$15*$L$89*SM!$C77</f>
        <v>#VALUE!</v>
      </c>
      <c r="D118" s="6" t="e">
        <f aca="false">SUM($B118:$C118)</f>
        <v>#VALUE!</v>
      </c>
      <c r="E118" s="10"/>
    </row>
    <row r="119" customFormat="false" ht="12.75" hidden="false" customHeight="false" outlineLevel="0" collapsed="false">
      <c r="A119" s="12" t="s">
        <v>392</v>
      </c>
      <c r="B119" s="6" t="e">
        <f aca="false">100/Input!$F$15*$K$89*SM!$B78</f>
        <v>#VALUE!</v>
      </c>
      <c r="C119" s="6" t="e">
        <f aca="false">100/Input!$F$15*$L$89*SM!$C78</f>
        <v>#VALUE!</v>
      </c>
      <c r="D119" s="6" t="e">
        <f aca="false">SUM($B119:$C119)</f>
        <v>#VALUE!</v>
      </c>
      <c r="E119" s="10"/>
    </row>
    <row r="120" customFormat="false" ht="12.75" hidden="false" customHeight="false" outlineLevel="0" collapsed="false">
      <c r="A120" s="12" t="s">
        <v>380</v>
      </c>
      <c r="B120" s="6" t="e">
        <f aca="false">100/Input!$F$15*$K$89*SM!$B79</f>
        <v>#VALUE!</v>
      </c>
      <c r="C120" s="6" t="e">
        <f aca="false">100/Input!$F$15*$L$89*SM!$C79</f>
        <v>#VALUE!</v>
      </c>
      <c r="D120" s="6" t="e">
        <f aca="false">SUM($B120:$C120)</f>
        <v>#VALUE!</v>
      </c>
      <c r="E120" s="10"/>
    </row>
    <row r="121" customFormat="false" ht="12.75" hidden="false" customHeight="false" outlineLevel="0" collapsed="false">
      <c r="A121" s="12" t="s">
        <v>381</v>
      </c>
      <c r="B121" s="6" t="e">
        <f aca="false">100/Input!$F$15*$K$89*SM!$B80</f>
        <v>#VALUE!</v>
      </c>
      <c r="C121" s="6" t="e">
        <f aca="false">100/Input!$F$15*$L$89*SM!$C80</f>
        <v>#VALUE!</v>
      </c>
      <c r="D121" s="6" t="e">
        <f aca="false">SUM($B121:$C121)</f>
        <v>#VALUE!</v>
      </c>
      <c r="E121" s="10"/>
    </row>
    <row r="122" customFormat="false" ht="12.75" hidden="false" customHeight="false" outlineLevel="0" collapsed="false">
      <c r="A122" s="12" t="s">
        <v>393</v>
      </c>
      <c r="B122" s="6" t="e">
        <f aca="false">100/Input!$F$15*$K$89*SM!$B81</f>
        <v>#VALUE!</v>
      </c>
      <c r="C122" s="6" t="e">
        <f aca="false">100/Input!$F$15*$L$89*SM!$C81</f>
        <v>#VALUE!</v>
      </c>
      <c r="D122" s="6" t="e">
        <f aca="false">SUM($B122:$C122)</f>
        <v>#VALUE!</v>
      </c>
      <c r="E122" s="10"/>
    </row>
    <row r="123" customFormat="false" ht="12.75" hidden="false" customHeight="false" outlineLevel="0" collapsed="false">
      <c r="A123" s="12" t="s">
        <v>394</v>
      </c>
      <c r="B123" s="6" t="e">
        <f aca="false">100/Input!$F$15*$K$89*SM!$B82</f>
        <v>#VALUE!</v>
      </c>
      <c r="C123" s="6" t="e">
        <f aca="false">100/Input!$F$15*$L$89*SM!$C82</f>
        <v>#VALUE!</v>
      </c>
      <c r="D123" s="6" t="e">
        <f aca="false">SUM($B123:$C123)</f>
        <v>#VALUE!</v>
      </c>
      <c r="E123" s="10"/>
    </row>
    <row r="124" customFormat="false" ht="12.75" hidden="false" customHeight="false" outlineLevel="0" collapsed="false">
      <c r="A124" s="12" t="s">
        <v>390</v>
      </c>
      <c r="B124" s="6" t="e">
        <f aca="false">100/Input!$F$15*$K$89*SM!$B83</f>
        <v>#VALUE!</v>
      </c>
      <c r="C124" s="6" t="e">
        <f aca="false">100/Input!$F$15*$L$89*SM!$C83</f>
        <v>#VALUE!</v>
      </c>
      <c r="D124" s="6" t="e">
        <f aca="false">SUM($B124:$C124)</f>
        <v>#VALUE!</v>
      </c>
      <c r="E124" s="10"/>
    </row>
    <row r="125" customFormat="false" ht="12.75" hidden="false" customHeight="false" outlineLevel="0" collapsed="false">
      <c r="A125" s="12" t="s">
        <v>391</v>
      </c>
      <c r="B125" s="6" t="e">
        <f aca="false">100/Input!$F$15*$K$89*SM!$B84</f>
        <v>#VALUE!</v>
      </c>
      <c r="C125" s="6" t="e">
        <f aca="false">100/Input!$F$15*$L$89*SM!$C84</f>
        <v>#VALUE!</v>
      </c>
      <c r="D125" s="6" t="e">
        <f aca="false">SUM($B125:$C125)</f>
        <v>#VALUE!</v>
      </c>
      <c r="E125" s="10"/>
    </row>
    <row r="126" customFormat="false" ht="12.75" hidden="false" customHeight="false" outlineLevel="0" collapsed="false">
      <c r="A126" s="12" t="s">
        <v>382</v>
      </c>
      <c r="B126" s="6" t="e">
        <f aca="false">100/Input!$F$15*$K$89*SM!$B85</f>
        <v>#VALUE!</v>
      </c>
      <c r="C126" s="6" t="e">
        <f aca="false">100/Input!$F$15*$L$89*SM!$C85</f>
        <v>#VALUE!</v>
      </c>
      <c r="D126" s="6" t="e">
        <f aca="false">SUM($B126:$C126)</f>
        <v>#VALUE!</v>
      </c>
      <c r="E126" s="10"/>
    </row>
    <row r="127" customFormat="false" ht="12.75" hidden="false" customHeight="false" outlineLevel="0" collapsed="false">
      <c r="A127" s="12" t="s">
        <v>383</v>
      </c>
      <c r="B127" s="6" t="e">
        <f aca="false">100/Input!$F$15*$K$89*SM!$B86</f>
        <v>#VALUE!</v>
      </c>
      <c r="C127" s="6" t="e">
        <f aca="false">100/Input!$F$15*$L$89*SM!$C86</f>
        <v>#VALUE!</v>
      </c>
      <c r="D127" s="6" t="e">
        <f aca="false">SUM($B127:$C127)</f>
        <v>#VALUE!</v>
      </c>
      <c r="E127" s="10"/>
    </row>
    <row r="128" customFormat="false" ht="12.75" hidden="false" customHeight="false" outlineLevel="0" collapsed="false">
      <c r="A128" s="12" t="s">
        <v>384</v>
      </c>
      <c r="B128" s="6" t="e">
        <f aca="false">100/Input!$F$15*$K$89*SM!$B87</f>
        <v>#VALUE!</v>
      </c>
      <c r="C128" s="6" t="e">
        <f aca="false">100/Input!$F$15*$L$89*SM!$C87</f>
        <v>#VALUE!</v>
      </c>
      <c r="D128" s="6" t="e">
        <f aca="false">SUM($B128:$C128)</f>
        <v>#VALUE!</v>
      </c>
      <c r="E128" s="10"/>
    </row>
    <row r="129" customFormat="false" ht="12.75" hidden="false" customHeight="false" outlineLevel="0" collapsed="false">
      <c r="A129" s="12" t="s">
        <v>385</v>
      </c>
      <c r="B129" s="6" t="e">
        <f aca="false">100/Input!$F$15*$K$89*SM!$B88</f>
        <v>#VALUE!</v>
      </c>
      <c r="C129" s="6" t="e">
        <f aca="false">100/Input!$F$15*$L$89*SM!$C88</f>
        <v>#VALUE!</v>
      </c>
      <c r="D129" s="6" t="e">
        <f aca="false">SUM($B129:$C129)</f>
        <v>#VALUE!</v>
      </c>
      <c r="E129" s="10"/>
    </row>
    <row r="130" customFormat="false" ht="12.75" hidden="false" customHeight="false" outlineLevel="0" collapsed="false">
      <c r="A130" s="12" t="s">
        <v>386</v>
      </c>
      <c r="B130" s="6" t="e">
        <f aca="false">100/Input!$F$15*$K$89*SM!$B89</f>
        <v>#VALUE!</v>
      </c>
      <c r="C130" s="6" t="e">
        <f aca="false">100/Input!$F$15*$L$89*SM!$C89</f>
        <v>#VALUE!</v>
      </c>
      <c r="D130" s="6" t="e">
        <f aca="false">SUM($B130:$C130)</f>
        <v>#VALUE!</v>
      </c>
      <c r="E130" s="10"/>
    </row>
    <row r="131" customFormat="false" ht="12.75" hidden="false" customHeight="false" outlineLevel="0" collapsed="false">
      <c r="A131" s="12" t="s">
        <v>387</v>
      </c>
      <c r="B131" s="6" t="e">
        <f aca="false">100/Input!$F$15*$K$89*SM!$B90</f>
        <v>#VALUE!</v>
      </c>
      <c r="C131" s="6" t="e">
        <f aca="false">100/Input!$F$15*$L$89*SM!$C90</f>
        <v>#VALUE!</v>
      </c>
      <c r="D131" s="6" t="e">
        <f aca="false">SUM($B131:$C131)</f>
        <v>#VALUE!</v>
      </c>
      <c r="E131" s="10"/>
    </row>
    <row r="132" customFormat="false" ht="12.75" hidden="false" customHeight="false" outlineLevel="0" collapsed="false">
      <c r="A132" s="12" t="s">
        <v>395</v>
      </c>
      <c r="B132" s="6" t="e">
        <f aca="false">100/Input!$F$15*$K$89*SM!$B91</f>
        <v>#VALUE!</v>
      </c>
      <c r="C132" s="6" t="e">
        <f aca="false">100/Input!$F$15*$L$89*SM!$C91</f>
        <v>#VALUE!</v>
      </c>
      <c r="D132" s="6" t="e">
        <f aca="false">SUM($B132:$C132)</f>
        <v>#VALUE!</v>
      </c>
      <c r="E132" s="10"/>
    </row>
    <row r="133" customFormat="false" ht="12.75" hidden="false" customHeight="false" outlineLevel="0" collapsed="false">
      <c r="A133" s="12" t="s">
        <v>396</v>
      </c>
      <c r="B133" s="6" t="e">
        <f aca="false">100/Input!$F$15*$K$89*SM!$B92</f>
        <v>#VALUE!</v>
      </c>
      <c r="C133" s="6" t="e">
        <f aca="false">100/Input!$F$15*$L$89*SM!$C92</f>
        <v>#VALUE!</v>
      </c>
      <c r="D133" s="6" t="e">
        <f aca="false">SUM($B133:$C133)</f>
        <v>#VALUE!</v>
      </c>
      <c r="E133" s="10"/>
    </row>
    <row r="134" customFormat="false" ht="12.75" hidden="false" customHeight="false" outlineLevel="0" collapsed="false">
      <c r="A134" s="12" t="s">
        <v>397</v>
      </c>
      <c r="B134" s="6" t="e">
        <f aca="false">100/Input!$F$15*$K$89*SM!$B93</f>
        <v>#VALUE!</v>
      </c>
      <c r="C134" s="6" t="e">
        <f aca="false">100/Input!$F$15*$L$89*SM!$C93</f>
        <v>#VALUE!</v>
      </c>
      <c r="D134" s="6" t="e">
        <f aca="false">SUM($B134:$C134)</f>
        <v>#VALUE!</v>
      </c>
      <c r="E134" s="10"/>
    </row>
    <row r="135" customFormat="false" ht="12.75" hidden="false" customHeight="false" outlineLevel="0" collapsed="false">
      <c r="A135" s="12" t="s">
        <v>398</v>
      </c>
      <c r="B135" s="6" t="e">
        <f aca="false">100/Input!$F$15*$K$89*SM!$B94</f>
        <v>#VALUE!</v>
      </c>
      <c r="C135" s="6" t="e">
        <f aca="false">100/Input!$F$15*$L$89*SM!$C94</f>
        <v>#VALUE!</v>
      </c>
      <c r="D135" s="6" t="e">
        <f aca="false">SUM($B135:$C135)</f>
        <v>#VALUE!</v>
      </c>
      <c r="E135" s="10"/>
    </row>
    <row r="137" customFormat="false" ht="12.75" hidden="false" customHeight="false" outlineLevel="0" collapsed="false">
      <c r="A137" s="11" t="s">
        <v>162</v>
      </c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2" t="s">
        <v>537</v>
      </c>
    </row>
    <row r="140" customFormat="false" ht="12.75" hidden="false" customHeight="false" outlineLevel="0" collapsed="false">
      <c r="A140" s="13" t="s">
        <v>935</v>
      </c>
    </row>
    <row r="141" customFormat="false" ht="12.75" hidden="false" customHeight="false" outlineLevel="0" collapsed="false">
      <c r="A141" s="13" t="s">
        <v>626</v>
      </c>
    </row>
    <row r="142" customFormat="false" ht="12.75" hidden="false" customHeight="false" outlineLevel="0" collapsed="false">
      <c r="A142" s="2" t="s">
        <v>936</v>
      </c>
    </row>
    <row r="143" customFormat="false" ht="12.75" hidden="false" customHeight="false" outlineLevel="0" collapsed="false">
      <c r="B143" s="3" t="s">
        <v>881</v>
      </c>
    </row>
    <row r="144" customFormat="false" ht="12.75" hidden="false" customHeight="false" outlineLevel="0" collapsed="false">
      <c r="A144" s="12" t="s">
        <v>390</v>
      </c>
      <c r="B144" s="6" t="e">
        <f aca="false">0.1*$K$89*SM!$B34</f>
        <v>#VALUE!</v>
      </c>
      <c r="C144" s="10"/>
    </row>
    <row r="145" customFormat="false" ht="12.75" hidden="false" customHeight="false" outlineLevel="0" collapsed="false">
      <c r="A145" s="12" t="s">
        <v>391</v>
      </c>
      <c r="B145" s="6" t="e">
        <f aca="false">0.1*$K$89*SM!$B35</f>
        <v>#VALUE!</v>
      </c>
      <c r="C145" s="10"/>
    </row>
  </sheetData>
  <sheetProtection sheet="true" objects="true" scenarios="true"/>
  <mergeCells count="12"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107:C107"/>
    <mergeCell ref="B108:C108"/>
    <mergeCell ref="B109:C109"/>
  </mergeCells>
  <hyperlinks>
    <hyperlink ref="A7" location="Input!B229" display="x1 = 1055. Transmission exit charges (£/year)"/>
    <hyperlink ref="A16" location="DRM!B114" display="x1 = 2108. GSP simultaneous maximum load assumed through each network level (MW)"/>
    <hyperlink ref="A17" location="AMD!B210" display="x2 = 2613. Forecast simultaneous maximum load (kW) adjusted for standing charges"/>
    <hyperlink ref="A18" location="Input!B47" display="x3 = 1020. Gross asset cost by network level (£)"/>
    <hyperlink ref="A26" location="Multi!B119" display="x1 = 2407. All units (MWh)"/>
    <hyperlink ref="A35" location="SM!B70" display="x1 = 2205. Service model assets by tariff (£)"/>
    <hyperlink ref="A36" location="Loads!E619" display="x2 = 2310. MPANs (in Equivalent volume for each end user)"/>
    <hyperlink ref="A37" location="SM!B34" display="x3 = 2202. Asset £/(MWh/year) from LV service models"/>
    <hyperlink ref="A38" location="Otex!B29" display="x4 = 2703. Annual consumption by tariff for unmetered users (MWh)"/>
    <hyperlink ref="A39" location="Otex!D46" display="x5 = Service model assets (£) scaled by annual MWh (in Service model asset data)"/>
    <hyperlink ref="A40" location="Otex!B46" display="x6 = Service model assets (£) scaled by user count (in Service model asset data)"/>
    <hyperlink ref="A41" location="Otex!E46" display="x7 = Service model assets (£) scaled by annual MWh (in Service model asset data)"/>
    <hyperlink ref="A51" location="Otex!B21" display="x1 = 2702. Network model assets (£) scaled by load forecast"/>
    <hyperlink ref="A52" location="Otex!G46" display="x2 = 2704. Service model assets (£) (in Service model asset data)"/>
    <hyperlink ref="A53" location="Otex!B58" display="x3 = Model assets (£) scaled by demand forecast (in Data for allocation of operating expenditure)"/>
    <hyperlink ref="A63" location="Input!B234" display="x1 = 1059. Direct cost (£/year) (in Other expenditure)"/>
    <hyperlink ref="A64" location="Input!E234" display="x2 = 1059. Network rates (£/year) (in Other expenditure)"/>
    <hyperlink ref="A65" location="Input!C234" display="x3 = 1059. Indirect cost (£/year) (in Other expenditure)"/>
    <hyperlink ref="A66" location="Input!D234" display="x4 = 1059. Indirect cost proportion (in Other expenditure)"/>
    <hyperlink ref="A74" location="Otex!B11" display="x1 = 2701. Operating expenditure coded by network level (£/year)"/>
    <hyperlink ref="A75" location="Otex!B69" display="x2 = 2706. Amount of expenditure to be allocated according to asset values (£/year)"/>
    <hyperlink ref="A76" location="Otex!M58" display="x3 = 2705. Denominator for allocation of operating expenditure (in Data for allocation of operating expenditure)"/>
    <hyperlink ref="A77" location="Otex!B58" display="x4 = 2705. Model assets (£) scaled by demand forecast (in Data for allocation of operating expenditure)"/>
    <hyperlink ref="A85" location="Otex!B58" display="x1 = 2705. Model assets (£) scaled by demand forecast (in Data for allocation of operating expenditure)"/>
    <hyperlink ref="A86" location="Otex!B80" display="x2 = 2707. Total operating expenditure by network level  (£/year)"/>
    <hyperlink ref="A94" location="AMD!B210" display="x1 = 2613. Forecast simultaneous maximum load (kW) adjusted for standing charges"/>
    <hyperlink ref="A95" location="Otex!B80" display="x2 = 2707. Total operating expenditure by network level  (£/year)"/>
    <hyperlink ref="A103" location="Input!F15" display="x1 = 1010. Days in the charging year (in Financial and general assumptions)"/>
    <hyperlink ref="A104" location="Otex!B89" display="x2 = 2708. Operating expenditure percentage by network level"/>
    <hyperlink ref="A105" location="SM!B70" display="x3 = 2205. Service model assets by tariff (£)"/>
    <hyperlink ref="A106" location="Otex!B111" display="x4 = Operating expenditure p/MPAN/day by level (in Operating expenditure for customer assets p/MPAN/day)"/>
    <hyperlink ref="A140" location="Otex!B89" display="x1 = 2708. Operating expenditure percentage by network level"/>
    <hyperlink ref="A141" location="SM!B34" display="x2 = 2202. Asset £/(MWh/year) from LV service model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2.75" hidden="false" customHeight="false" outlineLevel="0" collapsed="false">
      <c r="A1" s="1" t="str">
        <f aca="false">"r6029: Customer contributions"&amp;" for "&amp;Input!B8&amp;" in "&amp;Input!C8&amp;" ("&amp;Input!D8&amp;")"</f>
        <v>r6029: Customer contributions for #VALUE! in #VALUE! (#VALUE!)</v>
      </c>
    </row>
    <row r="2" customFormat="false" ht="12.75" hidden="false" customHeight="false" outlineLevel="0" collapsed="false">
      <c r="A2" s="2" t="s">
        <v>937</v>
      </c>
    </row>
    <row r="5" customFormat="false" ht="12.75" hidden="false" customHeight="false" outlineLevel="0" collapsed="false">
      <c r="A5" s="11" t="s">
        <v>164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B7" s="3" t="s">
        <v>498</v>
      </c>
      <c r="C7" s="3" t="s">
        <v>499</v>
      </c>
      <c r="D7" s="3" t="s">
        <v>500</v>
      </c>
      <c r="E7" s="3" t="s">
        <v>501</v>
      </c>
    </row>
    <row r="8" customFormat="false" ht="12.75" hidden="false" customHeight="false" outlineLevel="0" collapsed="false">
      <c r="A8" s="12" t="s">
        <v>374</v>
      </c>
      <c r="B8" s="26" t="n">
        <v>1</v>
      </c>
      <c r="C8" s="26" t="n">
        <v>0</v>
      </c>
      <c r="D8" s="26" t="n">
        <v>0</v>
      </c>
      <c r="E8" s="26" t="n">
        <v>0</v>
      </c>
      <c r="F8" s="10"/>
    </row>
    <row r="9" customFormat="false" ht="12.75" hidden="false" customHeight="false" outlineLevel="0" collapsed="false">
      <c r="A9" s="12" t="s">
        <v>375</v>
      </c>
      <c r="B9" s="26" t="n">
        <v>1</v>
      </c>
      <c r="C9" s="26" t="n">
        <v>0</v>
      </c>
      <c r="D9" s="26" t="n">
        <v>0</v>
      </c>
      <c r="E9" s="26" t="n">
        <v>0</v>
      </c>
      <c r="F9" s="10"/>
    </row>
    <row r="10" customFormat="false" ht="12.75" hidden="false" customHeight="false" outlineLevel="0" collapsed="false">
      <c r="A10" s="12" t="s">
        <v>411</v>
      </c>
      <c r="B10" s="26" t="n">
        <v>1</v>
      </c>
      <c r="C10" s="26" t="n">
        <v>0</v>
      </c>
      <c r="D10" s="26" t="n">
        <v>0</v>
      </c>
      <c r="E10" s="26" t="n">
        <v>0</v>
      </c>
      <c r="F10" s="10"/>
    </row>
    <row r="11" customFormat="false" ht="12.75" hidden="false" customHeight="false" outlineLevel="0" collapsed="false">
      <c r="A11" s="12" t="s">
        <v>376</v>
      </c>
      <c r="B11" s="26" t="n">
        <v>1</v>
      </c>
      <c r="C11" s="26" t="n">
        <v>0</v>
      </c>
      <c r="D11" s="26" t="n">
        <v>0</v>
      </c>
      <c r="E11" s="26" t="n">
        <v>0</v>
      </c>
      <c r="F11" s="10"/>
    </row>
    <row r="12" customFormat="false" ht="12.75" hidden="false" customHeight="false" outlineLevel="0" collapsed="false">
      <c r="A12" s="12" t="s">
        <v>377</v>
      </c>
      <c r="B12" s="26" t="n">
        <v>1</v>
      </c>
      <c r="C12" s="26" t="n">
        <v>0</v>
      </c>
      <c r="D12" s="26" t="n">
        <v>0</v>
      </c>
      <c r="E12" s="26" t="n">
        <v>0</v>
      </c>
      <c r="F12" s="10"/>
    </row>
    <row r="13" customFormat="false" ht="12.75" hidden="false" customHeight="false" outlineLevel="0" collapsed="false">
      <c r="A13" s="12" t="s">
        <v>412</v>
      </c>
      <c r="B13" s="26" t="n">
        <v>1</v>
      </c>
      <c r="C13" s="26" t="n">
        <v>0</v>
      </c>
      <c r="D13" s="26" t="n">
        <v>0</v>
      </c>
      <c r="E13" s="26" t="n">
        <v>0</v>
      </c>
      <c r="F13" s="10"/>
    </row>
    <row r="14" customFormat="false" ht="12.75" hidden="false" customHeight="false" outlineLevel="0" collapsed="false">
      <c r="A14" s="12" t="s">
        <v>378</v>
      </c>
      <c r="B14" s="26" t="n">
        <v>1</v>
      </c>
      <c r="C14" s="26" t="n">
        <v>0</v>
      </c>
      <c r="D14" s="26" t="n">
        <v>0</v>
      </c>
      <c r="E14" s="26" t="n">
        <v>0</v>
      </c>
      <c r="F14" s="10"/>
    </row>
    <row r="15" customFormat="false" ht="12.75" hidden="false" customHeight="false" outlineLevel="0" collapsed="false">
      <c r="A15" s="12" t="s">
        <v>379</v>
      </c>
      <c r="B15" s="26" t="n">
        <v>0</v>
      </c>
      <c r="C15" s="26" t="n">
        <v>1</v>
      </c>
      <c r="D15" s="26" t="n">
        <v>0</v>
      </c>
      <c r="E15" s="26" t="n">
        <v>0</v>
      </c>
      <c r="F15" s="10"/>
    </row>
    <row r="16" customFormat="false" ht="12.75" hidden="false" customHeight="false" outlineLevel="0" collapsed="false">
      <c r="A16" s="12" t="s">
        <v>392</v>
      </c>
      <c r="B16" s="26" t="n">
        <v>0</v>
      </c>
      <c r="C16" s="26" t="n">
        <v>0</v>
      </c>
      <c r="D16" s="26" t="n">
        <v>1</v>
      </c>
      <c r="E16" s="26" t="n">
        <v>0</v>
      </c>
      <c r="F16" s="10"/>
    </row>
    <row r="17" customFormat="false" ht="12.75" hidden="false" customHeight="false" outlineLevel="0" collapsed="false">
      <c r="A17" s="12" t="s">
        <v>380</v>
      </c>
      <c r="B17" s="26" t="n">
        <v>1</v>
      </c>
      <c r="C17" s="26" t="n">
        <v>0</v>
      </c>
      <c r="D17" s="26" t="n">
        <v>0</v>
      </c>
      <c r="E17" s="26" t="n">
        <v>0</v>
      </c>
      <c r="F17" s="10"/>
    </row>
    <row r="18" customFormat="false" ht="12.75" hidden="false" customHeight="false" outlineLevel="0" collapsed="false">
      <c r="A18" s="12" t="s">
        <v>381</v>
      </c>
      <c r="B18" s="26" t="n">
        <v>0</v>
      </c>
      <c r="C18" s="26" t="n">
        <v>1</v>
      </c>
      <c r="D18" s="26" t="n">
        <v>0</v>
      </c>
      <c r="E18" s="26" t="n">
        <v>0</v>
      </c>
      <c r="F18" s="10"/>
    </row>
    <row r="19" customFormat="false" ht="12.75" hidden="false" customHeight="false" outlineLevel="0" collapsed="false">
      <c r="A19" s="12" t="s">
        <v>393</v>
      </c>
      <c r="B19" s="26" t="n">
        <v>0</v>
      </c>
      <c r="C19" s="26" t="n">
        <v>0</v>
      </c>
      <c r="D19" s="26" t="n">
        <v>1</v>
      </c>
      <c r="E19" s="26" t="n">
        <v>0</v>
      </c>
      <c r="F19" s="10"/>
    </row>
    <row r="20" customFormat="false" ht="12.75" hidden="false" customHeight="false" outlineLevel="0" collapsed="false">
      <c r="A20" s="12" t="s">
        <v>394</v>
      </c>
      <c r="B20" s="26" t="n">
        <v>0</v>
      </c>
      <c r="C20" s="26" t="n">
        <v>0</v>
      </c>
      <c r="D20" s="26" t="n">
        <v>0</v>
      </c>
      <c r="E20" s="26" t="n">
        <v>1</v>
      </c>
      <c r="F20" s="10"/>
    </row>
    <row r="21" customFormat="false" ht="12.75" hidden="false" customHeight="false" outlineLevel="0" collapsed="false">
      <c r="A21" s="12" t="s">
        <v>390</v>
      </c>
      <c r="B21" s="26" t="n">
        <v>1</v>
      </c>
      <c r="C21" s="26" t="n">
        <v>0</v>
      </c>
      <c r="D21" s="26" t="n">
        <v>0</v>
      </c>
      <c r="E21" s="26" t="n">
        <v>0</v>
      </c>
      <c r="F21" s="10"/>
    </row>
    <row r="22" customFormat="false" ht="12.75" hidden="false" customHeight="false" outlineLevel="0" collapsed="false">
      <c r="A22" s="12" t="s">
        <v>391</v>
      </c>
      <c r="B22" s="26" t="n">
        <v>1</v>
      </c>
      <c r="C22" s="26" t="n">
        <v>0</v>
      </c>
      <c r="D22" s="26" t="n">
        <v>0</v>
      </c>
      <c r="E22" s="26" t="n">
        <v>0</v>
      </c>
      <c r="F22" s="10"/>
    </row>
    <row r="23" customFormat="false" ht="12.75" hidden="false" customHeight="false" outlineLevel="0" collapsed="false">
      <c r="A23" s="12" t="s">
        <v>382</v>
      </c>
      <c r="B23" s="26" t="n">
        <v>1</v>
      </c>
      <c r="C23" s="26" t="n">
        <v>0</v>
      </c>
      <c r="D23" s="26" t="n">
        <v>0</v>
      </c>
      <c r="E23" s="26" t="n">
        <v>0</v>
      </c>
      <c r="F23" s="10"/>
    </row>
    <row r="24" customFormat="false" ht="12.75" hidden="false" customHeight="false" outlineLevel="0" collapsed="false">
      <c r="A24" s="12" t="s">
        <v>383</v>
      </c>
      <c r="B24" s="26" t="n">
        <v>0</v>
      </c>
      <c r="C24" s="26" t="n">
        <v>1</v>
      </c>
      <c r="D24" s="26" t="n">
        <v>0</v>
      </c>
      <c r="E24" s="26" t="n">
        <v>0</v>
      </c>
      <c r="F24" s="10"/>
    </row>
    <row r="25" customFormat="false" ht="12.75" hidden="false" customHeight="false" outlineLevel="0" collapsed="false">
      <c r="A25" s="12" t="s">
        <v>384</v>
      </c>
      <c r="B25" s="26" t="n">
        <v>1</v>
      </c>
      <c r="C25" s="26" t="n">
        <v>0</v>
      </c>
      <c r="D25" s="26" t="n">
        <v>0</v>
      </c>
      <c r="E25" s="26" t="n">
        <v>0</v>
      </c>
      <c r="F25" s="10"/>
    </row>
    <row r="26" customFormat="false" ht="12.75" hidden="false" customHeight="false" outlineLevel="0" collapsed="false">
      <c r="A26" s="12" t="s">
        <v>385</v>
      </c>
      <c r="B26" s="26" t="n">
        <v>1</v>
      </c>
      <c r="C26" s="26" t="n">
        <v>0</v>
      </c>
      <c r="D26" s="26" t="n">
        <v>0</v>
      </c>
      <c r="E26" s="26" t="n">
        <v>0</v>
      </c>
      <c r="F26" s="10"/>
    </row>
    <row r="27" customFormat="false" ht="12.75" hidden="false" customHeight="false" outlineLevel="0" collapsed="false">
      <c r="A27" s="12" t="s">
        <v>386</v>
      </c>
      <c r="B27" s="26" t="n">
        <v>0</v>
      </c>
      <c r="C27" s="26" t="n">
        <v>1</v>
      </c>
      <c r="D27" s="26" t="n">
        <v>0</v>
      </c>
      <c r="E27" s="26" t="n">
        <v>0</v>
      </c>
      <c r="F27" s="10"/>
    </row>
    <row r="28" customFormat="false" ht="12.75" hidden="false" customHeight="false" outlineLevel="0" collapsed="false">
      <c r="A28" s="12" t="s">
        <v>387</v>
      </c>
      <c r="B28" s="26" t="n">
        <v>0</v>
      </c>
      <c r="C28" s="26" t="n">
        <v>1</v>
      </c>
      <c r="D28" s="26" t="n">
        <v>0</v>
      </c>
      <c r="E28" s="26" t="n">
        <v>0</v>
      </c>
      <c r="F28" s="10"/>
    </row>
    <row r="29" customFormat="false" ht="12.75" hidden="false" customHeight="false" outlineLevel="0" collapsed="false">
      <c r="A29" s="12" t="s">
        <v>395</v>
      </c>
      <c r="B29" s="26" t="n">
        <v>0</v>
      </c>
      <c r="C29" s="26" t="n">
        <v>0</v>
      </c>
      <c r="D29" s="26" t="n">
        <v>1</v>
      </c>
      <c r="E29" s="26" t="n">
        <v>0</v>
      </c>
      <c r="F29" s="10"/>
    </row>
    <row r="30" customFormat="false" ht="12.75" hidden="false" customHeight="false" outlineLevel="0" collapsed="false">
      <c r="A30" s="12" t="s">
        <v>396</v>
      </c>
      <c r="B30" s="26" t="n">
        <v>0</v>
      </c>
      <c r="C30" s="26" t="n">
        <v>0</v>
      </c>
      <c r="D30" s="26" t="n">
        <v>1</v>
      </c>
      <c r="E30" s="26" t="n">
        <v>0</v>
      </c>
      <c r="F30" s="10"/>
    </row>
    <row r="31" customFormat="false" ht="12.75" hidden="false" customHeight="false" outlineLevel="0" collapsed="false">
      <c r="A31" s="12" t="s">
        <v>397</v>
      </c>
      <c r="B31" s="26" t="n">
        <v>0</v>
      </c>
      <c r="C31" s="26" t="n">
        <v>0</v>
      </c>
      <c r="D31" s="26" t="n">
        <v>0</v>
      </c>
      <c r="E31" s="26" t="n">
        <v>1</v>
      </c>
      <c r="F31" s="10"/>
    </row>
    <row r="32" customFormat="false" ht="12.75" hidden="false" customHeight="false" outlineLevel="0" collapsed="false">
      <c r="A32" s="12" t="s">
        <v>398</v>
      </c>
      <c r="B32" s="26" t="n">
        <v>0</v>
      </c>
      <c r="C32" s="26" t="n">
        <v>0</v>
      </c>
      <c r="D32" s="26" t="n">
        <v>0</v>
      </c>
      <c r="E32" s="26" t="n">
        <v>1</v>
      </c>
      <c r="F32" s="10"/>
    </row>
    <row r="34" customFormat="false" ht="12.75" hidden="false" customHeight="false" outlineLevel="0" collapsed="false">
      <c r="A34" s="11" t="s">
        <v>165</v>
      </c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2" t="s">
        <v>537</v>
      </c>
    </row>
    <row r="37" customFormat="false" ht="12.75" hidden="false" customHeight="false" outlineLevel="0" collapsed="false">
      <c r="A37" s="13" t="s">
        <v>938</v>
      </c>
    </row>
    <row r="38" customFormat="false" ht="12.75" hidden="false" customHeight="false" outlineLevel="0" collapsed="false">
      <c r="A38" s="13" t="s">
        <v>939</v>
      </c>
    </row>
    <row r="39" customFormat="false" ht="12.75" hidden="false" customHeight="false" outlineLevel="0" collapsed="false">
      <c r="A39" s="2" t="s">
        <v>940</v>
      </c>
    </row>
    <row r="40" customFormat="false" ht="12.75" hidden="false" customHeight="false" outlineLevel="0" collapsed="false">
      <c r="B40" s="3" t="s">
        <v>498</v>
      </c>
      <c r="C40" s="3" t="s">
        <v>499</v>
      </c>
      <c r="D40" s="3" t="s">
        <v>500</v>
      </c>
      <c r="E40" s="3" t="s">
        <v>501</v>
      </c>
    </row>
    <row r="41" customFormat="false" ht="12.75" hidden="false" customHeight="false" outlineLevel="0" collapsed="false">
      <c r="A41" s="12" t="s">
        <v>612</v>
      </c>
      <c r="B41" s="25" t="e">
        <f aca="false">Input!$B$242*(1-Input!$D$15)</f>
        <v>#VALUE!</v>
      </c>
      <c r="C41" s="25" t="e">
        <f aca="false">Input!$B$243*(1-Input!$D$15)</f>
        <v>#VALUE!</v>
      </c>
      <c r="D41" s="25" t="e">
        <f aca="false">Input!$B$244*(1-Input!$D$15)</f>
        <v>#VALUE!</v>
      </c>
      <c r="E41" s="25" t="e">
        <f aca="false">Input!$B$245*(1-Input!$D$15)</f>
        <v>#VALUE!</v>
      </c>
      <c r="F41" s="10"/>
    </row>
    <row r="42" customFormat="false" ht="12.75" hidden="false" customHeight="false" outlineLevel="0" collapsed="false">
      <c r="A42" s="12" t="s">
        <v>613</v>
      </c>
      <c r="B42" s="25" t="e">
        <f aca="false">Input!$C$242*(1-Input!$D$15)</f>
        <v>#VALUE!</v>
      </c>
      <c r="C42" s="25" t="e">
        <f aca="false">Input!$C$243*(1-Input!$D$15)</f>
        <v>#VALUE!</v>
      </c>
      <c r="D42" s="25" t="e">
        <f aca="false">Input!$C$244*(1-Input!$D$15)</f>
        <v>#VALUE!</v>
      </c>
      <c r="E42" s="25" t="e">
        <f aca="false">Input!$C$245*(1-Input!$D$15)</f>
        <v>#VALUE!</v>
      </c>
      <c r="F42" s="10"/>
    </row>
    <row r="43" customFormat="false" ht="12.75" hidden="false" customHeight="false" outlineLevel="0" collapsed="false">
      <c r="A43" s="12" t="s">
        <v>614</v>
      </c>
      <c r="B43" s="25" t="e">
        <f aca="false">Input!$D$242*(1-Input!$D$15)</f>
        <v>#VALUE!</v>
      </c>
      <c r="C43" s="25" t="e">
        <f aca="false">Input!$D$243*(1-Input!$D$15)</f>
        <v>#VALUE!</v>
      </c>
      <c r="D43" s="25" t="e">
        <f aca="false">Input!$D$244*(1-Input!$D$15)</f>
        <v>#VALUE!</v>
      </c>
      <c r="E43" s="25" t="e">
        <f aca="false">Input!$D$245*(1-Input!$D$15)</f>
        <v>#VALUE!</v>
      </c>
      <c r="F43" s="10"/>
    </row>
    <row r="44" customFormat="false" ht="12.75" hidden="false" customHeight="false" outlineLevel="0" collapsed="false">
      <c r="A44" s="12" t="s">
        <v>615</v>
      </c>
      <c r="B44" s="25" t="e">
        <f aca="false">Input!$E$242*(1-Input!$D$15)</f>
        <v>#VALUE!</v>
      </c>
      <c r="C44" s="25" t="e">
        <f aca="false">Input!$E$243*(1-Input!$D$15)</f>
        <v>#VALUE!</v>
      </c>
      <c r="D44" s="25" t="e">
        <f aca="false">Input!$E$244*(1-Input!$D$15)</f>
        <v>#VALUE!</v>
      </c>
      <c r="E44" s="25" t="e">
        <f aca="false">Input!$E$245*(1-Input!$D$15)</f>
        <v>#VALUE!</v>
      </c>
      <c r="F44" s="10"/>
    </row>
    <row r="45" customFormat="false" ht="12.75" hidden="false" customHeight="false" outlineLevel="0" collapsed="false">
      <c r="A45" s="12" t="s">
        <v>616</v>
      </c>
      <c r="B45" s="25" t="e">
        <f aca="false">Input!$F$242*(1-Input!$D$15)</f>
        <v>#VALUE!</v>
      </c>
      <c r="C45" s="25" t="e">
        <f aca="false">Input!$F$243*(1-Input!$D$15)</f>
        <v>#VALUE!</v>
      </c>
      <c r="D45" s="25" t="e">
        <f aca="false">Input!$F$244*(1-Input!$D$15)</f>
        <v>#VALUE!</v>
      </c>
      <c r="E45" s="25" t="n">
        <f aca="false">Input!$F$245*(1-Input!$D$15)</f>
        <v>0</v>
      </c>
      <c r="F45" s="10"/>
    </row>
    <row r="46" customFormat="false" ht="12.75" hidden="false" customHeight="false" outlineLevel="0" collapsed="false">
      <c r="A46" s="12" t="s">
        <v>617</v>
      </c>
      <c r="B46" s="25" t="e">
        <f aca="false">Input!$G$242*(1-Input!$D$15)</f>
        <v>#VALUE!</v>
      </c>
      <c r="C46" s="25" t="e">
        <f aca="false">Input!$G$243*(1-Input!$D$15)</f>
        <v>#VALUE!</v>
      </c>
      <c r="D46" s="25" t="e">
        <f aca="false">Input!$G$244*(1-Input!$D$15)</f>
        <v>#VALUE!</v>
      </c>
      <c r="E46" s="25" t="n">
        <f aca="false">Input!$G$245*(1-Input!$D$15)</f>
        <v>0</v>
      </c>
      <c r="F46" s="10"/>
    </row>
    <row r="47" customFormat="false" ht="12.75" hidden="false" customHeight="false" outlineLevel="0" collapsed="false">
      <c r="A47" s="12" t="s">
        <v>618</v>
      </c>
      <c r="B47" s="25" t="e">
        <f aca="false">Input!$H$242*(1-Input!$D$15)</f>
        <v>#VALUE!</v>
      </c>
      <c r="C47" s="25" t="e">
        <f aca="false">Input!$H$243*(1-Input!$D$15)</f>
        <v>#VALUE!</v>
      </c>
      <c r="D47" s="25" t="n">
        <f aca="false">Input!$H$244*(1-Input!$D$15)</f>
        <v>0</v>
      </c>
      <c r="E47" s="25" t="n">
        <f aca="false">Input!$H$245*(1-Input!$D$15)</f>
        <v>0</v>
      </c>
      <c r="F47" s="10"/>
    </row>
    <row r="48" customFormat="false" ht="12.75" hidden="false" customHeight="false" outlineLevel="0" collapsed="false">
      <c r="A48" s="12" t="s">
        <v>619</v>
      </c>
      <c r="B48" s="25" t="e">
        <f aca="false">Input!$I$242*(1-Input!$D$15)</f>
        <v>#VALUE!</v>
      </c>
      <c r="C48" s="25" t="n">
        <f aca="false">Input!$I$243*(1-Input!$D$15)</f>
        <v>0</v>
      </c>
      <c r="D48" s="25" t="n">
        <f aca="false">Input!$I$244*(1-Input!$D$15)</f>
        <v>0</v>
      </c>
      <c r="E48" s="25" t="n">
        <f aca="false">Input!$I$245*(1-Input!$D$15)</f>
        <v>0</v>
      </c>
      <c r="F48" s="10"/>
    </row>
    <row r="50" customFormat="false" ht="12.75" hidden="false" customHeight="false" outlineLevel="0" collapsed="false">
      <c r="A50" s="11" t="s">
        <v>166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2" t="s">
        <v>537</v>
      </c>
    </row>
    <row r="53" customFormat="false" ht="12.75" hidden="false" customHeight="false" outlineLevel="0" collapsed="false">
      <c r="A53" s="13" t="s">
        <v>941</v>
      </c>
    </row>
    <row r="54" customFormat="false" ht="12.75" hidden="false" customHeight="false" outlineLevel="0" collapsed="false">
      <c r="A54" s="13" t="s">
        <v>942</v>
      </c>
    </row>
    <row r="55" customFormat="false" ht="12.75" hidden="false" customHeight="false" outlineLevel="0" collapsed="false">
      <c r="A55" s="2" t="s">
        <v>545</v>
      </c>
    </row>
    <row r="56" customFormat="false" ht="12.75" hidden="false" customHeight="false" outlineLevel="0" collapsed="false">
      <c r="B56" s="3" t="s">
        <v>490</v>
      </c>
      <c r="C56" s="3" t="s">
        <v>491</v>
      </c>
      <c r="D56" s="3" t="s">
        <v>492</v>
      </c>
      <c r="E56" s="3" t="s">
        <v>493</v>
      </c>
      <c r="F56" s="3" t="s">
        <v>494</v>
      </c>
      <c r="G56" s="3" t="s">
        <v>495</v>
      </c>
      <c r="H56" s="3" t="s">
        <v>496</v>
      </c>
      <c r="I56" s="3" t="s">
        <v>497</v>
      </c>
    </row>
    <row r="57" customFormat="false" ht="12.75" hidden="false" customHeight="false" outlineLevel="0" collapsed="false">
      <c r="A57" s="12" t="s">
        <v>374</v>
      </c>
      <c r="B57" s="25" t="e">
        <f aca="false">SUMPRODUCT($B8:$E8,$B$41:$E$41)</f>
        <v>#VALUE!</v>
      </c>
      <c r="C57" s="25" t="e">
        <f aca="false">SUMPRODUCT($B8:$E8,$B$42:$E$42)</f>
        <v>#VALUE!</v>
      </c>
      <c r="D57" s="25" t="e">
        <f aca="false">SUMPRODUCT($B8:$E8,$B$43:$E$43)</f>
        <v>#VALUE!</v>
      </c>
      <c r="E57" s="25" t="e">
        <f aca="false">SUMPRODUCT($B8:$E8,$B$44:$E$44)</f>
        <v>#VALUE!</v>
      </c>
      <c r="F57" s="25" t="e">
        <f aca="false">SUMPRODUCT($B8:$E8,$B$45:$E$45)</f>
        <v>#VALUE!</v>
      </c>
      <c r="G57" s="25" t="e">
        <f aca="false">SUMPRODUCT($B8:$E8,$B$46:$E$46)</f>
        <v>#VALUE!</v>
      </c>
      <c r="H57" s="25" t="e">
        <f aca="false">SUMPRODUCT($B8:$E8,$B$47:$E$47)</f>
        <v>#VALUE!</v>
      </c>
      <c r="I57" s="25" t="e">
        <f aca="false">SUMPRODUCT($B8:$E8,$B$48:$E$48)</f>
        <v>#VALUE!</v>
      </c>
      <c r="J57" s="10"/>
    </row>
    <row r="58" customFormat="false" ht="12.75" hidden="false" customHeight="false" outlineLevel="0" collapsed="false">
      <c r="A58" s="12" t="s">
        <v>375</v>
      </c>
      <c r="B58" s="25" t="e">
        <f aca="false">SUMPRODUCT($B9:$E9,$B$41:$E$41)</f>
        <v>#VALUE!</v>
      </c>
      <c r="C58" s="25" t="e">
        <f aca="false">SUMPRODUCT($B9:$E9,$B$42:$E$42)</f>
        <v>#VALUE!</v>
      </c>
      <c r="D58" s="25" t="e">
        <f aca="false">SUMPRODUCT($B9:$E9,$B$43:$E$43)</f>
        <v>#VALUE!</v>
      </c>
      <c r="E58" s="25" t="e">
        <f aca="false">SUMPRODUCT($B9:$E9,$B$44:$E$44)</f>
        <v>#VALUE!</v>
      </c>
      <c r="F58" s="25" t="e">
        <f aca="false">SUMPRODUCT($B9:$E9,$B$45:$E$45)</f>
        <v>#VALUE!</v>
      </c>
      <c r="G58" s="25" t="e">
        <f aca="false">SUMPRODUCT($B9:$E9,$B$46:$E$46)</f>
        <v>#VALUE!</v>
      </c>
      <c r="H58" s="25" t="e">
        <f aca="false">SUMPRODUCT($B9:$E9,$B$47:$E$47)</f>
        <v>#VALUE!</v>
      </c>
      <c r="I58" s="25" t="e">
        <f aca="false">SUMPRODUCT($B9:$E9,$B$48:$E$48)</f>
        <v>#VALUE!</v>
      </c>
      <c r="J58" s="10"/>
    </row>
    <row r="59" customFormat="false" ht="12.75" hidden="false" customHeight="false" outlineLevel="0" collapsed="false">
      <c r="A59" s="12" t="s">
        <v>411</v>
      </c>
      <c r="B59" s="25" t="e">
        <f aca="false">SUMPRODUCT($B10:$E10,$B$41:$E$41)</f>
        <v>#VALUE!</v>
      </c>
      <c r="C59" s="25" t="e">
        <f aca="false">SUMPRODUCT($B10:$E10,$B$42:$E$42)</f>
        <v>#VALUE!</v>
      </c>
      <c r="D59" s="25" t="e">
        <f aca="false">SUMPRODUCT($B10:$E10,$B$43:$E$43)</f>
        <v>#VALUE!</v>
      </c>
      <c r="E59" s="25" t="e">
        <f aca="false">SUMPRODUCT($B10:$E10,$B$44:$E$44)</f>
        <v>#VALUE!</v>
      </c>
      <c r="F59" s="25" t="e">
        <f aca="false">SUMPRODUCT($B10:$E10,$B$45:$E$45)</f>
        <v>#VALUE!</v>
      </c>
      <c r="G59" s="25" t="e">
        <f aca="false">SUMPRODUCT($B10:$E10,$B$46:$E$46)</f>
        <v>#VALUE!</v>
      </c>
      <c r="H59" s="25" t="e">
        <f aca="false">SUMPRODUCT($B10:$E10,$B$47:$E$47)</f>
        <v>#VALUE!</v>
      </c>
      <c r="I59" s="25" t="e">
        <f aca="false">SUMPRODUCT($B10:$E10,$B$48:$E$48)</f>
        <v>#VALUE!</v>
      </c>
      <c r="J59" s="10"/>
    </row>
    <row r="60" customFormat="false" ht="12.75" hidden="false" customHeight="false" outlineLevel="0" collapsed="false">
      <c r="A60" s="12" t="s">
        <v>376</v>
      </c>
      <c r="B60" s="25" t="e">
        <f aca="false">SUMPRODUCT($B11:$E11,$B$41:$E$41)</f>
        <v>#VALUE!</v>
      </c>
      <c r="C60" s="25" t="e">
        <f aca="false">SUMPRODUCT($B11:$E11,$B$42:$E$42)</f>
        <v>#VALUE!</v>
      </c>
      <c r="D60" s="25" t="e">
        <f aca="false">SUMPRODUCT($B11:$E11,$B$43:$E$43)</f>
        <v>#VALUE!</v>
      </c>
      <c r="E60" s="25" t="e">
        <f aca="false">SUMPRODUCT($B11:$E11,$B$44:$E$44)</f>
        <v>#VALUE!</v>
      </c>
      <c r="F60" s="25" t="e">
        <f aca="false">SUMPRODUCT($B11:$E11,$B$45:$E$45)</f>
        <v>#VALUE!</v>
      </c>
      <c r="G60" s="25" t="e">
        <f aca="false">SUMPRODUCT($B11:$E11,$B$46:$E$46)</f>
        <v>#VALUE!</v>
      </c>
      <c r="H60" s="25" t="e">
        <f aca="false">SUMPRODUCT($B11:$E11,$B$47:$E$47)</f>
        <v>#VALUE!</v>
      </c>
      <c r="I60" s="25" t="e">
        <f aca="false">SUMPRODUCT($B11:$E11,$B$48:$E$48)</f>
        <v>#VALUE!</v>
      </c>
      <c r="J60" s="10"/>
    </row>
    <row r="61" customFormat="false" ht="12.75" hidden="false" customHeight="false" outlineLevel="0" collapsed="false">
      <c r="A61" s="12" t="s">
        <v>377</v>
      </c>
      <c r="B61" s="25" t="e">
        <f aca="false">SUMPRODUCT($B12:$E12,$B$41:$E$41)</f>
        <v>#VALUE!</v>
      </c>
      <c r="C61" s="25" t="e">
        <f aca="false">SUMPRODUCT($B12:$E12,$B$42:$E$42)</f>
        <v>#VALUE!</v>
      </c>
      <c r="D61" s="25" t="e">
        <f aca="false">SUMPRODUCT($B12:$E12,$B$43:$E$43)</f>
        <v>#VALUE!</v>
      </c>
      <c r="E61" s="25" t="e">
        <f aca="false">SUMPRODUCT($B12:$E12,$B$44:$E$44)</f>
        <v>#VALUE!</v>
      </c>
      <c r="F61" s="25" t="e">
        <f aca="false">SUMPRODUCT($B12:$E12,$B$45:$E$45)</f>
        <v>#VALUE!</v>
      </c>
      <c r="G61" s="25" t="e">
        <f aca="false">SUMPRODUCT($B12:$E12,$B$46:$E$46)</f>
        <v>#VALUE!</v>
      </c>
      <c r="H61" s="25" t="e">
        <f aca="false">SUMPRODUCT($B12:$E12,$B$47:$E$47)</f>
        <v>#VALUE!</v>
      </c>
      <c r="I61" s="25" t="e">
        <f aca="false">SUMPRODUCT($B12:$E12,$B$48:$E$48)</f>
        <v>#VALUE!</v>
      </c>
      <c r="J61" s="10"/>
    </row>
    <row r="62" customFormat="false" ht="12.75" hidden="false" customHeight="false" outlineLevel="0" collapsed="false">
      <c r="A62" s="12" t="s">
        <v>412</v>
      </c>
      <c r="B62" s="25" t="e">
        <f aca="false">SUMPRODUCT($B13:$E13,$B$41:$E$41)</f>
        <v>#VALUE!</v>
      </c>
      <c r="C62" s="25" t="e">
        <f aca="false">SUMPRODUCT($B13:$E13,$B$42:$E$42)</f>
        <v>#VALUE!</v>
      </c>
      <c r="D62" s="25" t="e">
        <f aca="false">SUMPRODUCT($B13:$E13,$B$43:$E$43)</f>
        <v>#VALUE!</v>
      </c>
      <c r="E62" s="25" t="e">
        <f aca="false">SUMPRODUCT($B13:$E13,$B$44:$E$44)</f>
        <v>#VALUE!</v>
      </c>
      <c r="F62" s="25" t="e">
        <f aca="false">SUMPRODUCT($B13:$E13,$B$45:$E$45)</f>
        <v>#VALUE!</v>
      </c>
      <c r="G62" s="25" t="e">
        <f aca="false">SUMPRODUCT($B13:$E13,$B$46:$E$46)</f>
        <v>#VALUE!</v>
      </c>
      <c r="H62" s="25" t="e">
        <f aca="false">SUMPRODUCT($B13:$E13,$B$47:$E$47)</f>
        <v>#VALUE!</v>
      </c>
      <c r="I62" s="25" t="e">
        <f aca="false">SUMPRODUCT($B13:$E13,$B$48:$E$48)</f>
        <v>#VALUE!</v>
      </c>
      <c r="J62" s="10"/>
    </row>
    <row r="63" customFormat="false" ht="12.75" hidden="false" customHeight="false" outlineLevel="0" collapsed="false">
      <c r="A63" s="12" t="s">
        <v>378</v>
      </c>
      <c r="B63" s="25" t="e">
        <f aca="false">SUMPRODUCT($B14:$E14,$B$41:$E$41)</f>
        <v>#VALUE!</v>
      </c>
      <c r="C63" s="25" t="e">
        <f aca="false">SUMPRODUCT($B14:$E14,$B$42:$E$42)</f>
        <v>#VALUE!</v>
      </c>
      <c r="D63" s="25" t="e">
        <f aca="false">SUMPRODUCT($B14:$E14,$B$43:$E$43)</f>
        <v>#VALUE!</v>
      </c>
      <c r="E63" s="25" t="e">
        <f aca="false">SUMPRODUCT($B14:$E14,$B$44:$E$44)</f>
        <v>#VALUE!</v>
      </c>
      <c r="F63" s="25" t="e">
        <f aca="false">SUMPRODUCT($B14:$E14,$B$45:$E$45)</f>
        <v>#VALUE!</v>
      </c>
      <c r="G63" s="25" t="e">
        <f aca="false">SUMPRODUCT($B14:$E14,$B$46:$E$46)</f>
        <v>#VALUE!</v>
      </c>
      <c r="H63" s="25" t="e">
        <f aca="false">SUMPRODUCT($B14:$E14,$B$47:$E$47)</f>
        <v>#VALUE!</v>
      </c>
      <c r="I63" s="25" t="e">
        <f aca="false">SUMPRODUCT($B14:$E14,$B$48:$E$48)</f>
        <v>#VALUE!</v>
      </c>
      <c r="J63" s="10"/>
    </row>
    <row r="64" customFormat="false" ht="12.75" hidden="false" customHeight="false" outlineLevel="0" collapsed="false">
      <c r="A64" s="12" t="s">
        <v>379</v>
      </c>
      <c r="B64" s="25" t="e">
        <f aca="false">SUMPRODUCT($B15:$E15,$B$41:$E$41)</f>
        <v>#VALUE!</v>
      </c>
      <c r="C64" s="25" t="e">
        <f aca="false">SUMPRODUCT($B15:$E15,$B$42:$E$42)</f>
        <v>#VALUE!</v>
      </c>
      <c r="D64" s="25" t="e">
        <f aca="false">SUMPRODUCT($B15:$E15,$B$43:$E$43)</f>
        <v>#VALUE!</v>
      </c>
      <c r="E64" s="25" t="e">
        <f aca="false">SUMPRODUCT($B15:$E15,$B$44:$E$44)</f>
        <v>#VALUE!</v>
      </c>
      <c r="F64" s="25" t="e">
        <f aca="false">SUMPRODUCT($B15:$E15,$B$45:$E$45)</f>
        <v>#VALUE!</v>
      </c>
      <c r="G64" s="25" t="e">
        <f aca="false">SUMPRODUCT($B15:$E15,$B$46:$E$46)</f>
        <v>#VALUE!</v>
      </c>
      <c r="H64" s="25" t="e">
        <f aca="false">SUMPRODUCT($B15:$E15,$B$47:$E$47)</f>
        <v>#VALUE!</v>
      </c>
      <c r="I64" s="25" t="e">
        <f aca="false">SUMPRODUCT($B15:$E15,$B$48:$E$48)</f>
        <v>#VALUE!</v>
      </c>
      <c r="J64" s="10"/>
    </row>
    <row r="65" customFormat="false" ht="12.75" hidden="false" customHeight="false" outlineLevel="0" collapsed="false">
      <c r="A65" s="12" t="s">
        <v>392</v>
      </c>
      <c r="B65" s="25" t="e">
        <f aca="false">SUMPRODUCT($B16:$E16,$B$41:$E$41)</f>
        <v>#VALUE!</v>
      </c>
      <c r="C65" s="25" t="e">
        <f aca="false">SUMPRODUCT($B16:$E16,$B$42:$E$42)</f>
        <v>#VALUE!</v>
      </c>
      <c r="D65" s="25" t="e">
        <f aca="false">SUMPRODUCT($B16:$E16,$B$43:$E$43)</f>
        <v>#VALUE!</v>
      </c>
      <c r="E65" s="25" t="e">
        <f aca="false">SUMPRODUCT($B16:$E16,$B$44:$E$44)</f>
        <v>#VALUE!</v>
      </c>
      <c r="F65" s="25" t="e">
        <f aca="false">SUMPRODUCT($B16:$E16,$B$45:$E$45)</f>
        <v>#VALUE!</v>
      </c>
      <c r="G65" s="25" t="e">
        <f aca="false">SUMPRODUCT($B16:$E16,$B$46:$E$46)</f>
        <v>#VALUE!</v>
      </c>
      <c r="H65" s="25" t="e">
        <f aca="false">SUMPRODUCT($B16:$E16,$B$47:$E$47)</f>
        <v>#VALUE!</v>
      </c>
      <c r="I65" s="25" t="e">
        <f aca="false">SUMPRODUCT($B16:$E16,$B$48:$E$48)</f>
        <v>#VALUE!</v>
      </c>
      <c r="J65" s="10"/>
    </row>
    <row r="66" customFormat="false" ht="12.75" hidden="false" customHeight="false" outlineLevel="0" collapsed="false">
      <c r="A66" s="12" t="s">
        <v>380</v>
      </c>
      <c r="B66" s="25" t="e">
        <f aca="false">SUMPRODUCT($B17:$E17,$B$41:$E$41)</f>
        <v>#VALUE!</v>
      </c>
      <c r="C66" s="25" t="e">
        <f aca="false">SUMPRODUCT($B17:$E17,$B$42:$E$42)</f>
        <v>#VALUE!</v>
      </c>
      <c r="D66" s="25" t="e">
        <f aca="false">SUMPRODUCT($B17:$E17,$B$43:$E$43)</f>
        <v>#VALUE!</v>
      </c>
      <c r="E66" s="25" t="e">
        <f aca="false">SUMPRODUCT($B17:$E17,$B$44:$E$44)</f>
        <v>#VALUE!</v>
      </c>
      <c r="F66" s="25" t="e">
        <f aca="false">SUMPRODUCT($B17:$E17,$B$45:$E$45)</f>
        <v>#VALUE!</v>
      </c>
      <c r="G66" s="25" t="e">
        <f aca="false">SUMPRODUCT($B17:$E17,$B$46:$E$46)</f>
        <v>#VALUE!</v>
      </c>
      <c r="H66" s="25" t="e">
        <f aca="false">SUMPRODUCT($B17:$E17,$B$47:$E$47)</f>
        <v>#VALUE!</v>
      </c>
      <c r="I66" s="25" t="e">
        <f aca="false">SUMPRODUCT($B17:$E17,$B$48:$E$48)</f>
        <v>#VALUE!</v>
      </c>
      <c r="J66" s="10"/>
    </row>
    <row r="67" customFormat="false" ht="12.75" hidden="false" customHeight="false" outlineLevel="0" collapsed="false">
      <c r="A67" s="12" t="s">
        <v>381</v>
      </c>
      <c r="B67" s="25" t="e">
        <f aca="false">SUMPRODUCT($B18:$E18,$B$41:$E$41)</f>
        <v>#VALUE!</v>
      </c>
      <c r="C67" s="25" t="e">
        <f aca="false">SUMPRODUCT($B18:$E18,$B$42:$E$42)</f>
        <v>#VALUE!</v>
      </c>
      <c r="D67" s="25" t="e">
        <f aca="false">SUMPRODUCT($B18:$E18,$B$43:$E$43)</f>
        <v>#VALUE!</v>
      </c>
      <c r="E67" s="25" t="e">
        <f aca="false">SUMPRODUCT($B18:$E18,$B$44:$E$44)</f>
        <v>#VALUE!</v>
      </c>
      <c r="F67" s="25" t="e">
        <f aca="false">SUMPRODUCT($B18:$E18,$B$45:$E$45)</f>
        <v>#VALUE!</v>
      </c>
      <c r="G67" s="25" t="e">
        <f aca="false">SUMPRODUCT($B18:$E18,$B$46:$E$46)</f>
        <v>#VALUE!</v>
      </c>
      <c r="H67" s="25" t="e">
        <f aca="false">SUMPRODUCT($B18:$E18,$B$47:$E$47)</f>
        <v>#VALUE!</v>
      </c>
      <c r="I67" s="25" t="e">
        <f aca="false">SUMPRODUCT($B18:$E18,$B$48:$E$48)</f>
        <v>#VALUE!</v>
      </c>
      <c r="J67" s="10"/>
    </row>
    <row r="68" customFormat="false" ht="12.75" hidden="false" customHeight="false" outlineLevel="0" collapsed="false">
      <c r="A68" s="12" t="s">
        <v>393</v>
      </c>
      <c r="B68" s="25" t="e">
        <f aca="false">SUMPRODUCT($B19:$E19,$B$41:$E$41)</f>
        <v>#VALUE!</v>
      </c>
      <c r="C68" s="25" t="e">
        <f aca="false">SUMPRODUCT($B19:$E19,$B$42:$E$42)</f>
        <v>#VALUE!</v>
      </c>
      <c r="D68" s="25" t="e">
        <f aca="false">SUMPRODUCT($B19:$E19,$B$43:$E$43)</f>
        <v>#VALUE!</v>
      </c>
      <c r="E68" s="25" t="e">
        <f aca="false">SUMPRODUCT($B19:$E19,$B$44:$E$44)</f>
        <v>#VALUE!</v>
      </c>
      <c r="F68" s="25" t="e">
        <f aca="false">SUMPRODUCT($B19:$E19,$B$45:$E$45)</f>
        <v>#VALUE!</v>
      </c>
      <c r="G68" s="25" t="e">
        <f aca="false">SUMPRODUCT($B19:$E19,$B$46:$E$46)</f>
        <v>#VALUE!</v>
      </c>
      <c r="H68" s="25" t="e">
        <f aca="false">SUMPRODUCT($B19:$E19,$B$47:$E$47)</f>
        <v>#VALUE!</v>
      </c>
      <c r="I68" s="25" t="e">
        <f aca="false">SUMPRODUCT($B19:$E19,$B$48:$E$48)</f>
        <v>#VALUE!</v>
      </c>
      <c r="J68" s="10"/>
    </row>
    <row r="69" customFormat="false" ht="12.75" hidden="false" customHeight="false" outlineLevel="0" collapsed="false">
      <c r="A69" s="12" t="s">
        <v>394</v>
      </c>
      <c r="B69" s="25" t="e">
        <f aca="false">SUMPRODUCT($B20:$E20,$B$41:$E$41)</f>
        <v>#VALUE!</v>
      </c>
      <c r="C69" s="25" t="e">
        <f aca="false">SUMPRODUCT($B20:$E20,$B$42:$E$42)</f>
        <v>#VALUE!</v>
      </c>
      <c r="D69" s="25" t="e">
        <f aca="false">SUMPRODUCT($B20:$E20,$B$43:$E$43)</f>
        <v>#VALUE!</v>
      </c>
      <c r="E69" s="25" t="e">
        <f aca="false">SUMPRODUCT($B20:$E20,$B$44:$E$44)</f>
        <v>#VALUE!</v>
      </c>
      <c r="F69" s="25" t="e">
        <f aca="false">SUMPRODUCT($B20:$E20,$B$45:$E$45)</f>
        <v>#VALUE!</v>
      </c>
      <c r="G69" s="25" t="e">
        <f aca="false">SUMPRODUCT($B20:$E20,$B$46:$E$46)</f>
        <v>#VALUE!</v>
      </c>
      <c r="H69" s="25" t="e">
        <f aca="false">SUMPRODUCT($B20:$E20,$B$47:$E$47)</f>
        <v>#VALUE!</v>
      </c>
      <c r="I69" s="25" t="e">
        <f aca="false">SUMPRODUCT($B20:$E20,$B$48:$E$48)</f>
        <v>#VALUE!</v>
      </c>
      <c r="J69" s="10"/>
    </row>
    <row r="70" customFormat="false" ht="12.75" hidden="false" customHeight="false" outlineLevel="0" collapsed="false">
      <c r="A70" s="12" t="s">
        <v>390</v>
      </c>
      <c r="B70" s="25" t="e">
        <f aca="false">SUMPRODUCT($B21:$E21,$B$41:$E$41)</f>
        <v>#VALUE!</v>
      </c>
      <c r="C70" s="25" t="e">
        <f aca="false">SUMPRODUCT($B21:$E21,$B$42:$E$42)</f>
        <v>#VALUE!</v>
      </c>
      <c r="D70" s="25" t="e">
        <f aca="false">SUMPRODUCT($B21:$E21,$B$43:$E$43)</f>
        <v>#VALUE!</v>
      </c>
      <c r="E70" s="25" t="e">
        <f aca="false">SUMPRODUCT($B21:$E21,$B$44:$E$44)</f>
        <v>#VALUE!</v>
      </c>
      <c r="F70" s="25" t="e">
        <f aca="false">SUMPRODUCT($B21:$E21,$B$45:$E$45)</f>
        <v>#VALUE!</v>
      </c>
      <c r="G70" s="25" t="e">
        <f aca="false">SUMPRODUCT($B21:$E21,$B$46:$E$46)</f>
        <v>#VALUE!</v>
      </c>
      <c r="H70" s="25" t="e">
        <f aca="false">SUMPRODUCT($B21:$E21,$B$47:$E$47)</f>
        <v>#VALUE!</v>
      </c>
      <c r="I70" s="25" t="e">
        <f aca="false">SUMPRODUCT($B21:$E21,$B$48:$E$48)</f>
        <v>#VALUE!</v>
      </c>
      <c r="J70" s="10"/>
    </row>
    <row r="71" customFormat="false" ht="12.75" hidden="false" customHeight="false" outlineLevel="0" collapsed="false">
      <c r="A71" s="12" t="s">
        <v>391</v>
      </c>
      <c r="B71" s="25" t="e">
        <f aca="false">SUMPRODUCT($B22:$E22,$B$41:$E$41)</f>
        <v>#VALUE!</v>
      </c>
      <c r="C71" s="25" t="e">
        <f aca="false">SUMPRODUCT($B22:$E22,$B$42:$E$42)</f>
        <v>#VALUE!</v>
      </c>
      <c r="D71" s="25" t="e">
        <f aca="false">SUMPRODUCT($B22:$E22,$B$43:$E$43)</f>
        <v>#VALUE!</v>
      </c>
      <c r="E71" s="25" t="e">
        <f aca="false">SUMPRODUCT($B22:$E22,$B$44:$E$44)</f>
        <v>#VALUE!</v>
      </c>
      <c r="F71" s="25" t="e">
        <f aca="false">SUMPRODUCT($B22:$E22,$B$45:$E$45)</f>
        <v>#VALUE!</v>
      </c>
      <c r="G71" s="25" t="e">
        <f aca="false">SUMPRODUCT($B22:$E22,$B$46:$E$46)</f>
        <v>#VALUE!</v>
      </c>
      <c r="H71" s="25" t="e">
        <f aca="false">SUMPRODUCT($B22:$E22,$B$47:$E$47)</f>
        <v>#VALUE!</v>
      </c>
      <c r="I71" s="25" t="e">
        <f aca="false">SUMPRODUCT($B22:$E22,$B$48:$E$48)</f>
        <v>#VALUE!</v>
      </c>
      <c r="J71" s="10"/>
    </row>
    <row r="72" customFormat="false" ht="12.75" hidden="false" customHeight="false" outlineLevel="0" collapsed="false">
      <c r="A72" s="12" t="s">
        <v>382</v>
      </c>
      <c r="B72" s="25" t="e">
        <f aca="false">SUMPRODUCT($B23:$E23,$B$41:$E$41)</f>
        <v>#VALUE!</v>
      </c>
      <c r="C72" s="25" t="e">
        <f aca="false">SUMPRODUCT($B23:$E23,$B$42:$E$42)</f>
        <v>#VALUE!</v>
      </c>
      <c r="D72" s="25" t="e">
        <f aca="false">SUMPRODUCT($B23:$E23,$B$43:$E$43)</f>
        <v>#VALUE!</v>
      </c>
      <c r="E72" s="25" t="e">
        <f aca="false">SUMPRODUCT($B23:$E23,$B$44:$E$44)</f>
        <v>#VALUE!</v>
      </c>
      <c r="F72" s="25" t="e">
        <f aca="false">SUMPRODUCT($B23:$E23,$B$45:$E$45)</f>
        <v>#VALUE!</v>
      </c>
      <c r="G72" s="25" t="e">
        <f aca="false">SUMPRODUCT($B23:$E23,$B$46:$E$46)</f>
        <v>#VALUE!</v>
      </c>
      <c r="H72" s="25" t="e">
        <f aca="false">SUMPRODUCT($B23:$E23,$B$47:$E$47)</f>
        <v>#VALUE!</v>
      </c>
      <c r="I72" s="25" t="e">
        <f aca="false">SUMPRODUCT($B23:$E23,$B$48:$E$48)</f>
        <v>#VALUE!</v>
      </c>
      <c r="J72" s="10"/>
    </row>
    <row r="73" customFormat="false" ht="12.75" hidden="false" customHeight="false" outlineLevel="0" collapsed="false">
      <c r="A73" s="12" t="s">
        <v>383</v>
      </c>
      <c r="B73" s="25" t="e">
        <f aca="false">SUMPRODUCT($B24:$E24,$B$41:$E$41)</f>
        <v>#VALUE!</v>
      </c>
      <c r="C73" s="25" t="e">
        <f aca="false">SUMPRODUCT($B24:$E24,$B$42:$E$42)</f>
        <v>#VALUE!</v>
      </c>
      <c r="D73" s="25" t="e">
        <f aca="false">SUMPRODUCT($B24:$E24,$B$43:$E$43)</f>
        <v>#VALUE!</v>
      </c>
      <c r="E73" s="25" t="e">
        <f aca="false">SUMPRODUCT($B24:$E24,$B$44:$E$44)</f>
        <v>#VALUE!</v>
      </c>
      <c r="F73" s="25" t="e">
        <f aca="false">SUMPRODUCT($B24:$E24,$B$45:$E$45)</f>
        <v>#VALUE!</v>
      </c>
      <c r="G73" s="25" t="e">
        <f aca="false">SUMPRODUCT($B24:$E24,$B$46:$E$46)</f>
        <v>#VALUE!</v>
      </c>
      <c r="H73" s="25" t="e">
        <f aca="false">SUMPRODUCT($B24:$E24,$B$47:$E$47)</f>
        <v>#VALUE!</v>
      </c>
      <c r="I73" s="25" t="e">
        <f aca="false">SUMPRODUCT($B24:$E24,$B$48:$E$48)</f>
        <v>#VALUE!</v>
      </c>
      <c r="J73" s="10"/>
    </row>
    <row r="74" customFormat="false" ht="12.75" hidden="false" customHeight="false" outlineLevel="0" collapsed="false">
      <c r="A74" s="12" t="s">
        <v>384</v>
      </c>
      <c r="B74" s="25" t="e">
        <f aca="false">SUMPRODUCT($B25:$E25,$B$41:$E$41)</f>
        <v>#VALUE!</v>
      </c>
      <c r="C74" s="25" t="e">
        <f aca="false">SUMPRODUCT($B25:$E25,$B$42:$E$42)</f>
        <v>#VALUE!</v>
      </c>
      <c r="D74" s="25" t="e">
        <f aca="false">SUMPRODUCT($B25:$E25,$B$43:$E$43)</f>
        <v>#VALUE!</v>
      </c>
      <c r="E74" s="25" t="e">
        <f aca="false">SUMPRODUCT($B25:$E25,$B$44:$E$44)</f>
        <v>#VALUE!</v>
      </c>
      <c r="F74" s="25" t="e">
        <f aca="false">SUMPRODUCT($B25:$E25,$B$45:$E$45)</f>
        <v>#VALUE!</v>
      </c>
      <c r="G74" s="25" t="e">
        <f aca="false">SUMPRODUCT($B25:$E25,$B$46:$E$46)</f>
        <v>#VALUE!</v>
      </c>
      <c r="H74" s="25" t="e">
        <f aca="false">SUMPRODUCT($B25:$E25,$B$47:$E$47)</f>
        <v>#VALUE!</v>
      </c>
      <c r="I74" s="25" t="e">
        <f aca="false">SUMPRODUCT($B25:$E25,$B$48:$E$48)</f>
        <v>#VALUE!</v>
      </c>
      <c r="J74" s="10"/>
    </row>
    <row r="75" customFormat="false" ht="12.75" hidden="false" customHeight="false" outlineLevel="0" collapsed="false">
      <c r="A75" s="12" t="s">
        <v>385</v>
      </c>
      <c r="B75" s="25" t="e">
        <f aca="false">SUMPRODUCT($B26:$E26,$B$41:$E$41)</f>
        <v>#VALUE!</v>
      </c>
      <c r="C75" s="25" t="e">
        <f aca="false">SUMPRODUCT($B26:$E26,$B$42:$E$42)</f>
        <v>#VALUE!</v>
      </c>
      <c r="D75" s="25" t="e">
        <f aca="false">SUMPRODUCT($B26:$E26,$B$43:$E$43)</f>
        <v>#VALUE!</v>
      </c>
      <c r="E75" s="25" t="e">
        <f aca="false">SUMPRODUCT($B26:$E26,$B$44:$E$44)</f>
        <v>#VALUE!</v>
      </c>
      <c r="F75" s="25" t="e">
        <f aca="false">SUMPRODUCT($B26:$E26,$B$45:$E$45)</f>
        <v>#VALUE!</v>
      </c>
      <c r="G75" s="25" t="e">
        <f aca="false">SUMPRODUCT($B26:$E26,$B$46:$E$46)</f>
        <v>#VALUE!</v>
      </c>
      <c r="H75" s="25" t="e">
        <f aca="false">SUMPRODUCT($B26:$E26,$B$47:$E$47)</f>
        <v>#VALUE!</v>
      </c>
      <c r="I75" s="25" t="e">
        <f aca="false">SUMPRODUCT($B26:$E26,$B$48:$E$48)</f>
        <v>#VALUE!</v>
      </c>
      <c r="J75" s="10"/>
    </row>
    <row r="76" customFormat="false" ht="12.75" hidden="false" customHeight="false" outlineLevel="0" collapsed="false">
      <c r="A76" s="12" t="s">
        <v>386</v>
      </c>
      <c r="B76" s="25" t="e">
        <f aca="false">SUMPRODUCT($B27:$E27,$B$41:$E$41)</f>
        <v>#VALUE!</v>
      </c>
      <c r="C76" s="25" t="e">
        <f aca="false">SUMPRODUCT($B27:$E27,$B$42:$E$42)</f>
        <v>#VALUE!</v>
      </c>
      <c r="D76" s="25" t="e">
        <f aca="false">SUMPRODUCT($B27:$E27,$B$43:$E$43)</f>
        <v>#VALUE!</v>
      </c>
      <c r="E76" s="25" t="e">
        <f aca="false">SUMPRODUCT($B27:$E27,$B$44:$E$44)</f>
        <v>#VALUE!</v>
      </c>
      <c r="F76" s="25" t="e">
        <f aca="false">SUMPRODUCT($B27:$E27,$B$45:$E$45)</f>
        <v>#VALUE!</v>
      </c>
      <c r="G76" s="25" t="e">
        <f aca="false">SUMPRODUCT($B27:$E27,$B$46:$E$46)</f>
        <v>#VALUE!</v>
      </c>
      <c r="H76" s="25" t="e">
        <f aca="false">SUMPRODUCT($B27:$E27,$B$47:$E$47)</f>
        <v>#VALUE!</v>
      </c>
      <c r="I76" s="25" t="e">
        <f aca="false">SUMPRODUCT($B27:$E27,$B$48:$E$48)</f>
        <v>#VALUE!</v>
      </c>
      <c r="J76" s="10"/>
    </row>
    <row r="77" customFormat="false" ht="12.75" hidden="false" customHeight="false" outlineLevel="0" collapsed="false">
      <c r="A77" s="12" t="s">
        <v>387</v>
      </c>
      <c r="B77" s="25" t="e">
        <f aca="false">SUMPRODUCT($B28:$E28,$B$41:$E$41)</f>
        <v>#VALUE!</v>
      </c>
      <c r="C77" s="25" t="e">
        <f aca="false">SUMPRODUCT($B28:$E28,$B$42:$E$42)</f>
        <v>#VALUE!</v>
      </c>
      <c r="D77" s="25" t="e">
        <f aca="false">SUMPRODUCT($B28:$E28,$B$43:$E$43)</f>
        <v>#VALUE!</v>
      </c>
      <c r="E77" s="25" t="e">
        <f aca="false">SUMPRODUCT($B28:$E28,$B$44:$E$44)</f>
        <v>#VALUE!</v>
      </c>
      <c r="F77" s="25" t="e">
        <f aca="false">SUMPRODUCT($B28:$E28,$B$45:$E$45)</f>
        <v>#VALUE!</v>
      </c>
      <c r="G77" s="25" t="e">
        <f aca="false">SUMPRODUCT($B28:$E28,$B$46:$E$46)</f>
        <v>#VALUE!</v>
      </c>
      <c r="H77" s="25" t="e">
        <f aca="false">SUMPRODUCT($B28:$E28,$B$47:$E$47)</f>
        <v>#VALUE!</v>
      </c>
      <c r="I77" s="25" t="e">
        <f aca="false">SUMPRODUCT($B28:$E28,$B$48:$E$48)</f>
        <v>#VALUE!</v>
      </c>
      <c r="J77" s="10"/>
    </row>
    <row r="78" customFormat="false" ht="12.75" hidden="false" customHeight="false" outlineLevel="0" collapsed="false">
      <c r="A78" s="12" t="s">
        <v>395</v>
      </c>
      <c r="B78" s="25" t="e">
        <f aca="false">SUMPRODUCT($B29:$E29,$B$41:$E$41)</f>
        <v>#VALUE!</v>
      </c>
      <c r="C78" s="25" t="e">
        <f aca="false">SUMPRODUCT($B29:$E29,$B$42:$E$42)</f>
        <v>#VALUE!</v>
      </c>
      <c r="D78" s="25" t="e">
        <f aca="false">SUMPRODUCT($B29:$E29,$B$43:$E$43)</f>
        <v>#VALUE!</v>
      </c>
      <c r="E78" s="25" t="e">
        <f aca="false">SUMPRODUCT($B29:$E29,$B$44:$E$44)</f>
        <v>#VALUE!</v>
      </c>
      <c r="F78" s="25" t="e">
        <f aca="false">SUMPRODUCT($B29:$E29,$B$45:$E$45)</f>
        <v>#VALUE!</v>
      </c>
      <c r="G78" s="25" t="e">
        <f aca="false">SUMPRODUCT($B29:$E29,$B$46:$E$46)</f>
        <v>#VALUE!</v>
      </c>
      <c r="H78" s="25" t="e">
        <f aca="false">SUMPRODUCT($B29:$E29,$B$47:$E$47)</f>
        <v>#VALUE!</v>
      </c>
      <c r="I78" s="25" t="e">
        <f aca="false">SUMPRODUCT($B29:$E29,$B$48:$E$48)</f>
        <v>#VALUE!</v>
      </c>
      <c r="J78" s="10"/>
    </row>
    <row r="79" customFormat="false" ht="12.75" hidden="false" customHeight="false" outlineLevel="0" collapsed="false">
      <c r="A79" s="12" t="s">
        <v>396</v>
      </c>
      <c r="B79" s="25" t="e">
        <f aca="false">SUMPRODUCT($B30:$E30,$B$41:$E$41)</f>
        <v>#VALUE!</v>
      </c>
      <c r="C79" s="25" t="e">
        <f aca="false">SUMPRODUCT($B30:$E30,$B$42:$E$42)</f>
        <v>#VALUE!</v>
      </c>
      <c r="D79" s="25" t="e">
        <f aca="false">SUMPRODUCT($B30:$E30,$B$43:$E$43)</f>
        <v>#VALUE!</v>
      </c>
      <c r="E79" s="25" t="e">
        <f aca="false">SUMPRODUCT($B30:$E30,$B$44:$E$44)</f>
        <v>#VALUE!</v>
      </c>
      <c r="F79" s="25" t="e">
        <f aca="false">SUMPRODUCT($B30:$E30,$B$45:$E$45)</f>
        <v>#VALUE!</v>
      </c>
      <c r="G79" s="25" t="e">
        <f aca="false">SUMPRODUCT($B30:$E30,$B$46:$E$46)</f>
        <v>#VALUE!</v>
      </c>
      <c r="H79" s="25" t="e">
        <f aca="false">SUMPRODUCT($B30:$E30,$B$47:$E$47)</f>
        <v>#VALUE!</v>
      </c>
      <c r="I79" s="25" t="e">
        <f aca="false">SUMPRODUCT($B30:$E30,$B$48:$E$48)</f>
        <v>#VALUE!</v>
      </c>
      <c r="J79" s="10"/>
    </row>
    <row r="80" customFormat="false" ht="12.75" hidden="false" customHeight="false" outlineLevel="0" collapsed="false">
      <c r="A80" s="12" t="s">
        <v>397</v>
      </c>
      <c r="B80" s="25" t="e">
        <f aca="false">SUMPRODUCT($B31:$E31,$B$41:$E$41)</f>
        <v>#VALUE!</v>
      </c>
      <c r="C80" s="25" t="e">
        <f aca="false">SUMPRODUCT($B31:$E31,$B$42:$E$42)</f>
        <v>#VALUE!</v>
      </c>
      <c r="D80" s="25" t="e">
        <f aca="false">SUMPRODUCT($B31:$E31,$B$43:$E$43)</f>
        <v>#VALUE!</v>
      </c>
      <c r="E80" s="25" t="e">
        <f aca="false">SUMPRODUCT($B31:$E31,$B$44:$E$44)</f>
        <v>#VALUE!</v>
      </c>
      <c r="F80" s="25" t="e">
        <f aca="false">SUMPRODUCT($B31:$E31,$B$45:$E$45)</f>
        <v>#VALUE!</v>
      </c>
      <c r="G80" s="25" t="e">
        <f aca="false">SUMPRODUCT($B31:$E31,$B$46:$E$46)</f>
        <v>#VALUE!</v>
      </c>
      <c r="H80" s="25" t="e">
        <f aca="false">SUMPRODUCT($B31:$E31,$B$47:$E$47)</f>
        <v>#VALUE!</v>
      </c>
      <c r="I80" s="25" t="e">
        <f aca="false">SUMPRODUCT($B31:$E31,$B$48:$E$48)</f>
        <v>#VALUE!</v>
      </c>
      <c r="J80" s="10"/>
    </row>
    <row r="81" customFormat="false" ht="12.75" hidden="false" customHeight="false" outlineLevel="0" collapsed="false">
      <c r="A81" s="12" t="s">
        <v>398</v>
      </c>
      <c r="B81" s="25" t="e">
        <f aca="false">SUMPRODUCT($B32:$E32,$B$41:$E$41)</f>
        <v>#VALUE!</v>
      </c>
      <c r="C81" s="25" t="e">
        <f aca="false">SUMPRODUCT($B32:$E32,$B$42:$E$42)</f>
        <v>#VALUE!</v>
      </c>
      <c r="D81" s="25" t="e">
        <f aca="false">SUMPRODUCT($B32:$E32,$B$43:$E$43)</f>
        <v>#VALUE!</v>
      </c>
      <c r="E81" s="25" t="e">
        <f aca="false">SUMPRODUCT($B32:$E32,$B$44:$E$44)</f>
        <v>#VALUE!</v>
      </c>
      <c r="F81" s="25" t="e">
        <f aca="false">SUMPRODUCT($B32:$E32,$B$45:$E$45)</f>
        <v>#VALUE!</v>
      </c>
      <c r="G81" s="25" t="e">
        <f aca="false">SUMPRODUCT($B32:$E32,$B$46:$E$46)</f>
        <v>#VALUE!</v>
      </c>
      <c r="H81" s="25" t="e">
        <f aca="false">SUMPRODUCT($B32:$E32,$B$47:$E$47)</f>
        <v>#VALUE!</v>
      </c>
      <c r="I81" s="25" t="e">
        <f aca="false">SUMPRODUCT($B32:$E32,$B$48:$E$48)</f>
        <v>#VALUE!</v>
      </c>
      <c r="J81" s="10"/>
    </row>
    <row r="83" customFormat="false" ht="12.75" hidden="false" customHeight="false" outlineLevel="0" collapsed="false">
      <c r="A83" s="11" t="s">
        <v>167</v>
      </c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2" t="s">
        <v>537</v>
      </c>
    </row>
    <row r="86" customFormat="false" ht="12.75" hidden="false" customHeight="false" outlineLevel="0" collapsed="false">
      <c r="A86" s="2" t="s">
        <v>943</v>
      </c>
    </row>
    <row r="87" customFormat="false" ht="12.75" hidden="false" customHeight="false" outlineLevel="0" collapsed="false">
      <c r="A87" s="2" t="s">
        <v>944</v>
      </c>
    </row>
    <row r="88" customFormat="false" ht="12.75" hidden="false" customHeight="false" outlineLevel="0" collapsed="false">
      <c r="A88" s="13" t="s">
        <v>945</v>
      </c>
    </row>
    <row r="89" customFormat="false" ht="12.75" hidden="false" customHeight="false" outlineLevel="0" collapsed="false">
      <c r="A89" s="2" t="s">
        <v>567</v>
      </c>
    </row>
    <row r="90" customFormat="false" ht="12.75" hidden="false" customHeight="false" outlineLevel="0" collapsed="false">
      <c r="B90" s="3" t="s">
        <v>348</v>
      </c>
      <c r="C90" s="3" t="s">
        <v>490</v>
      </c>
      <c r="D90" s="3" t="s">
        <v>491</v>
      </c>
      <c r="E90" s="3" t="s">
        <v>492</v>
      </c>
      <c r="F90" s="3" t="s">
        <v>493</v>
      </c>
      <c r="G90" s="3" t="s">
        <v>494</v>
      </c>
      <c r="H90" s="3" t="s">
        <v>495</v>
      </c>
      <c r="I90" s="3" t="s">
        <v>496</v>
      </c>
      <c r="J90" s="3" t="s">
        <v>497</v>
      </c>
      <c r="K90" s="3" t="s">
        <v>480</v>
      </c>
      <c r="L90" s="3" t="s">
        <v>873</v>
      </c>
      <c r="M90" s="3" t="s">
        <v>874</v>
      </c>
      <c r="N90" s="3" t="s">
        <v>875</v>
      </c>
      <c r="O90" s="3" t="s">
        <v>876</v>
      </c>
      <c r="P90" s="3" t="s">
        <v>877</v>
      </c>
      <c r="Q90" s="3" t="s">
        <v>878</v>
      </c>
      <c r="R90" s="3" t="s">
        <v>879</v>
      </c>
      <c r="S90" s="3" t="s">
        <v>880</v>
      </c>
    </row>
    <row r="91" customFormat="false" ht="12.75" hidden="false" customHeight="false" outlineLevel="0" collapsed="false">
      <c r="A91" s="12" t="s">
        <v>374</v>
      </c>
      <c r="B91" s="26" t="n">
        <v>0</v>
      </c>
      <c r="C91" s="27" t="e">
        <f aca="false">$B57</f>
        <v>#VALUE!</v>
      </c>
      <c r="D91" s="27" t="e">
        <f aca="false">$C57</f>
        <v>#VALUE!</v>
      </c>
      <c r="E91" s="27" t="e">
        <f aca="false">$D57</f>
        <v>#VALUE!</v>
      </c>
      <c r="F91" s="27" t="e">
        <f aca="false">$E57</f>
        <v>#VALUE!</v>
      </c>
      <c r="G91" s="27" t="e">
        <f aca="false">$F57</f>
        <v>#VALUE!</v>
      </c>
      <c r="H91" s="27" t="e">
        <f aca="false">$G57</f>
        <v>#VALUE!</v>
      </c>
      <c r="I91" s="27" t="e">
        <f aca="false">$H57</f>
        <v>#VALUE!</v>
      </c>
      <c r="J91" s="27" t="e">
        <f aca="false">$I57</f>
        <v>#VALUE!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10"/>
    </row>
    <row r="92" customFormat="false" ht="12.75" hidden="false" customHeight="false" outlineLevel="0" collapsed="false">
      <c r="A92" s="12" t="s">
        <v>375</v>
      </c>
      <c r="B92" s="26" t="n">
        <v>0</v>
      </c>
      <c r="C92" s="27" t="e">
        <f aca="false">$B58</f>
        <v>#VALUE!</v>
      </c>
      <c r="D92" s="27" t="e">
        <f aca="false">$C58</f>
        <v>#VALUE!</v>
      </c>
      <c r="E92" s="27" t="e">
        <f aca="false">$D58</f>
        <v>#VALUE!</v>
      </c>
      <c r="F92" s="27" t="e">
        <f aca="false">$E58</f>
        <v>#VALUE!</v>
      </c>
      <c r="G92" s="27" t="e">
        <f aca="false">$F58</f>
        <v>#VALUE!</v>
      </c>
      <c r="H92" s="27" t="e">
        <f aca="false">$G58</f>
        <v>#VALUE!</v>
      </c>
      <c r="I92" s="27" t="e">
        <f aca="false">$H58</f>
        <v>#VALUE!</v>
      </c>
      <c r="J92" s="27" t="e">
        <f aca="false">$I58</f>
        <v>#VALUE!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10"/>
    </row>
    <row r="93" customFormat="false" ht="12.75" hidden="false" customHeight="false" outlineLevel="0" collapsed="false">
      <c r="A93" s="12" t="s">
        <v>411</v>
      </c>
      <c r="B93" s="26" t="n">
        <v>0</v>
      </c>
      <c r="C93" s="27" t="e">
        <f aca="false">$B59</f>
        <v>#VALUE!</v>
      </c>
      <c r="D93" s="27" t="e">
        <f aca="false">$C59</f>
        <v>#VALUE!</v>
      </c>
      <c r="E93" s="27" t="e">
        <f aca="false">$D59</f>
        <v>#VALUE!</v>
      </c>
      <c r="F93" s="27" t="e">
        <f aca="false">$E59</f>
        <v>#VALUE!</v>
      </c>
      <c r="G93" s="27" t="e">
        <f aca="false">$F59</f>
        <v>#VALUE!</v>
      </c>
      <c r="H93" s="27" t="e">
        <f aca="false">$G59</f>
        <v>#VALUE!</v>
      </c>
      <c r="I93" s="27" t="e">
        <f aca="false">$H59</f>
        <v>#VALUE!</v>
      </c>
      <c r="J93" s="27" t="e">
        <f aca="false">$I59</f>
        <v>#VALUE!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10"/>
    </row>
    <row r="94" customFormat="false" ht="12.75" hidden="false" customHeight="false" outlineLevel="0" collapsed="false">
      <c r="A94" s="12" t="s">
        <v>376</v>
      </c>
      <c r="B94" s="26" t="n">
        <v>0</v>
      </c>
      <c r="C94" s="27" t="e">
        <f aca="false">$B60</f>
        <v>#VALUE!</v>
      </c>
      <c r="D94" s="27" t="e">
        <f aca="false">$C60</f>
        <v>#VALUE!</v>
      </c>
      <c r="E94" s="27" t="e">
        <f aca="false">$D60</f>
        <v>#VALUE!</v>
      </c>
      <c r="F94" s="27" t="e">
        <f aca="false">$E60</f>
        <v>#VALUE!</v>
      </c>
      <c r="G94" s="27" t="e">
        <f aca="false">$F60</f>
        <v>#VALUE!</v>
      </c>
      <c r="H94" s="27" t="e">
        <f aca="false">$G60</f>
        <v>#VALUE!</v>
      </c>
      <c r="I94" s="27" t="e">
        <f aca="false">$H60</f>
        <v>#VALUE!</v>
      </c>
      <c r="J94" s="27" t="e">
        <f aca="false">$I60</f>
        <v>#VALUE!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10"/>
    </row>
    <row r="95" customFormat="false" ht="12.75" hidden="false" customHeight="false" outlineLevel="0" collapsed="false">
      <c r="A95" s="12" t="s">
        <v>377</v>
      </c>
      <c r="B95" s="26" t="n">
        <v>0</v>
      </c>
      <c r="C95" s="27" t="e">
        <f aca="false">$B61</f>
        <v>#VALUE!</v>
      </c>
      <c r="D95" s="27" t="e">
        <f aca="false">$C61</f>
        <v>#VALUE!</v>
      </c>
      <c r="E95" s="27" t="e">
        <f aca="false">$D61</f>
        <v>#VALUE!</v>
      </c>
      <c r="F95" s="27" t="e">
        <f aca="false">$E61</f>
        <v>#VALUE!</v>
      </c>
      <c r="G95" s="27" t="e">
        <f aca="false">$F61</f>
        <v>#VALUE!</v>
      </c>
      <c r="H95" s="27" t="e">
        <f aca="false">$G61</f>
        <v>#VALUE!</v>
      </c>
      <c r="I95" s="27" t="e">
        <f aca="false">$H61</f>
        <v>#VALUE!</v>
      </c>
      <c r="J95" s="27" t="e">
        <f aca="false">$I61</f>
        <v>#VALUE!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10"/>
    </row>
    <row r="96" customFormat="false" ht="12.75" hidden="false" customHeight="false" outlineLevel="0" collapsed="false">
      <c r="A96" s="12" t="s">
        <v>412</v>
      </c>
      <c r="B96" s="26" t="n">
        <v>0</v>
      </c>
      <c r="C96" s="27" t="e">
        <f aca="false">$B62</f>
        <v>#VALUE!</v>
      </c>
      <c r="D96" s="27" t="e">
        <f aca="false">$C62</f>
        <v>#VALUE!</v>
      </c>
      <c r="E96" s="27" t="e">
        <f aca="false">$D62</f>
        <v>#VALUE!</v>
      </c>
      <c r="F96" s="27" t="e">
        <f aca="false">$E62</f>
        <v>#VALUE!</v>
      </c>
      <c r="G96" s="27" t="e">
        <f aca="false">$F62</f>
        <v>#VALUE!</v>
      </c>
      <c r="H96" s="27" t="e">
        <f aca="false">$G62</f>
        <v>#VALUE!</v>
      </c>
      <c r="I96" s="27" t="e">
        <f aca="false">$H62</f>
        <v>#VALUE!</v>
      </c>
      <c r="J96" s="27" t="e">
        <f aca="false">$I62</f>
        <v>#VALUE!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10"/>
    </row>
    <row r="97" customFormat="false" ht="12.75" hidden="false" customHeight="false" outlineLevel="0" collapsed="false">
      <c r="A97" s="12" t="s">
        <v>378</v>
      </c>
      <c r="B97" s="26" t="n">
        <v>0</v>
      </c>
      <c r="C97" s="27" t="e">
        <f aca="false">$B63</f>
        <v>#VALUE!</v>
      </c>
      <c r="D97" s="27" t="e">
        <f aca="false">$C63</f>
        <v>#VALUE!</v>
      </c>
      <c r="E97" s="27" t="e">
        <f aca="false">$D63</f>
        <v>#VALUE!</v>
      </c>
      <c r="F97" s="27" t="e">
        <f aca="false">$E63</f>
        <v>#VALUE!</v>
      </c>
      <c r="G97" s="27" t="e">
        <f aca="false">$F63</f>
        <v>#VALUE!</v>
      </c>
      <c r="H97" s="27" t="e">
        <f aca="false">$G63</f>
        <v>#VALUE!</v>
      </c>
      <c r="I97" s="27" t="e">
        <f aca="false">$H63</f>
        <v>#VALUE!</v>
      </c>
      <c r="J97" s="27" t="e">
        <f aca="false">$I63</f>
        <v>#VALUE!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10"/>
    </row>
    <row r="98" customFormat="false" ht="12.75" hidden="false" customHeight="false" outlineLevel="0" collapsed="false">
      <c r="A98" s="12" t="s">
        <v>379</v>
      </c>
      <c r="B98" s="26" t="n">
        <v>0</v>
      </c>
      <c r="C98" s="27" t="e">
        <f aca="false">$B64</f>
        <v>#VALUE!</v>
      </c>
      <c r="D98" s="27" t="e">
        <f aca="false">$C64</f>
        <v>#VALUE!</v>
      </c>
      <c r="E98" s="27" t="e">
        <f aca="false">$D64</f>
        <v>#VALUE!</v>
      </c>
      <c r="F98" s="27" t="e">
        <f aca="false">$E64</f>
        <v>#VALUE!</v>
      </c>
      <c r="G98" s="27" t="e">
        <f aca="false">$F64</f>
        <v>#VALUE!</v>
      </c>
      <c r="H98" s="27" t="e">
        <f aca="false">$G64</f>
        <v>#VALUE!</v>
      </c>
      <c r="I98" s="27" t="e">
        <f aca="false">$H64</f>
        <v>#VALUE!</v>
      </c>
      <c r="J98" s="27" t="e">
        <f aca="false">$I64</f>
        <v>#VALUE!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10"/>
    </row>
    <row r="99" customFormat="false" ht="12.75" hidden="false" customHeight="false" outlineLevel="0" collapsed="false">
      <c r="A99" s="12" t="s">
        <v>392</v>
      </c>
      <c r="B99" s="26" t="n">
        <v>0</v>
      </c>
      <c r="C99" s="27" t="e">
        <f aca="false">$B65</f>
        <v>#VALUE!</v>
      </c>
      <c r="D99" s="27" t="e">
        <f aca="false">$C65</f>
        <v>#VALUE!</v>
      </c>
      <c r="E99" s="27" t="e">
        <f aca="false">$D65</f>
        <v>#VALUE!</v>
      </c>
      <c r="F99" s="27" t="e">
        <f aca="false">$E65</f>
        <v>#VALUE!</v>
      </c>
      <c r="G99" s="27" t="e">
        <f aca="false">$F65</f>
        <v>#VALUE!</v>
      </c>
      <c r="H99" s="27" t="e">
        <f aca="false">$G65</f>
        <v>#VALUE!</v>
      </c>
      <c r="I99" s="27" t="e">
        <f aca="false">$H65</f>
        <v>#VALUE!</v>
      </c>
      <c r="J99" s="27" t="e">
        <f aca="false">$I65</f>
        <v>#VALUE!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10"/>
    </row>
    <row r="100" customFormat="false" ht="12.75" hidden="false" customHeight="false" outlineLevel="0" collapsed="false">
      <c r="A100" s="12" t="s">
        <v>380</v>
      </c>
      <c r="B100" s="26" t="n">
        <v>0</v>
      </c>
      <c r="C100" s="27" t="e">
        <f aca="false">$B66</f>
        <v>#VALUE!</v>
      </c>
      <c r="D100" s="27" t="e">
        <f aca="false">$C66</f>
        <v>#VALUE!</v>
      </c>
      <c r="E100" s="27" t="e">
        <f aca="false">$D66</f>
        <v>#VALUE!</v>
      </c>
      <c r="F100" s="27" t="e">
        <f aca="false">$E66</f>
        <v>#VALUE!</v>
      </c>
      <c r="G100" s="27" t="e">
        <f aca="false">$F66</f>
        <v>#VALUE!</v>
      </c>
      <c r="H100" s="27" t="e">
        <f aca="false">$G66</f>
        <v>#VALUE!</v>
      </c>
      <c r="I100" s="27" t="e">
        <f aca="false">$H66</f>
        <v>#VALUE!</v>
      </c>
      <c r="J100" s="27" t="e">
        <f aca="false">$I66</f>
        <v>#VALUE!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10"/>
    </row>
    <row r="101" customFormat="false" ht="12.75" hidden="false" customHeight="false" outlineLevel="0" collapsed="false">
      <c r="A101" s="12" t="s">
        <v>381</v>
      </c>
      <c r="B101" s="26" t="n">
        <v>0</v>
      </c>
      <c r="C101" s="27" t="e">
        <f aca="false">$B67</f>
        <v>#VALUE!</v>
      </c>
      <c r="D101" s="27" t="e">
        <f aca="false">$C67</f>
        <v>#VALUE!</v>
      </c>
      <c r="E101" s="27" t="e">
        <f aca="false">$D67</f>
        <v>#VALUE!</v>
      </c>
      <c r="F101" s="27" t="e">
        <f aca="false">$E67</f>
        <v>#VALUE!</v>
      </c>
      <c r="G101" s="27" t="e">
        <f aca="false">$F67</f>
        <v>#VALUE!</v>
      </c>
      <c r="H101" s="27" t="e">
        <f aca="false">$G67</f>
        <v>#VALUE!</v>
      </c>
      <c r="I101" s="27" t="e">
        <f aca="false">$H67</f>
        <v>#VALUE!</v>
      </c>
      <c r="J101" s="27" t="e">
        <f aca="false">$I67</f>
        <v>#VALUE!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10"/>
    </row>
    <row r="102" customFormat="false" ht="12.75" hidden="false" customHeight="false" outlineLevel="0" collapsed="false">
      <c r="A102" s="12" t="s">
        <v>393</v>
      </c>
      <c r="B102" s="26" t="n">
        <v>0</v>
      </c>
      <c r="C102" s="27" t="e">
        <f aca="false">$B68</f>
        <v>#VALUE!</v>
      </c>
      <c r="D102" s="27" t="e">
        <f aca="false">$C68</f>
        <v>#VALUE!</v>
      </c>
      <c r="E102" s="27" t="e">
        <f aca="false">$D68</f>
        <v>#VALUE!</v>
      </c>
      <c r="F102" s="27" t="e">
        <f aca="false">$E68</f>
        <v>#VALUE!</v>
      </c>
      <c r="G102" s="27" t="e">
        <f aca="false">$F68</f>
        <v>#VALUE!</v>
      </c>
      <c r="H102" s="27" t="e">
        <f aca="false">$G68</f>
        <v>#VALUE!</v>
      </c>
      <c r="I102" s="27" t="e">
        <f aca="false">$H68</f>
        <v>#VALUE!</v>
      </c>
      <c r="J102" s="27" t="e">
        <f aca="false">$I68</f>
        <v>#VALUE!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10"/>
    </row>
    <row r="103" customFormat="false" ht="12.75" hidden="false" customHeight="false" outlineLevel="0" collapsed="false">
      <c r="A103" s="12" t="s">
        <v>394</v>
      </c>
      <c r="B103" s="26" t="n">
        <v>0</v>
      </c>
      <c r="C103" s="27" t="e">
        <f aca="false">$B69</f>
        <v>#VALUE!</v>
      </c>
      <c r="D103" s="27" t="e">
        <f aca="false">$C69</f>
        <v>#VALUE!</v>
      </c>
      <c r="E103" s="27" t="e">
        <f aca="false">$D69</f>
        <v>#VALUE!</v>
      </c>
      <c r="F103" s="27" t="e">
        <f aca="false">$E69</f>
        <v>#VALUE!</v>
      </c>
      <c r="G103" s="27" t="e">
        <f aca="false">$F69</f>
        <v>#VALUE!</v>
      </c>
      <c r="H103" s="27" t="e">
        <f aca="false">$G69</f>
        <v>#VALUE!</v>
      </c>
      <c r="I103" s="27" t="e">
        <f aca="false">$H69</f>
        <v>#VALUE!</v>
      </c>
      <c r="J103" s="27" t="e">
        <f aca="false">$I69</f>
        <v>#VALUE!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10"/>
    </row>
    <row r="104" customFormat="false" ht="12.75" hidden="false" customHeight="false" outlineLevel="0" collapsed="false">
      <c r="A104" s="12" t="s">
        <v>390</v>
      </c>
      <c r="B104" s="26" t="n">
        <v>0</v>
      </c>
      <c r="C104" s="27" t="e">
        <f aca="false">$B70</f>
        <v>#VALUE!</v>
      </c>
      <c r="D104" s="27" t="e">
        <f aca="false">$C70</f>
        <v>#VALUE!</v>
      </c>
      <c r="E104" s="27" t="e">
        <f aca="false">$D70</f>
        <v>#VALUE!</v>
      </c>
      <c r="F104" s="27" t="e">
        <f aca="false">$E70</f>
        <v>#VALUE!</v>
      </c>
      <c r="G104" s="27" t="e">
        <f aca="false">$F70</f>
        <v>#VALUE!</v>
      </c>
      <c r="H104" s="27" t="e">
        <f aca="false">$G70</f>
        <v>#VALUE!</v>
      </c>
      <c r="I104" s="27" t="e">
        <f aca="false">$H70</f>
        <v>#VALUE!</v>
      </c>
      <c r="J104" s="27" t="e">
        <f aca="false">$I70</f>
        <v>#VALUE!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10"/>
    </row>
    <row r="105" customFormat="false" ht="12.75" hidden="false" customHeight="false" outlineLevel="0" collapsed="false">
      <c r="A105" s="12" t="s">
        <v>391</v>
      </c>
      <c r="B105" s="26" t="n">
        <v>0</v>
      </c>
      <c r="C105" s="27" t="e">
        <f aca="false">$B71</f>
        <v>#VALUE!</v>
      </c>
      <c r="D105" s="27" t="e">
        <f aca="false">$C71</f>
        <v>#VALUE!</v>
      </c>
      <c r="E105" s="27" t="e">
        <f aca="false">$D71</f>
        <v>#VALUE!</v>
      </c>
      <c r="F105" s="27" t="e">
        <f aca="false">$E71</f>
        <v>#VALUE!</v>
      </c>
      <c r="G105" s="27" t="e">
        <f aca="false">$F71</f>
        <v>#VALUE!</v>
      </c>
      <c r="H105" s="27" t="e">
        <f aca="false">$G71</f>
        <v>#VALUE!</v>
      </c>
      <c r="I105" s="27" t="e">
        <f aca="false">$H71</f>
        <v>#VALUE!</v>
      </c>
      <c r="J105" s="27" t="e">
        <f aca="false">$I71</f>
        <v>#VALUE!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10"/>
    </row>
    <row r="106" customFormat="false" ht="12.75" hidden="false" customHeight="false" outlineLevel="0" collapsed="false">
      <c r="A106" s="12" t="s">
        <v>382</v>
      </c>
      <c r="B106" s="26" t="n">
        <v>0</v>
      </c>
      <c r="C106" s="27" t="e">
        <f aca="false">$B72</f>
        <v>#VALUE!</v>
      </c>
      <c r="D106" s="27" t="e">
        <f aca="false">$C72</f>
        <v>#VALUE!</v>
      </c>
      <c r="E106" s="27" t="e">
        <f aca="false">$D72</f>
        <v>#VALUE!</v>
      </c>
      <c r="F106" s="27" t="e">
        <f aca="false">$E72</f>
        <v>#VALUE!</v>
      </c>
      <c r="G106" s="27" t="e">
        <f aca="false">$F72</f>
        <v>#VALUE!</v>
      </c>
      <c r="H106" s="27" t="e">
        <f aca="false">$G72</f>
        <v>#VALUE!</v>
      </c>
      <c r="I106" s="27" t="e">
        <f aca="false">$H72</f>
        <v>#VALUE!</v>
      </c>
      <c r="J106" s="27" t="e">
        <f aca="false">$I72</f>
        <v>#VALUE!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10"/>
    </row>
    <row r="107" customFormat="false" ht="12.75" hidden="false" customHeight="false" outlineLevel="0" collapsed="false">
      <c r="A107" s="12" t="s">
        <v>383</v>
      </c>
      <c r="B107" s="26" t="n">
        <v>0</v>
      </c>
      <c r="C107" s="27" t="e">
        <f aca="false">$B73</f>
        <v>#VALUE!</v>
      </c>
      <c r="D107" s="27" t="e">
        <f aca="false">$C73</f>
        <v>#VALUE!</v>
      </c>
      <c r="E107" s="27" t="e">
        <f aca="false">$D73</f>
        <v>#VALUE!</v>
      </c>
      <c r="F107" s="27" t="e">
        <f aca="false">$E73</f>
        <v>#VALUE!</v>
      </c>
      <c r="G107" s="27" t="e">
        <f aca="false">$F73</f>
        <v>#VALUE!</v>
      </c>
      <c r="H107" s="27" t="e">
        <f aca="false">$G73</f>
        <v>#VALUE!</v>
      </c>
      <c r="I107" s="27" t="e">
        <f aca="false">$H73</f>
        <v>#VALUE!</v>
      </c>
      <c r="J107" s="27" t="e">
        <f aca="false">$I73</f>
        <v>#VALUE!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10"/>
    </row>
    <row r="108" customFormat="false" ht="12.75" hidden="false" customHeight="false" outlineLevel="0" collapsed="false">
      <c r="A108" s="12" t="s">
        <v>384</v>
      </c>
      <c r="B108" s="26" t="n">
        <v>0</v>
      </c>
      <c r="C108" s="27" t="e">
        <f aca="false">$B74</f>
        <v>#VALUE!</v>
      </c>
      <c r="D108" s="27" t="e">
        <f aca="false">$C74</f>
        <v>#VALUE!</v>
      </c>
      <c r="E108" s="27" t="e">
        <f aca="false">$D74</f>
        <v>#VALUE!</v>
      </c>
      <c r="F108" s="27" t="e">
        <f aca="false">$E74</f>
        <v>#VALUE!</v>
      </c>
      <c r="G108" s="27" t="e">
        <f aca="false">$F74</f>
        <v>#VALUE!</v>
      </c>
      <c r="H108" s="27" t="e">
        <f aca="false">$G74</f>
        <v>#VALUE!</v>
      </c>
      <c r="I108" s="27" t="e">
        <f aca="false">$H74</f>
        <v>#VALUE!</v>
      </c>
      <c r="J108" s="27" t="e">
        <f aca="false">$I74</f>
        <v>#VALUE!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10"/>
    </row>
    <row r="109" customFormat="false" ht="12.75" hidden="false" customHeight="false" outlineLevel="0" collapsed="false">
      <c r="A109" s="12" t="s">
        <v>385</v>
      </c>
      <c r="B109" s="26" t="n">
        <v>0</v>
      </c>
      <c r="C109" s="27" t="e">
        <f aca="false">$B75</f>
        <v>#VALUE!</v>
      </c>
      <c r="D109" s="27" t="e">
        <f aca="false">$C75</f>
        <v>#VALUE!</v>
      </c>
      <c r="E109" s="27" t="e">
        <f aca="false">$D75</f>
        <v>#VALUE!</v>
      </c>
      <c r="F109" s="27" t="e">
        <f aca="false">$E75</f>
        <v>#VALUE!</v>
      </c>
      <c r="G109" s="27" t="e">
        <f aca="false">$F75</f>
        <v>#VALUE!</v>
      </c>
      <c r="H109" s="27" t="e">
        <f aca="false">$G75</f>
        <v>#VALUE!</v>
      </c>
      <c r="I109" s="27" t="e">
        <f aca="false">$H75</f>
        <v>#VALUE!</v>
      </c>
      <c r="J109" s="27" t="e">
        <f aca="false">$I75</f>
        <v>#VALUE!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10"/>
    </row>
    <row r="110" customFormat="false" ht="12.75" hidden="false" customHeight="false" outlineLevel="0" collapsed="false">
      <c r="A110" s="12" t="s">
        <v>386</v>
      </c>
      <c r="B110" s="26" t="n">
        <v>0</v>
      </c>
      <c r="C110" s="27" t="e">
        <f aca="false">$B76</f>
        <v>#VALUE!</v>
      </c>
      <c r="D110" s="27" t="e">
        <f aca="false">$C76</f>
        <v>#VALUE!</v>
      </c>
      <c r="E110" s="27" t="e">
        <f aca="false">$D76</f>
        <v>#VALUE!</v>
      </c>
      <c r="F110" s="27" t="e">
        <f aca="false">$E76</f>
        <v>#VALUE!</v>
      </c>
      <c r="G110" s="27" t="e">
        <f aca="false">$F76</f>
        <v>#VALUE!</v>
      </c>
      <c r="H110" s="27" t="e">
        <f aca="false">$G76</f>
        <v>#VALUE!</v>
      </c>
      <c r="I110" s="27" t="e">
        <f aca="false">$H76</f>
        <v>#VALUE!</v>
      </c>
      <c r="J110" s="27" t="e">
        <f aca="false">$I76</f>
        <v>#VALUE!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10"/>
    </row>
    <row r="111" customFormat="false" ht="12.75" hidden="false" customHeight="false" outlineLevel="0" collapsed="false">
      <c r="A111" s="12" t="s">
        <v>387</v>
      </c>
      <c r="B111" s="26" t="n">
        <v>0</v>
      </c>
      <c r="C111" s="27" t="e">
        <f aca="false">$B77</f>
        <v>#VALUE!</v>
      </c>
      <c r="D111" s="27" t="e">
        <f aca="false">$C77</f>
        <v>#VALUE!</v>
      </c>
      <c r="E111" s="27" t="e">
        <f aca="false">$D77</f>
        <v>#VALUE!</v>
      </c>
      <c r="F111" s="27" t="e">
        <f aca="false">$E77</f>
        <v>#VALUE!</v>
      </c>
      <c r="G111" s="27" t="e">
        <f aca="false">$F77</f>
        <v>#VALUE!</v>
      </c>
      <c r="H111" s="27" t="e">
        <f aca="false">$G77</f>
        <v>#VALUE!</v>
      </c>
      <c r="I111" s="27" t="e">
        <f aca="false">$H77</f>
        <v>#VALUE!</v>
      </c>
      <c r="J111" s="27" t="e">
        <f aca="false">$I77</f>
        <v>#VALUE!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10"/>
    </row>
    <row r="112" customFormat="false" ht="12.75" hidden="false" customHeight="false" outlineLevel="0" collapsed="false">
      <c r="A112" s="12" t="s">
        <v>395</v>
      </c>
      <c r="B112" s="26" t="n">
        <v>0</v>
      </c>
      <c r="C112" s="27" t="e">
        <f aca="false">$B78</f>
        <v>#VALUE!</v>
      </c>
      <c r="D112" s="27" t="e">
        <f aca="false">$C78</f>
        <v>#VALUE!</v>
      </c>
      <c r="E112" s="27" t="e">
        <f aca="false">$D78</f>
        <v>#VALUE!</v>
      </c>
      <c r="F112" s="27" t="e">
        <f aca="false">$E78</f>
        <v>#VALUE!</v>
      </c>
      <c r="G112" s="27" t="e">
        <f aca="false">$F78</f>
        <v>#VALUE!</v>
      </c>
      <c r="H112" s="27" t="e">
        <f aca="false">$G78</f>
        <v>#VALUE!</v>
      </c>
      <c r="I112" s="27" t="e">
        <f aca="false">$H78</f>
        <v>#VALUE!</v>
      </c>
      <c r="J112" s="27" t="e">
        <f aca="false">$I78</f>
        <v>#VALUE!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10"/>
    </row>
    <row r="113" customFormat="false" ht="12.75" hidden="false" customHeight="false" outlineLevel="0" collapsed="false">
      <c r="A113" s="12" t="s">
        <v>396</v>
      </c>
      <c r="B113" s="26" t="n">
        <v>0</v>
      </c>
      <c r="C113" s="27" t="e">
        <f aca="false">$B79</f>
        <v>#VALUE!</v>
      </c>
      <c r="D113" s="27" t="e">
        <f aca="false">$C79</f>
        <v>#VALUE!</v>
      </c>
      <c r="E113" s="27" t="e">
        <f aca="false">$D79</f>
        <v>#VALUE!</v>
      </c>
      <c r="F113" s="27" t="e">
        <f aca="false">$E79</f>
        <v>#VALUE!</v>
      </c>
      <c r="G113" s="27" t="e">
        <f aca="false">$F79</f>
        <v>#VALUE!</v>
      </c>
      <c r="H113" s="27" t="e">
        <f aca="false">$G79</f>
        <v>#VALUE!</v>
      </c>
      <c r="I113" s="27" t="e">
        <f aca="false">$H79</f>
        <v>#VALUE!</v>
      </c>
      <c r="J113" s="27" t="e">
        <f aca="false">$I79</f>
        <v>#VALUE!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10"/>
    </row>
    <row r="114" customFormat="false" ht="12.75" hidden="false" customHeight="false" outlineLevel="0" collapsed="false">
      <c r="A114" s="12" t="s">
        <v>397</v>
      </c>
      <c r="B114" s="26" t="n">
        <v>0</v>
      </c>
      <c r="C114" s="27" t="e">
        <f aca="false">$B80</f>
        <v>#VALUE!</v>
      </c>
      <c r="D114" s="27" t="e">
        <f aca="false">$C80</f>
        <v>#VALUE!</v>
      </c>
      <c r="E114" s="27" t="e">
        <f aca="false">$D80</f>
        <v>#VALUE!</v>
      </c>
      <c r="F114" s="27" t="e">
        <f aca="false">$E80</f>
        <v>#VALUE!</v>
      </c>
      <c r="G114" s="27" t="e">
        <f aca="false">$F80</f>
        <v>#VALUE!</v>
      </c>
      <c r="H114" s="27" t="e">
        <f aca="false">$G80</f>
        <v>#VALUE!</v>
      </c>
      <c r="I114" s="27" t="e">
        <f aca="false">$H80</f>
        <v>#VALUE!</v>
      </c>
      <c r="J114" s="27" t="e">
        <f aca="false">$I80</f>
        <v>#VALUE!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10"/>
    </row>
    <row r="115" customFormat="false" ht="12.75" hidden="false" customHeight="false" outlineLevel="0" collapsed="false">
      <c r="A115" s="12" t="s">
        <v>398</v>
      </c>
      <c r="B115" s="26" t="n">
        <v>0</v>
      </c>
      <c r="C115" s="27" t="e">
        <f aca="false">$B81</f>
        <v>#VALUE!</v>
      </c>
      <c r="D115" s="27" t="e">
        <f aca="false">$C81</f>
        <v>#VALUE!</v>
      </c>
      <c r="E115" s="27" t="e">
        <f aca="false">$D81</f>
        <v>#VALUE!</v>
      </c>
      <c r="F115" s="27" t="e">
        <f aca="false">$E81</f>
        <v>#VALUE!</v>
      </c>
      <c r="G115" s="27" t="e">
        <f aca="false">$F81</f>
        <v>#VALUE!</v>
      </c>
      <c r="H115" s="27" t="e">
        <f aca="false">$G81</f>
        <v>#VALUE!</v>
      </c>
      <c r="I115" s="27" t="e">
        <f aca="false">$H81</f>
        <v>#VALUE!</v>
      </c>
      <c r="J115" s="27" t="e">
        <f aca="false">$I81</f>
        <v>#VALUE!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10"/>
    </row>
  </sheetData>
  <sheetProtection sheet="true" objects="true" scenarios="true"/>
  <hyperlinks>
    <hyperlink ref="A37" location="Input!B242" display="x1 = 1060. Customer contributions under current connection charging policy"/>
    <hyperlink ref="A38" location="Input!D15" display="x2 = 1010. Annuity proportion for customer-contributed assets (in Financial and general assumptions)"/>
    <hyperlink ref="A53" location="Contrib!B8" display="x1 = 2801. Network level of supply (for customer contributions) by tariff"/>
    <hyperlink ref="A54" location="Contrib!B41" display="x2 = 2802. Contribution proportion of asset annuities, by customer type and network level of assets"/>
    <hyperlink ref="A88" location="Contrib!B57" display="x3 = 2803. Proportion of assets annuities deemed to be covered by customer contribution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Yardsticks"&amp;" for "&amp;Input!B8&amp;" in "&amp;Input!C8&amp;" ("&amp;Input!D8&amp;")"</f>
        <v>r6029: Yardsticks for #VALUE! in #VALUE! (#VALUE!)</v>
      </c>
    </row>
    <row r="2" customFormat="false" ht="12.75" hidden="false" customHeight="false" outlineLevel="0" collapsed="false">
      <c r="A2" s="2" t="s">
        <v>946</v>
      </c>
    </row>
    <row r="5" customFormat="false" ht="12.75" hidden="false" customHeight="false" outlineLevel="0" collapsed="false">
      <c r="A5" s="11" t="s">
        <v>169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947</v>
      </c>
    </row>
    <row r="9" customFormat="false" ht="12.75" hidden="false" customHeight="false" outlineLevel="0" collapsed="false">
      <c r="A9" s="13" t="s">
        <v>948</v>
      </c>
    </row>
    <row r="10" customFormat="false" ht="12.75" hidden="false" customHeight="false" outlineLevel="0" collapsed="false">
      <c r="A10" s="2" t="s">
        <v>549</v>
      </c>
    </row>
    <row r="11" customFormat="false" ht="12.75" hidden="false" customHeight="false" outlineLevel="0" collapsed="false">
      <c r="B11" s="3" t="s">
        <v>348</v>
      </c>
      <c r="C11" s="3" t="s">
        <v>490</v>
      </c>
      <c r="D11" s="3" t="s">
        <v>491</v>
      </c>
      <c r="E11" s="3" t="s">
        <v>492</v>
      </c>
      <c r="F11" s="3" t="s">
        <v>493</v>
      </c>
      <c r="G11" s="3" t="s">
        <v>494</v>
      </c>
      <c r="H11" s="3" t="s">
        <v>495</v>
      </c>
      <c r="I11" s="3" t="s">
        <v>496</v>
      </c>
      <c r="J11" s="3" t="s">
        <v>497</v>
      </c>
      <c r="K11" s="3" t="s">
        <v>480</v>
      </c>
      <c r="L11" s="3" t="s">
        <v>873</v>
      </c>
      <c r="M11" s="3" t="s">
        <v>874</v>
      </c>
      <c r="N11" s="3" t="s">
        <v>875</v>
      </c>
      <c r="O11" s="3" t="s">
        <v>876</v>
      </c>
      <c r="P11" s="3" t="s">
        <v>877</v>
      </c>
      <c r="Q11" s="3" t="s">
        <v>878</v>
      </c>
      <c r="R11" s="3" t="s">
        <v>879</v>
      </c>
      <c r="S11" s="3" t="s">
        <v>880</v>
      </c>
    </row>
    <row r="12" customFormat="false" ht="12.75" hidden="false" customHeight="false" outlineLevel="0" collapsed="false">
      <c r="A12" s="12" t="s">
        <v>949</v>
      </c>
      <c r="B12" s="8"/>
      <c r="C12" s="7" t="e">
        <f aca="false">DRM!$B$131</f>
        <v>#VALUE!</v>
      </c>
      <c r="D12" s="7" t="e">
        <f aca="false">DRM!$B$132</f>
        <v>#VALUE!</v>
      </c>
      <c r="E12" s="7" t="e">
        <f aca="false">DRM!$B$133</f>
        <v>#VALUE!</v>
      </c>
      <c r="F12" s="7" t="e">
        <f aca="false">DRM!$B$134</f>
        <v>#VALUE!</v>
      </c>
      <c r="G12" s="7" t="e">
        <f aca="false">DRM!$B$135</f>
        <v>#VALUE!</v>
      </c>
      <c r="H12" s="7" t="e">
        <f aca="false">DRM!$B$136</f>
        <v>#VALUE!</v>
      </c>
      <c r="I12" s="7" t="e">
        <f aca="false">DRM!$B$137</f>
        <v>#VALUE!</v>
      </c>
      <c r="J12" s="7" t="e">
        <f aca="false">DRM!$B$138</f>
        <v>#VALUE!</v>
      </c>
      <c r="K12" s="7" t="e">
        <f aca="false">Otex!$B98</f>
        <v>#VALUE!</v>
      </c>
      <c r="L12" s="7" t="e">
        <f aca="false">Otex!$C98</f>
        <v>#VALUE!</v>
      </c>
      <c r="M12" s="7" t="e">
        <f aca="false">Otex!$D98</f>
        <v>#VALUE!</v>
      </c>
      <c r="N12" s="7" t="e">
        <f aca="false">Otex!$E98</f>
        <v>#VALUE!</v>
      </c>
      <c r="O12" s="7" t="e">
        <f aca="false">Otex!$F98</f>
        <v>#VALUE!</v>
      </c>
      <c r="P12" s="7" t="e">
        <f aca="false">Otex!$G98</f>
        <v>#VALUE!</v>
      </c>
      <c r="Q12" s="7" t="e">
        <f aca="false">Otex!$H98</f>
        <v>#VALUE!</v>
      </c>
      <c r="R12" s="7" t="e">
        <f aca="false">Otex!$I98</f>
        <v>#VALUE!</v>
      </c>
      <c r="S12" s="7" t="e">
        <f aca="false">Otex!$J98</f>
        <v>#VALUE!</v>
      </c>
      <c r="T12" s="10"/>
    </row>
    <row r="14" customFormat="false" ht="12.75" hidden="false" customHeight="false" outlineLevel="0" collapsed="false">
      <c r="A14" s="11" t="s">
        <v>170</v>
      </c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2" t="s">
        <v>537</v>
      </c>
    </row>
    <row r="17" customFormat="false" ht="12.75" hidden="false" customHeight="false" outlineLevel="0" collapsed="false">
      <c r="A17" s="13" t="s">
        <v>950</v>
      </c>
    </row>
    <row r="18" customFormat="false" ht="12.75" hidden="false" customHeight="false" outlineLevel="0" collapsed="false">
      <c r="A18" s="13" t="s">
        <v>821</v>
      </c>
    </row>
    <row r="19" customFormat="false" ht="12.75" hidden="false" customHeight="false" outlineLevel="0" collapsed="false">
      <c r="A19" s="13" t="s">
        <v>810</v>
      </c>
    </row>
    <row r="20" customFormat="false" ht="12.75" hidden="false" customHeight="false" outlineLevel="0" collapsed="false">
      <c r="A20" s="13" t="s">
        <v>951</v>
      </c>
    </row>
    <row r="21" customFormat="false" ht="12.75" hidden="false" customHeight="false" outlineLevel="0" collapsed="false">
      <c r="A21" s="13" t="s">
        <v>846</v>
      </c>
    </row>
    <row r="22" customFormat="false" ht="12.75" hidden="false" customHeight="false" outlineLevel="0" collapsed="false">
      <c r="A22" s="2" t="s">
        <v>952</v>
      </c>
    </row>
    <row r="23" customFormat="false" ht="12.75" hidden="false" customHeight="false" outlineLevel="0" collapsed="false">
      <c r="B23" s="3" t="s">
        <v>348</v>
      </c>
      <c r="C23" s="3" t="s">
        <v>490</v>
      </c>
      <c r="D23" s="3" t="s">
        <v>491</v>
      </c>
      <c r="E23" s="3" t="s">
        <v>492</v>
      </c>
      <c r="F23" s="3" t="s">
        <v>493</v>
      </c>
      <c r="G23" s="3" t="s">
        <v>494</v>
      </c>
      <c r="H23" s="3" t="s">
        <v>495</v>
      </c>
      <c r="I23" s="3" t="s">
        <v>496</v>
      </c>
      <c r="J23" s="3" t="s">
        <v>497</v>
      </c>
      <c r="K23" s="3" t="s">
        <v>480</v>
      </c>
      <c r="L23" s="3" t="s">
        <v>873</v>
      </c>
      <c r="M23" s="3" t="s">
        <v>874</v>
      </c>
      <c r="N23" s="3" t="s">
        <v>875</v>
      </c>
      <c r="O23" s="3" t="s">
        <v>876</v>
      </c>
      <c r="P23" s="3" t="s">
        <v>877</v>
      </c>
      <c r="Q23" s="3" t="s">
        <v>878</v>
      </c>
      <c r="R23" s="3" t="s">
        <v>879</v>
      </c>
      <c r="S23" s="3" t="s">
        <v>880</v>
      </c>
    </row>
    <row r="24" customFormat="false" ht="12.75" hidden="false" customHeight="false" outlineLevel="0" collapsed="false">
      <c r="A24" s="12" t="s">
        <v>374</v>
      </c>
      <c r="B24" s="6" t="e">
        <f aca="false">B$12*Loads!$B43*LAFs!B230*(1-Contrib!B91)/(24*Input!$F$15)*100</f>
        <v>#VALUE!</v>
      </c>
      <c r="C24" s="6" t="e">
        <f aca="false">C$12*Loads!$B43*LAFs!C230*(1-Contrib!C91)/(24*Input!$F$15)*100</f>
        <v>#VALUE!</v>
      </c>
      <c r="D24" s="6" t="e">
        <f aca="false">D$12*Loads!$B43*LAFs!D230*(1-Contrib!D91)/(24*Input!$F$15)*100</f>
        <v>#VALUE!</v>
      </c>
      <c r="E24" s="6" t="e">
        <f aca="false">E$12*Loads!$B43*LAFs!E230*(1-Contrib!E91)/(24*Input!$F$15)*100</f>
        <v>#VALUE!</v>
      </c>
      <c r="F24" s="6" t="e">
        <f aca="false">F$12*Loads!$B43*LAFs!F230*(1-Contrib!F91)/(24*Input!$F$15)*100</f>
        <v>#VALUE!</v>
      </c>
      <c r="G24" s="6" t="e">
        <f aca="false">G$12*Loads!$B43*LAFs!G230*(1-Contrib!G91)/(24*Input!$F$15)*100</f>
        <v>#VALUE!</v>
      </c>
      <c r="H24" s="6" t="e">
        <f aca="false">H$12*Loads!$B43*LAFs!H230*(1-Contrib!H91)/(24*Input!$F$15)*100</f>
        <v>#VALUE!</v>
      </c>
      <c r="I24" s="6" t="e">
        <f aca="false">I$12*Loads!$B43*LAFs!I230*(1-Contrib!I91)/(24*Input!$F$15)*100</f>
        <v>#VALUE!</v>
      </c>
      <c r="J24" s="6" t="e">
        <f aca="false">J$12*Loads!$B43*LAFs!J230*(1-Contrib!J91)/(24*Input!$F$15)*100</f>
        <v>#VALUE!</v>
      </c>
      <c r="K24" s="6" t="e">
        <f aca="false">K$12*Loads!$B43*LAFs!B230*(1-Contrib!K91)/(24*Input!$F$15)*100</f>
        <v>#VALUE!</v>
      </c>
      <c r="L24" s="6" t="e">
        <f aca="false">L$12*Loads!$B43*LAFs!C230*(1-Contrib!L91)/(24*Input!$F$15)*100</f>
        <v>#VALUE!</v>
      </c>
      <c r="M24" s="6" t="e">
        <f aca="false">M$12*Loads!$B43*LAFs!D230*(1-Contrib!M91)/(24*Input!$F$15)*100</f>
        <v>#VALUE!</v>
      </c>
      <c r="N24" s="6" t="e">
        <f aca="false">N$12*Loads!$B43*LAFs!E230*(1-Contrib!N91)/(24*Input!$F$15)*100</f>
        <v>#VALUE!</v>
      </c>
      <c r="O24" s="6" t="e">
        <f aca="false">O$12*Loads!$B43*LAFs!F230*(1-Contrib!O91)/(24*Input!$F$15)*100</f>
        <v>#VALUE!</v>
      </c>
      <c r="P24" s="6" t="e">
        <f aca="false">P$12*Loads!$B43*LAFs!G230*(1-Contrib!P91)/(24*Input!$F$15)*100</f>
        <v>#VALUE!</v>
      </c>
      <c r="Q24" s="6" t="e">
        <f aca="false">Q$12*Loads!$B43*LAFs!H230*(1-Contrib!Q91)/(24*Input!$F$15)*100</f>
        <v>#VALUE!</v>
      </c>
      <c r="R24" s="6" t="e">
        <f aca="false">R$12*Loads!$B43*LAFs!I230*(1-Contrib!R91)/(24*Input!$F$15)*100</f>
        <v>#VALUE!</v>
      </c>
      <c r="S24" s="6" t="e">
        <f aca="false">S$12*Loads!$B43*LAFs!J230*(1-Contrib!S91)/(24*Input!$F$15)*100</f>
        <v>#VALUE!</v>
      </c>
      <c r="T24" s="10"/>
    </row>
    <row r="25" customFormat="false" ht="12.75" hidden="false" customHeight="false" outlineLevel="0" collapsed="false">
      <c r="A25" s="12" t="s">
        <v>375</v>
      </c>
      <c r="B25" s="6" t="e">
        <f aca="false">B$12*Loads!$B44*LAFs!B231*(1-Contrib!B92)/(24*Input!$F$15)*100</f>
        <v>#VALUE!</v>
      </c>
      <c r="C25" s="6" t="e">
        <f aca="false">C$12*Loads!$B44*LAFs!C231*(1-Contrib!C92)/(24*Input!$F$15)*100</f>
        <v>#VALUE!</v>
      </c>
      <c r="D25" s="6" t="e">
        <f aca="false">D$12*Loads!$B44*LAFs!D231*(1-Contrib!D92)/(24*Input!$F$15)*100</f>
        <v>#VALUE!</v>
      </c>
      <c r="E25" s="6" t="e">
        <f aca="false">E$12*Loads!$B44*LAFs!E231*(1-Contrib!E92)/(24*Input!$F$15)*100</f>
        <v>#VALUE!</v>
      </c>
      <c r="F25" s="6" t="e">
        <f aca="false">F$12*Loads!$B44*LAFs!F231*(1-Contrib!F92)/(24*Input!$F$15)*100</f>
        <v>#VALUE!</v>
      </c>
      <c r="G25" s="6" t="e">
        <f aca="false">G$12*Loads!$B44*LAFs!G231*(1-Contrib!G92)/(24*Input!$F$15)*100</f>
        <v>#VALUE!</v>
      </c>
      <c r="H25" s="6" t="e">
        <f aca="false">H$12*Loads!$B44*LAFs!H231*(1-Contrib!H92)/(24*Input!$F$15)*100</f>
        <v>#VALUE!</v>
      </c>
      <c r="I25" s="6" t="e">
        <f aca="false">I$12*Loads!$B44*LAFs!I231*(1-Contrib!I92)/(24*Input!$F$15)*100</f>
        <v>#VALUE!</v>
      </c>
      <c r="J25" s="6" t="e">
        <f aca="false">J$12*Loads!$B44*LAFs!J231*(1-Contrib!J92)/(24*Input!$F$15)*100</f>
        <v>#VALUE!</v>
      </c>
      <c r="K25" s="6" t="e">
        <f aca="false">K$12*Loads!$B44*LAFs!B231*(1-Contrib!K92)/(24*Input!$F$15)*100</f>
        <v>#VALUE!</v>
      </c>
      <c r="L25" s="6" t="e">
        <f aca="false">L$12*Loads!$B44*LAFs!C231*(1-Contrib!L92)/(24*Input!$F$15)*100</f>
        <v>#VALUE!</v>
      </c>
      <c r="M25" s="6" t="e">
        <f aca="false">M$12*Loads!$B44*LAFs!D231*(1-Contrib!M92)/(24*Input!$F$15)*100</f>
        <v>#VALUE!</v>
      </c>
      <c r="N25" s="6" t="e">
        <f aca="false">N$12*Loads!$B44*LAFs!E231*(1-Contrib!N92)/(24*Input!$F$15)*100</f>
        <v>#VALUE!</v>
      </c>
      <c r="O25" s="6" t="e">
        <f aca="false">O$12*Loads!$B44*LAFs!F231*(1-Contrib!O92)/(24*Input!$F$15)*100</f>
        <v>#VALUE!</v>
      </c>
      <c r="P25" s="6" t="e">
        <f aca="false">P$12*Loads!$B44*LAFs!G231*(1-Contrib!P92)/(24*Input!$F$15)*100</f>
        <v>#VALUE!</v>
      </c>
      <c r="Q25" s="6" t="e">
        <f aca="false">Q$12*Loads!$B44*LAFs!H231*(1-Contrib!Q92)/(24*Input!$F$15)*100</f>
        <v>#VALUE!</v>
      </c>
      <c r="R25" s="6" t="e">
        <f aca="false">R$12*Loads!$B44*LAFs!I231*(1-Contrib!R92)/(24*Input!$F$15)*100</f>
        <v>#VALUE!</v>
      </c>
      <c r="S25" s="6" t="e">
        <f aca="false">S$12*Loads!$B44*LAFs!J231*(1-Contrib!S92)/(24*Input!$F$15)*100</f>
        <v>#VALUE!</v>
      </c>
      <c r="T25" s="10"/>
    </row>
    <row r="26" customFormat="false" ht="12.75" hidden="false" customHeight="false" outlineLevel="0" collapsed="false">
      <c r="A26" s="12" t="s">
        <v>411</v>
      </c>
      <c r="B26" s="6" t="e">
        <f aca="false">B$12*Loads!$B45*LAFs!B232*(1-Contrib!B93)/(24*Input!$F$15)*100</f>
        <v>#VALUE!</v>
      </c>
      <c r="C26" s="6" t="e">
        <f aca="false">C$12*Loads!$B45*LAFs!C232*(1-Contrib!C93)/(24*Input!$F$15)*100</f>
        <v>#VALUE!</v>
      </c>
      <c r="D26" s="6" t="e">
        <f aca="false">D$12*Loads!$B45*LAFs!D232*(1-Contrib!D93)/(24*Input!$F$15)*100</f>
        <v>#VALUE!</v>
      </c>
      <c r="E26" s="6" t="e">
        <f aca="false">E$12*Loads!$B45*LAFs!E232*(1-Contrib!E93)/(24*Input!$F$15)*100</f>
        <v>#VALUE!</v>
      </c>
      <c r="F26" s="6" t="e">
        <f aca="false">F$12*Loads!$B45*LAFs!F232*(1-Contrib!F93)/(24*Input!$F$15)*100</f>
        <v>#VALUE!</v>
      </c>
      <c r="G26" s="6" t="e">
        <f aca="false">G$12*Loads!$B45*LAFs!G232*(1-Contrib!G93)/(24*Input!$F$15)*100</f>
        <v>#VALUE!</v>
      </c>
      <c r="H26" s="6" t="e">
        <f aca="false">H$12*Loads!$B45*LAFs!H232*(1-Contrib!H93)/(24*Input!$F$15)*100</f>
        <v>#VALUE!</v>
      </c>
      <c r="I26" s="6" t="e">
        <f aca="false">I$12*Loads!$B45*LAFs!I232*(1-Contrib!I93)/(24*Input!$F$15)*100</f>
        <v>#VALUE!</v>
      </c>
      <c r="J26" s="6" t="e">
        <f aca="false">J$12*Loads!$B45*LAFs!J232*(1-Contrib!J93)/(24*Input!$F$15)*100</f>
        <v>#VALUE!</v>
      </c>
      <c r="K26" s="6" t="e">
        <f aca="false">K$12*Loads!$B45*LAFs!B232*(1-Contrib!K93)/(24*Input!$F$15)*100</f>
        <v>#VALUE!</v>
      </c>
      <c r="L26" s="6" t="e">
        <f aca="false">L$12*Loads!$B45*LAFs!C232*(1-Contrib!L93)/(24*Input!$F$15)*100</f>
        <v>#VALUE!</v>
      </c>
      <c r="M26" s="6" t="e">
        <f aca="false">M$12*Loads!$B45*LAFs!D232*(1-Contrib!M93)/(24*Input!$F$15)*100</f>
        <v>#VALUE!</v>
      </c>
      <c r="N26" s="6" t="e">
        <f aca="false">N$12*Loads!$B45*LAFs!E232*(1-Contrib!N93)/(24*Input!$F$15)*100</f>
        <v>#VALUE!</v>
      </c>
      <c r="O26" s="6" t="e">
        <f aca="false">O$12*Loads!$B45*LAFs!F232*(1-Contrib!O93)/(24*Input!$F$15)*100</f>
        <v>#VALUE!</v>
      </c>
      <c r="P26" s="6" t="e">
        <f aca="false">P$12*Loads!$B45*LAFs!G232*(1-Contrib!P93)/(24*Input!$F$15)*100</f>
        <v>#VALUE!</v>
      </c>
      <c r="Q26" s="6" t="e">
        <f aca="false">Q$12*Loads!$B45*LAFs!H232*(1-Contrib!Q93)/(24*Input!$F$15)*100</f>
        <v>#VALUE!</v>
      </c>
      <c r="R26" s="6" t="e">
        <f aca="false">R$12*Loads!$B45*LAFs!I232*(1-Contrib!R93)/(24*Input!$F$15)*100</f>
        <v>#VALUE!</v>
      </c>
      <c r="S26" s="6" t="e">
        <f aca="false">S$12*Loads!$B45*LAFs!J232*(1-Contrib!S93)/(24*Input!$F$15)*100</f>
        <v>#VALUE!</v>
      </c>
      <c r="T26" s="10"/>
    </row>
    <row r="27" customFormat="false" ht="12.75" hidden="false" customHeight="false" outlineLevel="0" collapsed="false">
      <c r="A27" s="12" t="s">
        <v>376</v>
      </c>
      <c r="B27" s="6" t="e">
        <f aca="false">B$12*Loads!$B46*LAFs!B233*(1-Contrib!B94)/(24*Input!$F$15)*100</f>
        <v>#VALUE!</v>
      </c>
      <c r="C27" s="6" t="e">
        <f aca="false">C$12*Loads!$B46*LAFs!C233*(1-Contrib!C94)/(24*Input!$F$15)*100</f>
        <v>#VALUE!</v>
      </c>
      <c r="D27" s="6" t="e">
        <f aca="false">D$12*Loads!$B46*LAFs!D233*(1-Contrib!D94)/(24*Input!$F$15)*100</f>
        <v>#VALUE!</v>
      </c>
      <c r="E27" s="6" t="e">
        <f aca="false">E$12*Loads!$B46*LAFs!E233*(1-Contrib!E94)/(24*Input!$F$15)*100</f>
        <v>#VALUE!</v>
      </c>
      <c r="F27" s="6" t="e">
        <f aca="false">F$12*Loads!$B46*LAFs!F233*(1-Contrib!F94)/(24*Input!$F$15)*100</f>
        <v>#VALUE!</v>
      </c>
      <c r="G27" s="6" t="e">
        <f aca="false">G$12*Loads!$B46*LAFs!G233*(1-Contrib!G94)/(24*Input!$F$15)*100</f>
        <v>#VALUE!</v>
      </c>
      <c r="H27" s="6" t="e">
        <f aca="false">H$12*Loads!$B46*LAFs!H233*(1-Contrib!H94)/(24*Input!$F$15)*100</f>
        <v>#VALUE!</v>
      </c>
      <c r="I27" s="6" t="e">
        <f aca="false">I$12*Loads!$B46*LAFs!I233*(1-Contrib!I94)/(24*Input!$F$15)*100</f>
        <v>#VALUE!</v>
      </c>
      <c r="J27" s="6" t="e">
        <f aca="false">J$12*Loads!$B46*LAFs!J233*(1-Contrib!J94)/(24*Input!$F$15)*100</f>
        <v>#VALUE!</v>
      </c>
      <c r="K27" s="6" t="e">
        <f aca="false">K$12*Loads!$B46*LAFs!B233*(1-Contrib!K94)/(24*Input!$F$15)*100</f>
        <v>#VALUE!</v>
      </c>
      <c r="L27" s="6" t="e">
        <f aca="false">L$12*Loads!$B46*LAFs!C233*(1-Contrib!L94)/(24*Input!$F$15)*100</f>
        <v>#VALUE!</v>
      </c>
      <c r="M27" s="6" t="e">
        <f aca="false">M$12*Loads!$B46*LAFs!D233*(1-Contrib!M94)/(24*Input!$F$15)*100</f>
        <v>#VALUE!</v>
      </c>
      <c r="N27" s="6" t="e">
        <f aca="false">N$12*Loads!$B46*LAFs!E233*(1-Contrib!N94)/(24*Input!$F$15)*100</f>
        <v>#VALUE!</v>
      </c>
      <c r="O27" s="6" t="e">
        <f aca="false">O$12*Loads!$B46*LAFs!F233*(1-Contrib!O94)/(24*Input!$F$15)*100</f>
        <v>#VALUE!</v>
      </c>
      <c r="P27" s="6" t="e">
        <f aca="false">P$12*Loads!$B46*LAFs!G233*(1-Contrib!P94)/(24*Input!$F$15)*100</f>
        <v>#VALUE!</v>
      </c>
      <c r="Q27" s="6" t="e">
        <f aca="false">Q$12*Loads!$B46*LAFs!H233*(1-Contrib!Q94)/(24*Input!$F$15)*100</f>
        <v>#VALUE!</v>
      </c>
      <c r="R27" s="6" t="e">
        <f aca="false">R$12*Loads!$B46*LAFs!I233*(1-Contrib!R94)/(24*Input!$F$15)*100</f>
        <v>#VALUE!</v>
      </c>
      <c r="S27" s="6" t="e">
        <f aca="false">S$12*Loads!$B46*LAFs!J233*(1-Contrib!S94)/(24*Input!$F$15)*100</f>
        <v>#VALUE!</v>
      </c>
      <c r="T27" s="10"/>
    </row>
    <row r="28" customFormat="false" ht="12.75" hidden="false" customHeight="false" outlineLevel="0" collapsed="false">
      <c r="A28" s="12" t="s">
        <v>377</v>
      </c>
      <c r="B28" s="6" t="e">
        <f aca="false">B$12*Loads!$B47*LAFs!B234*(1-Contrib!B95)/(24*Input!$F$15)*100</f>
        <v>#VALUE!</v>
      </c>
      <c r="C28" s="6" t="e">
        <f aca="false">C$12*Loads!$B47*LAFs!C234*(1-Contrib!C95)/(24*Input!$F$15)*100</f>
        <v>#VALUE!</v>
      </c>
      <c r="D28" s="6" t="e">
        <f aca="false">D$12*Loads!$B47*LAFs!D234*(1-Contrib!D95)/(24*Input!$F$15)*100</f>
        <v>#VALUE!</v>
      </c>
      <c r="E28" s="6" t="e">
        <f aca="false">E$12*Loads!$B47*LAFs!E234*(1-Contrib!E95)/(24*Input!$F$15)*100</f>
        <v>#VALUE!</v>
      </c>
      <c r="F28" s="6" t="e">
        <f aca="false">F$12*Loads!$B47*LAFs!F234*(1-Contrib!F95)/(24*Input!$F$15)*100</f>
        <v>#VALUE!</v>
      </c>
      <c r="G28" s="6" t="e">
        <f aca="false">G$12*Loads!$B47*LAFs!G234*(1-Contrib!G95)/(24*Input!$F$15)*100</f>
        <v>#VALUE!</v>
      </c>
      <c r="H28" s="6" t="e">
        <f aca="false">H$12*Loads!$B47*LAFs!H234*(1-Contrib!H95)/(24*Input!$F$15)*100</f>
        <v>#VALUE!</v>
      </c>
      <c r="I28" s="6" t="e">
        <f aca="false">I$12*Loads!$B47*LAFs!I234*(1-Contrib!I95)/(24*Input!$F$15)*100</f>
        <v>#VALUE!</v>
      </c>
      <c r="J28" s="6" t="e">
        <f aca="false">J$12*Loads!$B47*LAFs!J234*(1-Contrib!J95)/(24*Input!$F$15)*100</f>
        <v>#VALUE!</v>
      </c>
      <c r="K28" s="6" t="e">
        <f aca="false">K$12*Loads!$B47*LAFs!B234*(1-Contrib!K95)/(24*Input!$F$15)*100</f>
        <v>#VALUE!</v>
      </c>
      <c r="L28" s="6" t="e">
        <f aca="false">L$12*Loads!$B47*LAFs!C234*(1-Contrib!L95)/(24*Input!$F$15)*100</f>
        <v>#VALUE!</v>
      </c>
      <c r="M28" s="6" t="e">
        <f aca="false">M$12*Loads!$B47*LAFs!D234*(1-Contrib!M95)/(24*Input!$F$15)*100</f>
        <v>#VALUE!</v>
      </c>
      <c r="N28" s="6" t="e">
        <f aca="false">N$12*Loads!$B47*LAFs!E234*(1-Contrib!N95)/(24*Input!$F$15)*100</f>
        <v>#VALUE!</v>
      </c>
      <c r="O28" s="6" t="e">
        <f aca="false">O$12*Loads!$B47*LAFs!F234*(1-Contrib!O95)/(24*Input!$F$15)*100</f>
        <v>#VALUE!</v>
      </c>
      <c r="P28" s="6" t="e">
        <f aca="false">P$12*Loads!$B47*LAFs!G234*(1-Contrib!P95)/(24*Input!$F$15)*100</f>
        <v>#VALUE!</v>
      </c>
      <c r="Q28" s="6" t="e">
        <f aca="false">Q$12*Loads!$B47*LAFs!H234*(1-Contrib!Q95)/(24*Input!$F$15)*100</f>
        <v>#VALUE!</v>
      </c>
      <c r="R28" s="6" t="e">
        <f aca="false">R$12*Loads!$B47*LAFs!I234*(1-Contrib!R95)/(24*Input!$F$15)*100</f>
        <v>#VALUE!</v>
      </c>
      <c r="S28" s="6" t="e">
        <f aca="false">S$12*Loads!$B47*LAFs!J234*(1-Contrib!S95)/(24*Input!$F$15)*100</f>
        <v>#VALUE!</v>
      </c>
      <c r="T28" s="10"/>
    </row>
    <row r="29" customFormat="false" ht="12.75" hidden="false" customHeight="false" outlineLevel="0" collapsed="false">
      <c r="A29" s="12" t="s">
        <v>412</v>
      </c>
      <c r="B29" s="6" t="e">
        <f aca="false">B$12*Loads!$B48*LAFs!B235*(1-Contrib!B96)/(24*Input!$F$15)*100</f>
        <v>#VALUE!</v>
      </c>
      <c r="C29" s="6" t="e">
        <f aca="false">C$12*Loads!$B48*LAFs!C235*(1-Contrib!C96)/(24*Input!$F$15)*100</f>
        <v>#VALUE!</v>
      </c>
      <c r="D29" s="6" t="e">
        <f aca="false">D$12*Loads!$B48*LAFs!D235*(1-Contrib!D96)/(24*Input!$F$15)*100</f>
        <v>#VALUE!</v>
      </c>
      <c r="E29" s="6" t="e">
        <f aca="false">E$12*Loads!$B48*LAFs!E235*(1-Contrib!E96)/(24*Input!$F$15)*100</f>
        <v>#VALUE!</v>
      </c>
      <c r="F29" s="6" t="e">
        <f aca="false">F$12*Loads!$B48*LAFs!F235*(1-Contrib!F96)/(24*Input!$F$15)*100</f>
        <v>#VALUE!</v>
      </c>
      <c r="G29" s="6" t="e">
        <f aca="false">G$12*Loads!$B48*LAFs!G235*(1-Contrib!G96)/(24*Input!$F$15)*100</f>
        <v>#VALUE!</v>
      </c>
      <c r="H29" s="6" t="e">
        <f aca="false">H$12*Loads!$B48*LAFs!H235*(1-Contrib!H96)/(24*Input!$F$15)*100</f>
        <v>#VALUE!</v>
      </c>
      <c r="I29" s="6" t="e">
        <f aca="false">I$12*Loads!$B48*LAFs!I235*(1-Contrib!I96)/(24*Input!$F$15)*100</f>
        <v>#VALUE!</v>
      </c>
      <c r="J29" s="6" t="e">
        <f aca="false">J$12*Loads!$B48*LAFs!J235*(1-Contrib!J96)/(24*Input!$F$15)*100</f>
        <v>#VALUE!</v>
      </c>
      <c r="K29" s="6" t="e">
        <f aca="false">K$12*Loads!$B48*LAFs!B235*(1-Contrib!K96)/(24*Input!$F$15)*100</f>
        <v>#VALUE!</v>
      </c>
      <c r="L29" s="6" t="e">
        <f aca="false">L$12*Loads!$B48*LAFs!C235*(1-Contrib!L96)/(24*Input!$F$15)*100</f>
        <v>#VALUE!</v>
      </c>
      <c r="M29" s="6" t="e">
        <f aca="false">M$12*Loads!$B48*LAFs!D235*(1-Contrib!M96)/(24*Input!$F$15)*100</f>
        <v>#VALUE!</v>
      </c>
      <c r="N29" s="6" t="e">
        <f aca="false">N$12*Loads!$B48*LAFs!E235*(1-Contrib!N96)/(24*Input!$F$15)*100</f>
        <v>#VALUE!</v>
      </c>
      <c r="O29" s="6" t="e">
        <f aca="false">O$12*Loads!$B48*LAFs!F235*(1-Contrib!O96)/(24*Input!$F$15)*100</f>
        <v>#VALUE!</v>
      </c>
      <c r="P29" s="6" t="e">
        <f aca="false">P$12*Loads!$B48*LAFs!G235*(1-Contrib!P96)/(24*Input!$F$15)*100</f>
        <v>#VALUE!</v>
      </c>
      <c r="Q29" s="6" t="e">
        <f aca="false">Q$12*Loads!$B48*LAFs!H235*(1-Contrib!Q96)/(24*Input!$F$15)*100</f>
        <v>#VALUE!</v>
      </c>
      <c r="R29" s="6" t="e">
        <f aca="false">R$12*Loads!$B48*LAFs!I235*(1-Contrib!R96)/(24*Input!$F$15)*100</f>
        <v>#VALUE!</v>
      </c>
      <c r="S29" s="6" t="e">
        <f aca="false">S$12*Loads!$B48*LAFs!J235*(1-Contrib!S96)/(24*Input!$F$15)*100</f>
        <v>#VALUE!</v>
      </c>
      <c r="T29" s="10"/>
    </row>
    <row r="30" customFormat="false" ht="12.75" hidden="false" customHeight="false" outlineLevel="0" collapsed="false">
      <c r="A30" s="12" t="s">
        <v>378</v>
      </c>
      <c r="B30" s="6" t="e">
        <f aca="false">B$12*Loads!$B49*LAFs!B236*(1-Contrib!B97)/(24*Input!$F$15)*100</f>
        <v>#VALUE!</v>
      </c>
      <c r="C30" s="6" t="e">
        <f aca="false">C$12*Loads!$B49*LAFs!C236*(1-Contrib!C97)/(24*Input!$F$15)*100</f>
        <v>#VALUE!</v>
      </c>
      <c r="D30" s="6" t="e">
        <f aca="false">D$12*Loads!$B49*LAFs!D236*(1-Contrib!D97)/(24*Input!$F$15)*100</f>
        <v>#VALUE!</v>
      </c>
      <c r="E30" s="6" t="e">
        <f aca="false">E$12*Loads!$B49*LAFs!E236*(1-Contrib!E97)/(24*Input!$F$15)*100</f>
        <v>#VALUE!</v>
      </c>
      <c r="F30" s="6" t="e">
        <f aca="false">F$12*Loads!$B49*LAFs!F236*(1-Contrib!F97)/(24*Input!$F$15)*100</f>
        <v>#VALUE!</v>
      </c>
      <c r="G30" s="6" t="e">
        <f aca="false">G$12*Loads!$B49*LAFs!G236*(1-Contrib!G97)/(24*Input!$F$15)*100</f>
        <v>#VALUE!</v>
      </c>
      <c r="H30" s="6" t="e">
        <f aca="false">H$12*Loads!$B49*LAFs!H236*(1-Contrib!H97)/(24*Input!$F$15)*100</f>
        <v>#VALUE!</v>
      </c>
      <c r="I30" s="6" t="e">
        <f aca="false">I$12*Loads!$B49*LAFs!I236*(1-Contrib!I97)/(24*Input!$F$15)*100</f>
        <v>#VALUE!</v>
      </c>
      <c r="J30" s="6" t="e">
        <f aca="false">J$12*Loads!$B49*LAFs!J236*(1-Contrib!J97)/(24*Input!$F$15)*100</f>
        <v>#VALUE!</v>
      </c>
      <c r="K30" s="6" t="e">
        <f aca="false">K$12*Loads!$B49*LAFs!B236*(1-Contrib!K97)/(24*Input!$F$15)*100</f>
        <v>#VALUE!</v>
      </c>
      <c r="L30" s="6" t="e">
        <f aca="false">L$12*Loads!$B49*LAFs!C236*(1-Contrib!L97)/(24*Input!$F$15)*100</f>
        <v>#VALUE!</v>
      </c>
      <c r="M30" s="6" t="e">
        <f aca="false">M$12*Loads!$B49*LAFs!D236*(1-Contrib!M97)/(24*Input!$F$15)*100</f>
        <v>#VALUE!</v>
      </c>
      <c r="N30" s="6" t="e">
        <f aca="false">N$12*Loads!$B49*LAFs!E236*(1-Contrib!N97)/(24*Input!$F$15)*100</f>
        <v>#VALUE!</v>
      </c>
      <c r="O30" s="6" t="e">
        <f aca="false">O$12*Loads!$B49*LAFs!F236*(1-Contrib!O97)/(24*Input!$F$15)*100</f>
        <v>#VALUE!</v>
      </c>
      <c r="P30" s="6" t="e">
        <f aca="false">P$12*Loads!$B49*LAFs!G236*(1-Contrib!P97)/(24*Input!$F$15)*100</f>
        <v>#VALUE!</v>
      </c>
      <c r="Q30" s="6" t="e">
        <f aca="false">Q$12*Loads!$B49*LAFs!H236*(1-Contrib!Q97)/(24*Input!$F$15)*100</f>
        <v>#VALUE!</v>
      </c>
      <c r="R30" s="6" t="e">
        <f aca="false">R$12*Loads!$B49*LAFs!I236*(1-Contrib!R97)/(24*Input!$F$15)*100</f>
        <v>#VALUE!</v>
      </c>
      <c r="S30" s="6" t="e">
        <f aca="false">S$12*Loads!$B49*LAFs!J236*(1-Contrib!S97)/(24*Input!$F$15)*100</f>
        <v>#VALUE!</v>
      </c>
      <c r="T30" s="10"/>
    </row>
    <row r="31" customFormat="false" ht="12.75" hidden="false" customHeight="false" outlineLevel="0" collapsed="false">
      <c r="A31" s="12" t="s">
        <v>379</v>
      </c>
      <c r="B31" s="6" t="e">
        <f aca="false">B$12*Loads!$B50*LAFs!B237*(1-Contrib!B98)/(24*Input!$F$15)*100</f>
        <v>#VALUE!</v>
      </c>
      <c r="C31" s="6" t="e">
        <f aca="false">C$12*Loads!$B50*LAFs!C237*(1-Contrib!C98)/(24*Input!$F$15)*100</f>
        <v>#VALUE!</v>
      </c>
      <c r="D31" s="6" t="e">
        <f aca="false">D$12*Loads!$B50*LAFs!D237*(1-Contrib!D98)/(24*Input!$F$15)*100</f>
        <v>#VALUE!</v>
      </c>
      <c r="E31" s="6" t="e">
        <f aca="false">E$12*Loads!$B50*LAFs!E237*(1-Contrib!E98)/(24*Input!$F$15)*100</f>
        <v>#VALUE!</v>
      </c>
      <c r="F31" s="6" t="e">
        <f aca="false">F$12*Loads!$B50*LAFs!F237*(1-Contrib!F98)/(24*Input!$F$15)*100</f>
        <v>#VALUE!</v>
      </c>
      <c r="G31" s="6" t="e">
        <f aca="false">G$12*Loads!$B50*LAFs!G237*(1-Contrib!G98)/(24*Input!$F$15)*100</f>
        <v>#VALUE!</v>
      </c>
      <c r="H31" s="6" t="e">
        <f aca="false">H$12*Loads!$B50*LAFs!H237*(1-Contrib!H98)/(24*Input!$F$15)*100</f>
        <v>#VALUE!</v>
      </c>
      <c r="I31" s="6" t="e">
        <f aca="false">I$12*Loads!$B50*LAFs!I237*(1-Contrib!I98)/(24*Input!$F$15)*100</f>
        <v>#VALUE!</v>
      </c>
      <c r="J31" s="6" t="e">
        <f aca="false">J$12*Loads!$B50*LAFs!J237*(1-Contrib!J98)/(24*Input!$F$15)*100</f>
        <v>#VALUE!</v>
      </c>
      <c r="K31" s="6" t="e">
        <f aca="false">K$12*Loads!$B50*LAFs!B237*(1-Contrib!K98)/(24*Input!$F$15)*100</f>
        <v>#VALUE!</v>
      </c>
      <c r="L31" s="6" t="e">
        <f aca="false">L$12*Loads!$B50*LAFs!C237*(1-Contrib!L98)/(24*Input!$F$15)*100</f>
        <v>#VALUE!</v>
      </c>
      <c r="M31" s="6" t="e">
        <f aca="false">M$12*Loads!$B50*LAFs!D237*(1-Contrib!M98)/(24*Input!$F$15)*100</f>
        <v>#VALUE!</v>
      </c>
      <c r="N31" s="6" t="e">
        <f aca="false">N$12*Loads!$B50*LAFs!E237*(1-Contrib!N98)/(24*Input!$F$15)*100</f>
        <v>#VALUE!</v>
      </c>
      <c r="O31" s="6" t="e">
        <f aca="false">O$12*Loads!$B50*LAFs!F237*(1-Contrib!O98)/(24*Input!$F$15)*100</f>
        <v>#VALUE!</v>
      </c>
      <c r="P31" s="6" t="e">
        <f aca="false">P$12*Loads!$B50*LAFs!G237*(1-Contrib!P98)/(24*Input!$F$15)*100</f>
        <v>#VALUE!</v>
      </c>
      <c r="Q31" s="6" t="e">
        <f aca="false">Q$12*Loads!$B50*LAFs!H237*(1-Contrib!Q98)/(24*Input!$F$15)*100</f>
        <v>#VALUE!</v>
      </c>
      <c r="R31" s="6" t="e">
        <f aca="false">R$12*Loads!$B50*LAFs!I237*(1-Contrib!R98)/(24*Input!$F$15)*100</f>
        <v>#VALUE!</v>
      </c>
      <c r="S31" s="6" t="e">
        <f aca="false">S$12*Loads!$B50*LAFs!J237*(1-Contrib!S98)/(24*Input!$F$15)*100</f>
        <v>#VALUE!</v>
      </c>
      <c r="T31" s="10"/>
    </row>
    <row r="32" customFormat="false" ht="12.75" hidden="false" customHeight="false" outlineLevel="0" collapsed="false">
      <c r="A32" s="12" t="s">
        <v>392</v>
      </c>
      <c r="B32" s="6" t="e">
        <f aca="false">B$12*Loads!$B51*LAFs!B238*(1-Contrib!B99)/(24*Input!$F$15)*100</f>
        <v>#VALUE!</v>
      </c>
      <c r="C32" s="6" t="e">
        <f aca="false">C$12*Loads!$B51*LAFs!C238*(1-Contrib!C99)/(24*Input!$F$15)*100</f>
        <v>#VALUE!</v>
      </c>
      <c r="D32" s="6" t="e">
        <f aca="false">D$12*Loads!$B51*LAFs!D238*(1-Contrib!D99)/(24*Input!$F$15)*100</f>
        <v>#VALUE!</v>
      </c>
      <c r="E32" s="6" t="e">
        <f aca="false">E$12*Loads!$B51*LAFs!E238*(1-Contrib!E99)/(24*Input!$F$15)*100</f>
        <v>#VALUE!</v>
      </c>
      <c r="F32" s="6" t="e">
        <f aca="false">F$12*Loads!$B51*LAFs!F238*(1-Contrib!F99)/(24*Input!$F$15)*100</f>
        <v>#VALUE!</v>
      </c>
      <c r="G32" s="6" t="e">
        <f aca="false">G$12*Loads!$B51*LAFs!G238*(1-Contrib!G99)/(24*Input!$F$15)*100</f>
        <v>#VALUE!</v>
      </c>
      <c r="H32" s="6" t="e">
        <f aca="false">H$12*Loads!$B51*LAFs!H238*(1-Contrib!H99)/(24*Input!$F$15)*100</f>
        <v>#VALUE!</v>
      </c>
      <c r="I32" s="6" t="e">
        <f aca="false">I$12*Loads!$B51*LAFs!I238*(1-Contrib!I99)/(24*Input!$F$15)*100</f>
        <v>#VALUE!</v>
      </c>
      <c r="J32" s="6" t="e">
        <f aca="false">J$12*Loads!$B51*LAFs!J238*(1-Contrib!J99)/(24*Input!$F$15)*100</f>
        <v>#VALUE!</v>
      </c>
      <c r="K32" s="6" t="e">
        <f aca="false">K$12*Loads!$B51*LAFs!B238*(1-Contrib!K99)/(24*Input!$F$15)*100</f>
        <v>#VALUE!</v>
      </c>
      <c r="L32" s="6" t="e">
        <f aca="false">L$12*Loads!$B51*LAFs!C238*(1-Contrib!L99)/(24*Input!$F$15)*100</f>
        <v>#VALUE!</v>
      </c>
      <c r="M32" s="6" t="e">
        <f aca="false">M$12*Loads!$B51*LAFs!D238*(1-Contrib!M99)/(24*Input!$F$15)*100</f>
        <v>#VALUE!</v>
      </c>
      <c r="N32" s="6" t="e">
        <f aca="false">N$12*Loads!$B51*LAFs!E238*(1-Contrib!N99)/(24*Input!$F$15)*100</f>
        <v>#VALUE!</v>
      </c>
      <c r="O32" s="6" t="e">
        <f aca="false">O$12*Loads!$B51*LAFs!F238*(1-Contrib!O99)/(24*Input!$F$15)*100</f>
        <v>#VALUE!</v>
      </c>
      <c r="P32" s="6" t="e">
        <f aca="false">P$12*Loads!$B51*LAFs!G238*(1-Contrib!P99)/(24*Input!$F$15)*100</f>
        <v>#VALUE!</v>
      </c>
      <c r="Q32" s="6" t="e">
        <f aca="false">Q$12*Loads!$B51*LAFs!H238*(1-Contrib!Q99)/(24*Input!$F$15)*100</f>
        <v>#VALUE!</v>
      </c>
      <c r="R32" s="6" t="e">
        <f aca="false">R$12*Loads!$B51*LAFs!I238*(1-Contrib!R99)/(24*Input!$F$15)*100</f>
        <v>#VALUE!</v>
      </c>
      <c r="S32" s="6" t="e">
        <f aca="false">S$12*Loads!$B51*LAFs!J238*(1-Contrib!S99)/(24*Input!$F$15)*100</f>
        <v>#VALUE!</v>
      </c>
      <c r="T32" s="10"/>
    </row>
    <row r="33" customFormat="false" ht="12.75" hidden="false" customHeight="false" outlineLevel="0" collapsed="false">
      <c r="A33" s="12" t="s">
        <v>380</v>
      </c>
      <c r="B33" s="6" t="e">
        <f aca="false">B$12*Loads!$B52*LAFs!B239*(1-Contrib!B100)/(24*Input!$F$15)*100</f>
        <v>#VALUE!</v>
      </c>
      <c r="C33" s="6" t="e">
        <f aca="false">C$12*Loads!$B52*LAFs!C239*(1-Contrib!C100)/(24*Input!$F$15)*100</f>
        <v>#VALUE!</v>
      </c>
      <c r="D33" s="6" t="e">
        <f aca="false">D$12*Loads!$B52*LAFs!D239*(1-Contrib!D100)/(24*Input!$F$15)*100</f>
        <v>#VALUE!</v>
      </c>
      <c r="E33" s="6" t="e">
        <f aca="false">E$12*Loads!$B52*LAFs!E239*(1-Contrib!E100)/(24*Input!$F$15)*100</f>
        <v>#VALUE!</v>
      </c>
      <c r="F33" s="6" t="e">
        <f aca="false">F$12*Loads!$B52*LAFs!F239*(1-Contrib!F100)/(24*Input!$F$15)*100</f>
        <v>#VALUE!</v>
      </c>
      <c r="G33" s="6" t="e">
        <f aca="false">G$12*Loads!$B52*LAFs!G239*(1-Contrib!G100)/(24*Input!$F$15)*100</f>
        <v>#VALUE!</v>
      </c>
      <c r="H33" s="6" t="e">
        <f aca="false">H$12*Loads!$B52*LAFs!H239*(1-Contrib!H100)/(24*Input!$F$15)*100</f>
        <v>#VALUE!</v>
      </c>
      <c r="I33" s="6" t="e">
        <f aca="false">I$12*Loads!$B52*LAFs!I239*(1-Contrib!I100)/(24*Input!$F$15)*100</f>
        <v>#VALUE!</v>
      </c>
      <c r="J33" s="6" t="e">
        <f aca="false">J$12*Loads!$B52*LAFs!J239*(1-Contrib!J100)/(24*Input!$F$15)*100</f>
        <v>#VALUE!</v>
      </c>
      <c r="K33" s="6" t="e">
        <f aca="false">K$12*Loads!$B52*LAFs!B239*(1-Contrib!K100)/(24*Input!$F$15)*100</f>
        <v>#VALUE!</v>
      </c>
      <c r="L33" s="6" t="e">
        <f aca="false">L$12*Loads!$B52*LAFs!C239*(1-Contrib!L100)/(24*Input!$F$15)*100</f>
        <v>#VALUE!</v>
      </c>
      <c r="M33" s="6" t="e">
        <f aca="false">M$12*Loads!$B52*LAFs!D239*(1-Contrib!M100)/(24*Input!$F$15)*100</f>
        <v>#VALUE!</v>
      </c>
      <c r="N33" s="6" t="e">
        <f aca="false">N$12*Loads!$B52*LAFs!E239*(1-Contrib!N100)/(24*Input!$F$15)*100</f>
        <v>#VALUE!</v>
      </c>
      <c r="O33" s="6" t="e">
        <f aca="false">O$12*Loads!$B52*LAFs!F239*(1-Contrib!O100)/(24*Input!$F$15)*100</f>
        <v>#VALUE!</v>
      </c>
      <c r="P33" s="6" t="e">
        <f aca="false">P$12*Loads!$B52*LAFs!G239*(1-Contrib!P100)/(24*Input!$F$15)*100</f>
        <v>#VALUE!</v>
      </c>
      <c r="Q33" s="6" t="e">
        <f aca="false">Q$12*Loads!$B52*LAFs!H239*(1-Contrib!Q100)/(24*Input!$F$15)*100</f>
        <v>#VALUE!</v>
      </c>
      <c r="R33" s="6" t="e">
        <f aca="false">R$12*Loads!$B52*LAFs!I239*(1-Contrib!R100)/(24*Input!$F$15)*100</f>
        <v>#VALUE!</v>
      </c>
      <c r="S33" s="6" t="e">
        <f aca="false">S$12*Loads!$B52*LAFs!J239*(1-Contrib!S100)/(24*Input!$F$15)*100</f>
        <v>#VALUE!</v>
      </c>
      <c r="T33" s="10"/>
    </row>
    <row r="34" customFormat="false" ht="12.75" hidden="false" customHeight="false" outlineLevel="0" collapsed="false">
      <c r="A34" s="12" t="s">
        <v>381</v>
      </c>
      <c r="B34" s="6" t="e">
        <f aca="false">B$12*Loads!$B53*LAFs!B240*(1-Contrib!B101)/(24*Input!$F$15)*100</f>
        <v>#VALUE!</v>
      </c>
      <c r="C34" s="6" t="e">
        <f aca="false">C$12*Loads!$B53*LAFs!C240*(1-Contrib!C101)/(24*Input!$F$15)*100</f>
        <v>#VALUE!</v>
      </c>
      <c r="D34" s="6" t="e">
        <f aca="false">D$12*Loads!$B53*LAFs!D240*(1-Contrib!D101)/(24*Input!$F$15)*100</f>
        <v>#VALUE!</v>
      </c>
      <c r="E34" s="6" t="e">
        <f aca="false">E$12*Loads!$B53*LAFs!E240*(1-Contrib!E101)/(24*Input!$F$15)*100</f>
        <v>#VALUE!</v>
      </c>
      <c r="F34" s="6" t="e">
        <f aca="false">F$12*Loads!$B53*LAFs!F240*(1-Contrib!F101)/(24*Input!$F$15)*100</f>
        <v>#VALUE!</v>
      </c>
      <c r="G34" s="6" t="e">
        <f aca="false">G$12*Loads!$B53*LAFs!G240*(1-Contrib!G101)/(24*Input!$F$15)*100</f>
        <v>#VALUE!</v>
      </c>
      <c r="H34" s="6" t="e">
        <f aca="false">H$12*Loads!$B53*LAFs!H240*(1-Contrib!H101)/(24*Input!$F$15)*100</f>
        <v>#VALUE!</v>
      </c>
      <c r="I34" s="6" t="e">
        <f aca="false">I$12*Loads!$B53*LAFs!I240*(1-Contrib!I101)/(24*Input!$F$15)*100</f>
        <v>#VALUE!</v>
      </c>
      <c r="J34" s="6" t="e">
        <f aca="false">J$12*Loads!$B53*LAFs!J240*(1-Contrib!J101)/(24*Input!$F$15)*100</f>
        <v>#VALUE!</v>
      </c>
      <c r="K34" s="6" t="e">
        <f aca="false">K$12*Loads!$B53*LAFs!B240*(1-Contrib!K101)/(24*Input!$F$15)*100</f>
        <v>#VALUE!</v>
      </c>
      <c r="L34" s="6" t="e">
        <f aca="false">L$12*Loads!$B53*LAFs!C240*(1-Contrib!L101)/(24*Input!$F$15)*100</f>
        <v>#VALUE!</v>
      </c>
      <c r="M34" s="6" t="e">
        <f aca="false">M$12*Loads!$B53*LAFs!D240*(1-Contrib!M101)/(24*Input!$F$15)*100</f>
        <v>#VALUE!</v>
      </c>
      <c r="N34" s="6" t="e">
        <f aca="false">N$12*Loads!$B53*LAFs!E240*(1-Contrib!N101)/(24*Input!$F$15)*100</f>
        <v>#VALUE!</v>
      </c>
      <c r="O34" s="6" t="e">
        <f aca="false">O$12*Loads!$B53*LAFs!F240*(1-Contrib!O101)/(24*Input!$F$15)*100</f>
        <v>#VALUE!</v>
      </c>
      <c r="P34" s="6" t="e">
        <f aca="false">P$12*Loads!$B53*LAFs!G240*(1-Contrib!P101)/(24*Input!$F$15)*100</f>
        <v>#VALUE!</v>
      </c>
      <c r="Q34" s="6" t="e">
        <f aca="false">Q$12*Loads!$B53*LAFs!H240*(1-Contrib!Q101)/(24*Input!$F$15)*100</f>
        <v>#VALUE!</v>
      </c>
      <c r="R34" s="6" t="e">
        <f aca="false">R$12*Loads!$B53*LAFs!I240*(1-Contrib!R101)/(24*Input!$F$15)*100</f>
        <v>#VALUE!</v>
      </c>
      <c r="S34" s="6" t="e">
        <f aca="false">S$12*Loads!$B53*LAFs!J240*(1-Contrib!S101)/(24*Input!$F$15)*100</f>
        <v>#VALUE!</v>
      </c>
      <c r="T34" s="10"/>
    </row>
    <row r="35" customFormat="false" ht="12.75" hidden="false" customHeight="false" outlineLevel="0" collapsed="false">
      <c r="A35" s="12" t="s">
        <v>393</v>
      </c>
      <c r="B35" s="6" t="e">
        <f aca="false">B$12*Loads!$B54*LAFs!B241*(1-Contrib!B102)/(24*Input!$F$15)*100</f>
        <v>#VALUE!</v>
      </c>
      <c r="C35" s="6" t="e">
        <f aca="false">C$12*Loads!$B54*LAFs!C241*(1-Contrib!C102)/(24*Input!$F$15)*100</f>
        <v>#VALUE!</v>
      </c>
      <c r="D35" s="6" t="e">
        <f aca="false">D$12*Loads!$B54*LAFs!D241*(1-Contrib!D102)/(24*Input!$F$15)*100</f>
        <v>#VALUE!</v>
      </c>
      <c r="E35" s="6" t="e">
        <f aca="false">E$12*Loads!$B54*LAFs!E241*(1-Contrib!E102)/(24*Input!$F$15)*100</f>
        <v>#VALUE!</v>
      </c>
      <c r="F35" s="6" t="e">
        <f aca="false">F$12*Loads!$B54*LAFs!F241*(1-Contrib!F102)/(24*Input!$F$15)*100</f>
        <v>#VALUE!</v>
      </c>
      <c r="G35" s="6" t="e">
        <f aca="false">G$12*Loads!$B54*LAFs!G241*(1-Contrib!G102)/(24*Input!$F$15)*100</f>
        <v>#VALUE!</v>
      </c>
      <c r="H35" s="6" t="e">
        <f aca="false">H$12*Loads!$B54*LAFs!H241*(1-Contrib!H102)/(24*Input!$F$15)*100</f>
        <v>#VALUE!</v>
      </c>
      <c r="I35" s="6" t="e">
        <f aca="false">I$12*Loads!$B54*LAFs!I241*(1-Contrib!I102)/(24*Input!$F$15)*100</f>
        <v>#VALUE!</v>
      </c>
      <c r="J35" s="6" t="e">
        <f aca="false">J$12*Loads!$B54*LAFs!J241*(1-Contrib!J102)/(24*Input!$F$15)*100</f>
        <v>#VALUE!</v>
      </c>
      <c r="K35" s="6" t="e">
        <f aca="false">K$12*Loads!$B54*LAFs!B241*(1-Contrib!K102)/(24*Input!$F$15)*100</f>
        <v>#VALUE!</v>
      </c>
      <c r="L35" s="6" t="e">
        <f aca="false">L$12*Loads!$B54*LAFs!C241*(1-Contrib!L102)/(24*Input!$F$15)*100</f>
        <v>#VALUE!</v>
      </c>
      <c r="M35" s="6" t="e">
        <f aca="false">M$12*Loads!$B54*LAFs!D241*(1-Contrib!M102)/(24*Input!$F$15)*100</f>
        <v>#VALUE!</v>
      </c>
      <c r="N35" s="6" t="e">
        <f aca="false">N$12*Loads!$B54*LAFs!E241*(1-Contrib!N102)/(24*Input!$F$15)*100</f>
        <v>#VALUE!</v>
      </c>
      <c r="O35" s="6" t="e">
        <f aca="false">O$12*Loads!$B54*LAFs!F241*(1-Contrib!O102)/(24*Input!$F$15)*100</f>
        <v>#VALUE!</v>
      </c>
      <c r="P35" s="6" t="e">
        <f aca="false">P$12*Loads!$B54*LAFs!G241*(1-Contrib!P102)/(24*Input!$F$15)*100</f>
        <v>#VALUE!</v>
      </c>
      <c r="Q35" s="6" t="e">
        <f aca="false">Q$12*Loads!$B54*LAFs!H241*(1-Contrib!Q102)/(24*Input!$F$15)*100</f>
        <v>#VALUE!</v>
      </c>
      <c r="R35" s="6" t="e">
        <f aca="false">R$12*Loads!$B54*LAFs!I241*(1-Contrib!R102)/(24*Input!$F$15)*100</f>
        <v>#VALUE!</v>
      </c>
      <c r="S35" s="6" t="e">
        <f aca="false">S$12*Loads!$B54*LAFs!J241*(1-Contrib!S102)/(24*Input!$F$15)*100</f>
        <v>#VALUE!</v>
      </c>
      <c r="T35" s="10"/>
    </row>
    <row r="36" customFormat="false" ht="12.75" hidden="false" customHeight="false" outlineLevel="0" collapsed="false">
      <c r="A36" s="12" t="s">
        <v>394</v>
      </c>
      <c r="B36" s="6" t="e">
        <f aca="false">B$12*Loads!$B55*LAFs!B242*(1-Contrib!B103)/(24*Input!$F$15)*100</f>
        <v>#VALUE!</v>
      </c>
      <c r="C36" s="6" t="e">
        <f aca="false">C$12*Loads!$B55*LAFs!C242*(1-Contrib!C103)/(24*Input!$F$15)*100</f>
        <v>#VALUE!</v>
      </c>
      <c r="D36" s="6" t="e">
        <f aca="false">D$12*Loads!$B55*LAFs!D242*(1-Contrib!D103)/(24*Input!$F$15)*100</f>
        <v>#VALUE!</v>
      </c>
      <c r="E36" s="6" t="e">
        <f aca="false">E$12*Loads!$B55*LAFs!E242*(1-Contrib!E103)/(24*Input!$F$15)*100</f>
        <v>#VALUE!</v>
      </c>
      <c r="F36" s="6" t="e">
        <f aca="false">F$12*Loads!$B55*LAFs!F242*(1-Contrib!F103)/(24*Input!$F$15)*100</f>
        <v>#VALUE!</v>
      </c>
      <c r="G36" s="6" t="e">
        <f aca="false">G$12*Loads!$B55*LAFs!G242*(1-Contrib!G103)/(24*Input!$F$15)*100</f>
        <v>#VALUE!</v>
      </c>
      <c r="H36" s="6" t="e">
        <f aca="false">H$12*Loads!$B55*LAFs!H242*(1-Contrib!H103)/(24*Input!$F$15)*100</f>
        <v>#VALUE!</v>
      </c>
      <c r="I36" s="6" t="e">
        <f aca="false">I$12*Loads!$B55*LAFs!I242*(1-Contrib!I103)/(24*Input!$F$15)*100</f>
        <v>#VALUE!</v>
      </c>
      <c r="J36" s="6" t="e">
        <f aca="false">J$12*Loads!$B55*LAFs!J242*(1-Contrib!J103)/(24*Input!$F$15)*100</f>
        <v>#VALUE!</v>
      </c>
      <c r="K36" s="6" t="e">
        <f aca="false">K$12*Loads!$B55*LAFs!B242*(1-Contrib!K103)/(24*Input!$F$15)*100</f>
        <v>#VALUE!</v>
      </c>
      <c r="L36" s="6" t="e">
        <f aca="false">L$12*Loads!$B55*LAFs!C242*(1-Contrib!L103)/(24*Input!$F$15)*100</f>
        <v>#VALUE!</v>
      </c>
      <c r="M36" s="6" t="e">
        <f aca="false">M$12*Loads!$B55*LAFs!D242*(1-Contrib!M103)/(24*Input!$F$15)*100</f>
        <v>#VALUE!</v>
      </c>
      <c r="N36" s="6" t="e">
        <f aca="false">N$12*Loads!$B55*LAFs!E242*(1-Contrib!N103)/(24*Input!$F$15)*100</f>
        <v>#VALUE!</v>
      </c>
      <c r="O36" s="6" t="e">
        <f aca="false">O$12*Loads!$B55*LAFs!F242*(1-Contrib!O103)/(24*Input!$F$15)*100</f>
        <v>#VALUE!</v>
      </c>
      <c r="P36" s="6" t="e">
        <f aca="false">P$12*Loads!$B55*LAFs!G242*(1-Contrib!P103)/(24*Input!$F$15)*100</f>
        <v>#VALUE!</v>
      </c>
      <c r="Q36" s="6" t="e">
        <f aca="false">Q$12*Loads!$B55*LAFs!H242*(1-Contrib!Q103)/(24*Input!$F$15)*100</f>
        <v>#VALUE!</v>
      </c>
      <c r="R36" s="6" t="e">
        <f aca="false">R$12*Loads!$B55*LAFs!I242*(1-Contrib!R103)/(24*Input!$F$15)*100</f>
        <v>#VALUE!</v>
      </c>
      <c r="S36" s="6" t="e">
        <f aca="false">S$12*Loads!$B55*LAFs!J242*(1-Contrib!S103)/(24*Input!$F$15)*100</f>
        <v>#VALUE!</v>
      </c>
      <c r="T36" s="10"/>
    </row>
    <row r="37" customFormat="false" ht="12.75" hidden="false" customHeight="false" outlineLevel="0" collapsed="false">
      <c r="A37" s="12" t="s">
        <v>390</v>
      </c>
      <c r="B37" s="6" t="e">
        <f aca="false">B$12*Loads!$B56*LAFs!B243*(1-Contrib!B104)/(24*Input!$F$15)*100</f>
        <v>#VALUE!</v>
      </c>
      <c r="C37" s="6" t="e">
        <f aca="false">C$12*Loads!$B56*LAFs!C243*(1-Contrib!C104)/(24*Input!$F$15)*100</f>
        <v>#VALUE!</v>
      </c>
      <c r="D37" s="6" t="e">
        <f aca="false">D$12*Loads!$B56*LAFs!D243*(1-Contrib!D104)/(24*Input!$F$15)*100</f>
        <v>#VALUE!</v>
      </c>
      <c r="E37" s="6" t="e">
        <f aca="false">E$12*Loads!$B56*LAFs!E243*(1-Contrib!E104)/(24*Input!$F$15)*100</f>
        <v>#VALUE!</v>
      </c>
      <c r="F37" s="6" t="e">
        <f aca="false">F$12*Loads!$B56*LAFs!F243*(1-Contrib!F104)/(24*Input!$F$15)*100</f>
        <v>#VALUE!</v>
      </c>
      <c r="G37" s="6" t="e">
        <f aca="false">G$12*Loads!$B56*LAFs!G243*(1-Contrib!G104)/(24*Input!$F$15)*100</f>
        <v>#VALUE!</v>
      </c>
      <c r="H37" s="6" t="e">
        <f aca="false">H$12*Loads!$B56*LAFs!H243*(1-Contrib!H104)/(24*Input!$F$15)*100</f>
        <v>#VALUE!</v>
      </c>
      <c r="I37" s="6" t="e">
        <f aca="false">I$12*Loads!$B56*LAFs!I243*(1-Contrib!I104)/(24*Input!$F$15)*100</f>
        <v>#VALUE!</v>
      </c>
      <c r="J37" s="6" t="e">
        <f aca="false">J$12*Loads!$B56*LAFs!J243*(1-Contrib!J104)/(24*Input!$F$15)*100</f>
        <v>#VALUE!</v>
      </c>
      <c r="K37" s="6" t="e">
        <f aca="false">K$12*Loads!$B56*LAFs!B243*(1-Contrib!K104)/(24*Input!$F$15)*100</f>
        <v>#VALUE!</v>
      </c>
      <c r="L37" s="6" t="e">
        <f aca="false">L$12*Loads!$B56*LAFs!C243*(1-Contrib!L104)/(24*Input!$F$15)*100</f>
        <v>#VALUE!</v>
      </c>
      <c r="M37" s="6" t="e">
        <f aca="false">M$12*Loads!$B56*LAFs!D243*(1-Contrib!M104)/(24*Input!$F$15)*100</f>
        <v>#VALUE!</v>
      </c>
      <c r="N37" s="6" t="e">
        <f aca="false">N$12*Loads!$B56*LAFs!E243*(1-Contrib!N104)/(24*Input!$F$15)*100</f>
        <v>#VALUE!</v>
      </c>
      <c r="O37" s="6" t="e">
        <f aca="false">O$12*Loads!$B56*LAFs!F243*(1-Contrib!O104)/(24*Input!$F$15)*100</f>
        <v>#VALUE!</v>
      </c>
      <c r="P37" s="6" t="e">
        <f aca="false">P$12*Loads!$B56*LAFs!G243*(1-Contrib!P104)/(24*Input!$F$15)*100</f>
        <v>#VALUE!</v>
      </c>
      <c r="Q37" s="6" t="e">
        <f aca="false">Q$12*Loads!$B56*LAFs!H243*(1-Contrib!Q104)/(24*Input!$F$15)*100</f>
        <v>#VALUE!</v>
      </c>
      <c r="R37" s="6" t="e">
        <f aca="false">R$12*Loads!$B56*LAFs!I243*(1-Contrib!R104)/(24*Input!$F$15)*100</f>
        <v>#VALUE!</v>
      </c>
      <c r="S37" s="6" t="e">
        <f aca="false">S$12*Loads!$B56*LAFs!J243*(1-Contrib!S104)/(24*Input!$F$15)*100</f>
        <v>#VALUE!</v>
      </c>
      <c r="T37" s="10"/>
    </row>
    <row r="38" customFormat="false" ht="12.75" hidden="false" customHeight="false" outlineLevel="0" collapsed="false">
      <c r="A38" s="12" t="s">
        <v>391</v>
      </c>
      <c r="B38" s="6" t="e">
        <f aca="false">B$12*Loads!$B57*LAFs!B244*(1-Contrib!B105)/(24*Input!$F$15)*100</f>
        <v>#VALUE!</v>
      </c>
      <c r="C38" s="6" t="e">
        <f aca="false">C$12*Loads!$B57*LAFs!C244*(1-Contrib!C105)/(24*Input!$F$15)*100</f>
        <v>#VALUE!</v>
      </c>
      <c r="D38" s="6" t="e">
        <f aca="false">D$12*Loads!$B57*LAFs!D244*(1-Contrib!D105)/(24*Input!$F$15)*100</f>
        <v>#VALUE!</v>
      </c>
      <c r="E38" s="6" t="e">
        <f aca="false">E$12*Loads!$B57*LAFs!E244*(1-Contrib!E105)/(24*Input!$F$15)*100</f>
        <v>#VALUE!</v>
      </c>
      <c r="F38" s="6" t="e">
        <f aca="false">F$12*Loads!$B57*LAFs!F244*(1-Contrib!F105)/(24*Input!$F$15)*100</f>
        <v>#VALUE!</v>
      </c>
      <c r="G38" s="6" t="e">
        <f aca="false">G$12*Loads!$B57*LAFs!G244*(1-Contrib!G105)/(24*Input!$F$15)*100</f>
        <v>#VALUE!</v>
      </c>
      <c r="H38" s="6" t="e">
        <f aca="false">H$12*Loads!$B57*LAFs!H244*(1-Contrib!H105)/(24*Input!$F$15)*100</f>
        <v>#VALUE!</v>
      </c>
      <c r="I38" s="6" t="e">
        <f aca="false">I$12*Loads!$B57*LAFs!I244*(1-Contrib!I105)/(24*Input!$F$15)*100</f>
        <v>#VALUE!</v>
      </c>
      <c r="J38" s="6" t="e">
        <f aca="false">J$12*Loads!$B57*LAFs!J244*(1-Contrib!J105)/(24*Input!$F$15)*100</f>
        <v>#VALUE!</v>
      </c>
      <c r="K38" s="6" t="e">
        <f aca="false">K$12*Loads!$B57*LAFs!B244*(1-Contrib!K105)/(24*Input!$F$15)*100</f>
        <v>#VALUE!</v>
      </c>
      <c r="L38" s="6" t="e">
        <f aca="false">L$12*Loads!$B57*LAFs!C244*(1-Contrib!L105)/(24*Input!$F$15)*100</f>
        <v>#VALUE!</v>
      </c>
      <c r="M38" s="6" t="e">
        <f aca="false">M$12*Loads!$B57*LAFs!D244*(1-Contrib!M105)/(24*Input!$F$15)*100</f>
        <v>#VALUE!</v>
      </c>
      <c r="N38" s="6" t="e">
        <f aca="false">N$12*Loads!$B57*LAFs!E244*(1-Contrib!N105)/(24*Input!$F$15)*100</f>
        <v>#VALUE!</v>
      </c>
      <c r="O38" s="6" t="e">
        <f aca="false">O$12*Loads!$B57*LAFs!F244*(1-Contrib!O105)/(24*Input!$F$15)*100</f>
        <v>#VALUE!</v>
      </c>
      <c r="P38" s="6" t="e">
        <f aca="false">P$12*Loads!$B57*LAFs!G244*(1-Contrib!P105)/(24*Input!$F$15)*100</f>
        <v>#VALUE!</v>
      </c>
      <c r="Q38" s="6" t="e">
        <f aca="false">Q$12*Loads!$B57*LAFs!H244*(1-Contrib!Q105)/(24*Input!$F$15)*100</f>
        <v>#VALUE!</v>
      </c>
      <c r="R38" s="6" t="e">
        <f aca="false">R$12*Loads!$B57*LAFs!I244*(1-Contrib!R105)/(24*Input!$F$15)*100</f>
        <v>#VALUE!</v>
      </c>
      <c r="S38" s="6" t="e">
        <f aca="false">S$12*Loads!$B57*LAFs!J244*(1-Contrib!S105)/(24*Input!$F$15)*100</f>
        <v>#VALUE!</v>
      </c>
      <c r="T38" s="10"/>
    </row>
    <row r="39" customFormat="false" ht="12.75" hidden="false" customHeight="false" outlineLevel="0" collapsed="false">
      <c r="A39" s="12" t="s">
        <v>382</v>
      </c>
      <c r="B39" s="6" t="e">
        <f aca="false">B$12*Loads!$B58*LAFs!B245*(1-Contrib!B106)/(24*Input!$F$15)*100</f>
        <v>#VALUE!</v>
      </c>
      <c r="C39" s="6" t="e">
        <f aca="false">C$12*Loads!$B58*LAFs!C245*(1-Contrib!C106)/(24*Input!$F$15)*100</f>
        <v>#VALUE!</v>
      </c>
      <c r="D39" s="6" t="e">
        <f aca="false">D$12*Loads!$B58*LAFs!D245*(1-Contrib!D106)/(24*Input!$F$15)*100</f>
        <v>#VALUE!</v>
      </c>
      <c r="E39" s="6" t="e">
        <f aca="false">E$12*Loads!$B58*LAFs!E245*(1-Contrib!E106)/(24*Input!$F$15)*100</f>
        <v>#VALUE!</v>
      </c>
      <c r="F39" s="6" t="e">
        <f aca="false">F$12*Loads!$B58*LAFs!F245*(1-Contrib!F106)/(24*Input!$F$15)*100</f>
        <v>#VALUE!</v>
      </c>
      <c r="G39" s="6" t="e">
        <f aca="false">G$12*Loads!$B58*LAFs!G245*(1-Contrib!G106)/(24*Input!$F$15)*100</f>
        <v>#VALUE!</v>
      </c>
      <c r="H39" s="6" t="e">
        <f aca="false">H$12*Loads!$B58*LAFs!H245*(1-Contrib!H106)/(24*Input!$F$15)*100</f>
        <v>#VALUE!</v>
      </c>
      <c r="I39" s="6" t="e">
        <f aca="false">I$12*Loads!$B58*LAFs!I245*(1-Contrib!I106)/(24*Input!$F$15)*100</f>
        <v>#VALUE!</v>
      </c>
      <c r="J39" s="6" t="e">
        <f aca="false">J$12*Loads!$B58*LAFs!J245*(1-Contrib!J106)/(24*Input!$F$15)*100</f>
        <v>#VALUE!</v>
      </c>
      <c r="K39" s="6" t="e">
        <f aca="false">K$12*Loads!$B58*LAFs!B245*(1-Contrib!K106)/(24*Input!$F$15)*100</f>
        <v>#VALUE!</v>
      </c>
      <c r="L39" s="6" t="e">
        <f aca="false">L$12*Loads!$B58*LAFs!C245*(1-Contrib!L106)/(24*Input!$F$15)*100</f>
        <v>#VALUE!</v>
      </c>
      <c r="M39" s="6" t="e">
        <f aca="false">M$12*Loads!$B58*LAFs!D245*(1-Contrib!M106)/(24*Input!$F$15)*100</f>
        <v>#VALUE!</v>
      </c>
      <c r="N39" s="6" t="e">
        <f aca="false">N$12*Loads!$B58*LAFs!E245*(1-Contrib!N106)/(24*Input!$F$15)*100</f>
        <v>#VALUE!</v>
      </c>
      <c r="O39" s="6" t="e">
        <f aca="false">O$12*Loads!$B58*LAFs!F245*(1-Contrib!O106)/(24*Input!$F$15)*100</f>
        <v>#VALUE!</v>
      </c>
      <c r="P39" s="6" t="e">
        <f aca="false">P$12*Loads!$B58*LAFs!G245*(1-Contrib!P106)/(24*Input!$F$15)*100</f>
        <v>#VALUE!</v>
      </c>
      <c r="Q39" s="6" t="e">
        <f aca="false">Q$12*Loads!$B58*LAFs!H245*(1-Contrib!Q106)/(24*Input!$F$15)*100</f>
        <v>#VALUE!</v>
      </c>
      <c r="R39" s="6" t="e">
        <f aca="false">R$12*Loads!$B58*LAFs!I245*(1-Contrib!R106)/(24*Input!$F$15)*100</f>
        <v>#VALUE!</v>
      </c>
      <c r="S39" s="6" t="e">
        <f aca="false">S$12*Loads!$B58*LAFs!J245*(1-Contrib!S106)/(24*Input!$F$15)*100</f>
        <v>#VALUE!</v>
      </c>
      <c r="T39" s="10"/>
    </row>
    <row r="40" customFormat="false" ht="12.75" hidden="false" customHeight="false" outlineLevel="0" collapsed="false">
      <c r="A40" s="12" t="s">
        <v>383</v>
      </c>
      <c r="B40" s="6" t="e">
        <f aca="false">B$12*Loads!$B59*LAFs!B246*(1-Contrib!B107)/(24*Input!$F$15)*100</f>
        <v>#VALUE!</v>
      </c>
      <c r="C40" s="6" t="e">
        <f aca="false">C$12*Loads!$B59*LAFs!C246*(1-Contrib!C107)/(24*Input!$F$15)*100</f>
        <v>#VALUE!</v>
      </c>
      <c r="D40" s="6" t="e">
        <f aca="false">D$12*Loads!$B59*LAFs!D246*(1-Contrib!D107)/(24*Input!$F$15)*100</f>
        <v>#VALUE!</v>
      </c>
      <c r="E40" s="6" t="e">
        <f aca="false">E$12*Loads!$B59*LAFs!E246*(1-Contrib!E107)/(24*Input!$F$15)*100</f>
        <v>#VALUE!</v>
      </c>
      <c r="F40" s="6" t="e">
        <f aca="false">F$12*Loads!$B59*LAFs!F246*(1-Contrib!F107)/(24*Input!$F$15)*100</f>
        <v>#VALUE!</v>
      </c>
      <c r="G40" s="6" t="e">
        <f aca="false">G$12*Loads!$B59*LAFs!G246*(1-Contrib!G107)/(24*Input!$F$15)*100</f>
        <v>#VALUE!</v>
      </c>
      <c r="H40" s="6" t="e">
        <f aca="false">H$12*Loads!$B59*LAFs!H246*(1-Contrib!H107)/(24*Input!$F$15)*100</f>
        <v>#VALUE!</v>
      </c>
      <c r="I40" s="6" t="e">
        <f aca="false">I$12*Loads!$B59*LAFs!I246*(1-Contrib!I107)/(24*Input!$F$15)*100</f>
        <v>#VALUE!</v>
      </c>
      <c r="J40" s="6" t="e">
        <f aca="false">J$12*Loads!$B59*LAFs!J246*(1-Contrib!J107)/(24*Input!$F$15)*100</f>
        <v>#VALUE!</v>
      </c>
      <c r="K40" s="6" t="e">
        <f aca="false">K$12*Loads!$B59*LAFs!B246*(1-Contrib!K107)/(24*Input!$F$15)*100</f>
        <v>#VALUE!</v>
      </c>
      <c r="L40" s="6" t="e">
        <f aca="false">L$12*Loads!$B59*LAFs!C246*(1-Contrib!L107)/(24*Input!$F$15)*100</f>
        <v>#VALUE!</v>
      </c>
      <c r="M40" s="6" t="e">
        <f aca="false">M$12*Loads!$B59*LAFs!D246*(1-Contrib!M107)/(24*Input!$F$15)*100</f>
        <v>#VALUE!</v>
      </c>
      <c r="N40" s="6" t="e">
        <f aca="false">N$12*Loads!$B59*LAFs!E246*(1-Contrib!N107)/(24*Input!$F$15)*100</f>
        <v>#VALUE!</v>
      </c>
      <c r="O40" s="6" t="e">
        <f aca="false">O$12*Loads!$B59*LAFs!F246*(1-Contrib!O107)/(24*Input!$F$15)*100</f>
        <v>#VALUE!</v>
      </c>
      <c r="P40" s="6" t="e">
        <f aca="false">P$12*Loads!$B59*LAFs!G246*(1-Contrib!P107)/(24*Input!$F$15)*100</f>
        <v>#VALUE!</v>
      </c>
      <c r="Q40" s="6" t="e">
        <f aca="false">Q$12*Loads!$B59*LAFs!H246*(1-Contrib!Q107)/(24*Input!$F$15)*100</f>
        <v>#VALUE!</v>
      </c>
      <c r="R40" s="6" t="e">
        <f aca="false">R$12*Loads!$B59*LAFs!I246*(1-Contrib!R107)/(24*Input!$F$15)*100</f>
        <v>#VALUE!</v>
      </c>
      <c r="S40" s="6" t="e">
        <f aca="false">S$12*Loads!$B59*LAFs!J246*(1-Contrib!S107)/(24*Input!$F$15)*100</f>
        <v>#VALUE!</v>
      </c>
      <c r="T40" s="10"/>
    </row>
    <row r="41" customFormat="false" ht="12.75" hidden="false" customHeight="false" outlineLevel="0" collapsed="false">
      <c r="A41" s="12" t="s">
        <v>384</v>
      </c>
      <c r="B41" s="6" t="e">
        <f aca="false">B$12*Loads!$B60*LAFs!B247*(1-Contrib!B108)/(24*Input!$F$15)*100</f>
        <v>#VALUE!</v>
      </c>
      <c r="C41" s="6" t="e">
        <f aca="false">C$12*Loads!$B60*LAFs!C247*(1-Contrib!C108)/(24*Input!$F$15)*100</f>
        <v>#VALUE!</v>
      </c>
      <c r="D41" s="6" t="e">
        <f aca="false">D$12*Loads!$B60*LAFs!D247*(1-Contrib!D108)/(24*Input!$F$15)*100</f>
        <v>#VALUE!</v>
      </c>
      <c r="E41" s="6" t="e">
        <f aca="false">E$12*Loads!$B60*LAFs!E247*(1-Contrib!E108)/(24*Input!$F$15)*100</f>
        <v>#VALUE!</v>
      </c>
      <c r="F41" s="6" t="e">
        <f aca="false">F$12*Loads!$B60*LAFs!F247*(1-Contrib!F108)/(24*Input!$F$15)*100</f>
        <v>#VALUE!</v>
      </c>
      <c r="G41" s="6" t="e">
        <f aca="false">G$12*Loads!$B60*LAFs!G247*(1-Contrib!G108)/(24*Input!$F$15)*100</f>
        <v>#VALUE!</v>
      </c>
      <c r="H41" s="6" t="e">
        <f aca="false">H$12*Loads!$B60*LAFs!H247*(1-Contrib!H108)/(24*Input!$F$15)*100</f>
        <v>#VALUE!</v>
      </c>
      <c r="I41" s="6" t="e">
        <f aca="false">I$12*Loads!$B60*LAFs!I247*(1-Contrib!I108)/(24*Input!$F$15)*100</f>
        <v>#VALUE!</v>
      </c>
      <c r="J41" s="6" t="e">
        <f aca="false">J$12*Loads!$B60*LAFs!J247*(1-Contrib!J108)/(24*Input!$F$15)*100</f>
        <v>#VALUE!</v>
      </c>
      <c r="K41" s="6" t="e">
        <f aca="false">K$12*Loads!$B60*LAFs!B247*(1-Contrib!K108)/(24*Input!$F$15)*100</f>
        <v>#VALUE!</v>
      </c>
      <c r="L41" s="6" t="e">
        <f aca="false">L$12*Loads!$B60*LAFs!C247*(1-Contrib!L108)/(24*Input!$F$15)*100</f>
        <v>#VALUE!</v>
      </c>
      <c r="M41" s="6" t="e">
        <f aca="false">M$12*Loads!$B60*LAFs!D247*(1-Contrib!M108)/(24*Input!$F$15)*100</f>
        <v>#VALUE!</v>
      </c>
      <c r="N41" s="6" t="e">
        <f aca="false">N$12*Loads!$B60*LAFs!E247*(1-Contrib!N108)/(24*Input!$F$15)*100</f>
        <v>#VALUE!</v>
      </c>
      <c r="O41" s="6" t="e">
        <f aca="false">O$12*Loads!$B60*LAFs!F247*(1-Contrib!O108)/(24*Input!$F$15)*100</f>
        <v>#VALUE!</v>
      </c>
      <c r="P41" s="6" t="e">
        <f aca="false">P$12*Loads!$B60*LAFs!G247*(1-Contrib!P108)/(24*Input!$F$15)*100</f>
        <v>#VALUE!</v>
      </c>
      <c r="Q41" s="6" t="e">
        <f aca="false">Q$12*Loads!$B60*LAFs!H247*(1-Contrib!Q108)/(24*Input!$F$15)*100</f>
        <v>#VALUE!</v>
      </c>
      <c r="R41" s="6" t="e">
        <f aca="false">R$12*Loads!$B60*LAFs!I247*(1-Contrib!R108)/(24*Input!$F$15)*100</f>
        <v>#VALUE!</v>
      </c>
      <c r="S41" s="6" t="e">
        <f aca="false">S$12*Loads!$B60*LAFs!J247*(1-Contrib!S108)/(24*Input!$F$15)*100</f>
        <v>#VALUE!</v>
      </c>
      <c r="T41" s="10"/>
    </row>
    <row r="42" customFormat="false" ht="12.75" hidden="false" customHeight="false" outlineLevel="0" collapsed="false">
      <c r="A42" s="12" t="s">
        <v>385</v>
      </c>
      <c r="B42" s="6" t="e">
        <f aca="false">B$12*Loads!$B61*LAFs!B248*(1-Contrib!B109)/(24*Input!$F$15)*100</f>
        <v>#VALUE!</v>
      </c>
      <c r="C42" s="6" t="e">
        <f aca="false">C$12*Loads!$B61*LAFs!C248*(1-Contrib!C109)/(24*Input!$F$15)*100</f>
        <v>#VALUE!</v>
      </c>
      <c r="D42" s="6" t="e">
        <f aca="false">D$12*Loads!$B61*LAFs!D248*(1-Contrib!D109)/(24*Input!$F$15)*100</f>
        <v>#VALUE!</v>
      </c>
      <c r="E42" s="6" t="e">
        <f aca="false">E$12*Loads!$B61*LAFs!E248*(1-Contrib!E109)/(24*Input!$F$15)*100</f>
        <v>#VALUE!</v>
      </c>
      <c r="F42" s="6" t="e">
        <f aca="false">F$12*Loads!$B61*LAFs!F248*(1-Contrib!F109)/(24*Input!$F$15)*100</f>
        <v>#VALUE!</v>
      </c>
      <c r="G42" s="6" t="e">
        <f aca="false">G$12*Loads!$B61*LAFs!G248*(1-Contrib!G109)/(24*Input!$F$15)*100</f>
        <v>#VALUE!</v>
      </c>
      <c r="H42" s="6" t="e">
        <f aca="false">H$12*Loads!$B61*LAFs!H248*(1-Contrib!H109)/(24*Input!$F$15)*100</f>
        <v>#VALUE!</v>
      </c>
      <c r="I42" s="6" t="e">
        <f aca="false">I$12*Loads!$B61*LAFs!I248*(1-Contrib!I109)/(24*Input!$F$15)*100</f>
        <v>#VALUE!</v>
      </c>
      <c r="J42" s="6" t="e">
        <f aca="false">J$12*Loads!$B61*LAFs!J248*(1-Contrib!J109)/(24*Input!$F$15)*100</f>
        <v>#VALUE!</v>
      </c>
      <c r="K42" s="6" t="e">
        <f aca="false">K$12*Loads!$B61*LAFs!B248*(1-Contrib!K109)/(24*Input!$F$15)*100</f>
        <v>#VALUE!</v>
      </c>
      <c r="L42" s="6" t="e">
        <f aca="false">L$12*Loads!$B61*LAFs!C248*(1-Contrib!L109)/(24*Input!$F$15)*100</f>
        <v>#VALUE!</v>
      </c>
      <c r="M42" s="6" t="e">
        <f aca="false">M$12*Loads!$B61*LAFs!D248*(1-Contrib!M109)/(24*Input!$F$15)*100</f>
        <v>#VALUE!</v>
      </c>
      <c r="N42" s="6" t="e">
        <f aca="false">N$12*Loads!$B61*LAFs!E248*(1-Contrib!N109)/(24*Input!$F$15)*100</f>
        <v>#VALUE!</v>
      </c>
      <c r="O42" s="6" t="e">
        <f aca="false">O$12*Loads!$B61*LAFs!F248*(1-Contrib!O109)/(24*Input!$F$15)*100</f>
        <v>#VALUE!</v>
      </c>
      <c r="P42" s="6" t="e">
        <f aca="false">P$12*Loads!$B61*LAFs!G248*(1-Contrib!P109)/(24*Input!$F$15)*100</f>
        <v>#VALUE!</v>
      </c>
      <c r="Q42" s="6" t="e">
        <f aca="false">Q$12*Loads!$B61*LAFs!H248*(1-Contrib!Q109)/(24*Input!$F$15)*100</f>
        <v>#VALUE!</v>
      </c>
      <c r="R42" s="6" t="e">
        <f aca="false">R$12*Loads!$B61*LAFs!I248*(1-Contrib!R109)/(24*Input!$F$15)*100</f>
        <v>#VALUE!</v>
      </c>
      <c r="S42" s="6" t="e">
        <f aca="false">S$12*Loads!$B61*LAFs!J248*(1-Contrib!S109)/(24*Input!$F$15)*100</f>
        <v>#VALUE!</v>
      </c>
      <c r="T42" s="10"/>
    </row>
    <row r="43" customFormat="false" ht="12.75" hidden="false" customHeight="false" outlineLevel="0" collapsed="false">
      <c r="A43" s="12" t="s">
        <v>386</v>
      </c>
      <c r="B43" s="6" t="e">
        <f aca="false">B$12*Loads!$B62*LAFs!B249*(1-Contrib!B110)/(24*Input!$F$15)*100</f>
        <v>#VALUE!</v>
      </c>
      <c r="C43" s="6" t="e">
        <f aca="false">C$12*Loads!$B62*LAFs!C249*(1-Contrib!C110)/(24*Input!$F$15)*100</f>
        <v>#VALUE!</v>
      </c>
      <c r="D43" s="6" t="e">
        <f aca="false">D$12*Loads!$B62*LAFs!D249*(1-Contrib!D110)/(24*Input!$F$15)*100</f>
        <v>#VALUE!</v>
      </c>
      <c r="E43" s="6" t="e">
        <f aca="false">E$12*Loads!$B62*LAFs!E249*(1-Contrib!E110)/(24*Input!$F$15)*100</f>
        <v>#VALUE!</v>
      </c>
      <c r="F43" s="6" t="e">
        <f aca="false">F$12*Loads!$B62*LAFs!F249*(1-Contrib!F110)/(24*Input!$F$15)*100</f>
        <v>#VALUE!</v>
      </c>
      <c r="G43" s="6" t="e">
        <f aca="false">G$12*Loads!$B62*LAFs!G249*(1-Contrib!G110)/(24*Input!$F$15)*100</f>
        <v>#VALUE!</v>
      </c>
      <c r="H43" s="6" t="e">
        <f aca="false">H$12*Loads!$B62*LAFs!H249*(1-Contrib!H110)/(24*Input!$F$15)*100</f>
        <v>#VALUE!</v>
      </c>
      <c r="I43" s="6" t="e">
        <f aca="false">I$12*Loads!$B62*LAFs!I249*(1-Contrib!I110)/(24*Input!$F$15)*100</f>
        <v>#VALUE!</v>
      </c>
      <c r="J43" s="6" t="e">
        <f aca="false">J$12*Loads!$B62*LAFs!J249*(1-Contrib!J110)/(24*Input!$F$15)*100</f>
        <v>#VALUE!</v>
      </c>
      <c r="K43" s="6" t="e">
        <f aca="false">K$12*Loads!$B62*LAFs!B249*(1-Contrib!K110)/(24*Input!$F$15)*100</f>
        <v>#VALUE!</v>
      </c>
      <c r="L43" s="6" t="e">
        <f aca="false">L$12*Loads!$B62*LAFs!C249*(1-Contrib!L110)/(24*Input!$F$15)*100</f>
        <v>#VALUE!</v>
      </c>
      <c r="M43" s="6" t="e">
        <f aca="false">M$12*Loads!$B62*LAFs!D249*(1-Contrib!M110)/(24*Input!$F$15)*100</f>
        <v>#VALUE!</v>
      </c>
      <c r="N43" s="6" t="e">
        <f aca="false">N$12*Loads!$B62*LAFs!E249*(1-Contrib!N110)/(24*Input!$F$15)*100</f>
        <v>#VALUE!</v>
      </c>
      <c r="O43" s="6" t="e">
        <f aca="false">O$12*Loads!$B62*LAFs!F249*(1-Contrib!O110)/(24*Input!$F$15)*100</f>
        <v>#VALUE!</v>
      </c>
      <c r="P43" s="6" t="e">
        <f aca="false">P$12*Loads!$B62*LAFs!G249*(1-Contrib!P110)/(24*Input!$F$15)*100</f>
        <v>#VALUE!</v>
      </c>
      <c r="Q43" s="6" t="e">
        <f aca="false">Q$12*Loads!$B62*LAFs!H249*(1-Contrib!Q110)/(24*Input!$F$15)*100</f>
        <v>#VALUE!</v>
      </c>
      <c r="R43" s="6" t="e">
        <f aca="false">R$12*Loads!$B62*LAFs!I249*(1-Contrib!R110)/(24*Input!$F$15)*100</f>
        <v>#VALUE!</v>
      </c>
      <c r="S43" s="6" t="e">
        <f aca="false">S$12*Loads!$B62*LAFs!J249*(1-Contrib!S110)/(24*Input!$F$15)*100</f>
        <v>#VALUE!</v>
      </c>
      <c r="T43" s="10"/>
    </row>
    <row r="44" customFormat="false" ht="12.75" hidden="false" customHeight="false" outlineLevel="0" collapsed="false">
      <c r="A44" s="12" t="s">
        <v>387</v>
      </c>
      <c r="B44" s="6" t="e">
        <f aca="false">B$12*Loads!$B63*LAFs!B250*(1-Contrib!B111)/(24*Input!$F$15)*100</f>
        <v>#VALUE!</v>
      </c>
      <c r="C44" s="6" t="e">
        <f aca="false">C$12*Loads!$B63*LAFs!C250*(1-Contrib!C111)/(24*Input!$F$15)*100</f>
        <v>#VALUE!</v>
      </c>
      <c r="D44" s="6" t="e">
        <f aca="false">D$12*Loads!$B63*LAFs!D250*(1-Contrib!D111)/(24*Input!$F$15)*100</f>
        <v>#VALUE!</v>
      </c>
      <c r="E44" s="6" t="e">
        <f aca="false">E$12*Loads!$B63*LAFs!E250*(1-Contrib!E111)/(24*Input!$F$15)*100</f>
        <v>#VALUE!</v>
      </c>
      <c r="F44" s="6" t="e">
        <f aca="false">F$12*Loads!$B63*LAFs!F250*(1-Contrib!F111)/(24*Input!$F$15)*100</f>
        <v>#VALUE!</v>
      </c>
      <c r="G44" s="6" t="e">
        <f aca="false">G$12*Loads!$B63*LAFs!G250*(1-Contrib!G111)/(24*Input!$F$15)*100</f>
        <v>#VALUE!</v>
      </c>
      <c r="H44" s="6" t="e">
        <f aca="false">H$12*Loads!$B63*LAFs!H250*(1-Contrib!H111)/(24*Input!$F$15)*100</f>
        <v>#VALUE!</v>
      </c>
      <c r="I44" s="6" t="e">
        <f aca="false">I$12*Loads!$B63*LAFs!I250*(1-Contrib!I111)/(24*Input!$F$15)*100</f>
        <v>#VALUE!</v>
      </c>
      <c r="J44" s="6" t="e">
        <f aca="false">J$12*Loads!$B63*LAFs!J250*(1-Contrib!J111)/(24*Input!$F$15)*100</f>
        <v>#VALUE!</v>
      </c>
      <c r="K44" s="6" t="e">
        <f aca="false">K$12*Loads!$B63*LAFs!B250*(1-Contrib!K111)/(24*Input!$F$15)*100</f>
        <v>#VALUE!</v>
      </c>
      <c r="L44" s="6" t="e">
        <f aca="false">L$12*Loads!$B63*LAFs!C250*(1-Contrib!L111)/(24*Input!$F$15)*100</f>
        <v>#VALUE!</v>
      </c>
      <c r="M44" s="6" t="e">
        <f aca="false">M$12*Loads!$B63*LAFs!D250*(1-Contrib!M111)/(24*Input!$F$15)*100</f>
        <v>#VALUE!</v>
      </c>
      <c r="N44" s="6" t="e">
        <f aca="false">N$12*Loads!$B63*LAFs!E250*(1-Contrib!N111)/(24*Input!$F$15)*100</f>
        <v>#VALUE!</v>
      </c>
      <c r="O44" s="6" t="e">
        <f aca="false">O$12*Loads!$B63*LAFs!F250*(1-Contrib!O111)/(24*Input!$F$15)*100</f>
        <v>#VALUE!</v>
      </c>
      <c r="P44" s="6" t="e">
        <f aca="false">P$12*Loads!$B63*LAFs!G250*(1-Contrib!P111)/(24*Input!$F$15)*100</f>
        <v>#VALUE!</v>
      </c>
      <c r="Q44" s="6" t="e">
        <f aca="false">Q$12*Loads!$B63*LAFs!H250*(1-Contrib!Q111)/(24*Input!$F$15)*100</f>
        <v>#VALUE!</v>
      </c>
      <c r="R44" s="6" t="e">
        <f aca="false">R$12*Loads!$B63*LAFs!I250*(1-Contrib!R111)/(24*Input!$F$15)*100</f>
        <v>#VALUE!</v>
      </c>
      <c r="S44" s="6" t="e">
        <f aca="false">S$12*Loads!$B63*LAFs!J250*(1-Contrib!S111)/(24*Input!$F$15)*100</f>
        <v>#VALUE!</v>
      </c>
      <c r="T44" s="10"/>
    </row>
    <row r="45" customFormat="false" ht="12.75" hidden="false" customHeight="false" outlineLevel="0" collapsed="false">
      <c r="A45" s="12" t="s">
        <v>395</v>
      </c>
      <c r="B45" s="6" t="e">
        <f aca="false">B$12*Loads!$B64*LAFs!B251*(1-Contrib!B112)/(24*Input!$F$15)*100</f>
        <v>#VALUE!</v>
      </c>
      <c r="C45" s="6" t="e">
        <f aca="false">C$12*Loads!$B64*LAFs!C251*(1-Contrib!C112)/(24*Input!$F$15)*100</f>
        <v>#VALUE!</v>
      </c>
      <c r="D45" s="6" t="e">
        <f aca="false">D$12*Loads!$B64*LAFs!D251*(1-Contrib!D112)/(24*Input!$F$15)*100</f>
        <v>#VALUE!</v>
      </c>
      <c r="E45" s="6" t="e">
        <f aca="false">E$12*Loads!$B64*LAFs!E251*(1-Contrib!E112)/(24*Input!$F$15)*100</f>
        <v>#VALUE!</v>
      </c>
      <c r="F45" s="6" t="e">
        <f aca="false">F$12*Loads!$B64*LAFs!F251*(1-Contrib!F112)/(24*Input!$F$15)*100</f>
        <v>#VALUE!</v>
      </c>
      <c r="G45" s="6" t="e">
        <f aca="false">G$12*Loads!$B64*LAFs!G251*(1-Contrib!G112)/(24*Input!$F$15)*100</f>
        <v>#VALUE!</v>
      </c>
      <c r="H45" s="6" t="e">
        <f aca="false">H$12*Loads!$B64*LAFs!H251*(1-Contrib!H112)/(24*Input!$F$15)*100</f>
        <v>#VALUE!</v>
      </c>
      <c r="I45" s="6" t="e">
        <f aca="false">I$12*Loads!$B64*LAFs!I251*(1-Contrib!I112)/(24*Input!$F$15)*100</f>
        <v>#VALUE!</v>
      </c>
      <c r="J45" s="6" t="e">
        <f aca="false">J$12*Loads!$B64*LAFs!J251*(1-Contrib!J112)/(24*Input!$F$15)*100</f>
        <v>#VALUE!</v>
      </c>
      <c r="K45" s="6" t="e">
        <f aca="false">K$12*Loads!$B64*LAFs!B251*(1-Contrib!K112)/(24*Input!$F$15)*100</f>
        <v>#VALUE!</v>
      </c>
      <c r="L45" s="6" t="e">
        <f aca="false">L$12*Loads!$B64*LAFs!C251*(1-Contrib!L112)/(24*Input!$F$15)*100</f>
        <v>#VALUE!</v>
      </c>
      <c r="M45" s="6" t="e">
        <f aca="false">M$12*Loads!$B64*LAFs!D251*(1-Contrib!M112)/(24*Input!$F$15)*100</f>
        <v>#VALUE!</v>
      </c>
      <c r="N45" s="6" t="e">
        <f aca="false">N$12*Loads!$B64*LAFs!E251*(1-Contrib!N112)/(24*Input!$F$15)*100</f>
        <v>#VALUE!</v>
      </c>
      <c r="O45" s="6" t="e">
        <f aca="false">O$12*Loads!$B64*LAFs!F251*(1-Contrib!O112)/(24*Input!$F$15)*100</f>
        <v>#VALUE!</v>
      </c>
      <c r="P45" s="6" t="e">
        <f aca="false">P$12*Loads!$B64*LAFs!G251*(1-Contrib!P112)/(24*Input!$F$15)*100</f>
        <v>#VALUE!</v>
      </c>
      <c r="Q45" s="6" t="e">
        <f aca="false">Q$12*Loads!$B64*LAFs!H251*(1-Contrib!Q112)/(24*Input!$F$15)*100</f>
        <v>#VALUE!</v>
      </c>
      <c r="R45" s="6" t="e">
        <f aca="false">R$12*Loads!$B64*LAFs!I251*(1-Contrib!R112)/(24*Input!$F$15)*100</f>
        <v>#VALUE!</v>
      </c>
      <c r="S45" s="6" t="e">
        <f aca="false">S$12*Loads!$B64*LAFs!J251*(1-Contrib!S112)/(24*Input!$F$15)*100</f>
        <v>#VALUE!</v>
      </c>
      <c r="T45" s="10"/>
    </row>
    <row r="46" customFormat="false" ht="12.75" hidden="false" customHeight="false" outlineLevel="0" collapsed="false">
      <c r="A46" s="12" t="s">
        <v>396</v>
      </c>
      <c r="B46" s="6" t="e">
        <f aca="false">B$12*Loads!$B65*LAFs!B252*(1-Contrib!B113)/(24*Input!$F$15)*100</f>
        <v>#VALUE!</v>
      </c>
      <c r="C46" s="6" t="e">
        <f aca="false">C$12*Loads!$B65*LAFs!C252*(1-Contrib!C113)/(24*Input!$F$15)*100</f>
        <v>#VALUE!</v>
      </c>
      <c r="D46" s="6" t="e">
        <f aca="false">D$12*Loads!$B65*LAFs!D252*(1-Contrib!D113)/(24*Input!$F$15)*100</f>
        <v>#VALUE!</v>
      </c>
      <c r="E46" s="6" t="e">
        <f aca="false">E$12*Loads!$B65*LAFs!E252*(1-Contrib!E113)/(24*Input!$F$15)*100</f>
        <v>#VALUE!</v>
      </c>
      <c r="F46" s="6" t="e">
        <f aca="false">F$12*Loads!$B65*LAFs!F252*(1-Contrib!F113)/(24*Input!$F$15)*100</f>
        <v>#VALUE!</v>
      </c>
      <c r="G46" s="6" t="e">
        <f aca="false">G$12*Loads!$B65*LAFs!G252*(1-Contrib!G113)/(24*Input!$F$15)*100</f>
        <v>#VALUE!</v>
      </c>
      <c r="H46" s="6" t="e">
        <f aca="false">H$12*Loads!$B65*LAFs!H252*(1-Contrib!H113)/(24*Input!$F$15)*100</f>
        <v>#VALUE!</v>
      </c>
      <c r="I46" s="6" t="e">
        <f aca="false">I$12*Loads!$B65*LAFs!I252*(1-Contrib!I113)/(24*Input!$F$15)*100</f>
        <v>#VALUE!</v>
      </c>
      <c r="J46" s="6" t="e">
        <f aca="false">J$12*Loads!$B65*LAFs!J252*(1-Contrib!J113)/(24*Input!$F$15)*100</f>
        <v>#VALUE!</v>
      </c>
      <c r="K46" s="6" t="e">
        <f aca="false">K$12*Loads!$B65*LAFs!B252*(1-Contrib!K113)/(24*Input!$F$15)*100</f>
        <v>#VALUE!</v>
      </c>
      <c r="L46" s="6" t="e">
        <f aca="false">L$12*Loads!$B65*LAFs!C252*(1-Contrib!L113)/(24*Input!$F$15)*100</f>
        <v>#VALUE!</v>
      </c>
      <c r="M46" s="6" t="e">
        <f aca="false">M$12*Loads!$B65*LAFs!D252*(1-Contrib!M113)/(24*Input!$F$15)*100</f>
        <v>#VALUE!</v>
      </c>
      <c r="N46" s="6" t="e">
        <f aca="false">N$12*Loads!$B65*LAFs!E252*(1-Contrib!N113)/(24*Input!$F$15)*100</f>
        <v>#VALUE!</v>
      </c>
      <c r="O46" s="6" t="e">
        <f aca="false">O$12*Loads!$B65*LAFs!F252*(1-Contrib!O113)/(24*Input!$F$15)*100</f>
        <v>#VALUE!</v>
      </c>
      <c r="P46" s="6" t="e">
        <f aca="false">P$12*Loads!$B65*LAFs!G252*(1-Contrib!P113)/(24*Input!$F$15)*100</f>
        <v>#VALUE!</v>
      </c>
      <c r="Q46" s="6" t="e">
        <f aca="false">Q$12*Loads!$B65*LAFs!H252*(1-Contrib!Q113)/(24*Input!$F$15)*100</f>
        <v>#VALUE!</v>
      </c>
      <c r="R46" s="6" t="e">
        <f aca="false">R$12*Loads!$B65*LAFs!I252*(1-Contrib!R113)/(24*Input!$F$15)*100</f>
        <v>#VALUE!</v>
      </c>
      <c r="S46" s="6" t="e">
        <f aca="false">S$12*Loads!$B65*LAFs!J252*(1-Contrib!S113)/(24*Input!$F$15)*100</f>
        <v>#VALUE!</v>
      </c>
      <c r="T46" s="10"/>
    </row>
    <row r="47" customFormat="false" ht="12.75" hidden="false" customHeight="false" outlineLevel="0" collapsed="false">
      <c r="A47" s="12" t="s">
        <v>397</v>
      </c>
      <c r="B47" s="6" t="e">
        <f aca="false">B$12*Loads!$B66*LAFs!B253*(1-Contrib!B114)/(24*Input!$F$15)*100</f>
        <v>#VALUE!</v>
      </c>
      <c r="C47" s="6" t="e">
        <f aca="false">C$12*Loads!$B66*LAFs!C253*(1-Contrib!C114)/(24*Input!$F$15)*100</f>
        <v>#VALUE!</v>
      </c>
      <c r="D47" s="6" t="e">
        <f aca="false">D$12*Loads!$B66*LAFs!D253*(1-Contrib!D114)/(24*Input!$F$15)*100</f>
        <v>#VALUE!</v>
      </c>
      <c r="E47" s="6" t="e">
        <f aca="false">E$12*Loads!$B66*LAFs!E253*(1-Contrib!E114)/(24*Input!$F$15)*100</f>
        <v>#VALUE!</v>
      </c>
      <c r="F47" s="6" t="e">
        <f aca="false">F$12*Loads!$B66*LAFs!F253*(1-Contrib!F114)/(24*Input!$F$15)*100</f>
        <v>#VALUE!</v>
      </c>
      <c r="G47" s="6" t="e">
        <f aca="false">G$12*Loads!$B66*LAFs!G253*(1-Contrib!G114)/(24*Input!$F$15)*100</f>
        <v>#VALUE!</v>
      </c>
      <c r="H47" s="6" t="e">
        <f aca="false">H$12*Loads!$B66*LAFs!H253*(1-Contrib!H114)/(24*Input!$F$15)*100</f>
        <v>#VALUE!</v>
      </c>
      <c r="I47" s="6" t="e">
        <f aca="false">I$12*Loads!$B66*LAFs!I253*(1-Contrib!I114)/(24*Input!$F$15)*100</f>
        <v>#VALUE!</v>
      </c>
      <c r="J47" s="6" t="e">
        <f aca="false">J$12*Loads!$B66*LAFs!J253*(1-Contrib!J114)/(24*Input!$F$15)*100</f>
        <v>#VALUE!</v>
      </c>
      <c r="K47" s="6" t="e">
        <f aca="false">K$12*Loads!$B66*LAFs!B253*(1-Contrib!K114)/(24*Input!$F$15)*100</f>
        <v>#VALUE!</v>
      </c>
      <c r="L47" s="6" t="e">
        <f aca="false">L$12*Loads!$B66*LAFs!C253*(1-Contrib!L114)/(24*Input!$F$15)*100</f>
        <v>#VALUE!</v>
      </c>
      <c r="M47" s="6" t="e">
        <f aca="false">M$12*Loads!$B66*LAFs!D253*(1-Contrib!M114)/(24*Input!$F$15)*100</f>
        <v>#VALUE!</v>
      </c>
      <c r="N47" s="6" t="e">
        <f aca="false">N$12*Loads!$B66*LAFs!E253*(1-Contrib!N114)/(24*Input!$F$15)*100</f>
        <v>#VALUE!</v>
      </c>
      <c r="O47" s="6" t="e">
        <f aca="false">O$12*Loads!$B66*LAFs!F253*(1-Contrib!O114)/(24*Input!$F$15)*100</f>
        <v>#VALUE!</v>
      </c>
      <c r="P47" s="6" t="e">
        <f aca="false">P$12*Loads!$B66*LAFs!G253*(1-Contrib!P114)/(24*Input!$F$15)*100</f>
        <v>#VALUE!</v>
      </c>
      <c r="Q47" s="6" t="e">
        <f aca="false">Q$12*Loads!$B66*LAFs!H253*(1-Contrib!Q114)/(24*Input!$F$15)*100</f>
        <v>#VALUE!</v>
      </c>
      <c r="R47" s="6" t="e">
        <f aca="false">R$12*Loads!$B66*LAFs!I253*(1-Contrib!R114)/(24*Input!$F$15)*100</f>
        <v>#VALUE!</v>
      </c>
      <c r="S47" s="6" t="e">
        <f aca="false">S$12*Loads!$B66*LAFs!J253*(1-Contrib!S114)/(24*Input!$F$15)*100</f>
        <v>#VALUE!</v>
      </c>
      <c r="T47" s="10"/>
    </row>
    <row r="48" customFormat="false" ht="12.75" hidden="false" customHeight="false" outlineLevel="0" collapsed="false">
      <c r="A48" s="12" t="s">
        <v>398</v>
      </c>
      <c r="B48" s="6" t="e">
        <f aca="false">B$12*Loads!$B67*LAFs!B254*(1-Contrib!B115)/(24*Input!$F$15)*100</f>
        <v>#VALUE!</v>
      </c>
      <c r="C48" s="6" t="e">
        <f aca="false">C$12*Loads!$B67*LAFs!C254*(1-Contrib!C115)/(24*Input!$F$15)*100</f>
        <v>#VALUE!</v>
      </c>
      <c r="D48" s="6" t="e">
        <f aca="false">D$12*Loads!$B67*LAFs!D254*(1-Contrib!D115)/(24*Input!$F$15)*100</f>
        <v>#VALUE!</v>
      </c>
      <c r="E48" s="6" t="e">
        <f aca="false">E$12*Loads!$B67*LAFs!E254*(1-Contrib!E115)/(24*Input!$F$15)*100</f>
        <v>#VALUE!</v>
      </c>
      <c r="F48" s="6" t="e">
        <f aca="false">F$12*Loads!$B67*LAFs!F254*(1-Contrib!F115)/(24*Input!$F$15)*100</f>
        <v>#VALUE!</v>
      </c>
      <c r="G48" s="6" t="e">
        <f aca="false">G$12*Loads!$B67*LAFs!G254*(1-Contrib!G115)/(24*Input!$F$15)*100</f>
        <v>#VALUE!</v>
      </c>
      <c r="H48" s="6" t="e">
        <f aca="false">H$12*Loads!$B67*LAFs!H254*(1-Contrib!H115)/(24*Input!$F$15)*100</f>
        <v>#VALUE!</v>
      </c>
      <c r="I48" s="6" t="e">
        <f aca="false">I$12*Loads!$B67*LAFs!I254*(1-Contrib!I115)/(24*Input!$F$15)*100</f>
        <v>#VALUE!</v>
      </c>
      <c r="J48" s="6" t="e">
        <f aca="false">J$12*Loads!$B67*LAFs!J254*(1-Contrib!J115)/(24*Input!$F$15)*100</f>
        <v>#VALUE!</v>
      </c>
      <c r="K48" s="6" t="e">
        <f aca="false">K$12*Loads!$B67*LAFs!B254*(1-Contrib!K115)/(24*Input!$F$15)*100</f>
        <v>#VALUE!</v>
      </c>
      <c r="L48" s="6" t="e">
        <f aca="false">L$12*Loads!$B67*LAFs!C254*(1-Contrib!L115)/(24*Input!$F$15)*100</f>
        <v>#VALUE!</v>
      </c>
      <c r="M48" s="6" t="e">
        <f aca="false">M$12*Loads!$B67*LAFs!D254*(1-Contrib!M115)/(24*Input!$F$15)*100</f>
        <v>#VALUE!</v>
      </c>
      <c r="N48" s="6" t="e">
        <f aca="false">N$12*Loads!$B67*LAFs!E254*(1-Contrib!N115)/(24*Input!$F$15)*100</f>
        <v>#VALUE!</v>
      </c>
      <c r="O48" s="6" t="e">
        <f aca="false">O$12*Loads!$B67*LAFs!F254*(1-Contrib!O115)/(24*Input!$F$15)*100</f>
        <v>#VALUE!</v>
      </c>
      <c r="P48" s="6" t="e">
        <f aca="false">P$12*Loads!$B67*LAFs!G254*(1-Contrib!P115)/(24*Input!$F$15)*100</f>
        <v>#VALUE!</v>
      </c>
      <c r="Q48" s="6" t="e">
        <f aca="false">Q$12*Loads!$B67*LAFs!H254*(1-Contrib!Q115)/(24*Input!$F$15)*100</f>
        <v>#VALUE!</v>
      </c>
      <c r="R48" s="6" t="e">
        <f aca="false">R$12*Loads!$B67*LAFs!I254*(1-Contrib!R115)/(24*Input!$F$15)*100</f>
        <v>#VALUE!</v>
      </c>
      <c r="S48" s="6" t="e">
        <f aca="false">S$12*Loads!$B67*LAFs!J254*(1-Contrib!S115)/(24*Input!$F$15)*100</f>
        <v>#VALUE!</v>
      </c>
      <c r="T48" s="10"/>
    </row>
    <row r="50" customFormat="false" ht="12.75" hidden="false" customHeight="false" outlineLevel="0" collapsed="false">
      <c r="A50" s="11" t="s">
        <v>171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2" t="s">
        <v>537</v>
      </c>
    </row>
    <row r="53" customFormat="false" ht="12.75" hidden="false" customHeight="false" outlineLevel="0" collapsed="false">
      <c r="A53" s="13" t="s">
        <v>953</v>
      </c>
    </row>
    <row r="54" customFormat="false" ht="12.75" hidden="false" customHeight="false" outlineLevel="0" collapsed="false">
      <c r="A54" s="13" t="s">
        <v>954</v>
      </c>
    </row>
    <row r="55" customFormat="false" ht="12.75" hidden="false" customHeight="false" outlineLevel="0" collapsed="false">
      <c r="A55" s="13" t="s">
        <v>810</v>
      </c>
    </row>
    <row r="56" customFormat="false" ht="12.75" hidden="false" customHeight="false" outlineLevel="0" collapsed="false">
      <c r="A56" s="13" t="s">
        <v>951</v>
      </c>
    </row>
    <row r="57" customFormat="false" ht="12.75" hidden="false" customHeight="false" outlineLevel="0" collapsed="false">
      <c r="A57" s="13" t="s">
        <v>846</v>
      </c>
    </row>
    <row r="58" customFormat="false" ht="12.75" hidden="false" customHeight="false" outlineLevel="0" collapsed="false">
      <c r="A58" s="13" t="s">
        <v>955</v>
      </c>
    </row>
    <row r="59" customFormat="false" ht="12.75" hidden="false" customHeight="false" outlineLevel="0" collapsed="false">
      <c r="A59" s="22" t="s">
        <v>540</v>
      </c>
      <c r="B59" s="2" t="s">
        <v>5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2" t="s">
        <v>109</v>
      </c>
    </row>
    <row r="60" customFormat="false" ht="12.75" hidden="false" customHeight="false" outlineLevel="0" collapsed="false">
      <c r="A60" s="22" t="s">
        <v>541</v>
      </c>
      <c r="B60" s="2" t="s">
        <v>956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2" t="s">
        <v>733</v>
      </c>
    </row>
    <row r="61" customFormat="false" ht="12.75" hidden="false" customHeight="false" outlineLevel="0" collapsed="false">
      <c r="B61" s="23" t="s">
        <v>957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customFormat="false" ht="12.75" hidden="false" customHeight="false" outlineLevel="0" collapsed="false">
      <c r="B62" s="3" t="s">
        <v>348</v>
      </c>
      <c r="C62" s="3" t="s">
        <v>490</v>
      </c>
      <c r="D62" s="3" t="s">
        <v>491</v>
      </c>
      <c r="E62" s="3" t="s">
        <v>492</v>
      </c>
      <c r="F62" s="3" t="s">
        <v>493</v>
      </c>
      <c r="G62" s="3" t="s">
        <v>494</v>
      </c>
      <c r="H62" s="3" t="s">
        <v>495</v>
      </c>
      <c r="I62" s="3" t="s">
        <v>496</v>
      </c>
      <c r="J62" s="3" t="s">
        <v>497</v>
      </c>
      <c r="K62" s="3" t="s">
        <v>480</v>
      </c>
      <c r="L62" s="3" t="s">
        <v>873</v>
      </c>
      <c r="M62" s="3" t="s">
        <v>874</v>
      </c>
      <c r="N62" s="3" t="s">
        <v>875</v>
      </c>
      <c r="O62" s="3" t="s">
        <v>876</v>
      </c>
      <c r="P62" s="3" t="s">
        <v>877</v>
      </c>
      <c r="Q62" s="3" t="s">
        <v>878</v>
      </c>
      <c r="R62" s="3" t="s">
        <v>879</v>
      </c>
      <c r="S62" s="3" t="s">
        <v>880</v>
      </c>
      <c r="T62" s="3" t="s">
        <v>958</v>
      </c>
    </row>
    <row r="63" customFormat="false" ht="12.75" hidden="false" customHeight="false" outlineLevel="0" collapsed="false">
      <c r="A63" s="12" t="s">
        <v>375</v>
      </c>
      <c r="B63" s="6" t="e">
        <f aca="false">Multi!B278*B$12*LAFs!B$231*(1-Contrib!B$92)*100/(24*Input!$F$15)</f>
        <v>#VALUE!</v>
      </c>
      <c r="C63" s="6" t="e">
        <f aca="false">Multi!C278*C$12*LAFs!C$231*(1-Contrib!C$92)*100/(24*Input!$F$15)</f>
        <v>#VALUE!</v>
      </c>
      <c r="D63" s="6" t="e">
        <f aca="false">Multi!D278*D$12*LAFs!D$231*(1-Contrib!D$92)*100/(24*Input!$F$15)</f>
        <v>#VALUE!</v>
      </c>
      <c r="E63" s="6" t="e">
        <f aca="false">Multi!E278*E$12*LAFs!E$231*(1-Contrib!E$92)*100/(24*Input!$F$15)</f>
        <v>#VALUE!</v>
      </c>
      <c r="F63" s="6" t="e">
        <f aca="false">Multi!F278*F$12*LAFs!F$231*(1-Contrib!F$92)*100/(24*Input!$F$15)</f>
        <v>#VALUE!</v>
      </c>
      <c r="G63" s="6" t="e">
        <f aca="false">Multi!G278*G$12*LAFs!G$231*(1-Contrib!G$92)*100/(24*Input!$F$15)</f>
        <v>#VALUE!</v>
      </c>
      <c r="H63" s="6" t="e">
        <f aca="false">Multi!H278*H$12*LAFs!H$231*(1-Contrib!H$92)*100/(24*Input!$F$15)</f>
        <v>#VALUE!</v>
      </c>
      <c r="I63" s="6" t="e">
        <f aca="false">Multi!I278*I$12*LAFs!I$231*(1-Contrib!I$92)*100/(24*Input!$F$15)</f>
        <v>#VALUE!</v>
      </c>
      <c r="J63" s="6" t="e">
        <f aca="false">Multi!J278*J$12*LAFs!J$231*(1-Contrib!J$92)*100/(24*Input!$F$15)</f>
        <v>#VALUE!</v>
      </c>
      <c r="K63" s="6" t="e">
        <f aca="false">Multi!B278*K$12*LAFs!B$231*(1-Contrib!K$92)*100/(24*Input!$F$15)</f>
        <v>#VALUE!</v>
      </c>
      <c r="L63" s="6" t="e">
        <f aca="false">Multi!C278*L$12*LAFs!C$231*(1-Contrib!L$92)*100/(24*Input!$F$15)</f>
        <v>#VALUE!</v>
      </c>
      <c r="M63" s="6" t="e">
        <f aca="false">Multi!D278*M$12*LAFs!D$231*(1-Contrib!M$92)*100/(24*Input!$F$15)</f>
        <v>#VALUE!</v>
      </c>
      <c r="N63" s="6" t="e">
        <f aca="false">Multi!E278*N$12*LAFs!E$231*(1-Contrib!N$92)*100/(24*Input!$F$15)</f>
        <v>#VALUE!</v>
      </c>
      <c r="O63" s="6" t="e">
        <f aca="false">Multi!F278*O$12*LAFs!F$231*(1-Contrib!O$92)*100/(24*Input!$F$15)</f>
        <v>#VALUE!</v>
      </c>
      <c r="P63" s="6" t="e">
        <f aca="false">Multi!G278*P$12*LAFs!G$231*(1-Contrib!P$92)*100/(24*Input!$F$15)</f>
        <v>#VALUE!</v>
      </c>
      <c r="Q63" s="6" t="e">
        <f aca="false">Multi!H278*Q$12*LAFs!H$231*(1-Contrib!Q$92)*100/(24*Input!$F$15)</f>
        <v>#VALUE!</v>
      </c>
      <c r="R63" s="6" t="e">
        <f aca="false">Multi!I278*R$12*LAFs!I$231*(1-Contrib!R$92)*100/(24*Input!$F$15)</f>
        <v>#VALUE!</v>
      </c>
      <c r="S63" s="6" t="e">
        <f aca="false">Multi!J278*S$12*LAFs!J$231*(1-Contrib!S$92)*100/(24*Input!$F$15)</f>
        <v>#VALUE!</v>
      </c>
      <c r="T63" s="6" t="e">
        <f aca="false">SUM($B63:$S63)</f>
        <v>#VALUE!</v>
      </c>
      <c r="U63" s="10"/>
    </row>
    <row r="64" customFormat="false" ht="12.75" hidden="false" customHeight="false" outlineLevel="0" collapsed="false">
      <c r="A64" s="12" t="s">
        <v>411</v>
      </c>
      <c r="B64" s="6" t="e">
        <f aca="false">Multi!B279*B$12*LAFs!B$232*(1-Contrib!B$93)*100/(24*Input!$F$15)</f>
        <v>#VALUE!</v>
      </c>
      <c r="C64" s="6" t="e">
        <f aca="false">Multi!C279*C$12*LAFs!C$232*(1-Contrib!C$93)*100/(24*Input!$F$15)</f>
        <v>#VALUE!</v>
      </c>
      <c r="D64" s="6" t="e">
        <f aca="false">Multi!D279*D$12*LAFs!D$232*(1-Contrib!D$93)*100/(24*Input!$F$15)</f>
        <v>#VALUE!</v>
      </c>
      <c r="E64" s="6" t="e">
        <f aca="false">Multi!E279*E$12*LAFs!E$232*(1-Contrib!E$93)*100/(24*Input!$F$15)</f>
        <v>#VALUE!</v>
      </c>
      <c r="F64" s="6" t="e">
        <f aca="false">Multi!F279*F$12*LAFs!F$232*(1-Contrib!F$93)*100/(24*Input!$F$15)</f>
        <v>#VALUE!</v>
      </c>
      <c r="G64" s="6" t="e">
        <f aca="false">Multi!G279*G$12*LAFs!G$232*(1-Contrib!G$93)*100/(24*Input!$F$15)</f>
        <v>#VALUE!</v>
      </c>
      <c r="H64" s="6" t="e">
        <f aca="false">Multi!H279*H$12*LAFs!H$232*(1-Contrib!H$93)*100/(24*Input!$F$15)</f>
        <v>#VALUE!</v>
      </c>
      <c r="I64" s="6" t="e">
        <f aca="false">Multi!I279*I$12*LAFs!I$232*(1-Contrib!I$93)*100/(24*Input!$F$15)</f>
        <v>#VALUE!</v>
      </c>
      <c r="J64" s="6" t="e">
        <f aca="false">Multi!J279*J$12*LAFs!J$232*(1-Contrib!J$93)*100/(24*Input!$F$15)</f>
        <v>#VALUE!</v>
      </c>
      <c r="K64" s="6" t="e">
        <f aca="false">Multi!B279*K$12*LAFs!B$232*(1-Contrib!K$93)*100/(24*Input!$F$15)</f>
        <v>#VALUE!</v>
      </c>
      <c r="L64" s="6" t="e">
        <f aca="false">Multi!C279*L$12*LAFs!C$232*(1-Contrib!L$93)*100/(24*Input!$F$15)</f>
        <v>#VALUE!</v>
      </c>
      <c r="M64" s="6" t="e">
        <f aca="false">Multi!D279*M$12*LAFs!D$232*(1-Contrib!M$93)*100/(24*Input!$F$15)</f>
        <v>#VALUE!</v>
      </c>
      <c r="N64" s="6" t="e">
        <f aca="false">Multi!E279*N$12*LAFs!E$232*(1-Contrib!N$93)*100/(24*Input!$F$15)</f>
        <v>#VALUE!</v>
      </c>
      <c r="O64" s="6" t="e">
        <f aca="false">Multi!F279*O$12*LAFs!F$232*(1-Contrib!O$93)*100/(24*Input!$F$15)</f>
        <v>#VALUE!</v>
      </c>
      <c r="P64" s="6" t="e">
        <f aca="false">Multi!G279*P$12*LAFs!G$232*(1-Contrib!P$93)*100/(24*Input!$F$15)</f>
        <v>#VALUE!</v>
      </c>
      <c r="Q64" s="6" t="e">
        <f aca="false">Multi!H279*Q$12*LAFs!H$232*(1-Contrib!Q$93)*100/(24*Input!$F$15)</f>
        <v>#VALUE!</v>
      </c>
      <c r="R64" s="6" t="e">
        <f aca="false">Multi!I279*R$12*LAFs!I$232*(1-Contrib!R$93)*100/(24*Input!$F$15)</f>
        <v>#VALUE!</v>
      </c>
      <c r="S64" s="6" t="e">
        <f aca="false">Multi!J279*S$12*LAFs!J$232*(1-Contrib!S$93)*100/(24*Input!$F$15)</f>
        <v>#VALUE!</v>
      </c>
      <c r="T64" s="6" t="e">
        <f aca="false">SUM($B64:$S64)</f>
        <v>#VALUE!</v>
      </c>
      <c r="U64" s="10"/>
    </row>
    <row r="65" customFormat="false" ht="12.75" hidden="false" customHeight="false" outlineLevel="0" collapsed="false">
      <c r="A65" s="12" t="s">
        <v>377</v>
      </c>
      <c r="B65" s="6" t="e">
        <f aca="false">Multi!B280*B$12*LAFs!B$234*(1-Contrib!B$95)*100/(24*Input!$F$15)</f>
        <v>#VALUE!</v>
      </c>
      <c r="C65" s="6" t="e">
        <f aca="false">Multi!C280*C$12*LAFs!C$234*(1-Contrib!C$95)*100/(24*Input!$F$15)</f>
        <v>#VALUE!</v>
      </c>
      <c r="D65" s="6" t="e">
        <f aca="false">Multi!D280*D$12*LAFs!D$234*(1-Contrib!D$95)*100/(24*Input!$F$15)</f>
        <v>#VALUE!</v>
      </c>
      <c r="E65" s="6" t="e">
        <f aca="false">Multi!E280*E$12*LAFs!E$234*(1-Contrib!E$95)*100/(24*Input!$F$15)</f>
        <v>#VALUE!</v>
      </c>
      <c r="F65" s="6" t="e">
        <f aca="false">Multi!F280*F$12*LAFs!F$234*(1-Contrib!F$95)*100/(24*Input!$F$15)</f>
        <v>#VALUE!</v>
      </c>
      <c r="G65" s="6" t="e">
        <f aca="false">Multi!G280*G$12*LAFs!G$234*(1-Contrib!G$95)*100/(24*Input!$F$15)</f>
        <v>#VALUE!</v>
      </c>
      <c r="H65" s="6" t="e">
        <f aca="false">Multi!H280*H$12*LAFs!H$234*(1-Contrib!H$95)*100/(24*Input!$F$15)</f>
        <v>#VALUE!</v>
      </c>
      <c r="I65" s="6" t="e">
        <f aca="false">Multi!I280*I$12*LAFs!I$234*(1-Contrib!I$95)*100/(24*Input!$F$15)</f>
        <v>#VALUE!</v>
      </c>
      <c r="J65" s="6" t="e">
        <f aca="false">Multi!J280*J$12*LAFs!J$234*(1-Contrib!J$95)*100/(24*Input!$F$15)</f>
        <v>#VALUE!</v>
      </c>
      <c r="K65" s="6" t="e">
        <f aca="false">Multi!B280*K$12*LAFs!B$234*(1-Contrib!K$95)*100/(24*Input!$F$15)</f>
        <v>#VALUE!</v>
      </c>
      <c r="L65" s="6" t="e">
        <f aca="false">Multi!C280*L$12*LAFs!C$234*(1-Contrib!L$95)*100/(24*Input!$F$15)</f>
        <v>#VALUE!</v>
      </c>
      <c r="M65" s="6" t="e">
        <f aca="false">Multi!D280*M$12*LAFs!D$234*(1-Contrib!M$95)*100/(24*Input!$F$15)</f>
        <v>#VALUE!</v>
      </c>
      <c r="N65" s="6" t="e">
        <f aca="false">Multi!E280*N$12*LAFs!E$234*(1-Contrib!N$95)*100/(24*Input!$F$15)</f>
        <v>#VALUE!</v>
      </c>
      <c r="O65" s="6" t="e">
        <f aca="false">Multi!F280*O$12*LAFs!F$234*(1-Contrib!O$95)*100/(24*Input!$F$15)</f>
        <v>#VALUE!</v>
      </c>
      <c r="P65" s="6" t="e">
        <f aca="false">Multi!G280*P$12*LAFs!G$234*(1-Contrib!P$95)*100/(24*Input!$F$15)</f>
        <v>#VALUE!</v>
      </c>
      <c r="Q65" s="6" t="e">
        <f aca="false">Multi!H280*Q$12*LAFs!H$234*(1-Contrib!Q$95)*100/(24*Input!$F$15)</f>
        <v>#VALUE!</v>
      </c>
      <c r="R65" s="6" t="e">
        <f aca="false">Multi!I280*R$12*LAFs!I$234*(1-Contrib!R$95)*100/(24*Input!$F$15)</f>
        <v>#VALUE!</v>
      </c>
      <c r="S65" s="6" t="e">
        <f aca="false">Multi!J280*S$12*LAFs!J$234*(1-Contrib!S$95)*100/(24*Input!$F$15)</f>
        <v>#VALUE!</v>
      </c>
      <c r="T65" s="6" t="e">
        <f aca="false">SUM($B65:$S65)</f>
        <v>#VALUE!</v>
      </c>
      <c r="U65" s="10"/>
    </row>
    <row r="66" customFormat="false" ht="12.75" hidden="false" customHeight="false" outlineLevel="0" collapsed="false">
      <c r="A66" s="12" t="s">
        <v>412</v>
      </c>
      <c r="B66" s="6" t="e">
        <f aca="false">Multi!B281*B$12*LAFs!B$235*(1-Contrib!B$96)*100/(24*Input!$F$15)</f>
        <v>#VALUE!</v>
      </c>
      <c r="C66" s="6" t="e">
        <f aca="false">Multi!C281*C$12*LAFs!C$235*(1-Contrib!C$96)*100/(24*Input!$F$15)</f>
        <v>#VALUE!</v>
      </c>
      <c r="D66" s="6" t="e">
        <f aca="false">Multi!D281*D$12*LAFs!D$235*(1-Contrib!D$96)*100/(24*Input!$F$15)</f>
        <v>#VALUE!</v>
      </c>
      <c r="E66" s="6" t="e">
        <f aca="false">Multi!E281*E$12*LAFs!E$235*(1-Contrib!E$96)*100/(24*Input!$F$15)</f>
        <v>#VALUE!</v>
      </c>
      <c r="F66" s="6" t="e">
        <f aca="false">Multi!F281*F$12*LAFs!F$235*(1-Contrib!F$96)*100/(24*Input!$F$15)</f>
        <v>#VALUE!</v>
      </c>
      <c r="G66" s="6" t="e">
        <f aca="false">Multi!G281*G$12*LAFs!G$235*(1-Contrib!G$96)*100/(24*Input!$F$15)</f>
        <v>#VALUE!</v>
      </c>
      <c r="H66" s="6" t="e">
        <f aca="false">Multi!H281*H$12*LAFs!H$235*(1-Contrib!H$96)*100/(24*Input!$F$15)</f>
        <v>#VALUE!</v>
      </c>
      <c r="I66" s="6" t="e">
        <f aca="false">Multi!I281*I$12*LAFs!I$235*(1-Contrib!I$96)*100/(24*Input!$F$15)</f>
        <v>#VALUE!</v>
      </c>
      <c r="J66" s="6" t="e">
        <f aca="false">Multi!J281*J$12*LAFs!J$235*(1-Contrib!J$96)*100/(24*Input!$F$15)</f>
        <v>#VALUE!</v>
      </c>
      <c r="K66" s="6" t="e">
        <f aca="false">Multi!B281*K$12*LAFs!B$235*(1-Contrib!K$96)*100/(24*Input!$F$15)</f>
        <v>#VALUE!</v>
      </c>
      <c r="L66" s="6" t="e">
        <f aca="false">Multi!C281*L$12*LAFs!C$235*(1-Contrib!L$96)*100/(24*Input!$F$15)</f>
        <v>#VALUE!</v>
      </c>
      <c r="M66" s="6" t="e">
        <f aca="false">Multi!D281*M$12*LAFs!D$235*(1-Contrib!M$96)*100/(24*Input!$F$15)</f>
        <v>#VALUE!</v>
      </c>
      <c r="N66" s="6" t="e">
        <f aca="false">Multi!E281*N$12*LAFs!E$235*(1-Contrib!N$96)*100/(24*Input!$F$15)</f>
        <v>#VALUE!</v>
      </c>
      <c r="O66" s="6" t="e">
        <f aca="false">Multi!F281*O$12*LAFs!F$235*(1-Contrib!O$96)*100/(24*Input!$F$15)</f>
        <v>#VALUE!</v>
      </c>
      <c r="P66" s="6" t="e">
        <f aca="false">Multi!G281*P$12*LAFs!G$235*(1-Contrib!P$96)*100/(24*Input!$F$15)</f>
        <v>#VALUE!</v>
      </c>
      <c r="Q66" s="6" t="e">
        <f aca="false">Multi!H281*Q$12*LAFs!H$235*(1-Contrib!Q$96)*100/(24*Input!$F$15)</f>
        <v>#VALUE!</v>
      </c>
      <c r="R66" s="6" t="e">
        <f aca="false">Multi!I281*R$12*LAFs!I$235*(1-Contrib!R$96)*100/(24*Input!$F$15)</f>
        <v>#VALUE!</v>
      </c>
      <c r="S66" s="6" t="e">
        <f aca="false">Multi!J281*S$12*LAFs!J$235*(1-Contrib!S$96)*100/(24*Input!$F$15)</f>
        <v>#VALUE!</v>
      </c>
      <c r="T66" s="6" t="e">
        <f aca="false">SUM($B66:$S66)</f>
        <v>#VALUE!</v>
      </c>
      <c r="U66" s="10"/>
    </row>
    <row r="67" customFormat="false" ht="12.75" hidden="false" customHeight="false" outlineLevel="0" collapsed="false">
      <c r="A67" s="12" t="s">
        <v>378</v>
      </c>
      <c r="B67" s="6" t="e">
        <f aca="false">Multi!B282*B$12*LAFs!B$236*(1-Contrib!B$97)*100/(24*Input!$F$15)</f>
        <v>#VALUE!</v>
      </c>
      <c r="C67" s="6" t="e">
        <f aca="false">Multi!C282*C$12*LAFs!C$236*(1-Contrib!C$97)*100/(24*Input!$F$15)</f>
        <v>#VALUE!</v>
      </c>
      <c r="D67" s="6" t="e">
        <f aca="false">Multi!D282*D$12*LAFs!D$236*(1-Contrib!D$97)*100/(24*Input!$F$15)</f>
        <v>#VALUE!</v>
      </c>
      <c r="E67" s="6" t="e">
        <f aca="false">Multi!E282*E$12*LAFs!E$236*(1-Contrib!E$97)*100/(24*Input!$F$15)</f>
        <v>#VALUE!</v>
      </c>
      <c r="F67" s="6" t="e">
        <f aca="false">Multi!F282*F$12*LAFs!F$236*(1-Contrib!F$97)*100/(24*Input!$F$15)</f>
        <v>#VALUE!</v>
      </c>
      <c r="G67" s="6" t="e">
        <f aca="false">Multi!G282*G$12*LAFs!G$236*(1-Contrib!G$97)*100/(24*Input!$F$15)</f>
        <v>#VALUE!</v>
      </c>
      <c r="H67" s="6" t="e">
        <f aca="false">Multi!H282*H$12*LAFs!H$236*(1-Contrib!H$97)*100/(24*Input!$F$15)</f>
        <v>#VALUE!</v>
      </c>
      <c r="I67" s="6" t="e">
        <f aca="false">Multi!I282*I$12*LAFs!I$236*(1-Contrib!I$97)*100/(24*Input!$F$15)</f>
        <v>#VALUE!</v>
      </c>
      <c r="J67" s="6" t="e">
        <f aca="false">Multi!J282*J$12*LAFs!J$236*(1-Contrib!J$97)*100/(24*Input!$F$15)</f>
        <v>#VALUE!</v>
      </c>
      <c r="K67" s="6" t="e">
        <f aca="false">Multi!B282*K$12*LAFs!B$236*(1-Contrib!K$97)*100/(24*Input!$F$15)</f>
        <v>#VALUE!</v>
      </c>
      <c r="L67" s="6" t="e">
        <f aca="false">Multi!C282*L$12*LAFs!C$236*(1-Contrib!L$97)*100/(24*Input!$F$15)</f>
        <v>#VALUE!</v>
      </c>
      <c r="M67" s="6" t="e">
        <f aca="false">Multi!D282*M$12*LAFs!D$236*(1-Contrib!M$97)*100/(24*Input!$F$15)</f>
        <v>#VALUE!</v>
      </c>
      <c r="N67" s="6" t="e">
        <f aca="false">Multi!E282*N$12*LAFs!E$236*(1-Contrib!N$97)*100/(24*Input!$F$15)</f>
        <v>#VALUE!</v>
      </c>
      <c r="O67" s="6" t="e">
        <f aca="false">Multi!F282*O$12*LAFs!F$236*(1-Contrib!O$97)*100/(24*Input!$F$15)</f>
        <v>#VALUE!</v>
      </c>
      <c r="P67" s="6" t="e">
        <f aca="false">Multi!G282*P$12*LAFs!G$236*(1-Contrib!P$97)*100/(24*Input!$F$15)</f>
        <v>#VALUE!</v>
      </c>
      <c r="Q67" s="6" t="e">
        <f aca="false">Multi!H282*Q$12*LAFs!H$236*(1-Contrib!Q$97)*100/(24*Input!$F$15)</f>
        <v>#VALUE!</v>
      </c>
      <c r="R67" s="6" t="e">
        <f aca="false">Multi!I282*R$12*LAFs!I$236*(1-Contrib!R$97)*100/(24*Input!$F$15)</f>
        <v>#VALUE!</v>
      </c>
      <c r="S67" s="6" t="e">
        <f aca="false">Multi!J282*S$12*LAFs!J$236*(1-Contrib!S$97)*100/(24*Input!$F$15)</f>
        <v>#VALUE!</v>
      </c>
      <c r="T67" s="6" t="e">
        <f aca="false">SUM($B67:$S67)</f>
        <v>#VALUE!</v>
      </c>
      <c r="U67" s="10"/>
    </row>
    <row r="68" customFormat="false" ht="12.75" hidden="false" customHeight="false" outlineLevel="0" collapsed="false">
      <c r="A68" s="12" t="s">
        <v>379</v>
      </c>
      <c r="B68" s="6" t="e">
        <f aca="false">Multi!B283*B$12*LAFs!B$237*(1-Contrib!B$98)*100/(24*Input!$F$15)</f>
        <v>#VALUE!</v>
      </c>
      <c r="C68" s="6" t="e">
        <f aca="false">Multi!C283*C$12*LAFs!C$237*(1-Contrib!C$98)*100/(24*Input!$F$15)</f>
        <v>#VALUE!</v>
      </c>
      <c r="D68" s="6" t="e">
        <f aca="false">Multi!D283*D$12*LAFs!D$237*(1-Contrib!D$98)*100/(24*Input!$F$15)</f>
        <v>#VALUE!</v>
      </c>
      <c r="E68" s="6" t="e">
        <f aca="false">Multi!E283*E$12*LAFs!E$237*(1-Contrib!E$98)*100/(24*Input!$F$15)</f>
        <v>#VALUE!</v>
      </c>
      <c r="F68" s="6" t="e">
        <f aca="false">Multi!F283*F$12*LAFs!F$237*(1-Contrib!F$98)*100/(24*Input!$F$15)</f>
        <v>#VALUE!</v>
      </c>
      <c r="G68" s="6" t="e">
        <f aca="false">Multi!G283*G$12*LAFs!G$237*(1-Contrib!G$98)*100/(24*Input!$F$15)</f>
        <v>#VALUE!</v>
      </c>
      <c r="H68" s="6" t="e">
        <f aca="false">Multi!H283*H$12*LAFs!H$237*(1-Contrib!H$98)*100/(24*Input!$F$15)</f>
        <v>#VALUE!</v>
      </c>
      <c r="I68" s="6" t="e">
        <f aca="false">Multi!I283*I$12*LAFs!I$237*(1-Contrib!I$98)*100/(24*Input!$F$15)</f>
        <v>#VALUE!</v>
      </c>
      <c r="J68" s="6" t="e">
        <f aca="false">Multi!J283*J$12*LAFs!J$237*(1-Contrib!J$98)*100/(24*Input!$F$15)</f>
        <v>#VALUE!</v>
      </c>
      <c r="K68" s="6" t="e">
        <f aca="false">Multi!B283*K$12*LAFs!B$237*(1-Contrib!K$98)*100/(24*Input!$F$15)</f>
        <v>#VALUE!</v>
      </c>
      <c r="L68" s="6" t="e">
        <f aca="false">Multi!C283*L$12*LAFs!C$237*(1-Contrib!L$98)*100/(24*Input!$F$15)</f>
        <v>#VALUE!</v>
      </c>
      <c r="M68" s="6" t="e">
        <f aca="false">Multi!D283*M$12*LAFs!D$237*(1-Contrib!M$98)*100/(24*Input!$F$15)</f>
        <v>#VALUE!</v>
      </c>
      <c r="N68" s="6" t="e">
        <f aca="false">Multi!E283*N$12*LAFs!E$237*(1-Contrib!N$98)*100/(24*Input!$F$15)</f>
        <v>#VALUE!</v>
      </c>
      <c r="O68" s="6" t="e">
        <f aca="false">Multi!F283*O$12*LAFs!F$237*(1-Contrib!O$98)*100/(24*Input!$F$15)</f>
        <v>#VALUE!</v>
      </c>
      <c r="P68" s="6" t="e">
        <f aca="false">Multi!G283*P$12*LAFs!G$237*(1-Contrib!P$98)*100/(24*Input!$F$15)</f>
        <v>#VALUE!</v>
      </c>
      <c r="Q68" s="6" t="e">
        <f aca="false">Multi!H283*Q$12*LAFs!H$237*(1-Contrib!Q$98)*100/(24*Input!$F$15)</f>
        <v>#VALUE!</v>
      </c>
      <c r="R68" s="6" t="e">
        <f aca="false">Multi!I283*R$12*LAFs!I$237*(1-Contrib!R$98)*100/(24*Input!$F$15)</f>
        <v>#VALUE!</v>
      </c>
      <c r="S68" s="6" t="e">
        <f aca="false">Multi!J283*S$12*LAFs!J$237*(1-Contrib!S$98)*100/(24*Input!$F$15)</f>
        <v>#VALUE!</v>
      </c>
      <c r="T68" s="6" t="e">
        <f aca="false">SUM($B68:$S68)</f>
        <v>#VALUE!</v>
      </c>
      <c r="U68" s="10"/>
    </row>
    <row r="69" customFormat="false" ht="12.75" hidden="false" customHeight="false" outlineLevel="0" collapsed="false">
      <c r="A69" s="12" t="s">
        <v>392</v>
      </c>
      <c r="B69" s="6" t="e">
        <f aca="false">Multi!B284*B$12*LAFs!B$238*(1-Contrib!B$99)*100/(24*Input!$F$15)</f>
        <v>#VALUE!</v>
      </c>
      <c r="C69" s="6" t="e">
        <f aca="false">Multi!C284*C$12*LAFs!C$238*(1-Contrib!C$99)*100/(24*Input!$F$15)</f>
        <v>#VALUE!</v>
      </c>
      <c r="D69" s="6" t="e">
        <f aca="false">Multi!D284*D$12*LAFs!D$238*(1-Contrib!D$99)*100/(24*Input!$F$15)</f>
        <v>#VALUE!</v>
      </c>
      <c r="E69" s="6" t="e">
        <f aca="false">Multi!E284*E$12*LAFs!E$238*(1-Contrib!E$99)*100/(24*Input!$F$15)</f>
        <v>#VALUE!</v>
      </c>
      <c r="F69" s="6" t="e">
        <f aca="false">Multi!F284*F$12*LAFs!F$238*(1-Contrib!F$99)*100/(24*Input!$F$15)</f>
        <v>#VALUE!</v>
      </c>
      <c r="G69" s="6" t="e">
        <f aca="false">Multi!G284*G$12*LAFs!G$238*(1-Contrib!G$99)*100/(24*Input!$F$15)</f>
        <v>#VALUE!</v>
      </c>
      <c r="H69" s="6" t="e">
        <f aca="false">Multi!H284*H$12*LAFs!H$238*(1-Contrib!H$99)*100/(24*Input!$F$15)</f>
        <v>#VALUE!</v>
      </c>
      <c r="I69" s="6" t="e">
        <f aca="false">Multi!I284*I$12*LAFs!I$238*(1-Contrib!I$99)*100/(24*Input!$F$15)</f>
        <v>#VALUE!</v>
      </c>
      <c r="J69" s="6" t="e">
        <f aca="false">Multi!J284*J$12*LAFs!J$238*(1-Contrib!J$99)*100/(24*Input!$F$15)</f>
        <v>#VALUE!</v>
      </c>
      <c r="K69" s="6" t="e">
        <f aca="false">Multi!B284*K$12*LAFs!B$238*(1-Contrib!K$99)*100/(24*Input!$F$15)</f>
        <v>#VALUE!</v>
      </c>
      <c r="L69" s="6" t="e">
        <f aca="false">Multi!C284*L$12*LAFs!C$238*(1-Contrib!L$99)*100/(24*Input!$F$15)</f>
        <v>#VALUE!</v>
      </c>
      <c r="M69" s="6" t="e">
        <f aca="false">Multi!D284*M$12*LAFs!D$238*(1-Contrib!M$99)*100/(24*Input!$F$15)</f>
        <v>#VALUE!</v>
      </c>
      <c r="N69" s="6" t="e">
        <f aca="false">Multi!E284*N$12*LAFs!E$238*(1-Contrib!N$99)*100/(24*Input!$F$15)</f>
        <v>#VALUE!</v>
      </c>
      <c r="O69" s="6" t="e">
        <f aca="false">Multi!F284*O$12*LAFs!F$238*(1-Contrib!O$99)*100/(24*Input!$F$15)</f>
        <v>#VALUE!</v>
      </c>
      <c r="P69" s="6" t="e">
        <f aca="false">Multi!G284*P$12*LAFs!G$238*(1-Contrib!P$99)*100/(24*Input!$F$15)</f>
        <v>#VALUE!</v>
      </c>
      <c r="Q69" s="6" t="e">
        <f aca="false">Multi!H284*Q$12*LAFs!H$238*(1-Contrib!Q$99)*100/(24*Input!$F$15)</f>
        <v>#VALUE!</v>
      </c>
      <c r="R69" s="6" t="e">
        <f aca="false">Multi!I284*R$12*LAFs!I$238*(1-Contrib!R$99)*100/(24*Input!$F$15)</f>
        <v>#VALUE!</v>
      </c>
      <c r="S69" s="6" t="e">
        <f aca="false">Multi!J284*S$12*LAFs!J$238*(1-Contrib!S$99)*100/(24*Input!$F$15)</f>
        <v>#VALUE!</v>
      </c>
      <c r="T69" s="6" t="e">
        <f aca="false">SUM($B69:$S69)</f>
        <v>#VALUE!</v>
      </c>
      <c r="U69" s="10"/>
    </row>
    <row r="70" customFormat="false" ht="12.75" hidden="false" customHeight="false" outlineLevel="0" collapsed="false">
      <c r="A70" s="12" t="s">
        <v>380</v>
      </c>
      <c r="B70" s="6" t="e">
        <f aca="false">Multi!B285*B$12*LAFs!B$239*(1-Contrib!B$100)*100/(24*Input!$F$15)</f>
        <v>#VALUE!</v>
      </c>
      <c r="C70" s="6" t="e">
        <f aca="false">Multi!C285*C$12*LAFs!C$239*(1-Contrib!C$100)*100/(24*Input!$F$15)</f>
        <v>#VALUE!</v>
      </c>
      <c r="D70" s="6" t="e">
        <f aca="false">Multi!D285*D$12*LAFs!D$239*(1-Contrib!D$100)*100/(24*Input!$F$15)</f>
        <v>#VALUE!</v>
      </c>
      <c r="E70" s="6" t="e">
        <f aca="false">Multi!E285*E$12*LAFs!E$239*(1-Contrib!E$100)*100/(24*Input!$F$15)</f>
        <v>#VALUE!</v>
      </c>
      <c r="F70" s="6" t="e">
        <f aca="false">Multi!F285*F$12*LAFs!F$239*(1-Contrib!F$100)*100/(24*Input!$F$15)</f>
        <v>#VALUE!</v>
      </c>
      <c r="G70" s="6" t="e">
        <f aca="false">Multi!G285*G$12*LAFs!G$239*(1-Contrib!G$100)*100/(24*Input!$F$15)</f>
        <v>#VALUE!</v>
      </c>
      <c r="H70" s="6" t="e">
        <f aca="false">Multi!H285*H$12*LAFs!H$239*(1-Contrib!H$100)*100/(24*Input!$F$15)</f>
        <v>#VALUE!</v>
      </c>
      <c r="I70" s="6" t="e">
        <f aca="false">Multi!I285*I$12*LAFs!I$239*(1-Contrib!I$100)*100/(24*Input!$F$15)</f>
        <v>#VALUE!</v>
      </c>
      <c r="J70" s="6" t="e">
        <f aca="false">Multi!J285*J$12*LAFs!J$239*(1-Contrib!J$100)*100/(24*Input!$F$15)</f>
        <v>#VALUE!</v>
      </c>
      <c r="K70" s="6" t="e">
        <f aca="false">Multi!B285*K$12*LAFs!B$239*(1-Contrib!K$100)*100/(24*Input!$F$15)</f>
        <v>#VALUE!</v>
      </c>
      <c r="L70" s="6" t="e">
        <f aca="false">Multi!C285*L$12*LAFs!C$239*(1-Contrib!L$100)*100/(24*Input!$F$15)</f>
        <v>#VALUE!</v>
      </c>
      <c r="M70" s="6" t="e">
        <f aca="false">Multi!D285*M$12*LAFs!D$239*(1-Contrib!M$100)*100/(24*Input!$F$15)</f>
        <v>#VALUE!</v>
      </c>
      <c r="N70" s="6" t="e">
        <f aca="false">Multi!E285*N$12*LAFs!E$239*(1-Contrib!N$100)*100/(24*Input!$F$15)</f>
        <v>#VALUE!</v>
      </c>
      <c r="O70" s="6" t="e">
        <f aca="false">Multi!F285*O$12*LAFs!F$239*(1-Contrib!O$100)*100/(24*Input!$F$15)</f>
        <v>#VALUE!</v>
      </c>
      <c r="P70" s="6" t="e">
        <f aca="false">Multi!G285*P$12*LAFs!G$239*(1-Contrib!P$100)*100/(24*Input!$F$15)</f>
        <v>#VALUE!</v>
      </c>
      <c r="Q70" s="6" t="e">
        <f aca="false">Multi!H285*Q$12*LAFs!H$239*(1-Contrib!Q$100)*100/(24*Input!$F$15)</f>
        <v>#VALUE!</v>
      </c>
      <c r="R70" s="6" t="e">
        <f aca="false">Multi!I285*R$12*LAFs!I$239*(1-Contrib!R$100)*100/(24*Input!$F$15)</f>
        <v>#VALUE!</v>
      </c>
      <c r="S70" s="6" t="e">
        <f aca="false">Multi!J285*S$12*LAFs!J$239*(1-Contrib!S$100)*100/(24*Input!$F$15)</f>
        <v>#VALUE!</v>
      </c>
      <c r="T70" s="6" t="e">
        <f aca="false">SUM($B70:$S70)</f>
        <v>#VALUE!</v>
      </c>
      <c r="U70" s="10"/>
    </row>
    <row r="71" customFormat="false" ht="12.75" hidden="false" customHeight="false" outlineLevel="0" collapsed="false">
      <c r="A71" s="12" t="s">
        <v>381</v>
      </c>
      <c r="B71" s="6" t="e">
        <f aca="false">Multi!B286*B$12*LAFs!B$240*(1-Contrib!B$101)*100/(24*Input!$F$15)</f>
        <v>#VALUE!</v>
      </c>
      <c r="C71" s="6" t="e">
        <f aca="false">Multi!C286*C$12*LAFs!C$240*(1-Contrib!C$101)*100/(24*Input!$F$15)</f>
        <v>#VALUE!</v>
      </c>
      <c r="D71" s="6" t="e">
        <f aca="false">Multi!D286*D$12*LAFs!D$240*(1-Contrib!D$101)*100/(24*Input!$F$15)</f>
        <v>#VALUE!</v>
      </c>
      <c r="E71" s="6" t="e">
        <f aca="false">Multi!E286*E$12*LAFs!E$240*(1-Contrib!E$101)*100/(24*Input!$F$15)</f>
        <v>#VALUE!</v>
      </c>
      <c r="F71" s="6" t="e">
        <f aca="false">Multi!F286*F$12*LAFs!F$240*(1-Contrib!F$101)*100/(24*Input!$F$15)</f>
        <v>#VALUE!</v>
      </c>
      <c r="G71" s="6" t="e">
        <f aca="false">Multi!G286*G$12*LAFs!G$240*(1-Contrib!G$101)*100/(24*Input!$F$15)</f>
        <v>#VALUE!</v>
      </c>
      <c r="H71" s="6" t="e">
        <f aca="false">Multi!H286*H$12*LAFs!H$240*(1-Contrib!H$101)*100/(24*Input!$F$15)</f>
        <v>#VALUE!</v>
      </c>
      <c r="I71" s="6" t="e">
        <f aca="false">Multi!I286*I$12*LAFs!I$240*(1-Contrib!I$101)*100/(24*Input!$F$15)</f>
        <v>#VALUE!</v>
      </c>
      <c r="J71" s="6" t="e">
        <f aca="false">Multi!J286*J$12*LAFs!J$240*(1-Contrib!J$101)*100/(24*Input!$F$15)</f>
        <v>#VALUE!</v>
      </c>
      <c r="K71" s="6" t="e">
        <f aca="false">Multi!B286*K$12*LAFs!B$240*(1-Contrib!K$101)*100/(24*Input!$F$15)</f>
        <v>#VALUE!</v>
      </c>
      <c r="L71" s="6" t="e">
        <f aca="false">Multi!C286*L$12*LAFs!C$240*(1-Contrib!L$101)*100/(24*Input!$F$15)</f>
        <v>#VALUE!</v>
      </c>
      <c r="M71" s="6" t="e">
        <f aca="false">Multi!D286*M$12*LAFs!D$240*(1-Contrib!M$101)*100/(24*Input!$F$15)</f>
        <v>#VALUE!</v>
      </c>
      <c r="N71" s="6" t="e">
        <f aca="false">Multi!E286*N$12*LAFs!E$240*(1-Contrib!N$101)*100/(24*Input!$F$15)</f>
        <v>#VALUE!</v>
      </c>
      <c r="O71" s="6" t="e">
        <f aca="false">Multi!F286*O$12*LAFs!F$240*(1-Contrib!O$101)*100/(24*Input!$F$15)</f>
        <v>#VALUE!</v>
      </c>
      <c r="P71" s="6" t="e">
        <f aca="false">Multi!G286*P$12*LAFs!G$240*(1-Contrib!P$101)*100/(24*Input!$F$15)</f>
        <v>#VALUE!</v>
      </c>
      <c r="Q71" s="6" t="e">
        <f aca="false">Multi!H286*Q$12*LAFs!H$240*(1-Contrib!Q$101)*100/(24*Input!$F$15)</f>
        <v>#VALUE!</v>
      </c>
      <c r="R71" s="6" t="e">
        <f aca="false">Multi!I286*R$12*LAFs!I$240*(1-Contrib!R$101)*100/(24*Input!$F$15)</f>
        <v>#VALUE!</v>
      </c>
      <c r="S71" s="6" t="e">
        <f aca="false">Multi!J286*S$12*LAFs!J$240*(1-Contrib!S$101)*100/(24*Input!$F$15)</f>
        <v>#VALUE!</v>
      </c>
      <c r="T71" s="6" t="e">
        <f aca="false">SUM($B71:$S71)</f>
        <v>#VALUE!</v>
      </c>
      <c r="U71" s="10"/>
    </row>
    <row r="72" customFormat="false" ht="12.75" hidden="false" customHeight="false" outlineLevel="0" collapsed="false">
      <c r="A72" s="12" t="s">
        <v>393</v>
      </c>
      <c r="B72" s="6" t="e">
        <f aca="false">Multi!B287*B$12*LAFs!B$241*(1-Contrib!B$102)*100/(24*Input!$F$15)</f>
        <v>#VALUE!</v>
      </c>
      <c r="C72" s="6" t="e">
        <f aca="false">Multi!C287*C$12*LAFs!C$241*(1-Contrib!C$102)*100/(24*Input!$F$15)</f>
        <v>#VALUE!</v>
      </c>
      <c r="D72" s="6" t="e">
        <f aca="false">Multi!D287*D$12*LAFs!D$241*(1-Contrib!D$102)*100/(24*Input!$F$15)</f>
        <v>#VALUE!</v>
      </c>
      <c r="E72" s="6" t="e">
        <f aca="false">Multi!E287*E$12*LAFs!E$241*(1-Contrib!E$102)*100/(24*Input!$F$15)</f>
        <v>#VALUE!</v>
      </c>
      <c r="F72" s="6" t="e">
        <f aca="false">Multi!F287*F$12*LAFs!F$241*(1-Contrib!F$102)*100/(24*Input!$F$15)</f>
        <v>#VALUE!</v>
      </c>
      <c r="G72" s="6" t="e">
        <f aca="false">Multi!G287*G$12*LAFs!G$241*(1-Contrib!G$102)*100/(24*Input!$F$15)</f>
        <v>#VALUE!</v>
      </c>
      <c r="H72" s="6" t="e">
        <f aca="false">Multi!H287*H$12*LAFs!H$241*(1-Contrib!H$102)*100/(24*Input!$F$15)</f>
        <v>#VALUE!</v>
      </c>
      <c r="I72" s="6" t="e">
        <f aca="false">Multi!I287*I$12*LAFs!I$241*(1-Contrib!I$102)*100/(24*Input!$F$15)</f>
        <v>#VALUE!</v>
      </c>
      <c r="J72" s="6" t="e">
        <f aca="false">Multi!J287*J$12*LAFs!J$241*(1-Contrib!J$102)*100/(24*Input!$F$15)</f>
        <v>#VALUE!</v>
      </c>
      <c r="K72" s="6" t="e">
        <f aca="false">Multi!B287*K$12*LAFs!B$241*(1-Contrib!K$102)*100/(24*Input!$F$15)</f>
        <v>#VALUE!</v>
      </c>
      <c r="L72" s="6" t="e">
        <f aca="false">Multi!C287*L$12*LAFs!C$241*(1-Contrib!L$102)*100/(24*Input!$F$15)</f>
        <v>#VALUE!</v>
      </c>
      <c r="M72" s="6" t="e">
        <f aca="false">Multi!D287*M$12*LAFs!D$241*(1-Contrib!M$102)*100/(24*Input!$F$15)</f>
        <v>#VALUE!</v>
      </c>
      <c r="N72" s="6" t="e">
        <f aca="false">Multi!E287*N$12*LAFs!E$241*(1-Contrib!N$102)*100/(24*Input!$F$15)</f>
        <v>#VALUE!</v>
      </c>
      <c r="O72" s="6" t="e">
        <f aca="false">Multi!F287*O$12*LAFs!F$241*(1-Contrib!O$102)*100/(24*Input!$F$15)</f>
        <v>#VALUE!</v>
      </c>
      <c r="P72" s="6" t="e">
        <f aca="false">Multi!G287*P$12*LAFs!G$241*(1-Contrib!P$102)*100/(24*Input!$F$15)</f>
        <v>#VALUE!</v>
      </c>
      <c r="Q72" s="6" t="e">
        <f aca="false">Multi!H287*Q$12*LAFs!H$241*(1-Contrib!Q$102)*100/(24*Input!$F$15)</f>
        <v>#VALUE!</v>
      </c>
      <c r="R72" s="6" t="e">
        <f aca="false">Multi!I287*R$12*LAFs!I$241*(1-Contrib!R$102)*100/(24*Input!$F$15)</f>
        <v>#VALUE!</v>
      </c>
      <c r="S72" s="6" t="e">
        <f aca="false">Multi!J287*S$12*LAFs!J$241*(1-Contrib!S$102)*100/(24*Input!$F$15)</f>
        <v>#VALUE!</v>
      </c>
      <c r="T72" s="6" t="e">
        <f aca="false">SUM($B72:$S72)</f>
        <v>#VALUE!</v>
      </c>
      <c r="U72" s="10"/>
    </row>
    <row r="73" customFormat="false" ht="12.75" hidden="false" customHeight="false" outlineLevel="0" collapsed="false">
      <c r="A73" s="12" t="s">
        <v>394</v>
      </c>
      <c r="B73" s="6" t="e">
        <f aca="false">Multi!B288*B$12*LAFs!B$242*(1-Contrib!B$103)*100/(24*Input!$F$15)</f>
        <v>#VALUE!</v>
      </c>
      <c r="C73" s="6" t="e">
        <f aca="false">Multi!C288*C$12*LAFs!C$242*(1-Contrib!C$103)*100/(24*Input!$F$15)</f>
        <v>#VALUE!</v>
      </c>
      <c r="D73" s="6" t="e">
        <f aca="false">Multi!D288*D$12*LAFs!D$242*(1-Contrib!D$103)*100/(24*Input!$F$15)</f>
        <v>#VALUE!</v>
      </c>
      <c r="E73" s="6" t="e">
        <f aca="false">Multi!E288*E$12*LAFs!E$242*(1-Contrib!E$103)*100/(24*Input!$F$15)</f>
        <v>#VALUE!</v>
      </c>
      <c r="F73" s="6" t="e">
        <f aca="false">Multi!F288*F$12*LAFs!F$242*(1-Contrib!F$103)*100/(24*Input!$F$15)</f>
        <v>#VALUE!</v>
      </c>
      <c r="G73" s="6" t="e">
        <f aca="false">Multi!G288*G$12*LAFs!G$242*(1-Contrib!G$103)*100/(24*Input!$F$15)</f>
        <v>#VALUE!</v>
      </c>
      <c r="H73" s="6" t="e">
        <f aca="false">Multi!H288*H$12*LAFs!H$242*(1-Contrib!H$103)*100/(24*Input!$F$15)</f>
        <v>#VALUE!</v>
      </c>
      <c r="I73" s="6" t="e">
        <f aca="false">Multi!I288*I$12*LAFs!I$242*(1-Contrib!I$103)*100/(24*Input!$F$15)</f>
        <v>#VALUE!</v>
      </c>
      <c r="J73" s="6" t="e">
        <f aca="false">Multi!J288*J$12*LAFs!J$242*(1-Contrib!J$103)*100/(24*Input!$F$15)</f>
        <v>#VALUE!</v>
      </c>
      <c r="K73" s="6" t="e">
        <f aca="false">Multi!B288*K$12*LAFs!B$242*(1-Contrib!K$103)*100/(24*Input!$F$15)</f>
        <v>#VALUE!</v>
      </c>
      <c r="L73" s="6" t="e">
        <f aca="false">Multi!C288*L$12*LAFs!C$242*(1-Contrib!L$103)*100/(24*Input!$F$15)</f>
        <v>#VALUE!</v>
      </c>
      <c r="M73" s="6" t="e">
        <f aca="false">Multi!D288*M$12*LAFs!D$242*(1-Contrib!M$103)*100/(24*Input!$F$15)</f>
        <v>#VALUE!</v>
      </c>
      <c r="N73" s="6" t="e">
        <f aca="false">Multi!E288*N$12*LAFs!E$242*(1-Contrib!N$103)*100/(24*Input!$F$15)</f>
        <v>#VALUE!</v>
      </c>
      <c r="O73" s="6" t="e">
        <f aca="false">Multi!F288*O$12*LAFs!F$242*(1-Contrib!O$103)*100/(24*Input!$F$15)</f>
        <v>#VALUE!</v>
      </c>
      <c r="P73" s="6" t="e">
        <f aca="false">Multi!G288*P$12*LAFs!G$242*(1-Contrib!P$103)*100/(24*Input!$F$15)</f>
        <v>#VALUE!</v>
      </c>
      <c r="Q73" s="6" t="e">
        <f aca="false">Multi!H288*Q$12*LAFs!H$242*(1-Contrib!Q$103)*100/(24*Input!$F$15)</f>
        <v>#VALUE!</v>
      </c>
      <c r="R73" s="6" t="e">
        <f aca="false">Multi!I288*R$12*LAFs!I$242*(1-Contrib!R$103)*100/(24*Input!$F$15)</f>
        <v>#VALUE!</v>
      </c>
      <c r="S73" s="6" t="e">
        <f aca="false">Multi!J288*S$12*LAFs!J$242*(1-Contrib!S$103)*100/(24*Input!$F$15)</f>
        <v>#VALUE!</v>
      </c>
      <c r="T73" s="6" t="e">
        <f aca="false">SUM($B73:$S73)</f>
        <v>#VALUE!</v>
      </c>
      <c r="U73" s="10"/>
    </row>
    <row r="74" customFormat="false" ht="12.75" hidden="false" customHeight="false" outlineLevel="0" collapsed="false">
      <c r="A74" s="12" t="s">
        <v>391</v>
      </c>
      <c r="B74" s="6" t="e">
        <f aca="false">Multi!B289*B$12*LAFs!B$244*(1-Contrib!B$105)*100/(24*Input!$F$15)</f>
        <v>#VALUE!</v>
      </c>
      <c r="C74" s="6" t="e">
        <f aca="false">Multi!C289*C$12*LAFs!C$244*(1-Contrib!C$105)*100/(24*Input!$F$15)</f>
        <v>#VALUE!</v>
      </c>
      <c r="D74" s="6" t="e">
        <f aca="false">Multi!D289*D$12*LAFs!D$244*(1-Contrib!D$105)*100/(24*Input!$F$15)</f>
        <v>#VALUE!</v>
      </c>
      <c r="E74" s="6" t="e">
        <f aca="false">Multi!E289*E$12*LAFs!E$244*(1-Contrib!E$105)*100/(24*Input!$F$15)</f>
        <v>#VALUE!</v>
      </c>
      <c r="F74" s="6" t="e">
        <f aca="false">Multi!F289*F$12*LAFs!F$244*(1-Contrib!F$105)*100/(24*Input!$F$15)</f>
        <v>#VALUE!</v>
      </c>
      <c r="G74" s="6" t="e">
        <f aca="false">Multi!G289*G$12*LAFs!G$244*(1-Contrib!G$105)*100/(24*Input!$F$15)</f>
        <v>#VALUE!</v>
      </c>
      <c r="H74" s="6" t="e">
        <f aca="false">Multi!H289*H$12*LAFs!H$244*(1-Contrib!H$105)*100/(24*Input!$F$15)</f>
        <v>#VALUE!</v>
      </c>
      <c r="I74" s="6" t="e">
        <f aca="false">Multi!I289*I$12*LAFs!I$244*(1-Contrib!I$105)*100/(24*Input!$F$15)</f>
        <v>#VALUE!</v>
      </c>
      <c r="J74" s="6" t="e">
        <f aca="false">Multi!J289*J$12*LAFs!J$244*(1-Contrib!J$105)*100/(24*Input!$F$15)</f>
        <v>#VALUE!</v>
      </c>
      <c r="K74" s="6" t="e">
        <f aca="false">Multi!B289*K$12*LAFs!B$244*(1-Contrib!K$105)*100/(24*Input!$F$15)</f>
        <v>#VALUE!</v>
      </c>
      <c r="L74" s="6" t="e">
        <f aca="false">Multi!C289*L$12*LAFs!C$244*(1-Contrib!L$105)*100/(24*Input!$F$15)</f>
        <v>#VALUE!</v>
      </c>
      <c r="M74" s="6" t="e">
        <f aca="false">Multi!D289*M$12*LAFs!D$244*(1-Contrib!M$105)*100/(24*Input!$F$15)</f>
        <v>#VALUE!</v>
      </c>
      <c r="N74" s="6" t="e">
        <f aca="false">Multi!E289*N$12*LAFs!E$244*(1-Contrib!N$105)*100/(24*Input!$F$15)</f>
        <v>#VALUE!</v>
      </c>
      <c r="O74" s="6" t="e">
        <f aca="false">Multi!F289*O$12*LAFs!F$244*(1-Contrib!O$105)*100/(24*Input!$F$15)</f>
        <v>#VALUE!</v>
      </c>
      <c r="P74" s="6" t="e">
        <f aca="false">Multi!G289*P$12*LAFs!G$244*(1-Contrib!P$105)*100/(24*Input!$F$15)</f>
        <v>#VALUE!</v>
      </c>
      <c r="Q74" s="6" t="e">
        <f aca="false">Multi!H289*Q$12*LAFs!H$244*(1-Contrib!Q$105)*100/(24*Input!$F$15)</f>
        <v>#VALUE!</v>
      </c>
      <c r="R74" s="6" t="e">
        <f aca="false">Multi!I289*R$12*LAFs!I$244*(1-Contrib!R$105)*100/(24*Input!$F$15)</f>
        <v>#VALUE!</v>
      </c>
      <c r="S74" s="6" t="e">
        <f aca="false">Multi!J289*S$12*LAFs!J$244*(1-Contrib!S$105)*100/(24*Input!$F$15)</f>
        <v>#VALUE!</v>
      </c>
      <c r="T74" s="6" t="e">
        <f aca="false">SUM($B74:$S74)</f>
        <v>#VALUE!</v>
      </c>
      <c r="U74" s="10"/>
    </row>
    <row r="75" customFormat="false" ht="12.75" hidden="false" customHeight="false" outlineLevel="0" collapsed="false">
      <c r="A75" s="12" t="s">
        <v>385</v>
      </c>
      <c r="B75" s="6" t="e">
        <f aca="false">Multi!B290*B$12*LAFs!B$248*(1-Contrib!B$109)*100/(24*Input!$F$15)</f>
        <v>#VALUE!</v>
      </c>
      <c r="C75" s="6" t="e">
        <f aca="false">Multi!C290*C$12*LAFs!C$248*(1-Contrib!C$109)*100/(24*Input!$F$15)</f>
        <v>#VALUE!</v>
      </c>
      <c r="D75" s="6" t="e">
        <f aca="false">Multi!D290*D$12*LAFs!D$248*(1-Contrib!D$109)*100/(24*Input!$F$15)</f>
        <v>#VALUE!</v>
      </c>
      <c r="E75" s="6" t="e">
        <f aca="false">Multi!E290*E$12*LAFs!E$248*(1-Contrib!E$109)*100/(24*Input!$F$15)</f>
        <v>#VALUE!</v>
      </c>
      <c r="F75" s="6" t="e">
        <f aca="false">Multi!F290*F$12*LAFs!F$248*(1-Contrib!F$109)*100/(24*Input!$F$15)</f>
        <v>#VALUE!</v>
      </c>
      <c r="G75" s="6" t="e">
        <f aca="false">Multi!G290*G$12*LAFs!G$248*(1-Contrib!G$109)*100/(24*Input!$F$15)</f>
        <v>#VALUE!</v>
      </c>
      <c r="H75" s="6" t="e">
        <f aca="false">Multi!H290*H$12*LAFs!H$248*(1-Contrib!H$109)*100/(24*Input!$F$15)</f>
        <v>#VALUE!</v>
      </c>
      <c r="I75" s="6" t="e">
        <f aca="false">Multi!I290*I$12*LAFs!I$248*(1-Contrib!I$109)*100/(24*Input!$F$15)</f>
        <v>#VALUE!</v>
      </c>
      <c r="J75" s="6" t="e">
        <f aca="false">Multi!J290*J$12*LAFs!J$248*(1-Contrib!J$109)*100/(24*Input!$F$15)</f>
        <v>#VALUE!</v>
      </c>
      <c r="K75" s="6" t="e">
        <f aca="false">Multi!B290*K$12*LAFs!B$248*(1-Contrib!K$109)*100/(24*Input!$F$15)</f>
        <v>#VALUE!</v>
      </c>
      <c r="L75" s="6" t="e">
        <f aca="false">Multi!C290*L$12*LAFs!C$248*(1-Contrib!L$109)*100/(24*Input!$F$15)</f>
        <v>#VALUE!</v>
      </c>
      <c r="M75" s="6" t="e">
        <f aca="false">Multi!D290*M$12*LAFs!D$248*(1-Contrib!M$109)*100/(24*Input!$F$15)</f>
        <v>#VALUE!</v>
      </c>
      <c r="N75" s="6" t="e">
        <f aca="false">Multi!E290*N$12*LAFs!E$248*(1-Contrib!N$109)*100/(24*Input!$F$15)</f>
        <v>#VALUE!</v>
      </c>
      <c r="O75" s="6" t="e">
        <f aca="false">Multi!F290*O$12*LAFs!F$248*(1-Contrib!O$109)*100/(24*Input!$F$15)</f>
        <v>#VALUE!</v>
      </c>
      <c r="P75" s="6" t="e">
        <f aca="false">Multi!G290*P$12*LAFs!G$248*(1-Contrib!P$109)*100/(24*Input!$F$15)</f>
        <v>#VALUE!</v>
      </c>
      <c r="Q75" s="6" t="e">
        <f aca="false">Multi!H290*Q$12*LAFs!H$248*(1-Contrib!Q$109)*100/(24*Input!$F$15)</f>
        <v>#VALUE!</v>
      </c>
      <c r="R75" s="6" t="e">
        <f aca="false">Multi!I290*R$12*LAFs!I$248*(1-Contrib!R$109)*100/(24*Input!$F$15)</f>
        <v>#VALUE!</v>
      </c>
      <c r="S75" s="6" t="e">
        <f aca="false">Multi!J290*S$12*LAFs!J$248*(1-Contrib!S$109)*100/(24*Input!$F$15)</f>
        <v>#VALUE!</v>
      </c>
      <c r="T75" s="6" t="e">
        <f aca="false">SUM($B75:$S75)</f>
        <v>#VALUE!</v>
      </c>
      <c r="U75" s="10"/>
    </row>
    <row r="76" customFormat="false" ht="12.75" hidden="false" customHeight="false" outlineLevel="0" collapsed="false">
      <c r="A76" s="12" t="s">
        <v>387</v>
      </c>
      <c r="B76" s="6" t="e">
        <f aca="false">Multi!B291*B$12*LAFs!B$250*(1-Contrib!B$111)*100/(24*Input!$F$15)</f>
        <v>#VALUE!</v>
      </c>
      <c r="C76" s="6" t="e">
        <f aca="false">Multi!C291*C$12*LAFs!C$250*(1-Contrib!C$111)*100/(24*Input!$F$15)</f>
        <v>#VALUE!</v>
      </c>
      <c r="D76" s="6" t="e">
        <f aca="false">Multi!D291*D$12*LAFs!D$250*(1-Contrib!D$111)*100/(24*Input!$F$15)</f>
        <v>#VALUE!</v>
      </c>
      <c r="E76" s="6" t="e">
        <f aca="false">Multi!E291*E$12*LAFs!E$250*(1-Contrib!E$111)*100/(24*Input!$F$15)</f>
        <v>#VALUE!</v>
      </c>
      <c r="F76" s="6" t="e">
        <f aca="false">Multi!F291*F$12*LAFs!F$250*(1-Contrib!F$111)*100/(24*Input!$F$15)</f>
        <v>#VALUE!</v>
      </c>
      <c r="G76" s="6" t="e">
        <f aca="false">Multi!G291*G$12*LAFs!G$250*(1-Contrib!G$111)*100/(24*Input!$F$15)</f>
        <v>#VALUE!</v>
      </c>
      <c r="H76" s="6" t="e">
        <f aca="false">Multi!H291*H$12*LAFs!H$250*(1-Contrib!H$111)*100/(24*Input!$F$15)</f>
        <v>#VALUE!</v>
      </c>
      <c r="I76" s="6" t="e">
        <f aca="false">Multi!I291*I$12*LAFs!I$250*(1-Contrib!I$111)*100/(24*Input!$F$15)</f>
        <v>#VALUE!</v>
      </c>
      <c r="J76" s="6" t="e">
        <f aca="false">Multi!J291*J$12*LAFs!J$250*(1-Contrib!J$111)*100/(24*Input!$F$15)</f>
        <v>#VALUE!</v>
      </c>
      <c r="K76" s="6" t="e">
        <f aca="false">Multi!B291*K$12*LAFs!B$250*(1-Contrib!K$111)*100/(24*Input!$F$15)</f>
        <v>#VALUE!</v>
      </c>
      <c r="L76" s="6" t="e">
        <f aca="false">Multi!C291*L$12*LAFs!C$250*(1-Contrib!L$111)*100/(24*Input!$F$15)</f>
        <v>#VALUE!</v>
      </c>
      <c r="M76" s="6" t="e">
        <f aca="false">Multi!D291*M$12*LAFs!D$250*(1-Contrib!M$111)*100/(24*Input!$F$15)</f>
        <v>#VALUE!</v>
      </c>
      <c r="N76" s="6" t="e">
        <f aca="false">Multi!E291*N$12*LAFs!E$250*(1-Contrib!N$111)*100/(24*Input!$F$15)</f>
        <v>#VALUE!</v>
      </c>
      <c r="O76" s="6" t="e">
        <f aca="false">Multi!F291*O$12*LAFs!F$250*(1-Contrib!O$111)*100/(24*Input!$F$15)</f>
        <v>#VALUE!</v>
      </c>
      <c r="P76" s="6" t="e">
        <f aca="false">Multi!G291*P$12*LAFs!G$250*(1-Contrib!P$111)*100/(24*Input!$F$15)</f>
        <v>#VALUE!</v>
      </c>
      <c r="Q76" s="6" t="e">
        <f aca="false">Multi!H291*Q$12*LAFs!H$250*(1-Contrib!Q$111)*100/(24*Input!$F$15)</f>
        <v>#VALUE!</v>
      </c>
      <c r="R76" s="6" t="e">
        <f aca="false">Multi!I291*R$12*LAFs!I$250*(1-Contrib!R$111)*100/(24*Input!$F$15)</f>
        <v>#VALUE!</v>
      </c>
      <c r="S76" s="6" t="e">
        <f aca="false">Multi!J291*S$12*LAFs!J$250*(1-Contrib!S$111)*100/(24*Input!$F$15)</f>
        <v>#VALUE!</v>
      </c>
      <c r="T76" s="6" t="e">
        <f aca="false">SUM($B76:$S76)</f>
        <v>#VALUE!</v>
      </c>
      <c r="U76" s="10"/>
    </row>
    <row r="77" customFormat="false" ht="12.75" hidden="false" customHeight="false" outlineLevel="0" collapsed="false">
      <c r="A77" s="12" t="s">
        <v>396</v>
      </c>
      <c r="B77" s="6" t="e">
        <f aca="false">Multi!B292*B$12*LAFs!B$252*(1-Contrib!B$113)*100/(24*Input!$F$15)</f>
        <v>#VALUE!</v>
      </c>
      <c r="C77" s="6" t="e">
        <f aca="false">Multi!C292*C$12*LAFs!C$252*(1-Contrib!C$113)*100/(24*Input!$F$15)</f>
        <v>#VALUE!</v>
      </c>
      <c r="D77" s="6" t="e">
        <f aca="false">Multi!D292*D$12*LAFs!D$252*(1-Contrib!D$113)*100/(24*Input!$F$15)</f>
        <v>#VALUE!</v>
      </c>
      <c r="E77" s="6" t="e">
        <f aca="false">Multi!E292*E$12*LAFs!E$252*(1-Contrib!E$113)*100/(24*Input!$F$15)</f>
        <v>#VALUE!</v>
      </c>
      <c r="F77" s="6" t="e">
        <f aca="false">Multi!F292*F$12*LAFs!F$252*(1-Contrib!F$113)*100/(24*Input!$F$15)</f>
        <v>#VALUE!</v>
      </c>
      <c r="G77" s="6" t="e">
        <f aca="false">Multi!G292*G$12*LAFs!G$252*(1-Contrib!G$113)*100/(24*Input!$F$15)</f>
        <v>#VALUE!</v>
      </c>
      <c r="H77" s="6" t="e">
        <f aca="false">Multi!H292*H$12*LAFs!H$252*(1-Contrib!H$113)*100/(24*Input!$F$15)</f>
        <v>#VALUE!</v>
      </c>
      <c r="I77" s="6" t="e">
        <f aca="false">Multi!I292*I$12*LAFs!I$252*(1-Contrib!I$113)*100/(24*Input!$F$15)</f>
        <v>#VALUE!</v>
      </c>
      <c r="J77" s="6" t="e">
        <f aca="false">Multi!J292*J$12*LAFs!J$252*(1-Contrib!J$113)*100/(24*Input!$F$15)</f>
        <v>#VALUE!</v>
      </c>
      <c r="K77" s="6" t="e">
        <f aca="false">Multi!B292*K$12*LAFs!B$252*(1-Contrib!K$113)*100/(24*Input!$F$15)</f>
        <v>#VALUE!</v>
      </c>
      <c r="L77" s="6" t="e">
        <f aca="false">Multi!C292*L$12*LAFs!C$252*(1-Contrib!L$113)*100/(24*Input!$F$15)</f>
        <v>#VALUE!</v>
      </c>
      <c r="M77" s="6" t="e">
        <f aca="false">Multi!D292*M$12*LAFs!D$252*(1-Contrib!M$113)*100/(24*Input!$F$15)</f>
        <v>#VALUE!</v>
      </c>
      <c r="N77" s="6" t="e">
        <f aca="false">Multi!E292*N$12*LAFs!E$252*(1-Contrib!N$113)*100/(24*Input!$F$15)</f>
        <v>#VALUE!</v>
      </c>
      <c r="O77" s="6" t="e">
        <f aca="false">Multi!F292*O$12*LAFs!F$252*(1-Contrib!O$113)*100/(24*Input!$F$15)</f>
        <v>#VALUE!</v>
      </c>
      <c r="P77" s="6" t="e">
        <f aca="false">Multi!G292*P$12*LAFs!G$252*(1-Contrib!P$113)*100/(24*Input!$F$15)</f>
        <v>#VALUE!</v>
      </c>
      <c r="Q77" s="6" t="e">
        <f aca="false">Multi!H292*Q$12*LAFs!H$252*(1-Contrib!Q$113)*100/(24*Input!$F$15)</f>
        <v>#VALUE!</v>
      </c>
      <c r="R77" s="6" t="e">
        <f aca="false">Multi!I292*R$12*LAFs!I$252*(1-Contrib!R$113)*100/(24*Input!$F$15)</f>
        <v>#VALUE!</v>
      </c>
      <c r="S77" s="6" t="e">
        <f aca="false">Multi!J292*S$12*LAFs!J$252*(1-Contrib!S$113)*100/(24*Input!$F$15)</f>
        <v>#VALUE!</v>
      </c>
      <c r="T77" s="6" t="e">
        <f aca="false">SUM($B77:$S77)</f>
        <v>#VALUE!</v>
      </c>
      <c r="U77" s="10"/>
    </row>
    <row r="78" customFormat="false" ht="12.75" hidden="false" customHeight="false" outlineLevel="0" collapsed="false">
      <c r="A78" s="12" t="s">
        <v>398</v>
      </c>
      <c r="B78" s="6" t="e">
        <f aca="false">Multi!B293*B$12*LAFs!B$254*(1-Contrib!B$115)*100/(24*Input!$F$15)</f>
        <v>#VALUE!</v>
      </c>
      <c r="C78" s="6" t="e">
        <f aca="false">Multi!C293*C$12*LAFs!C$254*(1-Contrib!C$115)*100/(24*Input!$F$15)</f>
        <v>#VALUE!</v>
      </c>
      <c r="D78" s="6" t="e">
        <f aca="false">Multi!D293*D$12*LAFs!D$254*(1-Contrib!D$115)*100/(24*Input!$F$15)</f>
        <v>#VALUE!</v>
      </c>
      <c r="E78" s="6" t="e">
        <f aca="false">Multi!E293*E$12*LAFs!E$254*(1-Contrib!E$115)*100/(24*Input!$F$15)</f>
        <v>#VALUE!</v>
      </c>
      <c r="F78" s="6" t="e">
        <f aca="false">Multi!F293*F$12*LAFs!F$254*(1-Contrib!F$115)*100/(24*Input!$F$15)</f>
        <v>#VALUE!</v>
      </c>
      <c r="G78" s="6" t="e">
        <f aca="false">Multi!G293*G$12*LAFs!G$254*(1-Contrib!G$115)*100/(24*Input!$F$15)</f>
        <v>#VALUE!</v>
      </c>
      <c r="H78" s="6" t="e">
        <f aca="false">Multi!H293*H$12*LAFs!H$254*(1-Contrib!H$115)*100/(24*Input!$F$15)</f>
        <v>#VALUE!</v>
      </c>
      <c r="I78" s="6" t="e">
        <f aca="false">Multi!I293*I$12*LAFs!I$254*(1-Contrib!I$115)*100/(24*Input!$F$15)</f>
        <v>#VALUE!</v>
      </c>
      <c r="J78" s="6" t="e">
        <f aca="false">Multi!J293*J$12*LAFs!J$254*(1-Contrib!J$115)*100/(24*Input!$F$15)</f>
        <v>#VALUE!</v>
      </c>
      <c r="K78" s="6" t="e">
        <f aca="false">Multi!B293*K$12*LAFs!B$254*(1-Contrib!K$115)*100/(24*Input!$F$15)</f>
        <v>#VALUE!</v>
      </c>
      <c r="L78" s="6" t="e">
        <f aca="false">Multi!C293*L$12*LAFs!C$254*(1-Contrib!L$115)*100/(24*Input!$F$15)</f>
        <v>#VALUE!</v>
      </c>
      <c r="M78" s="6" t="e">
        <f aca="false">Multi!D293*M$12*LAFs!D$254*(1-Contrib!M$115)*100/(24*Input!$F$15)</f>
        <v>#VALUE!</v>
      </c>
      <c r="N78" s="6" t="e">
        <f aca="false">Multi!E293*N$12*LAFs!E$254*(1-Contrib!N$115)*100/(24*Input!$F$15)</f>
        <v>#VALUE!</v>
      </c>
      <c r="O78" s="6" t="e">
        <f aca="false">Multi!F293*O$12*LAFs!F$254*(1-Contrib!O$115)*100/(24*Input!$F$15)</f>
        <v>#VALUE!</v>
      </c>
      <c r="P78" s="6" t="e">
        <f aca="false">Multi!G293*P$12*LAFs!G$254*(1-Contrib!P$115)*100/(24*Input!$F$15)</f>
        <v>#VALUE!</v>
      </c>
      <c r="Q78" s="6" t="e">
        <f aca="false">Multi!H293*Q$12*LAFs!H$254*(1-Contrib!Q$115)*100/(24*Input!$F$15)</f>
        <v>#VALUE!</v>
      </c>
      <c r="R78" s="6" t="e">
        <f aca="false">Multi!I293*R$12*LAFs!I$254*(1-Contrib!R$115)*100/(24*Input!$F$15)</f>
        <v>#VALUE!</v>
      </c>
      <c r="S78" s="6" t="e">
        <f aca="false">Multi!J293*S$12*LAFs!J$254*(1-Contrib!S$115)*100/(24*Input!$F$15)</f>
        <v>#VALUE!</v>
      </c>
      <c r="T78" s="6" t="e">
        <f aca="false">SUM($B78:$S78)</f>
        <v>#VALUE!</v>
      </c>
      <c r="U78" s="10"/>
    </row>
    <row r="80" customFormat="false" ht="12.75" hidden="false" customHeight="false" outlineLevel="0" collapsed="false">
      <c r="A80" s="11" t="s">
        <v>172</v>
      </c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2" t="s">
        <v>537</v>
      </c>
    </row>
    <row r="83" customFormat="false" ht="12.75" hidden="false" customHeight="false" outlineLevel="0" collapsed="false">
      <c r="A83" s="13" t="s">
        <v>959</v>
      </c>
    </row>
    <row r="84" customFormat="false" ht="12.75" hidden="false" customHeight="false" outlineLevel="0" collapsed="false">
      <c r="A84" s="13" t="s">
        <v>954</v>
      </c>
    </row>
    <row r="85" customFormat="false" ht="12.75" hidden="false" customHeight="false" outlineLevel="0" collapsed="false">
      <c r="A85" s="13" t="s">
        <v>810</v>
      </c>
    </row>
    <row r="86" customFormat="false" ht="12.75" hidden="false" customHeight="false" outlineLevel="0" collapsed="false">
      <c r="A86" s="13" t="s">
        <v>951</v>
      </c>
    </row>
    <row r="87" customFormat="false" ht="12.75" hidden="false" customHeight="false" outlineLevel="0" collapsed="false">
      <c r="A87" s="13" t="s">
        <v>846</v>
      </c>
    </row>
    <row r="88" customFormat="false" ht="12.75" hidden="false" customHeight="false" outlineLevel="0" collapsed="false">
      <c r="A88" s="13" t="s">
        <v>960</v>
      </c>
    </row>
    <row r="89" customFormat="false" ht="12.75" hidden="false" customHeight="false" outlineLevel="0" collapsed="false">
      <c r="A89" s="22" t="s">
        <v>540</v>
      </c>
      <c r="B89" s="2" t="s">
        <v>5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2" t="s">
        <v>109</v>
      </c>
    </row>
    <row r="90" customFormat="false" ht="12.75" hidden="false" customHeight="false" outlineLevel="0" collapsed="false">
      <c r="A90" s="22" t="s">
        <v>541</v>
      </c>
      <c r="B90" s="2" t="s">
        <v>956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2" t="s">
        <v>733</v>
      </c>
    </row>
    <row r="91" customFormat="false" ht="12.75" hidden="false" customHeight="false" outlineLevel="0" collapsed="false">
      <c r="B91" s="23" t="s">
        <v>961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</row>
    <row r="92" customFormat="false" ht="12.75" hidden="false" customHeight="false" outlineLevel="0" collapsed="false">
      <c r="B92" s="3" t="s">
        <v>348</v>
      </c>
      <c r="C92" s="3" t="s">
        <v>490</v>
      </c>
      <c r="D92" s="3" t="s">
        <v>491</v>
      </c>
      <c r="E92" s="3" t="s">
        <v>492</v>
      </c>
      <c r="F92" s="3" t="s">
        <v>493</v>
      </c>
      <c r="G92" s="3" t="s">
        <v>494</v>
      </c>
      <c r="H92" s="3" t="s">
        <v>495</v>
      </c>
      <c r="I92" s="3" t="s">
        <v>496</v>
      </c>
      <c r="J92" s="3" t="s">
        <v>497</v>
      </c>
      <c r="K92" s="3" t="s">
        <v>480</v>
      </c>
      <c r="L92" s="3" t="s">
        <v>873</v>
      </c>
      <c r="M92" s="3" t="s">
        <v>874</v>
      </c>
      <c r="N92" s="3" t="s">
        <v>875</v>
      </c>
      <c r="O92" s="3" t="s">
        <v>876</v>
      </c>
      <c r="P92" s="3" t="s">
        <v>877</v>
      </c>
      <c r="Q92" s="3" t="s">
        <v>878</v>
      </c>
      <c r="R92" s="3" t="s">
        <v>879</v>
      </c>
      <c r="S92" s="3" t="s">
        <v>880</v>
      </c>
      <c r="T92" s="3" t="s">
        <v>962</v>
      </c>
    </row>
    <row r="93" customFormat="false" ht="12.75" hidden="false" customHeight="false" outlineLevel="0" collapsed="false">
      <c r="A93" s="12" t="s">
        <v>375</v>
      </c>
      <c r="B93" s="6" t="e">
        <f aca="false">Multi!B302*B$12*LAFs!B$231*(1-Contrib!B$92)*100/(24*Input!$F$15)</f>
        <v>#VALUE!</v>
      </c>
      <c r="C93" s="6" t="e">
        <f aca="false">Multi!C302*C$12*LAFs!C$231*(1-Contrib!C$92)*100/(24*Input!$F$15)</f>
        <v>#VALUE!</v>
      </c>
      <c r="D93" s="6" t="e">
        <f aca="false">Multi!D302*D$12*LAFs!D$231*(1-Contrib!D$92)*100/(24*Input!$F$15)</f>
        <v>#VALUE!</v>
      </c>
      <c r="E93" s="6" t="e">
        <f aca="false">Multi!E302*E$12*LAFs!E$231*(1-Contrib!E$92)*100/(24*Input!$F$15)</f>
        <v>#VALUE!</v>
      </c>
      <c r="F93" s="6" t="e">
        <f aca="false">Multi!F302*F$12*LAFs!F$231*(1-Contrib!F$92)*100/(24*Input!$F$15)</f>
        <v>#VALUE!</v>
      </c>
      <c r="G93" s="6" t="e">
        <f aca="false">Multi!G302*G$12*LAFs!G$231*(1-Contrib!G$92)*100/(24*Input!$F$15)</f>
        <v>#VALUE!</v>
      </c>
      <c r="H93" s="6" t="e">
        <f aca="false">Multi!H302*H$12*LAFs!H$231*(1-Contrib!H$92)*100/(24*Input!$F$15)</f>
        <v>#VALUE!</v>
      </c>
      <c r="I93" s="6" t="e">
        <f aca="false">Multi!I302*I$12*LAFs!I$231*(1-Contrib!I$92)*100/(24*Input!$F$15)</f>
        <v>#VALUE!</v>
      </c>
      <c r="J93" s="6" t="e">
        <f aca="false">Multi!J302*J$12*LAFs!J$231*(1-Contrib!J$92)*100/(24*Input!$F$15)</f>
        <v>#VALUE!</v>
      </c>
      <c r="K93" s="6" t="e">
        <f aca="false">Multi!B302*K$12*LAFs!B$231*(1-Contrib!K$92)*100/(24*Input!$F$15)</f>
        <v>#VALUE!</v>
      </c>
      <c r="L93" s="6" t="e">
        <f aca="false">Multi!C302*L$12*LAFs!C$231*(1-Contrib!L$92)*100/(24*Input!$F$15)</f>
        <v>#VALUE!</v>
      </c>
      <c r="M93" s="6" t="e">
        <f aca="false">Multi!D302*M$12*LAFs!D$231*(1-Contrib!M$92)*100/(24*Input!$F$15)</f>
        <v>#VALUE!</v>
      </c>
      <c r="N93" s="6" t="e">
        <f aca="false">Multi!E302*N$12*LAFs!E$231*(1-Contrib!N$92)*100/(24*Input!$F$15)</f>
        <v>#VALUE!</v>
      </c>
      <c r="O93" s="6" t="e">
        <f aca="false">Multi!F302*O$12*LAFs!F$231*(1-Contrib!O$92)*100/(24*Input!$F$15)</f>
        <v>#VALUE!</v>
      </c>
      <c r="P93" s="6" t="e">
        <f aca="false">Multi!G302*P$12*LAFs!G$231*(1-Contrib!P$92)*100/(24*Input!$F$15)</f>
        <v>#VALUE!</v>
      </c>
      <c r="Q93" s="6" t="e">
        <f aca="false">Multi!H302*Q$12*LAFs!H$231*(1-Contrib!Q$92)*100/(24*Input!$F$15)</f>
        <v>#VALUE!</v>
      </c>
      <c r="R93" s="6" t="e">
        <f aca="false">Multi!I302*R$12*LAFs!I$231*(1-Contrib!R$92)*100/(24*Input!$F$15)</f>
        <v>#VALUE!</v>
      </c>
      <c r="S93" s="6" t="e">
        <f aca="false">Multi!J302*S$12*LAFs!J$231*(1-Contrib!S$92)*100/(24*Input!$F$15)</f>
        <v>#VALUE!</v>
      </c>
      <c r="T93" s="6" t="e">
        <f aca="false">SUM($B93:$S93)</f>
        <v>#VALUE!</v>
      </c>
      <c r="U93" s="10"/>
    </row>
    <row r="94" customFormat="false" ht="12.75" hidden="false" customHeight="false" outlineLevel="0" collapsed="false">
      <c r="A94" s="12" t="s">
        <v>377</v>
      </c>
      <c r="B94" s="6" t="e">
        <f aca="false">Multi!B303*B$12*LAFs!B$234*(1-Contrib!B$95)*100/(24*Input!$F$15)</f>
        <v>#VALUE!</v>
      </c>
      <c r="C94" s="6" t="e">
        <f aca="false">Multi!C303*C$12*LAFs!C$234*(1-Contrib!C$95)*100/(24*Input!$F$15)</f>
        <v>#VALUE!</v>
      </c>
      <c r="D94" s="6" t="e">
        <f aca="false">Multi!D303*D$12*LAFs!D$234*(1-Contrib!D$95)*100/(24*Input!$F$15)</f>
        <v>#VALUE!</v>
      </c>
      <c r="E94" s="6" t="e">
        <f aca="false">Multi!E303*E$12*LAFs!E$234*(1-Contrib!E$95)*100/(24*Input!$F$15)</f>
        <v>#VALUE!</v>
      </c>
      <c r="F94" s="6" t="e">
        <f aca="false">Multi!F303*F$12*LAFs!F$234*(1-Contrib!F$95)*100/(24*Input!$F$15)</f>
        <v>#VALUE!</v>
      </c>
      <c r="G94" s="6" t="e">
        <f aca="false">Multi!G303*G$12*LAFs!G$234*(1-Contrib!G$95)*100/(24*Input!$F$15)</f>
        <v>#VALUE!</v>
      </c>
      <c r="H94" s="6" t="e">
        <f aca="false">Multi!H303*H$12*LAFs!H$234*(1-Contrib!H$95)*100/(24*Input!$F$15)</f>
        <v>#VALUE!</v>
      </c>
      <c r="I94" s="6" t="e">
        <f aca="false">Multi!I303*I$12*LAFs!I$234*(1-Contrib!I$95)*100/(24*Input!$F$15)</f>
        <v>#VALUE!</v>
      </c>
      <c r="J94" s="6" t="e">
        <f aca="false">Multi!J303*J$12*LAFs!J$234*(1-Contrib!J$95)*100/(24*Input!$F$15)</f>
        <v>#VALUE!</v>
      </c>
      <c r="K94" s="6" t="e">
        <f aca="false">Multi!B303*K$12*LAFs!B$234*(1-Contrib!K$95)*100/(24*Input!$F$15)</f>
        <v>#VALUE!</v>
      </c>
      <c r="L94" s="6" t="e">
        <f aca="false">Multi!C303*L$12*LAFs!C$234*(1-Contrib!L$95)*100/(24*Input!$F$15)</f>
        <v>#VALUE!</v>
      </c>
      <c r="M94" s="6" t="e">
        <f aca="false">Multi!D303*M$12*LAFs!D$234*(1-Contrib!M$95)*100/(24*Input!$F$15)</f>
        <v>#VALUE!</v>
      </c>
      <c r="N94" s="6" t="e">
        <f aca="false">Multi!E303*N$12*LAFs!E$234*(1-Contrib!N$95)*100/(24*Input!$F$15)</f>
        <v>#VALUE!</v>
      </c>
      <c r="O94" s="6" t="e">
        <f aca="false">Multi!F303*O$12*LAFs!F$234*(1-Contrib!O$95)*100/(24*Input!$F$15)</f>
        <v>#VALUE!</v>
      </c>
      <c r="P94" s="6" t="e">
        <f aca="false">Multi!G303*P$12*LAFs!G$234*(1-Contrib!P$95)*100/(24*Input!$F$15)</f>
        <v>#VALUE!</v>
      </c>
      <c r="Q94" s="6" t="e">
        <f aca="false">Multi!H303*Q$12*LAFs!H$234*(1-Contrib!Q$95)*100/(24*Input!$F$15)</f>
        <v>#VALUE!</v>
      </c>
      <c r="R94" s="6" t="e">
        <f aca="false">Multi!I303*R$12*LAFs!I$234*(1-Contrib!R$95)*100/(24*Input!$F$15)</f>
        <v>#VALUE!</v>
      </c>
      <c r="S94" s="6" t="e">
        <f aca="false">Multi!J303*S$12*LAFs!J$234*(1-Contrib!S$95)*100/(24*Input!$F$15)</f>
        <v>#VALUE!</v>
      </c>
      <c r="T94" s="6" t="e">
        <f aca="false">SUM($B94:$S94)</f>
        <v>#VALUE!</v>
      </c>
      <c r="U94" s="10"/>
    </row>
    <row r="95" customFormat="false" ht="12.75" hidden="false" customHeight="false" outlineLevel="0" collapsed="false">
      <c r="A95" s="12" t="s">
        <v>378</v>
      </c>
      <c r="B95" s="6" t="e">
        <f aca="false">Multi!B304*B$12*LAFs!B$236*(1-Contrib!B$97)*100/(24*Input!$F$15)</f>
        <v>#VALUE!</v>
      </c>
      <c r="C95" s="6" t="e">
        <f aca="false">Multi!C304*C$12*LAFs!C$236*(1-Contrib!C$97)*100/(24*Input!$F$15)</f>
        <v>#VALUE!</v>
      </c>
      <c r="D95" s="6" t="e">
        <f aca="false">Multi!D304*D$12*LAFs!D$236*(1-Contrib!D$97)*100/(24*Input!$F$15)</f>
        <v>#VALUE!</v>
      </c>
      <c r="E95" s="6" t="e">
        <f aca="false">Multi!E304*E$12*LAFs!E$236*(1-Contrib!E$97)*100/(24*Input!$F$15)</f>
        <v>#VALUE!</v>
      </c>
      <c r="F95" s="6" t="e">
        <f aca="false">Multi!F304*F$12*LAFs!F$236*(1-Contrib!F$97)*100/(24*Input!$F$15)</f>
        <v>#VALUE!</v>
      </c>
      <c r="G95" s="6" t="e">
        <f aca="false">Multi!G304*G$12*LAFs!G$236*(1-Contrib!G$97)*100/(24*Input!$F$15)</f>
        <v>#VALUE!</v>
      </c>
      <c r="H95" s="6" t="e">
        <f aca="false">Multi!H304*H$12*LAFs!H$236*(1-Contrib!H$97)*100/(24*Input!$F$15)</f>
        <v>#VALUE!</v>
      </c>
      <c r="I95" s="6" t="e">
        <f aca="false">Multi!I304*I$12*LAFs!I$236*(1-Contrib!I$97)*100/(24*Input!$F$15)</f>
        <v>#VALUE!</v>
      </c>
      <c r="J95" s="6" t="e">
        <f aca="false">Multi!J304*J$12*LAFs!J$236*(1-Contrib!J$97)*100/(24*Input!$F$15)</f>
        <v>#VALUE!</v>
      </c>
      <c r="K95" s="6" t="e">
        <f aca="false">Multi!B304*K$12*LAFs!B$236*(1-Contrib!K$97)*100/(24*Input!$F$15)</f>
        <v>#VALUE!</v>
      </c>
      <c r="L95" s="6" t="e">
        <f aca="false">Multi!C304*L$12*LAFs!C$236*(1-Contrib!L$97)*100/(24*Input!$F$15)</f>
        <v>#VALUE!</v>
      </c>
      <c r="M95" s="6" t="e">
        <f aca="false">Multi!D304*M$12*LAFs!D$236*(1-Contrib!M$97)*100/(24*Input!$F$15)</f>
        <v>#VALUE!</v>
      </c>
      <c r="N95" s="6" t="e">
        <f aca="false">Multi!E304*N$12*LAFs!E$236*(1-Contrib!N$97)*100/(24*Input!$F$15)</f>
        <v>#VALUE!</v>
      </c>
      <c r="O95" s="6" t="e">
        <f aca="false">Multi!F304*O$12*LAFs!F$236*(1-Contrib!O$97)*100/(24*Input!$F$15)</f>
        <v>#VALUE!</v>
      </c>
      <c r="P95" s="6" t="e">
        <f aca="false">Multi!G304*P$12*LAFs!G$236*(1-Contrib!P$97)*100/(24*Input!$F$15)</f>
        <v>#VALUE!</v>
      </c>
      <c r="Q95" s="6" t="e">
        <f aca="false">Multi!H304*Q$12*LAFs!H$236*(1-Contrib!Q$97)*100/(24*Input!$F$15)</f>
        <v>#VALUE!</v>
      </c>
      <c r="R95" s="6" t="e">
        <f aca="false">Multi!I304*R$12*LAFs!I$236*(1-Contrib!R$97)*100/(24*Input!$F$15)</f>
        <v>#VALUE!</v>
      </c>
      <c r="S95" s="6" t="e">
        <f aca="false">Multi!J304*S$12*LAFs!J$236*(1-Contrib!S$97)*100/(24*Input!$F$15)</f>
        <v>#VALUE!</v>
      </c>
      <c r="T95" s="6" t="e">
        <f aca="false">SUM($B95:$S95)</f>
        <v>#VALUE!</v>
      </c>
      <c r="U95" s="10"/>
    </row>
    <row r="96" customFormat="false" ht="12.75" hidden="false" customHeight="false" outlineLevel="0" collapsed="false">
      <c r="A96" s="12" t="s">
        <v>379</v>
      </c>
      <c r="B96" s="6" t="e">
        <f aca="false">Multi!B305*B$12*LAFs!B$237*(1-Contrib!B$98)*100/(24*Input!$F$15)</f>
        <v>#VALUE!</v>
      </c>
      <c r="C96" s="6" t="e">
        <f aca="false">Multi!C305*C$12*LAFs!C$237*(1-Contrib!C$98)*100/(24*Input!$F$15)</f>
        <v>#VALUE!</v>
      </c>
      <c r="D96" s="6" t="e">
        <f aca="false">Multi!D305*D$12*LAFs!D$237*(1-Contrib!D$98)*100/(24*Input!$F$15)</f>
        <v>#VALUE!</v>
      </c>
      <c r="E96" s="6" t="e">
        <f aca="false">Multi!E305*E$12*LAFs!E$237*(1-Contrib!E$98)*100/(24*Input!$F$15)</f>
        <v>#VALUE!</v>
      </c>
      <c r="F96" s="6" t="e">
        <f aca="false">Multi!F305*F$12*LAFs!F$237*(1-Contrib!F$98)*100/(24*Input!$F$15)</f>
        <v>#VALUE!</v>
      </c>
      <c r="G96" s="6" t="e">
        <f aca="false">Multi!G305*G$12*LAFs!G$237*(1-Contrib!G$98)*100/(24*Input!$F$15)</f>
        <v>#VALUE!</v>
      </c>
      <c r="H96" s="6" t="e">
        <f aca="false">Multi!H305*H$12*LAFs!H$237*(1-Contrib!H$98)*100/(24*Input!$F$15)</f>
        <v>#VALUE!</v>
      </c>
      <c r="I96" s="6" t="e">
        <f aca="false">Multi!I305*I$12*LAFs!I$237*(1-Contrib!I$98)*100/(24*Input!$F$15)</f>
        <v>#VALUE!</v>
      </c>
      <c r="J96" s="6" t="e">
        <f aca="false">Multi!J305*J$12*LAFs!J$237*(1-Contrib!J$98)*100/(24*Input!$F$15)</f>
        <v>#VALUE!</v>
      </c>
      <c r="K96" s="6" t="e">
        <f aca="false">Multi!B305*K$12*LAFs!B$237*(1-Contrib!K$98)*100/(24*Input!$F$15)</f>
        <v>#VALUE!</v>
      </c>
      <c r="L96" s="6" t="e">
        <f aca="false">Multi!C305*L$12*LAFs!C$237*(1-Contrib!L$98)*100/(24*Input!$F$15)</f>
        <v>#VALUE!</v>
      </c>
      <c r="M96" s="6" t="e">
        <f aca="false">Multi!D305*M$12*LAFs!D$237*(1-Contrib!M$98)*100/(24*Input!$F$15)</f>
        <v>#VALUE!</v>
      </c>
      <c r="N96" s="6" t="e">
        <f aca="false">Multi!E305*N$12*LAFs!E$237*(1-Contrib!N$98)*100/(24*Input!$F$15)</f>
        <v>#VALUE!</v>
      </c>
      <c r="O96" s="6" t="e">
        <f aca="false">Multi!F305*O$12*LAFs!F$237*(1-Contrib!O$98)*100/(24*Input!$F$15)</f>
        <v>#VALUE!</v>
      </c>
      <c r="P96" s="6" t="e">
        <f aca="false">Multi!G305*P$12*LAFs!G$237*(1-Contrib!P$98)*100/(24*Input!$F$15)</f>
        <v>#VALUE!</v>
      </c>
      <c r="Q96" s="6" t="e">
        <f aca="false">Multi!H305*Q$12*LAFs!H$237*(1-Contrib!Q$98)*100/(24*Input!$F$15)</f>
        <v>#VALUE!</v>
      </c>
      <c r="R96" s="6" t="e">
        <f aca="false">Multi!I305*R$12*LAFs!I$237*(1-Contrib!R$98)*100/(24*Input!$F$15)</f>
        <v>#VALUE!</v>
      </c>
      <c r="S96" s="6" t="e">
        <f aca="false">Multi!J305*S$12*LAFs!J$237*(1-Contrib!S$98)*100/(24*Input!$F$15)</f>
        <v>#VALUE!</v>
      </c>
      <c r="T96" s="6" t="e">
        <f aca="false">SUM($B96:$S96)</f>
        <v>#VALUE!</v>
      </c>
      <c r="U96" s="10"/>
    </row>
    <row r="97" customFormat="false" ht="12.75" hidden="false" customHeight="false" outlineLevel="0" collapsed="false">
      <c r="A97" s="12" t="s">
        <v>392</v>
      </c>
      <c r="B97" s="6" t="e">
        <f aca="false">Multi!B306*B$12*LAFs!B$238*(1-Contrib!B$99)*100/(24*Input!$F$15)</f>
        <v>#VALUE!</v>
      </c>
      <c r="C97" s="6" t="e">
        <f aca="false">Multi!C306*C$12*LAFs!C$238*(1-Contrib!C$99)*100/(24*Input!$F$15)</f>
        <v>#VALUE!</v>
      </c>
      <c r="D97" s="6" t="e">
        <f aca="false">Multi!D306*D$12*LAFs!D$238*(1-Contrib!D$99)*100/(24*Input!$F$15)</f>
        <v>#VALUE!</v>
      </c>
      <c r="E97" s="6" t="e">
        <f aca="false">Multi!E306*E$12*LAFs!E$238*(1-Contrib!E$99)*100/(24*Input!$F$15)</f>
        <v>#VALUE!</v>
      </c>
      <c r="F97" s="6" t="e">
        <f aca="false">Multi!F306*F$12*LAFs!F$238*(1-Contrib!F$99)*100/(24*Input!$F$15)</f>
        <v>#VALUE!</v>
      </c>
      <c r="G97" s="6" t="e">
        <f aca="false">Multi!G306*G$12*LAFs!G$238*(1-Contrib!G$99)*100/(24*Input!$F$15)</f>
        <v>#VALUE!</v>
      </c>
      <c r="H97" s="6" t="e">
        <f aca="false">Multi!H306*H$12*LAFs!H$238*(1-Contrib!H$99)*100/(24*Input!$F$15)</f>
        <v>#VALUE!</v>
      </c>
      <c r="I97" s="6" t="e">
        <f aca="false">Multi!I306*I$12*LAFs!I$238*(1-Contrib!I$99)*100/(24*Input!$F$15)</f>
        <v>#VALUE!</v>
      </c>
      <c r="J97" s="6" t="e">
        <f aca="false">Multi!J306*J$12*LAFs!J$238*(1-Contrib!J$99)*100/(24*Input!$F$15)</f>
        <v>#VALUE!</v>
      </c>
      <c r="K97" s="6" t="e">
        <f aca="false">Multi!B306*K$12*LAFs!B$238*(1-Contrib!K$99)*100/(24*Input!$F$15)</f>
        <v>#VALUE!</v>
      </c>
      <c r="L97" s="6" t="e">
        <f aca="false">Multi!C306*L$12*LAFs!C$238*(1-Contrib!L$99)*100/(24*Input!$F$15)</f>
        <v>#VALUE!</v>
      </c>
      <c r="M97" s="6" t="e">
        <f aca="false">Multi!D306*M$12*LAFs!D$238*(1-Contrib!M$99)*100/(24*Input!$F$15)</f>
        <v>#VALUE!</v>
      </c>
      <c r="N97" s="6" t="e">
        <f aca="false">Multi!E306*N$12*LAFs!E$238*(1-Contrib!N$99)*100/(24*Input!$F$15)</f>
        <v>#VALUE!</v>
      </c>
      <c r="O97" s="6" t="e">
        <f aca="false">Multi!F306*O$12*LAFs!F$238*(1-Contrib!O$99)*100/(24*Input!$F$15)</f>
        <v>#VALUE!</v>
      </c>
      <c r="P97" s="6" t="e">
        <f aca="false">Multi!G306*P$12*LAFs!G$238*(1-Contrib!P$99)*100/(24*Input!$F$15)</f>
        <v>#VALUE!</v>
      </c>
      <c r="Q97" s="6" t="e">
        <f aca="false">Multi!H306*Q$12*LAFs!H$238*(1-Contrib!Q$99)*100/(24*Input!$F$15)</f>
        <v>#VALUE!</v>
      </c>
      <c r="R97" s="6" t="e">
        <f aca="false">Multi!I306*R$12*LAFs!I$238*(1-Contrib!R$99)*100/(24*Input!$F$15)</f>
        <v>#VALUE!</v>
      </c>
      <c r="S97" s="6" t="e">
        <f aca="false">Multi!J306*S$12*LAFs!J$238*(1-Contrib!S$99)*100/(24*Input!$F$15)</f>
        <v>#VALUE!</v>
      </c>
      <c r="T97" s="6" t="e">
        <f aca="false">SUM($B97:$S97)</f>
        <v>#VALUE!</v>
      </c>
      <c r="U97" s="10"/>
    </row>
    <row r="98" customFormat="false" ht="12.75" hidden="false" customHeight="false" outlineLevel="0" collapsed="false">
      <c r="A98" s="12" t="s">
        <v>380</v>
      </c>
      <c r="B98" s="6" t="e">
        <f aca="false">Multi!B307*B$12*LAFs!B$239*(1-Contrib!B$100)*100/(24*Input!$F$15)</f>
        <v>#VALUE!</v>
      </c>
      <c r="C98" s="6" t="e">
        <f aca="false">Multi!C307*C$12*LAFs!C$239*(1-Contrib!C$100)*100/(24*Input!$F$15)</f>
        <v>#VALUE!</v>
      </c>
      <c r="D98" s="6" t="e">
        <f aca="false">Multi!D307*D$12*LAFs!D$239*(1-Contrib!D$100)*100/(24*Input!$F$15)</f>
        <v>#VALUE!</v>
      </c>
      <c r="E98" s="6" t="e">
        <f aca="false">Multi!E307*E$12*LAFs!E$239*(1-Contrib!E$100)*100/(24*Input!$F$15)</f>
        <v>#VALUE!</v>
      </c>
      <c r="F98" s="6" t="e">
        <f aca="false">Multi!F307*F$12*LAFs!F$239*(1-Contrib!F$100)*100/(24*Input!$F$15)</f>
        <v>#VALUE!</v>
      </c>
      <c r="G98" s="6" t="e">
        <f aca="false">Multi!G307*G$12*LAFs!G$239*(1-Contrib!G$100)*100/(24*Input!$F$15)</f>
        <v>#VALUE!</v>
      </c>
      <c r="H98" s="6" t="e">
        <f aca="false">Multi!H307*H$12*LAFs!H$239*(1-Contrib!H$100)*100/(24*Input!$F$15)</f>
        <v>#VALUE!</v>
      </c>
      <c r="I98" s="6" t="e">
        <f aca="false">Multi!I307*I$12*LAFs!I$239*(1-Contrib!I$100)*100/(24*Input!$F$15)</f>
        <v>#VALUE!</v>
      </c>
      <c r="J98" s="6" t="e">
        <f aca="false">Multi!J307*J$12*LAFs!J$239*(1-Contrib!J$100)*100/(24*Input!$F$15)</f>
        <v>#VALUE!</v>
      </c>
      <c r="K98" s="6" t="e">
        <f aca="false">Multi!B307*K$12*LAFs!B$239*(1-Contrib!K$100)*100/(24*Input!$F$15)</f>
        <v>#VALUE!</v>
      </c>
      <c r="L98" s="6" t="e">
        <f aca="false">Multi!C307*L$12*LAFs!C$239*(1-Contrib!L$100)*100/(24*Input!$F$15)</f>
        <v>#VALUE!</v>
      </c>
      <c r="M98" s="6" t="e">
        <f aca="false">Multi!D307*M$12*LAFs!D$239*(1-Contrib!M$100)*100/(24*Input!$F$15)</f>
        <v>#VALUE!</v>
      </c>
      <c r="N98" s="6" t="e">
        <f aca="false">Multi!E307*N$12*LAFs!E$239*(1-Contrib!N$100)*100/(24*Input!$F$15)</f>
        <v>#VALUE!</v>
      </c>
      <c r="O98" s="6" t="e">
        <f aca="false">Multi!F307*O$12*LAFs!F$239*(1-Contrib!O$100)*100/(24*Input!$F$15)</f>
        <v>#VALUE!</v>
      </c>
      <c r="P98" s="6" t="e">
        <f aca="false">Multi!G307*P$12*LAFs!G$239*(1-Contrib!P$100)*100/(24*Input!$F$15)</f>
        <v>#VALUE!</v>
      </c>
      <c r="Q98" s="6" t="e">
        <f aca="false">Multi!H307*Q$12*LAFs!H$239*(1-Contrib!Q$100)*100/(24*Input!$F$15)</f>
        <v>#VALUE!</v>
      </c>
      <c r="R98" s="6" t="e">
        <f aca="false">Multi!I307*R$12*LAFs!I$239*(1-Contrib!R$100)*100/(24*Input!$F$15)</f>
        <v>#VALUE!</v>
      </c>
      <c r="S98" s="6" t="e">
        <f aca="false">Multi!J307*S$12*LAFs!J$239*(1-Contrib!S$100)*100/(24*Input!$F$15)</f>
        <v>#VALUE!</v>
      </c>
      <c r="T98" s="6" t="e">
        <f aca="false">SUM($B98:$S98)</f>
        <v>#VALUE!</v>
      </c>
      <c r="U98" s="10"/>
    </row>
    <row r="99" customFormat="false" ht="12.75" hidden="false" customHeight="false" outlineLevel="0" collapsed="false">
      <c r="A99" s="12" t="s">
        <v>381</v>
      </c>
      <c r="B99" s="6" t="e">
        <f aca="false">Multi!B308*B$12*LAFs!B$240*(1-Contrib!B$101)*100/(24*Input!$F$15)</f>
        <v>#VALUE!</v>
      </c>
      <c r="C99" s="6" t="e">
        <f aca="false">Multi!C308*C$12*LAFs!C$240*(1-Contrib!C$101)*100/(24*Input!$F$15)</f>
        <v>#VALUE!</v>
      </c>
      <c r="D99" s="6" t="e">
        <f aca="false">Multi!D308*D$12*LAFs!D$240*(1-Contrib!D$101)*100/(24*Input!$F$15)</f>
        <v>#VALUE!</v>
      </c>
      <c r="E99" s="6" t="e">
        <f aca="false">Multi!E308*E$12*LAFs!E$240*(1-Contrib!E$101)*100/(24*Input!$F$15)</f>
        <v>#VALUE!</v>
      </c>
      <c r="F99" s="6" t="e">
        <f aca="false">Multi!F308*F$12*LAFs!F$240*(1-Contrib!F$101)*100/(24*Input!$F$15)</f>
        <v>#VALUE!</v>
      </c>
      <c r="G99" s="6" t="e">
        <f aca="false">Multi!G308*G$12*LAFs!G$240*(1-Contrib!G$101)*100/(24*Input!$F$15)</f>
        <v>#VALUE!</v>
      </c>
      <c r="H99" s="6" t="e">
        <f aca="false">Multi!H308*H$12*LAFs!H$240*(1-Contrib!H$101)*100/(24*Input!$F$15)</f>
        <v>#VALUE!</v>
      </c>
      <c r="I99" s="6" t="e">
        <f aca="false">Multi!I308*I$12*LAFs!I$240*(1-Contrib!I$101)*100/(24*Input!$F$15)</f>
        <v>#VALUE!</v>
      </c>
      <c r="J99" s="6" t="e">
        <f aca="false">Multi!J308*J$12*LAFs!J$240*(1-Contrib!J$101)*100/(24*Input!$F$15)</f>
        <v>#VALUE!</v>
      </c>
      <c r="K99" s="6" t="e">
        <f aca="false">Multi!B308*K$12*LAFs!B$240*(1-Contrib!K$101)*100/(24*Input!$F$15)</f>
        <v>#VALUE!</v>
      </c>
      <c r="L99" s="6" t="e">
        <f aca="false">Multi!C308*L$12*LAFs!C$240*(1-Contrib!L$101)*100/(24*Input!$F$15)</f>
        <v>#VALUE!</v>
      </c>
      <c r="M99" s="6" t="e">
        <f aca="false">Multi!D308*M$12*LAFs!D$240*(1-Contrib!M$101)*100/(24*Input!$F$15)</f>
        <v>#VALUE!</v>
      </c>
      <c r="N99" s="6" t="e">
        <f aca="false">Multi!E308*N$12*LAFs!E$240*(1-Contrib!N$101)*100/(24*Input!$F$15)</f>
        <v>#VALUE!</v>
      </c>
      <c r="O99" s="6" t="e">
        <f aca="false">Multi!F308*O$12*LAFs!F$240*(1-Contrib!O$101)*100/(24*Input!$F$15)</f>
        <v>#VALUE!</v>
      </c>
      <c r="P99" s="6" t="e">
        <f aca="false">Multi!G308*P$12*LAFs!G$240*(1-Contrib!P$101)*100/(24*Input!$F$15)</f>
        <v>#VALUE!</v>
      </c>
      <c r="Q99" s="6" t="e">
        <f aca="false">Multi!H308*Q$12*LAFs!H$240*(1-Contrib!Q$101)*100/(24*Input!$F$15)</f>
        <v>#VALUE!</v>
      </c>
      <c r="R99" s="6" t="e">
        <f aca="false">Multi!I308*R$12*LAFs!I$240*(1-Contrib!R$101)*100/(24*Input!$F$15)</f>
        <v>#VALUE!</v>
      </c>
      <c r="S99" s="6" t="e">
        <f aca="false">Multi!J308*S$12*LAFs!J$240*(1-Contrib!S$101)*100/(24*Input!$F$15)</f>
        <v>#VALUE!</v>
      </c>
      <c r="T99" s="6" t="e">
        <f aca="false">SUM($B99:$S99)</f>
        <v>#VALUE!</v>
      </c>
      <c r="U99" s="10"/>
    </row>
    <row r="100" customFormat="false" ht="12.75" hidden="false" customHeight="false" outlineLevel="0" collapsed="false">
      <c r="A100" s="12" t="s">
        <v>393</v>
      </c>
      <c r="B100" s="6" t="e">
        <f aca="false">Multi!B309*B$12*LAFs!B$241*(1-Contrib!B$102)*100/(24*Input!$F$15)</f>
        <v>#VALUE!</v>
      </c>
      <c r="C100" s="6" t="e">
        <f aca="false">Multi!C309*C$12*LAFs!C$241*(1-Contrib!C$102)*100/(24*Input!$F$15)</f>
        <v>#VALUE!</v>
      </c>
      <c r="D100" s="6" t="e">
        <f aca="false">Multi!D309*D$12*LAFs!D$241*(1-Contrib!D$102)*100/(24*Input!$F$15)</f>
        <v>#VALUE!</v>
      </c>
      <c r="E100" s="6" t="e">
        <f aca="false">Multi!E309*E$12*LAFs!E$241*(1-Contrib!E$102)*100/(24*Input!$F$15)</f>
        <v>#VALUE!</v>
      </c>
      <c r="F100" s="6" t="e">
        <f aca="false">Multi!F309*F$12*LAFs!F$241*(1-Contrib!F$102)*100/(24*Input!$F$15)</f>
        <v>#VALUE!</v>
      </c>
      <c r="G100" s="6" t="e">
        <f aca="false">Multi!G309*G$12*LAFs!G$241*(1-Contrib!G$102)*100/(24*Input!$F$15)</f>
        <v>#VALUE!</v>
      </c>
      <c r="H100" s="6" t="e">
        <f aca="false">Multi!H309*H$12*LAFs!H$241*(1-Contrib!H$102)*100/(24*Input!$F$15)</f>
        <v>#VALUE!</v>
      </c>
      <c r="I100" s="6" t="e">
        <f aca="false">Multi!I309*I$12*LAFs!I$241*(1-Contrib!I$102)*100/(24*Input!$F$15)</f>
        <v>#VALUE!</v>
      </c>
      <c r="J100" s="6" t="e">
        <f aca="false">Multi!J309*J$12*LAFs!J$241*(1-Contrib!J$102)*100/(24*Input!$F$15)</f>
        <v>#VALUE!</v>
      </c>
      <c r="K100" s="6" t="e">
        <f aca="false">Multi!B309*K$12*LAFs!B$241*(1-Contrib!K$102)*100/(24*Input!$F$15)</f>
        <v>#VALUE!</v>
      </c>
      <c r="L100" s="6" t="e">
        <f aca="false">Multi!C309*L$12*LAFs!C$241*(1-Contrib!L$102)*100/(24*Input!$F$15)</f>
        <v>#VALUE!</v>
      </c>
      <c r="M100" s="6" t="e">
        <f aca="false">Multi!D309*M$12*LAFs!D$241*(1-Contrib!M$102)*100/(24*Input!$F$15)</f>
        <v>#VALUE!</v>
      </c>
      <c r="N100" s="6" t="e">
        <f aca="false">Multi!E309*N$12*LAFs!E$241*(1-Contrib!N$102)*100/(24*Input!$F$15)</f>
        <v>#VALUE!</v>
      </c>
      <c r="O100" s="6" t="e">
        <f aca="false">Multi!F309*O$12*LAFs!F$241*(1-Contrib!O$102)*100/(24*Input!$F$15)</f>
        <v>#VALUE!</v>
      </c>
      <c r="P100" s="6" t="e">
        <f aca="false">Multi!G309*P$12*LAFs!G$241*(1-Contrib!P$102)*100/(24*Input!$F$15)</f>
        <v>#VALUE!</v>
      </c>
      <c r="Q100" s="6" t="e">
        <f aca="false">Multi!H309*Q$12*LAFs!H$241*(1-Contrib!Q$102)*100/(24*Input!$F$15)</f>
        <v>#VALUE!</v>
      </c>
      <c r="R100" s="6" t="e">
        <f aca="false">Multi!I309*R$12*LAFs!I$241*(1-Contrib!R$102)*100/(24*Input!$F$15)</f>
        <v>#VALUE!</v>
      </c>
      <c r="S100" s="6" t="e">
        <f aca="false">Multi!J309*S$12*LAFs!J$241*(1-Contrib!S$102)*100/(24*Input!$F$15)</f>
        <v>#VALUE!</v>
      </c>
      <c r="T100" s="6" t="e">
        <f aca="false">SUM($B100:$S100)</f>
        <v>#VALUE!</v>
      </c>
      <c r="U100" s="10"/>
    </row>
    <row r="101" customFormat="false" ht="12.75" hidden="false" customHeight="false" outlineLevel="0" collapsed="false">
      <c r="A101" s="12" t="s">
        <v>394</v>
      </c>
      <c r="B101" s="6" t="e">
        <f aca="false">Multi!B310*B$12*LAFs!B$242*(1-Contrib!B$103)*100/(24*Input!$F$15)</f>
        <v>#VALUE!</v>
      </c>
      <c r="C101" s="6" t="e">
        <f aca="false">Multi!C310*C$12*LAFs!C$242*(1-Contrib!C$103)*100/(24*Input!$F$15)</f>
        <v>#VALUE!</v>
      </c>
      <c r="D101" s="6" t="e">
        <f aca="false">Multi!D310*D$12*LAFs!D$242*(1-Contrib!D$103)*100/(24*Input!$F$15)</f>
        <v>#VALUE!</v>
      </c>
      <c r="E101" s="6" t="e">
        <f aca="false">Multi!E310*E$12*LAFs!E$242*(1-Contrib!E$103)*100/(24*Input!$F$15)</f>
        <v>#VALUE!</v>
      </c>
      <c r="F101" s="6" t="e">
        <f aca="false">Multi!F310*F$12*LAFs!F$242*(1-Contrib!F$103)*100/(24*Input!$F$15)</f>
        <v>#VALUE!</v>
      </c>
      <c r="G101" s="6" t="e">
        <f aca="false">Multi!G310*G$12*LAFs!G$242*(1-Contrib!G$103)*100/(24*Input!$F$15)</f>
        <v>#VALUE!</v>
      </c>
      <c r="H101" s="6" t="e">
        <f aca="false">Multi!H310*H$12*LAFs!H$242*(1-Contrib!H$103)*100/(24*Input!$F$15)</f>
        <v>#VALUE!</v>
      </c>
      <c r="I101" s="6" t="e">
        <f aca="false">Multi!I310*I$12*LAFs!I$242*(1-Contrib!I$103)*100/(24*Input!$F$15)</f>
        <v>#VALUE!</v>
      </c>
      <c r="J101" s="6" t="e">
        <f aca="false">Multi!J310*J$12*LAFs!J$242*(1-Contrib!J$103)*100/(24*Input!$F$15)</f>
        <v>#VALUE!</v>
      </c>
      <c r="K101" s="6" t="e">
        <f aca="false">Multi!B310*K$12*LAFs!B$242*(1-Contrib!K$103)*100/(24*Input!$F$15)</f>
        <v>#VALUE!</v>
      </c>
      <c r="L101" s="6" t="e">
        <f aca="false">Multi!C310*L$12*LAFs!C$242*(1-Contrib!L$103)*100/(24*Input!$F$15)</f>
        <v>#VALUE!</v>
      </c>
      <c r="M101" s="6" t="e">
        <f aca="false">Multi!D310*M$12*LAFs!D$242*(1-Contrib!M$103)*100/(24*Input!$F$15)</f>
        <v>#VALUE!</v>
      </c>
      <c r="N101" s="6" t="e">
        <f aca="false">Multi!E310*N$12*LAFs!E$242*(1-Contrib!N$103)*100/(24*Input!$F$15)</f>
        <v>#VALUE!</v>
      </c>
      <c r="O101" s="6" t="e">
        <f aca="false">Multi!F310*O$12*LAFs!F$242*(1-Contrib!O$103)*100/(24*Input!$F$15)</f>
        <v>#VALUE!</v>
      </c>
      <c r="P101" s="6" t="e">
        <f aca="false">Multi!G310*P$12*LAFs!G$242*(1-Contrib!P$103)*100/(24*Input!$F$15)</f>
        <v>#VALUE!</v>
      </c>
      <c r="Q101" s="6" t="e">
        <f aca="false">Multi!H310*Q$12*LAFs!H$242*(1-Contrib!Q$103)*100/(24*Input!$F$15)</f>
        <v>#VALUE!</v>
      </c>
      <c r="R101" s="6" t="e">
        <f aca="false">Multi!I310*R$12*LAFs!I$242*(1-Contrib!R$103)*100/(24*Input!$F$15)</f>
        <v>#VALUE!</v>
      </c>
      <c r="S101" s="6" t="e">
        <f aca="false">Multi!J310*S$12*LAFs!J$242*(1-Contrib!S$103)*100/(24*Input!$F$15)</f>
        <v>#VALUE!</v>
      </c>
      <c r="T101" s="6" t="e">
        <f aca="false">SUM($B101:$S101)</f>
        <v>#VALUE!</v>
      </c>
      <c r="U101" s="10"/>
    </row>
    <row r="102" customFormat="false" ht="12.75" hidden="false" customHeight="false" outlineLevel="0" collapsed="false">
      <c r="A102" s="12" t="s">
        <v>391</v>
      </c>
      <c r="B102" s="6" t="e">
        <f aca="false">Multi!B311*B$12*LAFs!B$244*(1-Contrib!B$105)*100/(24*Input!$F$15)</f>
        <v>#VALUE!</v>
      </c>
      <c r="C102" s="6" t="e">
        <f aca="false">Multi!C311*C$12*LAFs!C$244*(1-Contrib!C$105)*100/(24*Input!$F$15)</f>
        <v>#VALUE!</v>
      </c>
      <c r="D102" s="6" t="e">
        <f aca="false">Multi!D311*D$12*LAFs!D$244*(1-Contrib!D$105)*100/(24*Input!$F$15)</f>
        <v>#VALUE!</v>
      </c>
      <c r="E102" s="6" t="e">
        <f aca="false">Multi!E311*E$12*LAFs!E$244*(1-Contrib!E$105)*100/(24*Input!$F$15)</f>
        <v>#VALUE!</v>
      </c>
      <c r="F102" s="6" t="e">
        <f aca="false">Multi!F311*F$12*LAFs!F$244*(1-Contrib!F$105)*100/(24*Input!$F$15)</f>
        <v>#VALUE!</v>
      </c>
      <c r="G102" s="6" t="e">
        <f aca="false">Multi!G311*G$12*LAFs!G$244*(1-Contrib!G$105)*100/(24*Input!$F$15)</f>
        <v>#VALUE!</v>
      </c>
      <c r="H102" s="6" t="e">
        <f aca="false">Multi!H311*H$12*LAFs!H$244*(1-Contrib!H$105)*100/(24*Input!$F$15)</f>
        <v>#VALUE!</v>
      </c>
      <c r="I102" s="6" t="e">
        <f aca="false">Multi!I311*I$12*LAFs!I$244*(1-Contrib!I$105)*100/(24*Input!$F$15)</f>
        <v>#VALUE!</v>
      </c>
      <c r="J102" s="6" t="e">
        <f aca="false">Multi!J311*J$12*LAFs!J$244*(1-Contrib!J$105)*100/(24*Input!$F$15)</f>
        <v>#VALUE!</v>
      </c>
      <c r="K102" s="6" t="e">
        <f aca="false">Multi!B311*K$12*LAFs!B$244*(1-Contrib!K$105)*100/(24*Input!$F$15)</f>
        <v>#VALUE!</v>
      </c>
      <c r="L102" s="6" t="e">
        <f aca="false">Multi!C311*L$12*LAFs!C$244*(1-Contrib!L$105)*100/(24*Input!$F$15)</f>
        <v>#VALUE!</v>
      </c>
      <c r="M102" s="6" t="e">
        <f aca="false">Multi!D311*M$12*LAFs!D$244*(1-Contrib!M$105)*100/(24*Input!$F$15)</f>
        <v>#VALUE!</v>
      </c>
      <c r="N102" s="6" t="e">
        <f aca="false">Multi!E311*N$12*LAFs!E$244*(1-Contrib!N$105)*100/(24*Input!$F$15)</f>
        <v>#VALUE!</v>
      </c>
      <c r="O102" s="6" t="e">
        <f aca="false">Multi!F311*O$12*LAFs!F$244*(1-Contrib!O$105)*100/(24*Input!$F$15)</f>
        <v>#VALUE!</v>
      </c>
      <c r="P102" s="6" t="e">
        <f aca="false">Multi!G311*P$12*LAFs!G$244*(1-Contrib!P$105)*100/(24*Input!$F$15)</f>
        <v>#VALUE!</v>
      </c>
      <c r="Q102" s="6" t="e">
        <f aca="false">Multi!H311*Q$12*LAFs!H$244*(1-Contrib!Q$105)*100/(24*Input!$F$15)</f>
        <v>#VALUE!</v>
      </c>
      <c r="R102" s="6" t="e">
        <f aca="false">Multi!I311*R$12*LAFs!I$244*(1-Contrib!R$105)*100/(24*Input!$F$15)</f>
        <v>#VALUE!</v>
      </c>
      <c r="S102" s="6" t="e">
        <f aca="false">Multi!J311*S$12*LAFs!J$244*(1-Contrib!S$105)*100/(24*Input!$F$15)</f>
        <v>#VALUE!</v>
      </c>
      <c r="T102" s="6" t="e">
        <f aca="false">SUM($B102:$S102)</f>
        <v>#VALUE!</v>
      </c>
      <c r="U102" s="10"/>
    </row>
    <row r="103" customFormat="false" ht="12.75" hidden="false" customHeight="false" outlineLevel="0" collapsed="false">
      <c r="A103" s="12" t="s">
        <v>385</v>
      </c>
      <c r="B103" s="6" t="e">
        <f aca="false">Multi!B312*B$12*LAFs!B$248*(1-Contrib!B$109)*100/(24*Input!$F$15)</f>
        <v>#VALUE!</v>
      </c>
      <c r="C103" s="6" t="e">
        <f aca="false">Multi!C312*C$12*LAFs!C$248*(1-Contrib!C$109)*100/(24*Input!$F$15)</f>
        <v>#VALUE!</v>
      </c>
      <c r="D103" s="6" t="e">
        <f aca="false">Multi!D312*D$12*LAFs!D$248*(1-Contrib!D$109)*100/(24*Input!$F$15)</f>
        <v>#VALUE!</v>
      </c>
      <c r="E103" s="6" t="e">
        <f aca="false">Multi!E312*E$12*LAFs!E$248*(1-Contrib!E$109)*100/(24*Input!$F$15)</f>
        <v>#VALUE!</v>
      </c>
      <c r="F103" s="6" t="e">
        <f aca="false">Multi!F312*F$12*LAFs!F$248*(1-Contrib!F$109)*100/(24*Input!$F$15)</f>
        <v>#VALUE!</v>
      </c>
      <c r="G103" s="6" t="e">
        <f aca="false">Multi!G312*G$12*LAFs!G$248*(1-Contrib!G$109)*100/(24*Input!$F$15)</f>
        <v>#VALUE!</v>
      </c>
      <c r="H103" s="6" t="e">
        <f aca="false">Multi!H312*H$12*LAFs!H$248*(1-Contrib!H$109)*100/(24*Input!$F$15)</f>
        <v>#VALUE!</v>
      </c>
      <c r="I103" s="6" t="e">
        <f aca="false">Multi!I312*I$12*LAFs!I$248*(1-Contrib!I$109)*100/(24*Input!$F$15)</f>
        <v>#VALUE!</v>
      </c>
      <c r="J103" s="6" t="e">
        <f aca="false">Multi!J312*J$12*LAFs!J$248*(1-Contrib!J$109)*100/(24*Input!$F$15)</f>
        <v>#VALUE!</v>
      </c>
      <c r="K103" s="6" t="e">
        <f aca="false">Multi!B312*K$12*LAFs!B$248*(1-Contrib!K$109)*100/(24*Input!$F$15)</f>
        <v>#VALUE!</v>
      </c>
      <c r="L103" s="6" t="e">
        <f aca="false">Multi!C312*L$12*LAFs!C$248*(1-Contrib!L$109)*100/(24*Input!$F$15)</f>
        <v>#VALUE!</v>
      </c>
      <c r="M103" s="6" t="e">
        <f aca="false">Multi!D312*M$12*LAFs!D$248*(1-Contrib!M$109)*100/(24*Input!$F$15)</f>
        <v>#VALUE!</v>
      </c>
      <c r="N103" s="6" t="e">
        <f aca="false">Multi!E312*N$12*LAFs!E$248*(1-Contrib!N$109)*100/(24*Input!$F$15)</f>
        <v>#VALUE!</v>
      </c>
      <c r="O103" s="6" t="e">
        <f aca="false">Multi!F312*O$12*LAFs!F$248*(1-Contrib!O$109)*100/(24*Input!$F$15)</f>
        <v>#VALUE!</v>
      </c>
      <c r="P103" s="6" t="e">
        <f aca="false">Multi!G312*P$12*LAFs!G$248*(1-Contrib!P$109)*100/(24*Input!$F$15)</f>
        <v>#VALUE!</v>
      </c>
      <c r="Q103" s="6" t="e">
        <f aca="false">Multi!H312*Q$12*LAFs!H$248*(1-Contrib!Q$109)*100/(24*Input!$F$15)</f>
        <v>#VALUE!</v>
      </c>
      <c r="R103" s="6" t="e">
        <f aca="false">Multi!I312*R$12*LAFs!I$248*(1-Contrib!R$109)*100/(24*Input!$F$15)</f>
        <v>#VALUE!</v>
      </c>
      <c r="S103" s="6" t="e">
        <f aca="false">Multi!J312*S$12*LAFs!J$248*(1-Contrib!S$109)*100/(24*Input!$F$15)</f>
        <v>#VALUE!</v>
      </c>
      <c r="T103" s="6" t="e">
        <f aca="false">SUM($B103:$S103)</f>
        <v>#VALUE!</v>
      </c>
      <c r="U103" s="10"/>
    </row>
    <row r="104" customFormat="false" ht="12.75" hidden="false" customHeight="false" outlineLevel="0" collapsed="false">
      <c r="A104" s="12" t="s">
        <v>387</v>
      </c>
      <c r="B104" s="6" t="e">
        <f aca="false">Multi!B313*B$12*LAFs!B$250*(1-Contrib!B$111)*100/(24*Input!$F$15)</f>
        <v>#VALUE!</v>
      </c>
      <c r="C104" s="6" t="e">
        <f aca="false">Multi!C313*C$12*LAFs!C$250*(1-Contrib!C$111)*100/(24*Input!$F$15)</f>
        <v>#VALUE!</v>
      </c>
      <c r="D104" s="6" t="e">
        <f aca="false">Multi!D313*D$12*LAFs!D$250*(1-Contrib!D$111)*100/(24*Input!$F$15)</f>
        <v>#VALUE!</v>
      </c>
      <c r="E104" s="6" t="e">
        <f aca="false">Multi!E313*E$12*LAFs!E$250*(1-Contrib!E$111)*100/(24*Input!$F$15)</f>
        <v>#VALUE!</v>
      </c>
      <c r="F104" s="6" t="e">
        <f aca="false">Multi!F313*F$12*LAFs!F$250*(1-Contrib!F$111)*100/(24*Input!$F$15)</f>
        <v>#VALUE!</v>
      </c>
      <c r="G104" s="6" t="e">
        <f aca="false">Multi!G313*G$12*LAFs!G$250*(1-Contrib!G$111)*100/(24*Input!$F$15)</f>
        <v>#VALUE!</v>
      </c>
      <c r="H104" s="6" t="e">
        <f aca="false">Multi!H313*H$12*LAFs!H$250*(1-Contrib!H$111)*100/(24*Input!$F$15)</f>
        <v>#VALUE!</v>
      </c>
      <c r="I104" s="6" t="e">
        <f aca="false">Multi!I313*I$12*LAFs!I$250*(1-Contrib!I$111)*100/(24*Input!$F$15)</f>
        <v>#VALUE!</v>
      </c>
      <c r="J104" s="6" t="e">
        <f aca="false">Multi!J313*J$12*LAFs!J$250*(1-Contrib!J$111)*100/(24*Input!$F$15)</f>
        <v>#VALUE!</v>
      </c>
      <c r="K104" s="6" t="e">
        <f aca="false">Multi!B313*K$12*LAFs!B$250*(1-Contrib!K$111)*100/(24*Input!$F$15)</f>
        <v>#VALUE!</v>
      </c>
      <c r="L104" s="6" t="e">
        <f aca="false">Multi!C313*L$12*LAFs!C$250*(1-Contrib!L$111)*100/(24*Input!$F$15)</f>
        <v>#VALUE!</v>
      </c>
      <c r="M104" s="6" t="e">
        <f aca="false">Multi!D313*M$12*LAFs!D$250*(1-Contrib!M$111)*100/(24*Input!$F$15)</f>
        <v>#VALUE!</v>
      </c>
      <c r="N104" s="6" t="e">
        <f aca="false">Multi!E313*N$12*LAFs!E$250*(1-Contrib!N$111)*100/(24*Input!$F$15)</f>
        <v>#VALUE!</v>
      </c>
      <c r="O104" s="6" t="e">
        <f aca="false">Multi!F313*O$12*LAFs!F$250*(1-Contrib!O$111)*100/(24*Input!$F$15)</f>
        <v>#VALUE!</v>
      </c>
      <c r="P104" s="6" t="e">
        <f aca="false">Multi!G313*P$12*LAFs!G$250*(1-Contrib!P$111)*100/(24*Input!$F$15)</f>
        <v>#VALUE!</v>
      </c>
      <c r="Q104" s="6" t="e">
        <f aca="false">Multi!H313*Q$12*LAFs!H$250*(1-Contrib!Q$111)*100/(24*Input!$F$15)</f>
        <v>#VALUE!</v>
      </c>
      <c r="R104" s="6" t="e">
        <f aca="false">Multi!I313*R$12*LAFs!I$250*(1-Contrib!R$111)*100/(24*Input!$F$15)</f>
        <v>#VALUE!</v>
      </c>
      <c r="S104" s="6" t="e">
        <f aca="false">Multi!J313*S$12*LAFs!J$250*(1-Contrib!S$111)*100/(24*Input!$F$15)</f>
        <v>#VALUE!</v>
      </c>
      <c r="T104" s="6" t="e">
        <f aca="false">SUM($B104:$S104)</f>
        <v>#VALUE!</v>
      </c>
      <c r="U104" s="10"/>
    </row>
    <row r="105" customFormat="false" ht="12.75" hidden="false" customHeight="false" outlineLevel="0" collapsed="false">
      <c r="A105" s="12" t="s">
        <v>396</v>
      </c>
      <c r="B105" s="6" t="e">
        <f aca="false">Multi!B314*B$12*LAFs!B$252*(1-Contrib!B$113)*100/(24*Input!$F$15)</f>
        <v>#VALUE!</v>
      </c>
      <c r="C105" s="6" t="e">
        <f aca="false">Multi!C314*C$12*LAFs!C$252*(1-Contrib!C$113)*100/(24*Input!$F$15)</f>
        <v>#VALUE!</v>
      </c>
      <c r="D105" s="6" t="e">
        <f aca="false">Multi!D314*D$12*LAFs!D$252*(1-Contrib!D$113)*100/(24*Input!$F$15)</f>
        <v>#VALUE!</v>
      </c>
      <c r="E105" s="6" t="e">
        <f aca="false">Multi!E314*E$12*LAFs!E$252*(1-Contrib!E$113)*100/(24*Input!$F$15)</f>
        <v>#VALUE!</v>
      </c>
      <c r="F105" s="6" t="e">
        <f aca="false">Multi!F314*F$12*LAFs!F$252*(1-Contrib!F$113)*100/(24*Input!$F$15)</f>
        <v>#VALUE!</v>
      </c>
      <c r="G105" s="6" t="e">
        <f aca="false">Multi!G314*G$12*LAFs!G$252*(1-Contrib!G$113)*100/(24*Input!$F$15)</f>
        <v>#VALUE!</v>
      </c>
      <c r="H105" s="6" t="e">
        <f aca="false">Multi!H314*H$12*LAFs!H$252*(1-Contrib!H$113)*100/(24*Input!$F$15)</f>
        <v>#VALUE!</v>
      </c>
      <c r="I105" s="6" t="e">
        <f aca="false">Multi!I314*I$12*LAFs!I$252*(1-Contrib!I$113)*100/(24*Input!$F$15)</f>
        <v>#VALUE!</v>
      </c>
      <c r="J105" s="6" t="e">
        <f aca="false">Multi!J314*J$12*LAFs!J$252*(1-Contrib!J$113)*100/(24*Input!$F$15)</f>
        <v>#VALUE!</v>
      </c>
      <c r="K105" s="6" t="e">
        <f aca="false">Multi!B314*K$12*LAFs!B$252*(1-Contrib!K$113)*100/(24*Input!$F$15)</f>
        <v>#VALUE!</v>
      </c>
      <c r="L105" s="6" t="e">
        <f aca="false">Multi!C314*L$12*LAFs!C$252*(1-Contrib!L$113)*100/(24*Input!$F$15)</f>
        <v>#VALUE!</v>
      </c>
      <c r="M105" s="6" t="e">
        <f aca="false">Multi!D314*M$12*LAFs!D$252*(1-Contrib!M$113)*100/(24*Input!$F$15)</f>
        <v>#VALUE!</v>
      </c>
      <c r="N105" s="6" t="e">
        <f aca="false">Multi!E314*N$12*LAFs!E$252*(1-Contrib!N$113)*100/(24*Input!$F$15)</f>
        <v>#VALUE!</v>
      </c>
      <c r="O105" s="6" t="e">
        <f aca="false">Multi!F314*O$12*LAFs!F$252*(1-Contrib!O$113)*100/(24*Input!$F$15)</f>
        <v>#VALUE!</v>
      </c>
      <c r="P105" s="6" t="e">
        <f aca="false">Multi!G314*P$12*LAFs!G$252*(1-Contrib!P$113)*100/(24*Input!$F$15)</f>
        <v>#VALUE!</v>
      </c>
      <c r="Q105" s="6" t="e">
        <f aca="false">Multi!H314*Q$12*LAFs!H$252*(1-Contrib!Q$113)*100/(24*Input!$F$15)</f>
        <v>#VALUE!</v>
      </c>
      <c r="R105" s="6" t="e">
        <f aca="false">Multi!I314*R$12*LAFs!I$252*(1-Contrib!R$113)*100/(24*Input!$F$15)</f>
        <v>#VALUE!</v>
      </c>
      <c r="S105" s="6" t="e">
        <f aca="false">Multi!J314*S$12*LAFs!J$252*(1-Contrib!S$113)*100/(24*Input!$F$15)</f>
        <v>#VALUE!</v>
      </c>
      <c r="T105" s="6" t="e">
        <f aca="false">SUM($B105:$S105)</f>
        <v>#VALUE!</v>
      </c>
      <c r="U105" s="10"/>
    </row>
    <row r="106" customFormat="false" ht="12.75" hidden="false" customHeight="false" outlineLevel="0" collapsed="false">
      <c r="A106" s="12" t="s">
        <v>398</v>
      </c>
      <c r="B106" s="6" t="e">
        <f aca="false">Multi!B315*B$12*LAFs!B$254*(1-Contrib!B$115)*100/(24*Input!$F$15)</f>
        <v>#VALUE!</v>
      </c>
      <c r="C106" s="6" t="e">
        <f aca="false">Multi!C315*C$12*LAFs!C$254*(1-Contrib!C$115)*100/(24*Input!$F$15)</f>
        <v>#VALUE!</v>
      </c>
      <c r="D106" s="6" t="e">
        <f aca="false">Multi!D315*D$12*LAFs!D$254*(1-Contrib!D$115)*100/(24*Input!$F$15)</f>
        <v>#VALUE!</v>
      </c>
      <c r="E106" s="6" t="e">
        <f aca="false">Multi!E315*E$12*LAFs!E$254*(1-Contrib!E$115)*100/(24*Input!$F$15)</f>
        <v>#VALUE!</v>
      </c>
      <c r="F106" s="6" t="e">
        <f aca="false">Multi!F315*F$12*LAFs!F$254*(1-Contrib!F$115)*100/(24*Input!$F$15)</f>
        <v>#VALUE!</v>
      </c>
      <c r="G106" s="6" t="e">
        <f aca="false">Multi!G315*G$12*LAFs!G$254*(1-Contrib!G$115)*100/(24*Input!$F$15)</f>
        <v>#VALUE!</v>
      </c>
      <c r="H106" s="6" t="e">
        <f aca="false">Multi!H315*H$12*LAFs!H$254*(1-Contrib!H$115)*100/(24*Input!$F$15)</f>
        <v>#VALUE!</v>
      </c>
      <c r="I106" s="6" t="e">
        <f aca="false">Multi!I315*I$12*LAFs!I$254*(1-Contrib!I$115)*100/(24*Input!$F$15)</f>
        <v>#VALUE!</v>
      </c>
      <c r="J106" s="6" t="e">
        <f aca="false">Multi!J315*J$12*LAFs!J$254*(1-Contrib!J$115)*100/(24*Input!$F$15)</f>
        <v>#VALUE!</v>
      </c>
      <c r="K106" s="6" t="e">
        <f aca="false">Multi!B315*K$12*LAFs!B$254*(1-Contrib!K$115)*100/(24*Input!$F$15)</f>
        <v>#VALUE!</v>
      </c>
      <c r="L106" s="6" t="e">
        <f aca="false">Multi!C315*L$12*LAFs!C$254*(1-Contrib!L$115)*100/(24*Input!$F$15)</f>
        <v>#VALUE!</v>
      </c>
      <c r="M106" s="6" t="e">
        <f aca="false">Multi!D315*M$12*LAFs!D$254*(1-Contrib!M$115)*100/(24*Input!$F$15)</f>
        <v>#VALUE!</v>
      </c>
      <c r="N106" s="6" t="e">
        <f aca="false">Multi!E315*N$12*LAFs!E$254*(1-Contrib!N$115)*100/(24*Input!$F$15)</f>
        <v>#VALUE!</v>
      </c>
      <c r="O106" s="6" t="e">
        <f aca="false">Multi!F315*O$12*LAFs!F$254*(1-Contrib!O$115)*100/(24*Input!$F$15)</f>
        <v>#VALUE!</v>
      </c>
      <c r="P106" s="6" t="e">
        <f aca="false">Multi!G315*P$12*LAFs!G$254*(1-Contrib!P$115)*100/(24*Input!$F$15)</f>
        <v>#VALUE!</v>
      </c>
      <c r="Q106" s="6" t="e">
        <f aca="false">Multi!H315*Q$12*LAFs!H$254*(1-Contrib!Q$115)*100/(24*Input!$F$15)</f>
        <v>#VALUE!</v>
      </c>
      <c r="R106" s="6" t="e">
        <f aca="false">Multi!I315*R$12*LAFs!I$254*(1-Contrib!R$115)*100/(24*Input!$F$15)</f>
        <v>#VALUE!</v>
      </c>
      <c r="S106" s="6" t="e">
        <f aca="false">Multi!J315*S$12*LAFs!J$254*(1-Contrib!S$115)*100/(24*Input!$F$15)</f>
        <v>#VALUE!</v>
      </c>
      <c r="T106" s="6" t="e">
        <f aca="false">SUM($B106:$S106)</f>
        <v>#VALUE!</v>
      </c>
      <c r="U106" s="10"/>
    </row>
    <row r="108" customFormat="false" ht="12.75" hidden="false" customHeight="false" outlineLevel="0" collapsed="false">
      <c r="A108" s="11" t="s">
        <v>173</v>
      </c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2" t="s">
        <v>537</v>
      </c>
    </row>
    <row r="111" customFormat="false" ht="12.75" hidden="false" customHeight="false" outlineLevel="0" collapsed="false">
      <c r="A111" s="13" t="s">
        <v>963</v>
      </c>
    </row>
    <row r="112" customFormat="false" ht="12.75" hidden="false" customHeight="false" outlineLevel="0" collapsed="false">
      <c r="A112" s="13" t="s">
        <v>954</v>
      </c>
    </row>
    <row r="113" customFormat="false" ht="12.75" hidden="false" customHeight="false" outlineLevel="0" collapsed="false">
      <c r="A113" s="13" t="s">
        <v>810</v>
      </c>
    </row>
    <row r="114" customFormat="false" ht="12.75" hidden="false" customHeight="false" outlineLevel="0" collapsed="false">
      <c r="A114" s="13" t="s">
        <v>951</v>
      </c>
    </row>
    <row r="115" customFormat="false" ht="12.75" hidden="false" customHeight="false" outlineLevel="0" collapsed="false">
      <c r="A115" s="13" t="s">
        <v>846</v>
      </c>
    </row>
    <row r="116" customFormat="false" ht="12.75" hidden="false" customHeight="false" outlineLevel="0" collapsed="false">
      <c r="A116" s="13" t="s">
        <v>964</v>
      </c>
    </row>
    <row r="117" customFormat="false" ht="12.75" hidden="false" customHeight="false" outlineLevel="0" collapsed="false">
      <c r="A117" s="22" t="s">
        <v>540</v>
      </c>
      <c r="B117" s="2" t="s">
        <v>5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2" t="s">
        <v>109</v>
      </c>
    </row>
    <row r="118" customFormat="false" ht="12.75" hidden="false" customHeight="false" outlineLevel="0" collapsed="false">
      <c r="A118" s="22" t="s">
        <v>541</v>
      </c>
      <c r="B118" s="2" t="s">
        <v>956</v>
      </c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2" t="s">
        <v>733</v>
      </c>
    </row>
    <row r="119" customFormat="false" ht="12.75" hidden="false" customHeight="false" outlineLevel="0" collapsed="false">
      <c r="B119" s="23" t="s">
        <v>965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</row>
    <row r="120" customFormat="false" ht="12.75" hidden="false" customHeight="false" outlineLevel="0" collapsed="false">
      <c r="B120" s="3" t="s">
        <v>348</v>
      </c>
      <c r="C120" s="3" t="s">
        <v>490</v>
      </c>
      <c r="D120" s="3" t="s">
        <v>491</v>
      </c>
      <c r="E120" s="3" t="s">
        <v>492</v>
      </c>
      <c r="F120" s="3" t="s">
        <v>493</v>
      </c>
      <c r="G120" s="3" t="s">
        <v>494</v>
      </c>
      <c r="H120" s="3" t="s">
        <v>495</v>
      </c>
      <c r="I120" s="3" t="s">
        <v>496</v>
      </c>
      <c r="J120" s="3" t="s">
        <v>497</v>
      </c>
      <c r="K120" s="3" t="s">
        <v>480</v>
      </c>
      <c r="L120" s="3" t="s">
        <v>873</v>
      </c>
      <c r="M120" s="3" t="s">
        <v>874</v>
      </c>
      <c r="N120" s="3" t="s">
        <v>875</v>
      </c>
      <c r="O120" s="3" t="s">
        <v>876</v>
      </c>
      <c r="P120" s="3" t="s">
        <v>877</v>
      </c>
      <c r="Q120" s="3" t="s">
        <v>878</v>
      </c>
      <c r="R120" s="3" t="s">
        <v>879</v>
      </c>
      <c r="S120" s="3" t="s">
        <v>880</v>
      </c>
      <c r="T120" s="3" t="s">
        <v>966</v>
      </c>
    </row>
    <row r="121" customFormat="false" ht="12.75" hidden="false" customHeight="false" outlineLevel="0" collapsed="false">
      <c r="A121" s="12" t="s">
        <v>380</v>
      </c>
      <c r="B121" s="6" t="e">
        <f aca="false">Multi!B324*B$12*LAFs!B$239*(1-Contrib!B$100)*100/(24*Input!$F$15)</f>
        <v>#VALUE!</v>
      </c>
      <c r="C121" s="6" t="e">
        <f aca="false">Multi!C324*C$12*LAFs!C$239*(1-Contrib!C$100)*100/(24*Input!$F$15)</f>
        <v>#VALUE!</v>
      </c>
      <c r="D121" s="6" t="e">
        <f aca="false">Multi!D324*D$12*LAFs!D$239*(1-Contrib!D$100)*100/(24*Input!$F$15)</f>
        <v>#VALUE!</v>
      </c>
      <c r="E121" s="6" t="e">
        <f aca="false">Multi!E324*E$12*LAFs!E$239*(1-Contrib!E$100)*100/(24*Input!$F$15)</f>
        <v>#VALUE!</v>
      </c>
      <c r="F121" s="6" t="e">
        <f aca="false">Multi!F324*F$12*LAFs!F$239*(1-Contrib!F$100)*100/(24*Input!$F$15)</f>
        <v>#VALUE!</v>
      </c>
      <c r="G121" s="6" t="e">
        <f aca="false">Multi!G324*G$12*LAFs!G$239*(1-Contrib!G$100)*100/(24*Input!$F$15)</f>
        <v>#VALUE!</v>
      </c>
      <c r="H121" s="6" t="e">
        <f aca="false">Multi!H324*H$12*LAFs!H$239*(1-Contrib!H$100)*100/(24*Input!$F$15)</f>
        <v>#VALUE!</v>
      </c>
      <c r="I121" s="6" t="e">
        <f aca="false">Multi!I324*I$12*LAFs!I$239*(1-Contrib!I$100)*100/(24*Input!$F$15)</f>
        <v>#VALUE!</v>
      </c>
      <c r="J121" s="6" t="e">
        <f aca="false">Multi!J324*J$12*LAFs!J$239*(1-Contrib!J$100)*100/(24*Input!$F$15)</f>
        <v>#VALUE!</v>
      </c>
      <c r="K121" s="6" t="e">
        <f aca="false">Multi!B324*K$12*LAFs!B$239*(1-Contrib!K$100)*100/(24*Input!$F$15)</f>
        <v>#VALUE!</v>
      </c>
      <c r="L121" s="6" t="e">
        <f aca="false">Multi!C324*L$12*LAFs!C$239*(1-Contrib!L$100)*100/(24*Input!$F$15)</f>
        <v>#VALUE!</v>
      </c>
      <c r="M121" s="6" t="e">
        <f aca="false">Multi!D324*M$12*LAFs!D$239*(1-Contrib!M$100)*100/(24*Input!$F$15)</f>
        <v>#VALUE!</v>
      </c>
      <c r="N121" s="6" t="e">
        <f aca="false">Multi!E324*N$12*LAFs!E$239*(1-Contrib!N$100)*100/(24*Input!$F$15)</f>
        <v>#VALUE!</v>
      </c>
      <c r="O121" s="6" t="e">
        <f aca="false">Multi!F324*O$12*LAFs!F$239*(1-Contrib!O$100)*100/(24*Input!$F$15)</f>
        <v>#VALUE!</v>
      </c>
      <c r="P121" s="6" t="e">
        <f aca="false">Multi!G324*P$12*LAFs!G$239*(1-Contrib!P$100)*100/(24*Input!$F$15)</f>
        <v>#VALUE!</v>
      </c>
      <c r="Q121" s="6" t="e">
        <f aca="false">Multi!H324*Q$12*LAFs!H$239*(1-Contrib!Q$100)*100/(24*Input!$F$15)</f>
        <v>#VALUE!</v>
      </c>
      <c r="R121" s="6" t="e">
        <f aca="false">Multi!I324*R$12*LAFs!I$239*(1-Contrib!R$100)*100/(24*Input!$F$15)</f>
        <v>#VALUE!</v>
      </c>
      <c r="S121" s="6" t="e">
        <f aca="false">Multi!J324*S$12*LAFs!J$239*(1-Contrib!S$100)*100/(24*Input!$F$15)</f>
        <v>#VALUE!</v>
      </c>
      <c r="T121" s="6" t="e">
        <f aca="false">SUM($B121:$S121)</f>
        <v>#VALUE!</v>
      </c>
      <c r="U121" s="10"/>
    </row>
    <row r="122" customFormat="false" ht="12.75" hidden="false" customHeight="false" outlineLevel="0" collapsed="false">
      <c r="A122" s="12" t="s">
        <v>381</v>
      </c>
      <c r="B122" s="6" t="e">
        <f aca="false">Multi!B325*B$12*LAFs!B$240*(1-Contrib!B$101)*100/(24*Input!$F$15)</f>
        <v>#VALUE!</v>
      </c>
      <c r="C122" s="6" t="e">
        <f aca="false">Multi!C325*C$12*LAFs!C$240*(1-Contrib!C$101)*100/(24*Input!$F$15)</f>
        <v>#VALUE!</v>
      </c>
      <c r="D122" s="6" t="e">
        <f aca="false">Multi!D325*D$12*LAFs!D$240*(1-Contrib!D$101)*100/(24*Input!$F$15)</f>
        <v>#VALUE!</v>
      </c>
      <c r="E122" s="6" t="e">
        <f aca="false">Multi!E325*E$12*LAFs!E$240*(1-Contrib!E$101)*100/(24*Input!$F$15)</f>
        <v>#VALUE!</v>
      </c>
      <c r="F122" s="6" t="e">
        <f aca="false">Multi!F325*F$12*LAFs!F$240*(1-Contrib!F$101)*100/(24*Input!$F$15)</f>
        <v>#VALUE!</v>
      </c>
      <c r="G122" s="6" t="e">
        <f aca="false">Multi!G325*G$12*LAFs!G$240*(1-Contrib!G$101)*100/(24*Input!$F$15)</f>
        <v>#VALUE!</v>
      </c>
      <c r="H122" s="6" t="e">
        <f aca="false">Multi!H325*H$12*LAFs!H$240*(1-Contrib!H$101)*100/(24*Input!$F$15)</f>
        <v>#VALUE!</v>
      </c>
      <c r="I122" s="6" t="e">
        <f aca="false">Multi!I325*I$12*LAFs!I$240*(1-Contrib!I$101)*100/(24*Input!$F$15)</f>
        <v>#VALUE!</v>
      </c>
      <c r="J122" s="6" t="e">
        <f aca="false">Multi!J325*J$12*LAFs!J$240*(1-Contrib!J$101)*100/(24*Input!$F$15)</f>
        <v>#VALUE!</v>
      </c>
      <c r="K122" s="6" t="e">
        <f aca="false">Multi!B325*K$12*LAFs!B$240*(1-Contrib!K$101)*100/(24*Input!$F$15)</f>
        <v>#VALUE!</v>
      </c>
      <c r="L122" s="6" t="e">
        <f aca="false">Multi!C325*L$12*LAFs!C$240*(1-Contrib!L$101)*100/(24*Input!$F$15)</f>
        <v>#VALUE!</v>
      </c>
      <c r="M122" s="6" t="e">
        <f aca="false">Multi!D325*M$12*LAFs!D$240*(1-Contrib!M$101)*100/(24*Input!$F$15)</f>
        <v>#VALUE!</v>
      </c>
      <c r="N122" s="6" t="e">
        <f aca="false">Multi!E325*N$12*LAFs!E$240*(1-Contrib!N$101)*100/(24*Input!$F$15)</f>
        <v>#VALUE!</v>
      </c>
      <c r="O122" s="6" t="e">
        <f aca="false">Multi!F325*O$12*LAFs!F$240*(1-Contrib!O$101)*100/(24*Input!$F$15)</f>
        <v>#VALUE!</v>
      </c>
      <c r="P122" s="6" t="e">
        <f aca="false">Multi!G325*P$12*LAFs!G$240*(1-Contrib!P$101)*100/(24*Input!$F$15)</f>
        <v>#VALUE!</v>
      </c>
      <c r="Q122" s="6" t="e">
        <f aca="false">Multi!H325*Q$12*LAFs!H$240*(1-Contrib!Q$101)*100/(24*Input!$F$15)</f>
        <v>#VALUE!</v>
      </c>
      <c r="R122" s="6" t="e">
        <f aca="false">Multi!I325*R$12*LAFs!I$240*(1-Contrib!R$101)*100/(24*Input!$F$15)</f>
        <v>#VALUE!</v>
      </c>
      <c r="S122" s="6" t="e">
        <f aca="false">Multi!J325*S$12*LAFs!J$240*(1-Contrib!S$101)*100/(24*Input!$F$15)</f>
        <v>#VALUE!</v>
      </c>
      <c r="T122" s="6" t="e">
        <f aca="false">SUM($B122:$S122)</f>
        <v>#VALUE!</v>
      </c>
      <c r="U122" s="10"/>
    </row>
    <row r="123" customFormat="false" ht="12.75" hidden="false" customHeight="false" outlineLevel="0" collapsed="false">
      <c r="A123" s="12" t="s">
        <v>393</v>
      </c>
      <c r="B123" s="6" t="e">
        <f aca="false">Multi!B326*B$12*LAFs!B$241*(1-Contrib!B$102)*100/(24*Input!$F$15)</f>
        <v>#VALUE!</v>
      </c>
      <c r="C123" s="6" t="e">
        <f aca="false">Multi!C326*C$12*LAFs!C$241*(1-Contrib!C$102)*100/(24*Input!$F$15)</f>
        <v>#VALUE!</v>
      </c>
      <c r="D123" s="6" t="e">
        <f aca="false">Multi!D326*D$12*LAFs!D$241*(1-Contrib!D$102)*100/(24*Input!$F$15)</f>
        <v>#VALUE!</v>
      </c>
      <c r="E123" s="6" t="e">
        <f aca="false">Multi!E326*E$12*LAFs!E$241*(1-Contrib!E$102)*100/(24*Input!$F$15)</f>
        <v>#VALUE!</v>
      </c>
      <c r="F123" s="6" t="e">
        <f aca="false">Multi!F326*F$12*LAFs!F$241*(1-Contrib!F$102)*100/(24*Input!$F$15)</f>
        <v>#VALUE!</v>
      </c>
      <c r="G123" s="6" t="e">
        <f aca="false">Multi!G326*G$12*LAFs!G$241*(1-Contrib!G$102)*100/(24*Input!$F$15)</f>
        <v>#VALUE!</v>
      </c>
      <c r="H123" s="6" t="e">
        <f aca="false">Multi!H326*H$12*LAFs!H$241*(1-Contrib!H$102)*100/(24*Input!$F$15)</f>
        <v>#VALUE!</v>
      </c>
      <c r="I123" s="6" t="e">
        <f aca="false">Multi!I326*I$12*LAFs!I$241*(1-Contrib!I$102)*100/(24*Input!$F$15)</f>
        <v>#VALUE!</v>
      </c>
      <c r="J123" s="6" t="e">
        <f aca="false">Multi!J326*J$12*LAFs!J$241*(1-Contrib!J$102)*100/(24*Input!$F$15)</f>
        <v>#VALUE!</v>
      </c>
      <c r="K123" s="6" t="e">
        <f aca="false">Multi!B326*K$12*LAFs!B$241*(1-Contrib!K$102)*100/(24*Input!$F$15)</f>
        <v>#VALUE!</v>
      </c>
      <c r="L123" s="6" t="e">
        <f aca="false">Multi!C326*L$12*LAFs!C$241*(1-Contrib!L$102)*100/(24*Input!$F$15)</f>
        <v>#VALUE!</v>
      </c>
      <c r="M123" s="6" t="e">
        <f aca="false">Multi!D326*M$12*LAFs!D$241*(1-Contrib!M$102)*100/(24*Input!$F$15)</f>
        <v>#VALUE!</v>
      </c>
      <c r="N123" s="6" t="e">
        <f aca="false">Multi!E326*N$12*LAFs!E$241*(1-Contrib!N$102)*100/(24*Input!$F$15)</f>
        <v>#VALUE!</v>
      </c>
      <c r="O123" s="6" t="e">
        <f aca="false">Multi!F326*O$12*LAFs!F$241*(1-Contrib!O$102)*100/(24*Input!$F$15)</f>
        <v>#VALUE!</v>
      </c>
      <c r="P123" s="6" t="e">
        <f aca="false">Multi!G326*P$12*LAFs!G$241*(1-Contrib!P$102)*100/(24*Input!$F$15)</f>
        <v>#VALUE!</v>
      </c>
      <c r="Q123" s="6" t="e">
        <f aca="false">Multi!H326*Q$12*LAFs!H$241*(1-Contrib!Q$102)*100/(24*Input!$F$15)</f>
        <v>#VALUE!</v>
      </c>
      <c r="R123" s="6" t="e">
        <f aca="false">Multi!I326*R$12*LAFs!I$241*(1-Contrib!R$102)*100/(24*Input!$F$15)</f>
        <v>#VALUE!</v>
      </c>
      <c r="S123" s="6" t="e">
        <f aca="false">Multi!J326*S$12*LAFs!J$241*(1-Contrib!S$102)*100/(24*Input!$F$15)</f>
        <v>#VALUE!</v>
      </c>
      <c r="T123" s="6" t="e">
        <f aca="false">SUM($B123:$S123)</f>
        <v>#VALUE!</v>
      </c>
      <c r="U123" s="10"/>
    </row>
    <row r="124" customFormat="false" ht="12.75" hidden="false" customHeight="false" outlineLevel="0" collapsed="false">
      <c r="A124" s="12" t="s">
        <v>394</v>
      </c>
      <c r="B124" s="6" t="e">
        <f aca="false">Multi!B327*B$12*LAFs!B$242*(1-Contrib!B$103)*100/(24*Input!$F$15)</f>
        <v>#VALUE!</v>
      </c>
      <c r="C124" s="6" t="e">
        <f aca="false">Multi!C327*C$12*LAFs!C$242*(1-Contrib!C$103)*100/(24*Input!$F$15)</f>
        <v>#VALUE!</v>
      </c>
      <c r="D124" s="6" t="e">
        <f aca="false">Multi!D327*D$12*LAFs!D$242*(1-Contrib!D$103)*100/(24*Input!$F$15)</f>
        <v>#VALUE!</v>
      </c>
      <c r="E124" s="6" t="e">
        <f aca="false">Multi!E327*E$12*LAFs!E$242*(1-Contrib!E$103)*100/(24*Input!$F$15)</f>
        <v>#VALUE!</v>
      </c>
      <c r="F124" s="6" t="e">
        <f aca="false">Multi!F327*F$12*LAFs!F$242*(1-Contrib!F$103)*100/(24*Input!$F$15)</f>
        <v>#VALUE!</v>
      </c>
      <c r="G124" s="6" t="e">
        <f aca="false">Multi!G327*G$12*LAFs!G$242*(1-Contrib!G$103)*100/(24*Input!$F$15)</f>
        <v>#VALUE!</v>
      </c>
      <c r="H124" s="6" t="e">
        <f aca="false">Multi!H327*H$12*LAFs!H$242*(1-Contrib!H$103)*100/(24*Input!$F$15)</f>
        <v>#VALUE!</v>
      </c>
      <c r="I124" s="6" t="e">
        <f aca="false">Multi!I327*I$12*LAFs!I$242*(1-Contrib!I$103)*100/(24*Input!$F$15)</f>
        <v>#VALUE!</v>
      </c>
      <c r="J124" s="6" t="e">
        <f aca="false">Multi!J327*J$12*LAFs!J$242*(1-Contrib!J$103)*100/(24*Input!$F$15)</f>
        <v>#VALUE!</v>
      </c>
      <c r="K124" s="6" t="e">
        <f aca="false">Multi!B327*K$12*LAFs!B$242*(1-Contrib!K$103)*100/(24*Input!$F$15)</f>
        <v>#VALUE!</v>
      </c>
      <c r="L124" s="6" t="e">
        <f aca="false">Multi!C327*L$12*LAFs!C$242*(1-Contrib!L$103)*100/(24*Input!$F$15)</f>
        <v>#VALUE!</v>
      </c>
      <c r="M124" s="6" t="e">
        <f aca="false">Multi!D327*M$12*LAFs!D$242*(1-Contrib!M$103)*100/(24*Input!$F$15)</f>
        <v>#VALUE!</v>
      </c>
      <c r="N124" s="6" t="e">
        <f aca="false">Multi!E327*N$12*LAFs!E$242*(1-Contrib!N$103)*100/(24*Input!$F$15)</f>
        <v>#VALUE!</v>
      </c>
      <c r="O124" s="6" t="e">
        <f aca="false">Multi!F327*O$12*LAFs!F$242*(1-Contrib!O$103)*100/(24*Input!$F$15)</f>
        <v>#VALUE!</v>
      </c>
      <c r="P124" s="6" t="e">
        <f aca="false">Multi!G327*P$12*LAFs!G$242*(1-Contrib!P$103)*100/(24*Input!$F$15)</f>
        <v>#VALUE!</v>
      </c>
      <c r="Q124" s="6" t="e">
        <f aca="false">Multi!H327*Q$12*LAFs!H$242*(1-Contrib!Q$103)*100/(24*Input!$F$15)</f>
        <v>#VALUE!</v>
      </c>
      <c r="R124" s="6" t="e">
        <f aca="false">Multi!I327*R$12*LAFs!I$242*(1-Contrib!R$103)*100/(24*Input!$F$15)</f>
        <v>#VALUE!</v>
      </c>
      <c r="S124" s="6" t="e">
        <f aca="false">Multi!J327*S$12*LAFs!J$242*(1-Contrib!S$103)*100/(24*Input!$F$15)</f>
        <v>#VALUE!</v>
      </c>
      <c r="T124" s="6" t="e">
        <f aca="false">SUM($B124:$S124)</f>
        <v>#VALUE!</v>
      </c>
      <c r="U124" s="10"/>
    </row>
    <row r="125" customFormat="false" ht="12.75" hidden="false" customHeight="false" outlineLevel="0" collapsed="false">
      <c r="A125" s="12" t="s">
        <v>391</v>
      </c>
      <c r="B125" s="6" t="e">
        <f aca="false">Multi!B328*B$12*LAFs!B$244*(1-Contrib!B$105)*100/(24*Input!$F$15)</f>
        <v>#VALUE!</v>
      </c>
      <c r="C125" s="6" t="e">
        <f aca="false">Multi!C328*C$12*LAFs!C$244*(1-Contrib!C$105)*100/(24*Input!$F$15)</f>
        <v>#VALUE!</v>
      </c>
      <c r="D125" s="6" t="e">
        <f aca="false">Multi!D328*D$12*LAFs!D$244*(1-Contrib!D$105)*100/(24*Input!$F$15)</f>
        <v>#VALUE!</v>
      </c>
      <c r="E125" s="6" t="e">
        <f aca="false">Multi!E328*E$12*LAFs!E$244*(1-Contrib!E$105)*100/(24*Input!$F$15)</f>
        <v>#VALUE!</v>
      </c>
      <c r="F125" s="6" t="e">
        <f aca="false">Multi!F328*F$12*LAFs!F$244*(1-Contrib!F$105)*100/(24*Input!$F$15)</f>
        <v>#VALUE!</v>
      </c>
      <c r="G125" s="6" t="e">
        <f aca="false">Multi!G328*G$12*LAFs!G$244*(1-Contrib!G$105)*100/(24*Input!$F$15)</f>
        <v>#VALUE!</v>
      </c>
      <c r="H125" s="6" t="e">
        <f aca="false">Multi!H328*H$12*LAFs!H$244*(1-Contrib!H$105)*100/(24*Input!$F$15)</f>
        <v>#VALUE!</v>
      </c>
      <c r="I125" s="6" t="e">
        <f aca="false">Multi!I328*I$12*LAFs!I$244*(1-Contrib!I$105)*100/(24*Input!$F$15)</f>
        <v>#VALUE!</v>
      </c>
      <c r="J125" s="6" t="e">
        <f aca="false">Multi!J328*J$12*LAFs!J$244*(1-Contrib!J$105)*100/(24*Input!$F$15)</f>
        <v>#VALUE!</v>
      </c>
      <c r="K125" s="6" t="e">
        <f aca="false">Multi!B328*K$12*LAFs!B$244*(1-Contrib!K$105)*100/(24*Input!$F$15)</f>
        <v>#VALUE!</v>
      </c>
      <c r="L125" s="6" t="e">
        <f aca="false">Multi!C328*L$12*LAFs!C$244*(1-Contrib!L$105)*100/(24*Input!$F$15)</f>
        <v>#VALUE!</v>
      </c>
      <c r="M125" s="6" t="e">
        <f aca="false">Multi!D328*M$12*LAFs!D$244*(1-Contrib!M$105)*100/(24*Input!$F$15)</f>
        <v>#VALUE!</v>
      </c>
      <c r="N125" s="6" t="e">
        <f aca="false">Multi!E328*N$12*LAFs!E$244*(1-Contrib!N$105)*100/(24*Input!$F$15)</f>
        <v>#VALUE!</v>
      </c>
      <c r="O125" s="6" t="e">
        <f aca="false">Multi!F328*O$12*LAFs!F$244*(1-Contrib!O$105)*100/(24*Input!$F$15)</f>
        <v>#VALUE!</v>
      </c>
      <c r="P125" s="6" t="e">
        <f aca="false">Multi!G328*P$12*LAFs!G$244*(1-Contrib!P$105)*100/(24*Input!$F$15)</f>
        <v>#VALUE!</v>
      </c>
      <c r="Q125" s="6" t="e">
        <f aca="false">Multi!H328*Q$12*LAFs!H$244*(1-Contrib!Q$105)*100/(24*Input!$F$15)</f>
        <v>#VALUE!</v>
      </c>
      <c r="R125" s="6" t="e">
        <f aca="false">Multi!I328*R$12*LAFs!I$244*(1-Contrib!R$105)*100/(24*Input!$F$15)</f>
        <v>#VALUE!</v>
      </c>
      <c r="S125" s="6" t="e">
        <f aca="false">Multi!J328*S$12*LAFs!J$244*(1-Contrib!S$105)*100/(24*Input!$F$15)</f>
        <v>#VALUE!</v>
      </c>
      <c r="T125" s="6" t="e">
        <f aca="false">SUM($B125:$S125)</f>
        <v>#VALUE!</v>
      </c>
      <c r="U125" s="10"/>
    </row>
    <row r="126" customFormat="false" ht="12.75" hidden="false" customHeight="false" outlineLevel="0" collapsed="false">
      <c r="A126" s="12" t="s">
        <v>385</v>
      </c>
      <c r="B126" s="6" t="e">
        <f aca="false">Multi!B329*B$12*LAFs!B$248*(1-Contrib!B$109)*100/(24*Input!$F$15)</f>
        <v>#VALUE!</v>
      </c>
      <c r="C126" s="6" t="e">
        <f aca="false">Multi!C329*C$12*LAFs!C$248*(1-Contrib!C$109)*100/(24*Input!$F$15)</f>
        <v>#VALUE!</v>
      </c>
      <c r="D126" s="6" t="e">
        <f aca="false">Multi!D329*D$12*LAFs!D$248*(1-Contrib!D$109)*100/(24*Input!$F$15)</f>
        <v>#VALUE!</v>
      </c>
      <c r="E126" s="6" t="e">
        <f aca="false">Multi!E329*E$12*LAFs!E$248*(1-Contrib!E$109)*100/(24*Input!$F$15)</f>
        <v>#VALUE!</v>
      </c>
      <c r="F126" s="6" t="e">
        <f aca="false">Multi!F329*F$12*LAFs!F$248*(1-Contrib!F$109)*100/(24*Input!$F$15)</f>
        <v>#VALUE!</v>
      </c>
      <c r="G126" s="6" t="e">
        <f aca="false">Multi!G329*G$12*LAFs!G$248*(1-Contrib!G$109)*100/(24*Input!$F$15)</f>
        <v>#VALUE!</v>
      </c>
      <c r="H126" s="6" t="e">
        <f aca="false">Multi!H329*H$12*LAFs!H$248*(1-Contrib!H$109)*100/(24*Input!$F$15)</f>
        <v>#VALUE!</v>
      </c>
      <c r="I126" s="6" t="e">
        <f aca="false">Multi!I329*I$12*LAFs!I$248*(1-Contrib!I$109)*100/(24*Input!$F$15)</f>
        <v>#VALUE!</v>
      </c>
      <c r="J126" s="6" t="e">
        <f aca="false">Multi!J329*J$12*LAFs!J$248*(1-Contrib!J$109)*100/(24*Input!$F$15)</f>
        <v>#VALUE!</v>
      </c>
      <c r="K126" s="6" t="e">
        <f aca="false">Multi!B329*K$12*LAFs!B$248*(1-Contrib!K$109)*100/(24*Input!$F$15)</f>
        <v>#VALUE!</v>
      </c>
      <c r="L126" s="6" t="e">
        <f aca="false">Multi!C329*L$12*LAFs!C$248*(1-Contrib!L$109)*100/(24*Input!$F$15)</f>
        <v>#VALUE!</v>
      </c>
      <c r="M126" s="6" t="e">
        <f aca="false">Multi!D329*M$12*LAFs!D$248*(1-Contrib!M$109)*100/(24*Input!$F$15)</f>
        <v>#VALUE!</v>
      </c>
      <c r="N126" s="6" t="e">
        <f aca="false">Multi!E329*N$12*LAFs!E$248*(1-Contrib!N$109)*100/(24*Input!$F$15)</f>
        <v>#VALUE!</v>
      </c>
      <c r="O126" s="6" t="e">
        <f aca="false">Multi!F329*O$12*LAFs!F$248*(1-Contrib!O$109)*100/(24*Input!$F$15)</f>
        <v>#VALUE!</v>
      </c>
      <c r="P126" s="6" t="e">
        <f aca="false">Multi!G329*P$12*LAFs!G$248*(1-Contrib!P$109)*100/(24*Input!$F$15)</f>
        <v>#VALUE!</v>
      </c>
      <c r="Q126" s="6" t="e">
        <f aca="false">Multi!H329*Q$12*LAFs!H$248*(1-Contrib!Q$109)*100/(24*Input!$F$15)</f>
        <v>#VALUE!</v>
      </c>
      <c r="R126" s="6" t="e">
        <f aca="false">Multi!I329*R$12*LAFs!I$248*(1-Contrib!R$109)*100/(24*Input!$F$15)</f>
        <v>#VALUE!</v>
      </c>
      <c r="S126" s="6" t="e">
        <f aca="false">Multi!J329*S$12*LAFs!J$248*(1-Contrib!S$109)*100/(24*Input!$F$15)</f>
        <v>#VALUE!</v>
      </c>
      <c r="T126" s="6" t="e">
        <f aca="false">SUM($B126:$S126)</f>
        <v>#VALUE!</v>
      </c>
      <c r="U126" s="10"/>
    </row>
    <row r="127" customFormat="false" ht="12.75" hidden="false" customHeight="false" outlineLevel="0" collapsed="false">
      <c r="A127" s="12" t="s">
        <v>387</v>
      </c>
      <c r="B127" s="6" t="e">
        <f aca="false">Multi!B330*B$12*LAFs!B$250*(1-Contrib!B$111)*100/(24*Input!$F$15)</f>
        <v>#VALUE!</v>
      </c>
      <c r="C127" s="6" t="e">
        <f aca="false">Multi!C330*C$12*LAFs!C$250*(1-Contrib!C$111)*100/(24*Input!$F$15)</f>
        <v>#VALUE!</v>
      </c>
      <c r="D127" s="6" t="e">
        <f aca="false">Multi!D330*D$12*LAFs!D$250*(1-Contrib!D$111)*100/(24*Input!$F$15)</f>
        <v>#VALUE!</v>
      </c>
      <c r="E127" s="6" t="e">
        <f aca="false">Multi!E330*E$12*LAFs!E$250*(1-Contrib!E$111)*100/(24*Input!$F$15)</f>
        <v>#VALUE!</v>
      </c>
      <c r="F127" s="6" t="e">
        <f aca="false">Multi!F330*F$12*LAFs!F$250*(1-Contrib!F$111)*100/(24*Input!$F$15)</f>
        <v>#VALUE!</v>
      </c>
      <c r="G127" s="6" t="e">
        <f aca="false">Multi!G330*G$12*LAFs!G$250*(1-Contrib!G$111)*100/(24*Input!$F$15)</f>
        <v>#VALUE!</v>
      </c>
      <c r="H127" s="6" t="e">
        <f aca="false">Multi!H330*H$12*LAFs!H$250*(1-Contrib!H$111)*100/(24*Input!$F$15)</f>
        <v>#VALUE!</v>
      </c>
      <c r="I127" s="6" t="e">
        <f aca="false">Multi!I330*I$12*LAFs!I$250*(1-Contrib!I$111)*100/(24*Input!$F$15)</f>
        <v>#VALUE!</v>
      </c>
      <c r="J127" s="6" t="e">
        <f aca="false">Multi!J330*J$12*LAFs!J$250*(1-Contrib!J$111)*100/(24*Input!$F$15)</f>
        <v>#VALUE!</v>
      </c>
      <c r="K127" s="6" t="e">
        <f aca="false">Multi!B330*K$12*LAFs!B$250*(1-Contrib!K$111)*100/(24*Input!$F$15)</f>
        <v>#VALUE!</v>
      </c>
      <c r="L127" s="6" t="e">
        <f aca="false">Multi!C330*L$12*LAFs!C$250*(1-Contrib!L$111)*100/(24*Input!$F$15)</f>
        <v>#VALUE!</v>
      </c>
      <c r="M127" s="6" t="e">
        <f aca="false">Multi!D330*M$12*LAFs!D$250*(1-Contrib!M$111)*100/(24*Input!$F$15)</f>
        <v>#VALUE!</v>
      </c>
      <c r="N127" s="6" t="e">
        <f aca="false">Multi!E330*N$12*LAFs!E$250*(1-Contrib!N$111)*100/(24*Input!$F$15)</f>
        <v>#VALUE!</v>
      </c>
      <c r="O127" s="6" t="e">
        <f aca="false">Multi!F330*O$12*LAFs!F$250*(1-Contrib!O$111)*100/(24*Input!$F$15)</f>
        <v>#VALUE!</v>
      </c>
      <c r="P127" s="6" t="e">
        <f aca="false">Multi!G330*P$12*LAFs!G$250*(1-Contrib!P$111)*100/(24*Input!$F$15)</f>
        <v>#VALUE!</v>
      </c>
      <c r="Q127" s="6" t="e">
        <f aca="false">Multi!H330*Q$12*LAFs!H$250*(1-Contrib!Q$111)*100/(24*Input!$F$15)</f>
        <v>#VALUE!</v>
      </c>
      <c r="R127" s="6" t="e">
        <f aca="false">Multi!I330*R$12*LAFs!I$250*(1-Contrib!R$111)*100/(24*Input!$F$15)</f>
        <v>#VALUE!</v>
      </c>
      <c r="S127" s="6" t="e">
        <f aca="false">Multi!J330*S$12*LAFs!J$250*(1-Contrib!S$111)*100/(24*Input!$F$15)</f>
        <v>#VALUE!</v>
      </c>
      <c r="T127" s="6" t="e">
        <f aca="false">SUM($B127:$S127)</f>
        <v>#VALUE!</v>
      </c>
      <c r="U127" s="10"/>
    </row>
    <row r="128" customFormat="false" ht="12.75" hidden="false" customHeight="false" outlineLevel="0" collapsed="false">
      <c r="A128" s="12" t="s">
        <v>396</v>
      </c>
      <c r="B128" s="6" t="e">
        <f aca="false">Multi!B331*B$12*LAFs!B$252*(1-Contrib!B$113)*100/(24*Input!$F$15)</f>
        <v>#VALUE!</v>
      </c>
      <c r="C128" s="6" t="e">
        <f aca="false">Multi!C331*C$12*LAFs!C$252*(1-Contrib!C$113)*100/(24*Input!$F$15)</f>
        <v>#VALUE!</v>
      </c>
      <c r="D128" s="6" t="e">
        <f aca="false">Multi!D331*D$12*LAFs!D$252*(1-Contrib!D$113)*100/(24*Input!$F$15)</f>
        <v>#VALUE!</v>
      </c>
      <c r="E128" s="6" t="e">
        <f aca="false">Multi!E331*E$12*LAFs!E$252*(1-Contrib!E$113)*100/(24*Input!$F$15)</f>
        <v>#VALUE!</v>
      </c>
      <c r="F128" s="6" t="e">
        <f aca="false">Multi!F331*F$12*LAFs!F$252*(1-Contrib!F$113)*100/(24*Input!$F$15)</f>
        <v>#VALUE!</v>
      </c>
      <c r="G128" s="6" t="e">
        <f aca="false">Multi!G331*G$12*LAFs!G$252*(1-Contrib!G$113)*100/(24*Input!$F$15)</f>
        <v>#VALUE!</v>
      </c>
      <c r="H128" s="6" t="e">
        <f aca="false">Multi!H331*H$12*LAFs!H$252*(1-Contrib!H$113)*100/(24*Input!$F$15)</f>
        <v>#VALUE!</v>
      </c>
      <c r="I128" s="6" t="e">
        <f aca="false">Multi!I331*I$12*LAFs!I$252*(1-Contrib!I$113)*100/(24*Input!$F$15)</f>
        <v>#VALUE!</v>
      </c>
      <c r="J128" s="6" t="e">
        <f aca="false">Multi!J331*J$12*LAFs!J$252*(1-Contrib!J$113)*100/(24*Input!$F$15)</f>
        <v>#VALUE!</v>
      </c>
      <c r="K128" s="6" t="e">
        <f aca="false">Multi!B331*K$12*LAFs!B$252*(1-Contrib!K$113)*100/(24*Input!$F$15)</f>
        <v>#VALUE!</v>
      </c>
      <c r="L128" s="6" t="e">
        <f aca="false">Multi!C331*L$12*LAFs!C$252*(1-Contrib!L$113)*100/(24*Input!$F$15)</f>
        <v>#VALUE!</v>
      </c>
      <c r="M128" s="6" t="e">
        <f aca="false">Multi!D331*M$12*LAFs!D$252*(1-Contrib!M$113)*100/(24*Input!$F$15)</f>
        <v>#VALUE!</v>
      </c>
      <c r="N128" s="6" t="e">
        <f aca="false">Multi!E331*N$12*LAFs!E$252*(1-Contrib!N$113)*100/(24*Input!$F$15)</f>
        <v>#VALUE!</v>
      </c>
      <c r="O128" s="6" t="e">
        <f aca="false">Multi!F331*O$12*LAFs!F$252*(1-Contrib!O$113)*100/(24*Input!$F$15)</f>
        <v>#VALUE!</v>
      </c>
      <c r="P128" s="6" t="e">
        <f aca="false">Multi!G331*P$12*LAFs!G$252*(1-Contrib!P$113)*100/(24*Input!$F$15)</f>
        <v>#VALUE!</v>
      </c>
      <c r="Q128" s="6" t="e">
        <f aca="false">Multi!H331*Q$12*LAFs!H$252*(1-Contrib!Q$113)*100/(24*Input!$F$15)</f>
        <v>#VALUE!</v>
      </c>
      <c r="R128" s="6" t="e">
        <f aca="false">Multi!I331*R$12*LAFs!I$252*(1-Contrib!R$113)*100/(24*Input!$F$15)</f>
        <v>#VALUE!</v>
      </c>
      <c r="S128" s="6" t="e">
        <f aca="false">Multi!J331*S$12*LAFs!J$252*(1-Contrib!S$113)*100/(24*Input!$F$15)</f>
        <v>#VALUE!</v>
      </c>
      <c r="T128" s="6" t="e">
        <f aca="false">SUM($B128:$S128)</f>
        <v>#VALUE!</v>
      </c>
      <c r="U128" s="10"/>
    </row>
    <row r="129" customFormat="false" ht="12.75" hidden="false" customHeight="false" outlineLevel="0" collapsed="false">
      <c r="A129" s="12" t="s">
        <v>398</v>
      </c>
      <c r="B129" s="6" t="e">
        <f aca="false">Multi!B332*B$12*LAFs!B$254*(1-Contrib!B$115)*100/(24*Input!$F$15)</f>
        <v>#VALUE!</v>
      </c>
      <c r="C129" s="6" t="e">
        <f aca="false">Multi!C332*C$12*LAFs!C$254*(1-Contrib!C$115)*100/(24*Input!$F$15)</f>
        <v>#VALUE!</v>
      </c>
      <c r="D129" s="6" t="e">
        <f aca="false">Multi!D332*D$12*LAFs!D$254*(1-Contrib!D$115)*100/(24*Input!$F$15)</f>
        <v>#VALUE!</v>
      </c>
      <c r="E129" s="6" t="e">
        <f aca="false">Multi!E332*E$12*LAFs!E$254*(1-Contrib!E$115)*100/(24*Input!$F$15)</f>
        <v>#VALUE!</v>
      </c>
      <c r="F129" s="6" t="e">
        <f aca="false">Multi!F332*F$12*LAFs!F$254*(1-Contrib!F$115)*100/(24*Input!$F$15)</f>
        <v>#VALUE!</v>
      </c>
      <c r="G129" s="6" t="e">
        <f aca="false">Multi!G332*G$12*LAFs!G$254*(1-Contrib!G$115)*100/(24*Input!$F$15)</f>
        <v>#VALUE!</v>
      </c>
      <c r="H129" s="6" t="e">
        <f aca="false">Multi!H332*H$12*LAFs!H$254*(1-Contrib!H$115)*100/(24*Input!$F$15)</f>
        <v>#VALUE!</v>
      </c>
      <c r="I129" s="6" t="e">
        <f aca="false">Multi!I332*I$12*LAFs!I$254*(1-Contrib!I$115)*100/(24*Input!$F$15)</f>
        <v>#VALUE!</v>
      </c>
      <c r="J129" s="6" t="e">
        <f aca="false">Multi!J332*J$12*LAFs!J$254*(1-Contrib!J$115)*100/(24*Input!$F$15)</f>
        <v>#VALUE!</v>
      </c>
      <c r="K129" s="6" t="e">
        <f aca="false">Multi!B332*K$12*LAFs!B$254*(1-Contrib!K$115)*100/(24*Input!$F$15)</f>
        <v>#VALUE!</v>
      </c>
      <c r="L129" s="6" t="e">
        <f aca="false">Multi!C332*L$12*LAFs!C$254*(1-Contrib!L$115)*100/(24*Input!$F$15)</f>
        <v>#VALUE!</v>
      </c>
      <c r="M129" s="6" t="e">
        <f aca="false">Multi!D332*M$12*LAFs!D$254*(1-Contrib!M$115)*100/(24*Input!$F$15)</f>
        <v>#VALUE!</v>
      </c>
      <c r="N129" s="6" t="e">
        <f aca="false">Multi!E332*N$12*LAFs!E$254*(1-Contrib!N$115)*100/(24*Input!$F$15)</f>
        <v>#VALUE!</v>
      </c>
      <c r="O129" s="6" t="e">
        <f aca="false">Multi!F332*O$12*LAFs!F$254*(1-Contrib!O$115)*100/(24*Input!$F$15)</f>
        <v>#VALUE!</v>
      </c>
      <c r="P129" s="6" t="e">
        <f aca="false">Multi!G332*P$12*LAFs!G$254*(1-Contrib!P$115)*100/(24*Input!$F$15)</f>
        <v>#VALUE!</v>
      </c>
      <c r="Q129" s="6" t="e">
        <f aca="false">Multi!H332*Q$12*LAFs!H$254*(1-Contrib!Q$115)*100/(24*Input!$F$15)</f>
        <v>#VALUE!</v>
      </c>
      <c r="R129" s="6" t="e">
        <f aca="false">Multi!I332*R$12*LAFs!I$254*(1-Contrib!R$115)*100/(24*Input!$F$15)</f>
        <v>#VALUE!</v>
      </c>
      <c r="S129" s="6" t="e">
        <f aca="false">Multi!J332*S$12*LAFs!J$254*(1-Contrib!S$115)*100/(24*Input!$F$15)</f>
        <v>#VALUE!</v>
      </c>
      <c r="T129" s="6" t="e">
        <f aca="false">SUM($B129:$S129)</f>
        <v>#VALUE!</v>
      </c>
      <c r="U129" s="10"/>
    </row>
  </sheetData>
  <sheetProtection sheet="true" objects="true" scenarios="true"/>
  <hyperlinks>
    <hyperlink ref="A8" location="DRM!B131" display="x1 = 2109. Network model annuity by simultaneous maximum load for each network level (£/kW/year)"/>
    <hyperlink ref="A9" location="Otex!B98" display="x2 = 2709. Unit operating expenditure based on simultaneous maximum load (£/kW/year)"/>
    <hyperlink ref="A17" location="Yard!B12" display="x1 = 2901. Unit cost at each level, £/kW/year (relative to system simultaneous maximum load)"/>
    <hyperlink ref="A18" location="Loads!B43" display="x2 = 2302. Load coefficient"/>
    <hyperlink ref="A19" location="LAFs!B230" display="x3 = 2012. Loss adjustment factors between end user meter reading and each network level, scaled by network use"/>
    <hyperlink ref="A20" location="Contrib!B91" display="x4 = 2804. Proportion of annual charge covered by contributions (for all charging levels)"/>
    <hyperlink ref="A21" location="Input!F15" display="x5 = 1010. Days in the charging year (in Financial and general assumptions)"/>
    <hyperlink ref="A53" location="Multi!B278" display="x1 = 2414. Unit rate 1 pseudo load coefficient by network level"/>
    <hyperlink ref="A54" location="Yard!B12" display="x2 = 2901. Unit cost at each level, £/kW/year (relative to system simultaneous maximum load)"/>
    <hyperlink ref="A55" location="LAFs!B230" display="x3 = 2012. Loss adjustment factors between end user meter reading and each network level, scaled by network use"/>
    <hyperlink ref="A56" location="Contrib!B91" display="x4 = 2804. Proportion of annual charge covered by contributions (for all charging levels)"/>
    <hyperlink ref="A57" location="Input!F15" display="x5 = 1010. Days in the charging year (in Financial and general assumptions)"/>
    <hyperlink ref="A58" location="Yard!B63" display="x6 = Contributions to pay-as-you-go unit rate 1 (p/kWh) (in Pay-as-you-go unit rate 1 p/kWh)"/>
    <hyperlink ref="A83" location="Multi!B302" display="x1 = 2415. Unit rate 2 pseudo load coefficient by network level"/>
    <hyperlink ref="A84" location="Yard!B12" display="x2 = 2901. Unit cost at each level, £/kW/year (relative to system simultaneous maximum load)"/>
    <hyperlink ref="A85" location="LAFs!B230" display="x3 = 2012. Loss adjustment factors between end user meter reading and each network level, scaled by network use"/>
    <hyperlink ref="A86" location="Contrib!B91" display="x4 = 2804. Proportion of annual charge covered by contributions (for all charging levels)"/>
    <hyperlink ref="A87" location="Input!F15" display="x5 = 1010. Days in the charging year (in Financial and general assumptions)"/>
    <hyperlink ref="A88" location="Yard!B93" display="x6 = Contributions to pay-as-you-go unit rate 2 (p/kWh) (in Pay-as-you-go unit rate 2 p/kWh)"/>
    <hyperlink ref="A111" location="Multi!B324" display="x1 = 2416. Unit rate 3 pseudo load coefficient by network level"/>
    <hyperlink ref="A112" location="Yard!B12" display="x2 = 2901. Unit cost at each level, £/kW/year (relative to system simultaneous maximum load)"/>
    <hyperlink ref="A113" location="LAFs!B230" display="x3 = 2012. Loss adjustment factors between end user meter reading and each network level, scaled by network use"/>
    <hyperlink ref="A114" location="Contrib!B91" display="x4 = 2804. Proportion of annual charge covered by contributions (for all charging levels)"/>
    <hyperlink ref="A115" location="Input!F15" display="x5 = 1010. Days in the charging year (in Financial and general assumptions)"/>
    <hyperlink ref="A116" location="Yard!B121" display="x6 = Contributions to pay-as-you-go unit rate 3 (p/kWh) (in Pay-as-you-go unit rate 3 p/kWh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Allocation to standing charges"&amp;" for "&amp;Input!B8&amp;" in "&amp;Input!C8&amp;" ("&amp;Input!D8&amp;")"</f>
        <v>r6029: Allocation to standing charges for #VALUE! in #VALUE! (#VALUE!)</v>
      </c>
    </row>
    <row r="2" customFormat="false" ht="12.75" hidden="false" customHeight="false" outlineLevel="0" collapsed="false">
      <c r="A2" s="2" t="s">
        <v>967</v>
      </c>
    </row>
    <row r="5" customFormat="false" ht="12.75" hidden="false" customHeight="false" outlineLevel="0" collapsed="false">
      <c r="A5" s="11" t="s">
        <v>175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950</v>
      </c>
    </row>
    <row r="9" customFormat="false" ht="12.75" hidden="false" customHeight="false" outlineLevel="0" collapsed="false">
      <c r="A9" s="13" t="s">
        <v>968</v>
      </c>
    </row>
    <row r="10" customFormat="false" ht="12.75" hidden="false" customHeight="false" outlineLevel="0" collapsed="false">
      <c r="A10" s="2" t="s">
        <v>969</v>
      </c>
    </row>
    <row r="11" customFormat="false" ht="12.75" hidden="false" customHeight="false" outlineLevel="0" collapsed="false">
      <c r="B11" s="3" t="s">
        <v>348</v>
      </c>
      <c r="C11" s="3" t="s">
        <v>490</v>
      </c>
      <c r="D11" s="3" t="s">
        <v>491</v>
      </c>
      <c r="E11" s="3" t="s">
        <v>492</v>
      </c>
      <c r="F11" s="3" t="s">
        <v>493</v>
      </c>
      <c r="G11" s="3" t="s">
        <v>494</v>
      </c>
      <c r="H11" s="3" t="s">
        <v>495</v>
      </c>
      <c r="I11" s="3" t="s">
        <v>496</v>
      </c>
      <c r="J11" s="3" t="s">
        <v>497</v>
      </c>
      <c r="K11" s="3" t="s">
        <v>480</v>
      </c>
      <c r="L11" s="3" t="s">
        <v>873</v>
      </c>
      <c r="M11" s="3" t="s">
        <v>874</v>
      </c>
      <c r="N11" s="3" t="s">
        <v>875</v>
      </c>
      <c r="O11" s="3" t="s">
        <v>876</v>
      </c>
      <c r="P11" s="3" t="s">
        <v>877</v>
      </c>
      <c r="Q11" s="3" t="s">
        <v>878</v>
      </c>
      <c r="R11" s="3" t="s">
        <v>879</v>
      </c>
      <c r="S11" s="3" t="s">
        <v>880</v>
      </c>
    </row>
    <row r="12" customFormat="false" ht="12.75" hidden="false" customHeight="false" outlineLevel="0" collapsed="false">
      <c r="A12" s="12" t="s">
        <v>970</v>
      </c>
      <c r="B12" s="6" t="e">
        <f aca="false">Yard!B12/(1+AMD!B199)</f>
        <v>#VALUE!</v>
      </c>
      <c r="C12" s="6" t="e">
        <f aca="false">Yard!C12/(1+AMD!C199)</f>
        <v>#VALUE!</v>
      </c>
      <c r="D12" s="6" t="e">
        <f aca="false">Yard!D12/(1+AMD!D199)</f>
        <v>#VALUE!</v>
      </c>
      <c r="E12" s="6" t="e">
        <f aca="false">Yard!E12/(1+AMD!E199)</f>
        <v>#VALUE!</v>
      </c>
      <c r="F12" s="6" t="e">
        <f aca="false">Yard!F12/(1+AMD!F199)</f>
        <v>#VALUE!</v>
      </c>
      <c r="G12" s="6" t="e">
        <f aca="false">Yard!G12/(1+AMD!G199)</f>
        <v>#VALUE!</v>
      </c>
      <c r="H12" s="6" t="e">
        <f aca="false">Yard!H12/(1+AMD!H199)</f>
        <v>#VALUE!</v>
      </c>
      <c r="I12" s="6" t="e">
        <f aca="false">Yard!I12/(1+AMD!I199)</f>
        <v>#VALUE!</v>
      </c>
      <c r="J12" s="6" t="e">
        <f aca="false">Yard!J12/(1+AMD!J199)</f>
        <v>#VALUE!</v>
      </c>
      <c r="K12" s="6" t="e">
        <f aca="false">Yard!K12/(1+AMD!B199)</f>
        <v>#VALUE!</v>
      </c>
      <c r="L12" s="6" t="e">
        <f aca="false">Yard!L12/(1+AMD!C199)</f>
        <v>#VALUE!</v>
      </c>
      <c r="M12" s="6" t="e">
        <f aca="false">Yard!M12/(1+AMD!D199)</f>
        <v>#VALUE!</v>
      </c>
      <c r="N12" s="6" t="e">
        <f aca="false">Yard!N12/(1+AMD!E199)</f>
        <v>#VALUE!</v>
      </c>
      <c r="O12" s="6" t="e">
        <f aca="false">Yard!O12/(1+AMD!F199)</f>
        <v>#VALUE!</v>
      </c>
      <c r="P12" s="6" t="e">
        <f aca="false">Yard!P12/(1+AMD!G199)</f>
        <v>#VALUE!</v>
      </c>
      <c r="Q12" s="6" t="e">
        <f aca="false">Yard!Q12/(1+AMD!H199)</f>
        <v>#VALUE!</v>
      </c>
      <c r="R12" s="6" t="e">
        <f aca="false">Yard!R12/(1+AMD!I199)</f>
        <v>#VALUE!</v>
      </c>
      <c r="S12" s="6" t="e">
        <f aca="false">Yard!S12/(1+AMD!J199)</f>
        <v>#VALUE!</v>
      </c>
      <c r="T12" s="10"/>
    </row>
    <row r="14" customFormat="false" ht="12.75" hidden="false" customHeight="false" outlineLevel="0" collapsed="false">
      <c r="A14" s="11" t="s">
        <v>176</v>
      </c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2" t="s">
        <v>971</v>
      </c>
    </row>
    <row r="17" customFormat="false" ht="12.75" hidden="false" customHeight="false" outlineLevel="0" collapsed="false">
      <c r="A17" s="2" t="s">
        <v>537</v>
      </c>
    </row>
    <row r="18" customFormat="false" ht="12.75" hidden="false" customHeight="false" outlineLevel="0" collapsed="false">
      <c r="A18" s="13" t="s">
        <v>972</v>
      </c>
    </row>
    <row r="19" customFormat="false" ht="12.75" hidden="false" customHeight="false" outlineLevel="0" collapsed="false">
      <c r="A19" s="13" t="s">
        <v>973</v>
      </c>
    </row>
    <row r="20" customFormat="false" ht="12.75" hidden="false" customHeight="false" outlineLevel="0" collapsed="false">
      <c r="A20" s="13" t="s">
        <v>974</v>
      </c>
    </row>
    <row r="21" customFormat="false" ht="12.75" hidden="false" customHeight="false" outlineLevel="0" collapsed="false">
      <c r="A21" s="13" t="s">
        <v>975</v>
      </c>
    </row>
    <row r="22" customFormat="false" ht="12.75" hidden="false" customHeight="false" outlineLevel="0" collapsed="false">
      <c r="A22" s="13" t="s">
        <v>846</v>
      </c>
    </row>
    <row r="23" customFormat="false" ht="12.75" hidden="false" customHeight="false" outlineLevel="0" collapsed="false">
      <c r="A23" s="13" t="s">
        <v>976</v>
      </c>
    </row>
    <row r="24" customFormat="false" ht="12.75" hidden="false" customHeight="false" outlineLevel="0" collapsed="false">
      <c r="A24" s="2" t="s">
        <v>977</v>
      </c>
    </row>
    <row r="25" customFormat="false" ht="12.75" hidden="false" customHeight="false" outlineLevel="0" collapsed="false">
      <c r="B25" s="3" t="s">
        <v>348</v>
      </c>
      <c r="C25" s="3" t="s">
        <v>490</v>
      </c>
      <c r="D25" s="3" t="s">
        <v>491</v>
      </c>
      <c r="E25" s="3" t="s">
        <v>492</v>
      </c>
      <c r="F25" s="3" t="s">
        <v>493</v>
      </c>
      <c r="G25" s="3" t="s">
        <v>494</v>
      </c>
      <c r="H25" s="3" t="s">
        <v>495</v>
      </c>
      <c r="I25" s="3" t="s">
        <v>496</v>
      </c>
      <c r="J25" s="3" t="s">
        <v>497</v>
      </c>
      <c r="K25" s="3" t="s">
        <v>480</v>
      </c>
      <c r="L25" s="3" t="s">
        <v>873</v>
      </c>
      <c r="M25" s="3" t="s">
        <v>874</v>
      </c>
      <c r="N25" s="3" t="s">
        <v>875</v>
      </c>
      <c r="O25" s="3" t="s">
        <v>876</v>
      </c>
      <c r="P25" s="3" t="s">
        <v>877</v>
      </c>
      <c r="Q25" s="3" t="s">
        <v>878</v>
      </c>
      <c r="R25" s="3" t="s">
        <v>879</v>
      </c>
      <c r="S25" s="3" t="s">
        <v>880</v>
      </c>
    </row>
    <row r="26" customFormat="false" ht="12.75" hidden="false" customHeight="false" outlineLevel="0" collapsed="false">
      <c r="A26" s="12" t="s">
        <v>374</v>
      </c>
      <c r="B26" s="6" t="e">
        <f aca="false">100*AMD!B38*LAFs!B$230*B$12*Input!$E$15/Input!$F$15*(1-Contrib!B$91)</f>
        <v>#VALUE!</v>
      </c>
      <c r="C26" s="6" t="e">
        <f aca="false">100*AMD!C38*LAFs!C$230*C$12*Input!$E$15/Input!$F$15*(1-Contrib!C$91)</f>
        <v>#VALUE!</v>
      </c>
      <c r="D26" s="6" t="e">
        <f aca="false">100*AMD!D38*LAFs!D$230*D$12*Input!$E$15/Input!$F$15*(1-Contrib!D$91)</f>
        <v>#VALUE!</v>
      </c>
      <c r="E26" s="6" t="e">
        <f aca="false">100*AMD!E38*LAFs!E$230*E$12*Input!$E$15/Input!$F$15*(1-Contrib!E$91)</f>
        <v>#VALUE!</v>
      </c>
      <c r="F26" s="6" t="e">
        <f aca="false">100*AMD!F38*LAFs!F$230*F$12*Input!$E$15/Input!$F$15*(1-Contrib!F$91)</f>
        <v>#VALUE!</v>
      </c>
      <c r="G26" s="6" t="e">
        <f aca="false">100*AMD!G38*LAFs!G$230*G$12*Input!$E$15/Input!$F$15*(1-Contrib!G$91)</f>
        <v>#DIV/0!</v>
      </c>
      <c r="H26" s="6" t="e">
        <f aca="false">100*AMD!H38*LAFs!H$230*H$12*Input!$E$15/Input!$F$15*(1-Contrib!H$91)</f>
        <v>#DIV/0!</v>
      </c>
      <c r="I26" s="6" t="e">
        <f aca="false">100*AMD!I38*LAFs!I$230*I$12*Input!$E$15/Input!$F$15*(1-Contrib!I$91)</f>
        <v>#DIV/0!</v>
      </c>
      <c r="J26" s="6" t="e">
        <f aca="false">100*AMD!J38*LAFs!J$230*J$12*Input!$E$15/Input!$F$15*(1-Contrib!J$91)</f>
        <v>#DIV/0!</v>
      </c>
      <c r="K26" s="6" t="e">
        <f aca="false">100*AMD!B38*LAFs!B$230*K$12*Input!$E$15/Input!$F$15*(1-Contrib!K$91)</f>
        <v>#VALUE!</v>
      </c>
      <c r="L26" s="6" t="e">
        <f aca="false">100*AMD!C38*LAFs!C$230*L$12*Input!$E$15/Input!$F$15*(1-Contrib!L$91)</f>
        <v>#VALUE!</v>
      </c>
      <c r="M26" s="6" t="e">
        <f aca="false">100*AMD!D38*LAFs!D$230*M$12*Input!$E$15/Input!$F$15*(1-Contrib!M$91)</f>
        <v>#VALUE!</v>
      </c>
      <c r="N26" s="6" t="e">
        <f aca="false">100*AMD!E38*LAFs!E$230*N$12*Input!$E$15/Input!$F$15*(1-Contrib!N$91)</f>
        <v>#VALUE!</v>
      </c>
      <c r="O26" s="6" t="e">
        <f aca="false">100*AMD!F38*LAFs!F$230*O$12*Input!$E$15/Input!$F$15*(1-Contrib!O$91)</f>
        <v>#VALUE!</v>
      </c>
      <c r="P26" s="6" t="e">
        <f aca="false">100*AMD!G38*LAFs!G$230*P$12*Input!$E$15/Input!$F$15*(1-Contrib!P$91)</f>
        <v>#DIV/0!</v>
      </c>
      <c r="Q26" s="6" t="e">
        <f aca="false">100*AMD!H38*LAFs!H$230*Q$12*Input!$E$15/Input!$F$15*(1-Contrib!Q$91)</f>
        <v>#DIV/0!</v>
      </c>
      <c r="R26" s="6" t="e">
        <f aca="false">100*AMD!I38*LAFs!I$230*R$12*Input!$E$15/Input!$F$15*(1-Contrib!R$91)</f>
        <v>#DIV/0!</v>
      </c>
      <c r="S26" s="6" t="e">
        <f aca="false">100*AMD!J38*LAFs!J$230*S$12*Input!$E$15/Input!$F$15*(1-Contrib!S$91)</f>
        <v>#DIV/0!</v>
      </c>
      <c r="T26" s="10"/>
    </row>
    <row r="27" customFormat="false" ht="12.75" hidden="false" customHeight="false" outlineLevel="0" collapsed="false">
      <c r="A27" s="12" t="s">
        <v>375</v>
      </c>
      <c r="B27" s="6" t="e">
        <f aca="false">100*AMD!B39*LAFs!B$231*B$12*Input!$E$15/Input!$F$15*(1-Contrib!B$92)</f>
        <v>#VALUE!</v>
      </c>
      <c r="C27" s="6" t="e">
        <f aca="false">100*AMD!C39*LAFs!C$231*C$12*Input!$E$15/Input!$F$15*(1-Contrib!C$92)</f>
        <v>#VALUE!</v>
      </c>
      <c r="D27" s="6" t="e">
        <f aca="false">100*AMD!D39*LAFs!D$231*D$12*Input!$E$15/Input!$F$15*(1-Contrib!D$92)</f>
        <v>#VALUE!</v>
      </c>
      <c r="E27" s="6" t="e">
        <f aca="false">100*AMD!E39*LAFs!E$231*E$12*Input!$E$15/Input!$F$15*(1-Contrib!E$92)</f>
        <v>#VALUE!</v>
      </c>
      <c r="F27" s="6" t="e">
        <f aca="false">100*AMD!F39*LAFs!F$231*F$12*Input!$E$15/Input!$F$15*(1-Contrib!F$92)</f>
        <v>#VALUE!</v>
      </c>
      <c r="G27" s="6" t="e">
        <f aca="false">100*AMD!G39*LAFs!G$231*G$12*Input!$E$15/Input!$F$15*(1-Contrib!G$92)</f>
        <v>#DIV/0!</v>
      </c>
      <c r="H27" s="6" t="e">
        <f aca="false">100*AMD!H39*LAFs!H$231*H$12*Input!$E$15/Input!$F$15*(1-Contrib!H$92)</f>
        <v>#DIV/0!</v>
      </c>
      <c r="I27" s="6" t="e">
        <f aca="false">100*AMD!I39*LAFs!I$231*I$12*Input!$E$15/Input!$F$15*(1-Contrib!I$92)</f>
        <v>#DIV/0!</v>
      </c>
      <c r="J27" s="6" t="e">
        <f aca="false">100*AMD!J39*LAFs!J$231*J$12*Input!$E$15/Input!$F$15*(1-Contrib!J$92)</f>
        <v>#DIV/0!</v>
      </c>
      <c r="K27" s="6" t="e">
        <f aca="false">100*AMD!B39*LAFs!B$231*K$12*Input!$E$15/Input!$F$15*(1-Contrib!K$92)</f>
        <v>#VALUE!</v>
      </c>
      <c r="L27" s="6" t="e">
        <f aca="false">100*AMD!C39*LAFs!C$231*L$12*Input!$E$15/Input!$F$15*(1-Contrib!L$92)</f>
        <v>#VALUE!</v>
      </c>
      <c r="M27" s="6" t="e">
        <f aca="false">100*AMD!D39*LAFs!D$231*M$12*Input!$E$15/Input!$F$15*(1-Contrib!M$92)</f>
        <v>#VALUE!</v>
      </c>
      <c r="N27" s="6" t="e">
        <f aca="false">100*AMD!E39*LAFs!E$231*N$12*Input!$E$15/Input!$F$15*(1-Contrib!N$92)</f>
        <v>#VALUE!</v>
      </c>
      <c r="O27" s="6" t="e">
        <f aca="false">100*AMD!F39*LAFs!F$231*O$12*Input!$E$15/Input!$F$15*(1-Contrib!O$92)</f>
        <v>#VALUE!</v>
      </c>
      <c r="P27" s="6" t="e">
        <f aca="false">100*AMD!G39*LAFs!G$231*P$12*Input!$E$15/Input!$F$15*(1-Contrib!P$92)</f>
        <v>#DIV/0!</v>
      </c>
      <c r="Q27" s="6" t="e">
        <f aca="false">100*AMD!H39*LAFs!H$231*Q$12*Input!$E$15/Input!$F$15*(1-Contrib!Q$92)</f>
        <v>#DIV/0!</v>
      </c>
      <c r="R27" s="6" t="e">
        <f aca="false">100*AMD!I39*LAFs!I$231*R$12*Input!$E$15/Input!$F$15*(1-Contrib!R$92)</f>
        <v>#DIV/0!</v>
      </c>
      <c r="S27" s="6" t="e">
        <f aca="false">100*AMD!J39*LAFs!J$231*S$12*Input!$E$15/Input!$F$15*(1-Contrib!S$92)</f>
        <v>#DIV/0!</v>
      </c>
      <c r="T27" s="10"/>
    </row>
    <row r="28" customFormat="false" ht="12.75" hidden="false" customHeight="false" outlineLevel="0" collapsed="false">
      <c r="A28" s="12" t="s">
        <v>411</v>
      </c>
      <c r="B28" s="6" t="e">
        <f aca="false">100*AMD!B40*LAFs!B$232*B$12*Input!$E$15/Input!$F$15*(1-Contrib!B$93)</f>
        <v>#VALUE!</v>
      </c>
      <c r="C28" s="6" t="e">
        <f aca="false">100*AMD!C40*LAFs!C$232*C$12*Input!$E$15/Input!$F$15*(1-Contrib!C$93)</f>
        <v>#VALUE!</v>
      </c>
      <c r="D28" s="6" t="e">
        <f aca="false">100*AMD!D40*LAFs!D$232*D$12*Input!$E$15/Input!$F$15*(1-Contrib!D$93)</f>
        <v>#VALUE!</v>
      </c>
      <c r="E28" s="6" t="e">
        <f aca="false">100*AMD!E40*LAFs!E$232*E$12*Input!$E$15/Input!$F$15*(1-Contrib!E$93)</f>
        <v>#VALUE!</v>
      </c>
      <c r="F28" s="6" t="e">
        <f aca="false">100*AMD!F40*LAFs!F$232*F$12*Input!$E$15/Input!$F$15*(1-Contrib!F$93)</f>
        <v>#VALUE!</v>
      </c>
      <c r="G28" s="6" t="e">
        <f aca="false">100*AMD!G40*LAFs!G$232*G$12*Input!$E$15/Input!$F$15*(1-Contrib!G$93)</f>
        <v>#DIV/0!</v>
      </c>
      <c r="H28" s="6" t="e">
        <f aca="false">100*AMD!H40*LAFs!H$232*H$12*Input!$E$15/Input!$F$15*(1-Contrib!H$93)</f>
        <v>#DIV/0!</v>
      </c>
      <c r="I28" s="6" t="e">
        <f aca="false">100*AMD!I40*LAFs!I$232*I$12*Input!$E$15/Input!$F$15*(1-Contrib!I$93)</f>
        <v>#DIV/0!</v>
      </c>
      <c r="J28" s="6" t="e">
        <f aca="false">100*AMD!J40*LAFs!J$232*J$12*Input!$E$15/Input!$F$15*(1-Contrib!J$93)</f>
        <v>#DIV/0!</v>
      </c>
      <c r="K28" s="6" t="e">
        <f aca="false">100*AMD!B40*LAFs!B$232*K$12*Input!$E$15/Input!$F$15*(1-Contrib!K$93)</f>
        <v>#VALUE!</v>
      </c>
      <c r="L28" s="6" t="e">
        <f aca="false">100*AMD!C40*LAFs!C$232*L$12*Input!$E$15/Input!$F$15*(1-Contrib!L$93)</f>
        <v>#VALUE!</v>
      </c>
      <c r="M28" s="6" t="e">
        <f aca="false">100*AMD!D40*LAFs!D$232*M$12*Input!$E$15/Input!$F$15*(1-Contrib!M$93)</f>
        <v>#VALUE!</v>
      </c>
      <c r="N28" s="6" t="e">
        <f aca="false">100*AMD!E40*LAFs!E$232*N$12*Input!$E$15/Input!$F$15*(1-Contrib!N$93)</f>
        <v>#VALUE!</v>
      </c>
      <c r="O28" s="6" t="e">
        <f aca="false">100*AMD!F40*LAFs!F$232*O$12*Input!$E$15/Input!$F$15*(1-Contrib!O$93)</f>
        <v>#VALUE!</v>
      </c>
      <c r="P28" s="6" t="e">
        <f aca="false">100*AMD!G40*LAFs!G$232*P$12*Input!$E$15/Input!$F$15*(1-Contrib!P$93)</f>
        <v>#DIV/0!</v>
      </c>
      <c r="Q28" s="6" t="e">
        <f aca="false">100*AMD!H40*LAFs!H$232*Q$12*Input!$E$15/Input!$F$15*(1-Contrib!Q$93)</f>
        <v>#DIV/0!</v>
      </c>
      <c r="R28" s="6" t="e">
        <f aca="false">100*AMD!I40*LAFs!I$232*R$12*Input!$E$15/Input!$F$15*(1-Contrib!R$93)</f>
        <v>#DIV/0!</v>
      </c>
      <c r="S28" s="6" t="e">
        <f aca="false">100*AMD!J40*LAFs!J$232*S$12*Input!$E$15/Input!$F$15*(1-Contrib!S$93)</f>
        <v>#DIV/0!</v>
      </c>
      <c r="T28" s="10"/>
    </row>
    <row r="29" customFormat="false" ht="12.75" hidden="false" customHeight="false" outlineLevel="0" collapsed="false">
      <c r="A29" s="12" t="s">
        <v>376</v>
      </c>
      <c r="B29" s="6" t="e">
        <f aca="false">100*AMD!B41*LAFs!B$233*B$12*Input!$E$15/Input!$F$15*(1-Contrib!B$94)</f>
        <v>#VALUE!</v>
      </c>
      <c r="C29" s="6" t="e">
        <f aca="false">100*AMD!C41*LAFs!C$233*C$12*Input!$E$15/Input!$F$15*(1-Contrib!C$94)</f>
        <v>#VALUE!</v>
      </c>
      <c r="D29" s="6" t="e">
        <f aca="false">100*AMD!D41*LAFs!D$233*D$12*Input!$E$15/Input!$F$15*(1-Contrib!D$94)</f>
        <v>#VALUE!</v>
      </c>
      <c r="E29" s="6" t="e">
        <f aca="false">100*AMD!E41*LAFs!E$233*E$12*Input!$E$15/Input!$F$15*(1-Contrib!E$94)</f>
        <v>#VALUE!</v>
      </c>
      <c r="F29" s="6" t="e">
        <f aca="false">100*AMD!F41*LAFs!F$233*F$12*Input!$E$15/Input!$F$15*(1-Contrib!F$94)</f>
        <v>#VALUE!</v>
      </c>
      <c r="G29" s="6" t="e">
        <f aca="false">100*AMD!G41*LAFs!G$233*G$12*Input!$E$15/Input!$F$15*(1-Contrib!G$94)</f>
        <v>#DIV/0!</v>
      </c>
      <c r="H29" s="6" t="e">
        <f aca="false">100*AMD!H41*LAFs!H$233*H$12*Input!$E$15/Input!$F$15*(1-Contrib!H$94)</f>
        <v>#DIV/0!</v>
      </c>
      <c r="I29" s="6" t="e">
        <f aca="false">100*AMD!I41*LAFs!I$233*I$12*Input!$E$15/Input!$F$15*(1-Contrib!I$94)</f>
        <v>#DIV/0!</v>
      </c>
      <c r="J29" s="6" t="e">
        <f aca="false">100*AMD!J41*LAFs!J$233*J$12*Input!$E$15/Input!$F$15*(1-Contrib!J$94)</f>
        <v>#DIV/0!</v>
      </c>
      <c r="K29" s="6" t="e">
        <f aca="false">100*AMD!B41*LAFs!B$233*K$12*Input!$E$15/Input!$F$15*(1-Contrib!K$94)</f>
        <v>#VALUE!</v>
      </c>
      <c r="L29" s="6" t="e">
        <f aca="false">100*AMD!C41*LAFs!C$233*L$12*Input!$E$15/Input!$F$15*(1-Contrib!L$94)</f>
        <v>#VALUE!</v>
      </c>
      <c r="M29" s="6" t="e">
        <f aca="false">100*AMD!D41*LAFs!D$233*M$12*Input!$E$15/Input!$F$15*(1-Contrib!M$94)</f>
        <v>#VALUE!</v>
      </c>
      <c r="N29" s="6" t="e">
        <f aca="false">100*AMD!E41*LAFs!E$233*N$12*Input!$E$15/Input!$F$15*(1-Contrib!N$94)</f>
        <v>#VALUE!</v>
      </c>
      <c r="O29" s="6" t="e">
        <f aca="false">100*AMD!F41*LAFs!F$233*O$12*Input!$E$15/Input!$F$15*(1-Contrib!O$94)</f>
        <v>#VALUE!</v>
      </c>
      <c r="P29" s="6" t="e">
        <f aca="false">100*AMD!G41*LAFs!G$233*P$12*Input!$E$15/Input!$F$15*(1-Contrib!P$94)</f>
        <v>#DIV/0!</v>
      </c>
      <c r="Q29" s="6" t="e">
        <f aca="false">100*AMD!H41*LAFs!H$233*Q$12*Input!$E$15/Input!$F$15*(1-Contrib!Q$94)</f>
        <v>#DIV/0!</v>
      </c>
      <c r="R29" s="6" t="e">
        <f aca="false">100*AMD!I41*LAFs!I$233*R$12*Input!$E$15/Input!$F$15*(1-Contrib!R$94)</f>
        <v>#DIV/0!</v>
      </c>
      <c r="S29" s="6" t="e">
        <f aca="false">100*AMD!J41*LAFs!J$233*S$12*Input!$E$15/Input!$F$15*(1-Contrib!S$94)</f>
        <v>#DIV/0!</v>
      </c>
      <c r="T29" s="10"/>
    </row>
    <row r="30" customFormat="false" ht="12.75" hidden="false" customHeight="false" outlineLevel="0" collapsed="false">
      <c r="A30" s="12" t="s">
        <v>377</v>
      </c>
      <c r="B30" s="6" t="e">
        <f aca="false">100*AMD!B42*LAFs!B$234*B$12*Input!$E$15/Input!$F$15*(1-Contrib!B$95)</f>
        <v>#VALUE!</v>
      </c>
      <c r="C30" s="6" t="e">
        <f aca="false">100*AMD!C42*LAFs!C$234*C$12*Input!$E$15/Input!$F$15*(1-Contrib!C$95)</f>
        <v>#VALUE!</v>
      </c>
      <c r="D30" s="6" t="e">
        <f aca="false">100*AMD!D42*LAFs!D$234*D$12*Input!$E$15/Input!$F$15*(1-Contrib!D$95)</f>
        <v>#VALUE!</v>
      </c>
      <c r="E30" s="6" t="e">
        <f aca="false">100*AMD!E42*LAFs!E$234*E$12*Input!$E$15/Input!$F$15*(1-Contrib!E$95)</f>
        <v>#VALUE!</v>
      </c>
      <c r="F30" s="6" t="e">
        <f aca="false">100*AMD!F42*LAFs!F$234*F$12*Input!$E$15/Input!$F$15*(1-Contrib!F$95)</f>
        <v>#VALUE!</v>
      </c>
      <c r="G30" s="6" t="e">
        <f aca="false">100*AMD!G42*LAFs!G$234*G$12*Input!$E$15/Input!$F$15*(1-Contrib!G$95)</f>
        <v>#DIV/0!</v>
      </c>
      <c r="H30" s="6" t="e">
        <f aca="false">100*AMD!H42*LAFs!H$234*H$12*Input!$E$15/Input!$F$15*(1-Contrib!H$95)</f>
        <v>#DIV/0!</v>
      </c>
      <c r="I30" s="6" t="e">
        <f aca="false">100*AMD!I42*LAFs!I$234*I$12*Input!$E$15/Input!$F$15*(1-Contrib!I$95)</f>
        <v>#DIV/0!</v>
      </c>
      <c r="J30" s="6" t="e">
        <f aca="false">100*AMD!J42*LAFs!J$234*J$12*Input!$E$15/Input!$F$15*(1-Contrib!J$95)</f>
        <v>#DIV/0!</v>
      </c>
      <c r="K30" s="6" t="e">
        <f aca="false">100*AMD!B42*LAFs!B$234*K$12*Input!$E$15/Input!$F$15*(1-Contrib!K$95)</f>
        <v>#VALUE!</v>
      </c>
      <c r="L30" s="6" t="e">
        <f aca="false">100*AMD!C42*LAFs!C$234*L$12*Input!$E$15/Input!$F$15*(1-Contrib!L$95)</f>
        <v>#VALUE!</v>
      </c>
      <c r="M30" s="6" t="e">
        <f aca="false">100*AMD!D42*LAFs!D$234*M$12*Input!$E$15/Input!$F$15*(1-Contrib!M$95)</f>
        <v>#VALUE!</v>
      </c>
      <c r="N30" s="6" t="e">
        <f aca="false">100*AMD!E42*LAFs!E$234*N$12*Input!$E$15/Input!$F$15*(1-Contrib!N$95)</f>
        <v>#VALUE!</v>
      </c>
      <c r="O30" s="6" t="e">
        <f aca="false">100*AMD!F42*LAFs!F$234*O$12*Input!$E$15/Input!$F$15*(1-Contrib!O$95)</f>
        <v>#VALUE!</v>
      </c>
      <c r="P30" s="6" t="e">
        <f aca="false">100*AMD!G42*LAFs!G$234*P$12*Input!$E$15/Input!$F$15*(1-Contrib!P$95)</f>
        <v>#DIV/0!</v>
      </c>
      <c r="Q30" s="6" t="e">
        <f aca="false">100*AMD!H42*LAFs!H$234*Q$12*Input!$E$15/Input!$F$15*(1-Contrib!Q$95)</f>
        <v>#DIV/0!</v>
      </c>
      <c r="R30" s="6" t="e">
        <f aca="false">100*AMD!I42*LAFs!I$234*R$12*Input!$E$15/Input!$F$15*(1-Contrib!R$95)</f>
        <v>#DIV/0!</v>
      </c>
      <c r="S30" s="6" t="e">
        <f aca="false">100*AMD!J42*LAFs!J$234*S$12*Input!$E$15/Input!$F$15*(1-Contrib!S$95)</f>
        <v>#DIV/0!</v>
      </c>
      <c r="T30" s="10"/>
    </row>
    <row r="31" customFormat="false" ht="12.75" hidden="false" customHeight="false" outlineLevel="0" collapsed="false">
      <c r="A31" s="12" t="s">
        <v>412</v>
      </c>
      <c r="B31" s="6" t="e">
        <f aca="false">100*AMD!B43*LAFs!B$235*B$12*Input!$E$15/Input!$F$15*(1-Contrib!B$96)</f>
        <v>#VALUE!</v>
      </c>
      <c r="C31" s="6" t="e">
        <f aca="false">100*AMD!C43*LAFs!C$235*C$12*Input!$E$15/Input!$F$15*(1-Contrib!C$96)</f>
        <v>#VALUE!</v>
      </c>
      <c r="D31" s="6" t="e">
        <f aca="false">100*AMD!D43*LAFs!D$235*D$12*Input!$E$15/Input!$F$15*(1-Contrib!D$96)</f>
        <v>#VALUE!</v>
      </c>
      <c r="E31" s="6" t="e">
        <f aca="false">100*AMD!E43*LAFs!E$235*E$12*Input!$E$15/Input!$F$15*(1-Contrib!E$96)</f>
        <v>#VALUE!</v>
      </c>
      <c r="F31" s="6" t="e">
        <f aca="false">100*AMD!F43*LAFs!F$235*F$12*Input!$E$15/Input!$F$15*(1-Contrib!F$96)</f>
        <v>#VALUE!</v>
      </c>
      <c r="G31" s="6" t="e">
        <f aca="false">100*AMD!G43*LAFs!G$235*G$12*Input!$E$15/Input!$F$15*(1-Contrib!G$96)</f>
        <v>#DIV/0!</v>
      </c>
      <c r="H31" s="6" t="e">
        <f aca="false">100*AMD!H43*LAFs!H$235*H$12*Input!$E$15/Input!$F$15*(1-Contrib!H$96)</f>
        <v>#DIV/0!</v>
      </c>
      <c r="I31" s="6" t="e">
        <f aca="false">100*AMD!I43*LAFs!I$235*I$12*Input!$E$15/Input!$F$15*(1-Contrib!I$96)</f>
        <v>#DIV/0!</v>
      </c>
      <c r="J31" s="6" t="e">
        <f aca="false">100*AMD!J43*LAFs!J$235*J$12*Input!$E$15/Input!$F$15*(1-Contrib!J$96)</f>
        <v>#DIV/0!</v>
      </c>
      <c r="K31" s="6" t="e">
        <f aca="false">100*AMD!B43*LAFs!B$235*K$12*Input!$E$15/Input!$F$15*(1-Contrib!K$96)</f>
        <v>#VALUE!</v>
      </c>
      <c r="L31" s="6" t="e">
        <f aca="false">100*AMD!C43*LAFs!C$235*L$12*Input!$E$15/Input!$F$15*(1-Contrib!L$96)</f>
        <v>#VALUE!</v>
      </c>
      <c r="M31" s="6" t="e">
        <f aca="false">100*AMD!D43*LAFs!D$235*M$12*Input!$E$15/Input!$F$15*(1-Contrib!M$96)</f>
        <v>#VALUE!</v>
      </c>
      <c r="N31" s="6" t="e">
        <f aca="false">100*AMD!E43*LAFs!E$235*N$12*Input!$E$15/Input!$F$15*(1-Contrib!N$96)</f>
        <v>#VALUE!</v>
      </c>
      <c r="O31" s="6" t="e">
        <f aca="false">100*AMD!F43*LAFs!F$235*O$12*Input!$E$15/Input!$F$15*(1-Contrib!O$96)</f>
        <v>#VALUE!</v>
      </c>
      <c r="P31" s="6" t="e">
        <f aca="false">100*AMD!G43*LAFs!G$235*P$12*Input!$E$15/Input!$F$15*(1-Contrib!P$96)</f>
        <v>#DIV/0!</v>
      </c>
      <c r="Q31" s="6" t="e">
        <f aca="false">100*AMD!H43*LAFs!H$235*Q$12*Input!$E$15/Input!$F$15*(1-Contrib!Q$96)</f>
        <v>#DIV/0!</v>
      </c>
      <c r="R31" s="6" t="e">
        <f aca="false">100*AMD!I43*LAFs!I$235*R$12*Input!$E$15/Input!$F$15*(1-Contrib!R$96)</f>
        <v>#DIV/0!</v>
      </c>
      <c r="S31" s="6" t="e">
        <f aca="false">100*AMD!J43*LAFs!J$235*S$12*Input!$E$15/Input!$F$15*(1-Contrib!S$96)</f>
        <v>#DIV/0!</v>
      </c>
      <c r="T31" s="10"/>
    </row>
    <row r="32" customFormat="false" ht="12.75" hidden="false" customHeight="false" outlineLevel="0" collapsed="false">
      <c r="A32" s="12" t="s">
        <v>378</v>
      </c>
      <c r="B32" s="6" t="e">
        <f aca="false">100*AMD!B44*LAFs!B$236*B$12*Input!$E$15/Input!$F$15*(1-Contrib!B$97)</f>
        <v>#VALUE!</v>
      </c>
      <c r="C32" s="6" t="e">
        <f aca="false">100*AMD!C44*LAFs!C$236*C$12*Input!$E$15/Input!$F$15*(1-Contrib!C$97)</f>
        <v>#VALUE!</v>
      </c>
      <c r="D32" s="6" t="e">
        <f aca="false">100*AMD!D44*LAFs!D$236*D$12*Input!$E$15/Input!$F$15*(1-Contrib!D$97)</f>
        <v>#VALUE!</v>
      </c>
      <c r="E32" s="6" t="e">
        <f aca="false">100*AMD!E44*LAFs!E$236*E$12*Input!$E$15/Input!$F$15*(1-Contrib!E$97)</f>
        <v>#VALUE!</v>
      </c>
      <c r="F32" s="6" t="e">
        <f aca="false">100*AMD!F44*LAFs!F$236*F$12*Input!$E$15/Input!$F$15*(1-Contrib!F$97)</f>
        <v>#VALUE!</v>
      </c>
      <c r="G32" s="6" t="e">
        <f aca="false">100*AMD!G44*LAFs!G$236*G$12*Input!$E$15/Input!$F$15*(1-Contrib!G$97)</f>
        <v>#DIV/0!</v>
      </c>
      <c r="H32" s="6" t="e">
        <f aca="false">100*AMD!H44*LAFs!H$236*H$12*Input!$E$15/Input!$F$15*(1-Contrib!H$97)</f>
        <v>#DIV/0!</v>
      </c>
      <c r="I32" s="6" t="e">
        <f aca="false">100*AMD!I44*LAFs!I$236*I$12*Input!$E$15/Input!$F$15*(1-Contrib!I$97)</f>
        <v>#DIV/0!</v>
      </c>
      <c r="J32" s="6" t="e">
        <f aca="false">100*AMD!J44*LAFs!J$236*J$12*Input!$E$15/Input!$F$15*(1-Contrib!J$97)</f>
        <v>#DIV/0!</v>
      </c>
      <c r="K32" s="6" t="e">
        <f aca="false">100*AMD!B44*LAFs!B$236*K$12*Input!$E$15/Input!$F$15*(1-Contrib!K$97)</f>
        <v>#VALUE!</v>
      </c>
      <c r="L32" s="6" t="e">
        <f aca="false">100*AMD!C44*LAFs!C$236*L$12*Input!$E$15/Input!$F$15*(1-Contrib!L$97)</f>
        <v>#VALUE!</v>
      </c>
      <c r="M32" s="6" t="e">
        <f aca="false">100*AMD!D44*LAFs!D$236*M$12*Input!$E$15/Input!$F$15*(1-Contrib!M$97)</f>
        <v>#VALUE!</v>
      </c>
      <c r="N32" s="6" t="e">
        <f aca="false">100*AMD!E44*LAFs!E$236*N$12*Input!$E$15/Input!$F$15*(1-Contrib!N$97)</f>
        <v>#VALUE!</v>
      </c>
      <c r="O32" s="6" t="e">
        <f aca="false">100*AMD!F44*LAFs!F$236*O$12*Input!$E$15/Input!$F$15*(1-Contrib!O$97)</f>
        <v>#VALUE!</v>
      </c>
      <c r="P32" s="6" t="e">
        <f aca="false">100*AMD!G44*LAFs!G$236*P$12*Input!$E$15/Input!$F$15*(1-Contrib!P$97)</f>
        <v>#DIV/0!</v>
      </c>
      <c r="Q32" s="6" t="e">
        <f aca="false">100*AMD!H44*LAFs!H$236*Q$12*Input!$E$15/Input!$F$15*(1-Contrib!Q$97)</f>
        <v>#DIV/0!</v>
      </c>
      <c r="R32" s="6" t="e">
        <f aca="false">100*AMD!I44*LAFs!I$236*R$12*Input!$E$15/Input!$F$15*(1-Contrib!R$97)</f>
        <v>#DIV/0!</v>
      </c>
      <c r="S32" s="6" t="e">
        <f aca="false">100*AMD!J44*LAFs!J$236*S$12*Input!$E$15/Input!$F$15*(1-Contrib!S$97)</f>
        <v>#DIV/0!</v>
      </c>
      <c r="T32" s="10"/>
    </row>
    <row r="33" customFormat="false" ht="12.75" hidden="false" customHeight="false" outlineLevel="0" collapsed="false">
      <c r="A33" s="12" t="s">
        <v>379</v>
      </c>
      <c r="B33" s="6" t="e">
        <f aca="false">100*AMD!B45*LAFs!B$237*B$12*Input!$E$15/Input!$F$15*(1-Contrib!B$98)</f>
        <v>#VALUE!</v>
      </c>
      <c r="C33" s="6" t="e">
        <f aca="false">100*AMD!C45*LAFs!C$237*C$12*Input!$E$15/Input!$F$15*(1-Contrib!C$98)</f>
        <v>#VALUE!</v>
      </c>
      <c r="D33" s="6" t="e">
        <f aca="false">100*AMD!D45*LAFs!D$237*D$12*Input!$E$15/Input!$F$15*(1-Contrib!D$98)</f>
        <v>#VALUE!</v>
      </c>
      <c r="E33" s="6" t="e">
        <f aca="false">100*AMD!E45*LAFs!E$237*E$12*Input!$E$15/Input!$F$15*(1-Contrib!E$98)</f>
        <v>#VALUE!</v>
      </c>
      <c r="F33" s="6" t="e">
        <f aca="false">100*AMD!F45*LAFs!F$237*F$12*Input!$E$15/Input!$F$15*(1-Contrib!F$98)</f>
        <v>#VALUE!</v>
      </c>
      <c r="G33" s="6" t="e">
        <f aca="false">100*AMD!G45*LAFs!G$237*G$12*Input!$E$15/Input!$F$15*(1-Contrib!G$98)</f>
        <v>#DIV/0!</v>
      </c>
      <c r="H33" s="6" t="e">
        <f aca="false">100*AMD!H45*LAFs!H$237*H$12*Input!$E$15/Input!$F$15*(1-Contrib!H$98)</f>
        <v>#DIV/0!</v>
      </c>
      <c r="I33" s="6" t="e">
        <f aca="false">100*AMD!I45*LAFs!I$237*I$12*Input!$E$15/Input!$F$15*(1-Contrib!I$98)</f>
        <v>#DIV/0!</v>
      </c>
      <c r="J33" s="6" t="e">
        <f aca="false">100*AMD!J45*LAFs!J$237*J$12*Input!$E$15/Input!$F$15*(1-Contrib!J$98)</f>
        <v>#DIV/0!</v>
      </c>
      <c r="K33" s="6" t="e">
        <f aca="false">100*AMD!B45*LAFs!B$237*K$12*Input!$E$15/Input!$F$15*(1-Contrib!K$98)</f>
        <v>#VALUE!</v>
      </c>
      <c r="L33" s="6" t="e">
        <f aca="false">100*AMD!C45*LAFs!C$237*L$12*Input!$E$15/Input!$F$15*(1-Contrib!L$98)</f>
        <v>#VALUE!</v>
      </c>
      <c r="M33" s="6" t="e">
        <f aca="false">100*AMD!D45*LAFs!D$237*M$12*Input!$E$15/Input!$F$15*(1-Contrib!M$98)</f>
        <v>#VALUE!</v>
      </c>
      <c r="N33" s="6" t="e">
        <f aca="false">100*AMD!E45*LAFs!E$237*N$12*Input!$E$15/Input!$F$15*(1-Contrib!N$98)</f>
        <v>#VALUE!</v>
      </c>
      <c r="O33" s="6" t="e">
        <f aca="false">100*AMD!F45*LAFs!F$237*O$12*Input!$E$15/Input!$F$15*(1-Contrib!O$98)</f>
        <v>#VALUE!</v>
      </c>
      <c r="P33" s="6" t="e">
        <f aca="false">100*AMD!G45*LAFs!G$237*P$12*Input!$E$15/Input!$F$15*(1-Contrib!P$98)</f>
        <v>#DIV/0!</v>
      </c>
      <c r="Q33" s="6" t="e">
        <f aca="false">100*AMD!H45*LAFs!H$237*Q$12*Input!$E$15/Input!$F$15*(1-Contrib!Q$98)</f>
        <v>#DIV/0!</v>
      </c>
      <c r="R33" s="6" t="e">
        <f aca="false">100*AMD!I45*LAFs!I$237*R$12*Input!$E$15/Input!$F$15*(1-Contrib!R$98)</f>
        <v>#DIV/0!</v>
      </c>
      <c r="S33" s="6" t="e">
        <f aca="false">100*AMD!J45*LAFs!J$237*S$12*Input!$E$15/Input!$F$15*(1-Contrib!S$98)</f>
        <v>#DIV/0!</v>
      </c>
      <c r="T33" s="10"/>
    </row>
    <row r="34" customFormat="false" ht="12.75" hidden="false" customHeight="false" outlineLevel="0" collapsed="false">
      <c r="A34" s="12" t="s">
        <v>392</v>
      </c>
      <c r="B34" s="6" t="e">
        <f aca="false">100*AMD!B46*LAFs!B$238*B$12*Input!$E$15/Input!$F$15*(1-Contrib!B$99)</f>
        <v>#VALUE!</v>
      </c>
      <c r="C34" s="6" t="e">
        <f aca="false">100*AMD!C46*LAFs!C$238*C$12*Input!$E$15/Input!$F$15*(1-Contrib!C$99)</f>
        <v>#VALUE!</v>
      </c>
      <c r="D34" s="6" t="e">
        <f aca="false">100*AMD!D46*LAFs!D$238*D$12*Input!$E$15/Input!$F$15*(1-Contrib!D$99)</f>
        <v>#VALUE!</v>
      </c>
      <c r="E34" s="6" t="e">
        <f aca="false">100*AMD!E46*LAFs!E$238*E$12*Input!$E$15/Input!$F$15*(1-Contrib!E$99)</f>
        <v>#VALUE!</v>
      </c>
      <c r="F34" s="6" t="e">
        <f aca="false">100*AMD!F46*LAFs!F$238*F$12*Input!$E$15/Input!$F$15*(1-Contrib!F$99)</f>
        <v>#VALUE!</v>
      </c>
      <c r="G34" s="6" t="e">
        <f aca="false">100*AMD!G46*LAFs!G$238*G$12*Input!$E$15/Input!$F$15*(1-Contrib!G$99)</f>
        <v>#DIV/0!</v>
      </c>
      <c r="H34" s="6" t="e">
        <f aca="false">100*AMD!H46*LAFs!H$238*H$12*Input!$E$15/Input!$F$15*(1-Contrib!H$99)</f>
        <v>#DIV/0!</v>
      </c>
      <c r="I34" s="6" t="e">
        <f aca="false">100*AMD!I46*LAFs!I$238*I$12*Input!$E$15/Input!$F$15*(1-Contrib!I$99)</f>
        <v>#DIV/0!</v>
      </c>
      <c r="J34" s="6" t="e">
        <f aca="false">100*AMD!J46*LAFs!J$238*J$12*Input!$E$15/Input!$F$15*(1-Contrib!J$99)</f>
        <v>#DIV/0!</v>
      </c>
      <c r="K34" s="6" t="e">
        <f aca="false">100*AMD!B46*LAFs!B$238*K$12*Input!$E$15/Input!$F$15*(1-Contrib!K$99)</f>
        <v>#VALUE!</v>
      </c>
      <c r="L34" s="6" t="e">
        <f aca="false">100*AMD!C46*LAFs!C$238*L$12*Input!$E$15/Input!$F$15*(1-Contrib!L$99)</f>
        <v>#VALUE!</v>
      </c>
      <c r="M34" s="6" t="e">
        <f aca="false">100*AMD!D46*LAFs!D$238*M$12*Input!$E$15/Input!$F$15*(1-Contrib!M$99)</f>
        <v>#VALUE!</v>
      </c>
      <c r="N34" s="6" t="e">
        <f aca="false">100*AMD!E46*LAFs!E$238*N$12*Input!$E$15/Input!$F$15*(1-Contrib!N$99)</f>
        <v>#VALUE!</v>
      </c>
      <c r="O34" s="6" t="e">
        <f aca="false">100*AMD!F46*LAFs!F$238*O$12*Input!$E$15/Input!$F$15*(1-Contrib!O$99)</f>
        <v>#VALUE!</v>
      </c>
      <c r="P34" s="6" t="e">
        <f aca="false">100*AMD!G46*LAFs!G$238*P$12*Input!$E$15/Input!$F$15*(1-Contrib!P$99)</f>
        <v>#DIV/0!</v>
      </c>
      <c r="Q34" s="6" t="e">
        <f aca="false">100*AMD!H46*LAFs!H$238*Q$12*Input!$E$15/Input!$F$15*(1-Contrib!Q$99)</f>
        <v>#DIV/0!</v>
      </c>
      <c r="R34" s="6" t="e">
        <f aca="false">100*AMD!I46*LAFs!I$238*R$12*Input!$E$15/Input!$F$15*(1-Contrib!R$99)</f>
        <v>#DIV/0!</v>
      </c>
      <c r="S34" s="6" t="e">
        <f aca="false">100*AMD!J46*LAFs!J$238*S$12*Input!$E$15/Input!$F$15*(1-Contrib!S$99)</f>
        <v>#DIV/0!</v>
      </c>
      <c r="T34" s="10"/>
    </row>
    <row r="35" customFormat="false" ht="12.75" hidden="false" customHeight="false" outlineLevel="0" collapsed="false">
      <c r="A35" s="12" t="s">
        <v>380</v>
      </c>
      <c r="B35" s="6" t="e">
        <f aca="false">100*AMD!B47*LAFs!B$239*B$12*Input!$E$15/Input!$F$15*(1-Contrib!B$100)</f>
        <v>#VALUE!</v>
      </c>
      <c r="C35" s="6" t="e">
        <f aca="false">100*AMD!C47*LAFs!C$239*C$12*Input!$E$15/Input!$F$15*(1-Contrib!C$100)</f>
        <v>#VALUE!</v>
      </c>
      <c r="D35" s="6" t="e">
        <f aca="false">100*AMD!D47*LAFs!D$239*D$12*Input!$E$15/Input!$F$15*(1-Contrib!D$100)</f>
        <v>#VALUE!</v>
      </c>
      <c r="E35" s="6" t="e">
        <f aca="false">100*AMD!E47*LAFs!E$239*E$12*Input!$E$15/Input!$F$15*(1-Contrib!E$100)</f>
        <v>#VALUE!</v>
      </c>
      <c r="F35" s="6" t="e">
        <f aca="false">100*AMD!F47*LAFs!F$239*F$12*Input!$E$15/Input!$F$15*(1-Contrib!F$100)</f>
        <v>#VALUE!</v>
      </c>
      <c r="G35" s="6" t="e">
        <f aca="false">100*AMD!G47*LAFs!G$239*G$12*Input!$E$15/Input!$F$15*(1-Contrib!G$100)</f>
        <v>#DIV/0!</v>
      </c>
      <c r="H35" s="6" t="e">
        <f aca="false">100*AMD!H47*LAFs!H$239*H$12*Input!$E$15/Input!$F$15*(1-Contrib!H$100)</f>
        <v>#DIV/0!</v>
      </c>
      <c r="I35" s="6" t="e">
        <f aca="false">100*AMD!I47*LAFs!I$239*I$12*Input!$E$15/Input!$F$15*(1-Contrib!I$100)</f>
        <v>#DIV/0!</v>
      </c>
      <c r="J35" s="6" t="e">
        <f aca="false">100*AMD!J47*LAFs!J$239*J$12*Input!$E$15/Input!$F$15*(1-Contrib!J$100)</f>
        <v>#DIV/0!</v>
      </c>
      <c r="K35" s="6" t="e">
        <f aca="false">100*AMD!B47*LAFs!B$239*K$12*Input!$E$15/Input!$F$15*(1-Contrib!K$100)</f>
        <v>#VALUE!</v>
      </c>
      <c r="L35" s="6" t="e">
        <f aca="false">100*AMD!C47*LAFs!C$239*L$12*Input!$E$15/Input!$F$15*(1-Contrib!L$100)</f>
        <v>#VALUE!</v>
      </c>
      <c r="M35" s="6" t="e">
        <f aca="false">100*AMD!D47*LAFs!D$239*M$12*Input!$E$15/Input!$F$15*(1-Contrib!M$100)</f>
        <v>#VALUE!</v>
      </c>
      <c r="N35" s="6" t="e">
        <f aca="false">100*AMD!E47*LAFs!E$239*N$12*Input!$E$15/Input!$F$15*(1-Contrib!N$100)</f>
        <v>#VALUE!</v>
      </c>
      <c r="O35" s="6" t="e">
        <f aca="false">100*AMD!F47*LAFs!F$239*O$12*Input!$E$15/Input!$F$15*(1-Contrib!O$100)</f>
        <v>#VALUE!</v>
      </c>
      <c r="P35" s="6" t="e">
        <f aca="false">100*AMD!G47*LAFs!G$239*P$12*Input!$E$15/Input!$F$15*(1-Contrib!P$100)</f>
        <v>#DIV/0!</v>
      </c>
      <c r="Q35" s="6" t="e">
        <f aca="false">100*AMD!H47*LAFs!H$239*Q$12*Input!$E$15/Input!$F$15*(1-Contrib!Q$100)</f>
        <v>#DIV/0!</v>
      </c>
      <c r="R35" s="6" t="e">
        <f aca="false">100*AMD!I47*LAFs!I$239*R$12*Input!$E$15/Input!$F$15*(1-Contrib!R$100)</f>
        <v>#DIV/0!</v>
      </c>
      <c r="S35" s="6" t="e">
        <f aca="false">100*AMD!J47*LAFs!J$239*S$12*Input!$E$15/Input!$F$15*(1-Contrib!S$100)</f>
        <v>#DIV/0!</v>
      </c>
      <c r="T35" s="10"/>
    </row>
    <row r="36" customFormat="false" ht="12.75" hidden="false" customHeight="false" outlineLevel="0" collapsed="false">
      <c r="A36" s="12" t="s">
        <v>381</v>
      </c>
      <c r="B36" s="6" t="e">
        <f aca="false">100*AMD!B48*LAFs!B$240*B$12*Input!$E$15/Input!$F$15*(1-Contrib!B$101)</f>
        <v>#VALUE!</v>
      </c>
      <c r="C36" s="6" t="e">
        <f aca="false">100*AMD!C48*LAFs!C$240*C$12*Input!$E$15/Input!$F$15*(1-Contrib!C$101)</f>
        <v>#VALUE!</v>
      </c>
      <c r="D36" s="6" t="e">
        <f aca="false">100*AMD!D48*LAFs!D$240*D$12*Input!$E$15/Input!$F$15*(1-Contrib!D$101)</f>
        <v>#VALUE!</v>
      </c>
      <c r="E36" s="6" t="e">
        <f aca="false">100*AMD!E48*LAFs!E$240*E$12*Input!$E$15/Input!$F$15*(1-Contrib!E$101)</f>
        <v>#VALUE!</v>
      </c>
      <c r="F36" s="6" t="e">
        <f aca="false">100*AMD!F48*LAFs!F$240*F$12*Input!$E$15/Input!$F$15*(1-Contrib!F$101)</f>
        <v>#VALUE!</v>
      </c>
      <c r="G36" s="6" t="e">
        <f aca="false">100*AMD!G48*LAFs!G$240*G$12*Input!$E$15/Input!$F$15*(1-Contrib!G$101)</f>
        <v>#DIV/0!</v>
      </c>
      <c r="H36" s="6" t="e">
        <f aca="false">100*AMD!H48*LAFs!H$240*H$12*Input!$E$15/Input!$F$15*(1-Contrib!H$101)</f>
        <v>#DIV/0!</v>
      </c>
      <c r="I36" s="6" t="e">
        <f aca="false">100*AMD!I48*LAFs!I$240*I$12*Input!$E$15/Input!$F$15*(1-Contrib!I$101)</f>
        <v>#DIV/0!</v>
      </c>
      <c r="J36" s="6" t="e">
        <f aca="false">100*AMD!J48*LAFs!J$240*J$12*Input!$E$15/Input!$F$15*(1-Contrib!J$101)</f>
        <v>#DIV/0!</v>
      </c>
      <c r="K36" s="6" t="e">
        <f aca="false">100*AMD!B48*LAFs!B$240*K$12*Input!$E$15/Input!$F$15*(1-Contrib!K$101)</f>
        <v>#VALUE!</v>
      </c>
      <c r="L36" s="6" t="e">
        <f aca="false">100*AMD!C48*LAFs!C$240*L$12*Input!$E$15/Input!$F$15*(1-Contrib!L$101)</f>
        <v>#VALUE!</v>
      </c>
      <c r="M36" s="6" t="e">
        <f aca="false">100*AMD!D48*LAFs!D$240*M$12*Input!$E$15/Input!$F$15*(1-Contrib!M$101)</f>
        <v>#VALUE!</v>
      </c>
      <c r="N36" s="6" t="e">
        <f aca="false">100*AMD!E48*LAFs!E$240*N$12*Input!$E$15/Input!$F$15*(1-Contrib!N$101)</f>
        <v>#VALUE!</v>
      </c>
      <c r="O36" s="6" t="e">
        <f aca="false">100*AMD!F48*LAFs!F$240*O$12*Input!$E$15/Input!$F$15*(1-Contrib!O$101)</f>
        <v>#VALUE!</v>
      </c>
      <c r="P36" s="6" t="e">
        <f aca="false">100*AMD!G48*LAFs!G$240*P$12*Input!$E$15/Input!$F$15*(1-Contrib!P$101)</f>
        <v>#DIV/0!</v>
      </c>
      <c r="Q36" s="6" t="e">
        <f aca="false">100*AMD!H48*LAFs!H$240*Q$12*Input!$E$15/Input!$F$15*(1-Contrib!Q$101)</f>
        <v>#DIV/0!</v>
      </c>
      <c r="R36" s="6" t="e">
        <f aca="false">100*AMD!I48*LAFs!I$240*R$12*Input!$E$15/Input!$F$15*(1-Contrib!R$101)</f>
        <v>#DIV/0!</v>
      </c>
      <c r="S36" s="6" t="e">
        <f aca="false">100*AMD!J48*LAFs!J$240*S$12*Input!$E$15/Input!$F$15*(1-Contrib!S$101)</f>
        <v>#DIV/0!</v>
      </c>
      <c r="T36" s="10"/>
    </row>
    <row r="37" customFormat="false" ht="12.75" hidden="false" customHeight="false" outlineLevel="0" collapsed="false">
      <c r="A37" s="12" t="s">
        <v>393</v>
      </c>
      <c r="B37" s="6" t="e">
        <f aca="false">100*AMD!B49*LAFs!B$241*B$12*Input!$E$15/Input!$F$15*(1-Contrib!B$102)</f>
        <v>#VALUE!</v>
      </c>
      <c r="C37" s="6" t="e">
        <f aca="false">100*AMD!C49*LAFs!C$241*C$12*Input!$E$15/Input!$F$15*(1-Contrib!C$102)</f>
        <v>#VALUE!</v>
      </c>
      <c r="D37" s="6" t="e">
        <f aca="false">100*AMD!D49*LAFs!D$241*D$12*Input!$E$15/Input!$F$15*(1-Contrib!D$102)</f>
        <v>#VALUE!</v>
      </c>
      <c r="E37" s="6" t="e">
        <f aca="false">100*AMD!E49*LAFs!E$241*E$12*Input!$E$15/Input!$F$15*(1-Contrib!E$102)</f>
        <v>#VALUE!</v>
      </c>
      <c r="F37" s="6" t="e">
        <f aca="false">100*AMD!F49*LAFs!F$241*F$12*Input!$E$15/Input!$F$15*(1-Contrib!F$102)</f>
        <v>#VALUE!</v>
      </c>
      <c r="G37" s="6" t="e">
        <f aca="false">100*AMD!G49*LAFs!G$241*G$12*Input!$E$15/Input!$F$15*(1-Contrib!G$102)</f>
        <v>#DIV/0!</v>
      </c>
      <c r="H37" s="6" t="e">
        <f aca="false">100*AMD!H49*LAFs!H$241*H$12*Input!$E$15/Input!$F$15*(1-Contrib!H$102)</f>
        <v>#DIV/0!</v>
      </c>
      <c r="I37" s="6" t="e">
        <f aca="false">100*AMD!I49*LAFs!I$241*I$12*Input!$E$15/Input!$F$15*(1-Contrib!I$102)</f>
        <v>#DIV/0!</v>
      </c>
      <c r="J37" s="6" t="e">
        <f aca="false">100*AMD!J49*LAFs!J$241*J$12*Input!$E$15/Input!$F$15*(1-Contrib!J$102)</f>
        <v>#DIV/0!</v>
      </c>
      <c r="K37" s="6" t="e">
        <f aca="false">100*AMD!B49*LAFs!B$241*K$12*Input!$E$15/Input!$F$15*(1-Contrib!K$102)</f>
        <v>#VALUE!</v>
      </c>
      <c r="L37" s="6" t="e">
        <f aca="false">100*AMD!C49*LAFs!C$241*L$12*Input!$E$15/Input!$F$15*(1-Contrib!L$102)</f>
        <v>#VALUE!</v>
      </c>
      <c r="M37" s="6" t="e">
        <f aca="false">100*AMD!D49*LAFs!D$241*M$12*Input!$E$15/Input!$F$15*(1-Contrib!M$102)</f>
        <v>#VALUE!</v>
      </c>
      <c r="N37" s="6" t="e">
        <f aca="false">100*AMD!E49*LAFs!E$241*N$12*Input!$E$15/Input!$F$15*(1-Contrib!N$102)</f>
        <v>#VALUE!</v>
      </c>
      <c r="O37" s="6" t="e">
        <f aca="false">100*AMD!F49*LAFs!F$241*O$12*Input!$E$15/Input!$F$15*(1-Contrib!O$102)</f>
        <v>#VALUE!</v>
      </c>
      <c r="P37" s="6" t="e">
        <f aca="false">100*AMD!G49*LAFs!G$241*P$12*Input!$E$15/Input!$F$15*(1-Contrib!P$102)</f>
        <v>#DIV/0!</v>
      </c>
      <c r="Q37" s="6" t="e">
        <f aca="false">100*AMD!H49*LAFs!H$241*Q$12*Input!$E$15/Input!$F$15*(1-Contrib!Q$102)</f>
        <v>#DIV/0!</v>
      </c>
      <c r="R37" s="6" t="e">
        <f aca="false">100*AMD!I49*LAFs!I$241*R$12*Input!$E$15/Input!$F$15*(1-Contrib!R$102)</f>
        <v>#DIV/0!</v>
      </c>
      <c r="S37" s="6" t="e">
        <f aca="false">100*AMD!J49*LAFs!J$241*S$12*Input!$E$15/Input!$F$15*(1-Contrib!S$102)</f>
        <v>#DIV/0!</v>
      </c>
      <c r="T37" s="10"/>
    </row>
    <row r="38" customFormat="false" ht="12.75" hidden="false" customHeight="false" outlineLevel="0" collapsed="false">
      <c r="A38" s="12" t="s">
        <v>394</v>
      </c>
      <c r="B38" s="6" t="e">
        <f aca="false">100*AMD!B50*LAFs!B$242*B$12*Input!$E$15/Input!$F$15*(1-Contrib!B$103)</f>
        <v>#VALUE!</v>
      </c>
      <c r="C38" s="6" t="e">
        <f aca="false">100*AMD!C50*LAFs!C$242*C$12*Input!$E$15/Input!$F$15*(1-Contrib!C$103)</f>
        <v>#VALUE!</v>
      </c>
      <c r="D38" s="6" t="e">
        <f aca="false">100*AMD!D50*LAFs!D$242*D$12*Input!$E$15/Input!$F$15*(1-Contrib!D$103)</f>
        <v>#DIV/0!</v>
      </c>
      <c r="E38" s="6" t="e">
        <f aca="false">100*AMD!E50*LAFs!E$242*E$12*Input!$E$15/Input!$F$15*(1-Contrib!E$103)</f>
        <v>#DIV/0!</v>
      </c>
      <c r="F38" s="6" t="e">
        <f aca="false">100*AMD!F50*LAFs!F$242*F$12*Input!$E$15/Input!$F$15*(1-Contrib!F$103)</f>
        <v>#DIV/0!</v>
      </c>
      <c r="G38" s="6" t="e">
        <f aca="false">100*AMD!G50*LAFs!G$242*G$12*Input!$E$15/Input!$F$15*(1-Contrib!G$103)</f>
        <v>#DIV/0!</v>
      </c>
      <c r="H38" s="6" t="e">
        <f aca="false">100*AMD!H50*LAFs!H$242*H$12*Input!$E$15/Input!$F$15*(1-Contrib!H$103)</f>
        <v>#DIV/0!</v>
      </c>
      <c r="I38" s="6" t="e">
        <f aca="false">100*AMD!I50*LAFs!I$242*I$12*Input!$E$15/Input!$F$15*(1-Contrib!I$103)</f>
        <v>#DIV/0!</v>
      </c>
      <c r="J38" s="6" t="e">
        <f aca="false">100*AMD!J50*LAFs!J$242*J$12*Input!$E$15/Input!$F$15*(1-Contrib!J$103)</f>
        <v>#DIV/0!</v>
      </c>
      <c r="K38" s="6" t="e">
        <f aca="false">100*AMD!B50*LAFs!B$242*K$12*Input!$E$15/Input!$F$15*(1-Contrib!K$103)</f>
        <v>#VALUE!</v>
      </c>
      <c r="L38" s="6" t="e">
        <f aca="false">100*AMD!C50*LAFs!C$242*L$12*Input!$E$15/Input!$F$15*(1-Contrib!L$103)</f>
        <v>#VALUE!</v>
      </c>
      <c r="M38" s="6" t="e">
        <f aca="false">100*AMD!D50*LAFs!D$242*M$12*Input!$E$15/Input!$F$15*(1-Contrib!M$103)</f>
        <v>#DIV/0!</v>
      </c>
      <c r="N38" s="6" t="e">
        <f aca="false">100*AMD!E50*LAFs!E$242*N$12*Input!$E$15/Input!$F$15*(1-Contrib!N$103)</f>
        <v>#DIV/0!</v>
      </c>
      <c r="O38" s="6" t="e">
        <f aca="false">100*AMD!F50*LAFs!F$242*O$12*Input!$E$15/Input!$F$15*(1-Contrib!O$103)</f>
        <v>#DIV/0!</v>
      </c>
      <c r="P38" s="6" t="e">
        <f aca="false">100*AMD!G50*LAFs!G$242*P$12*Input!$E$15/Input!$F$15*(1-Contrib!P$103)</f>
        <v>#DIV/0!</v>
      </c>
      <c r="Q38" s="6" t="e">
        <f aca="false">100*AMD!H50*LAFs!H$242*Q$12*Input!$E$15/Input!$F$15*(1-Contrib!Q$103)</f>
        <v>#DIV/0!</v>
      </c>
      <c r="R38" s="6" t="e">
        <f aca="false">100*AMD!I50*LAFs!I$242*R$12*Input!$E$15/Input!$F$15*(1-Contrib!R$103)</f>
        <v>#DIV/0!</v>
      </c>
      <c r="S38" s="6" t="e">
        <f aca="false">100*AMD!J50*LAFs!J$242*S$12*Input!$E$15/Input!$F$15*(1-Contrib!S$103)</f>
        <v>#DIV/0!</v>
      </c>
      <c r="T38" s="10"/>
    </row>
    <row r="39" customFormat="false" ht="12.75" hidden="false" customHeight="false" outlineLevel="0" collapsed="false">
      <c r="A39" s="12" t="s">
        <v>390</v>
      </c>
      <c r="B39" s="6" t="e">
        <f aca="false">100*AMD!B51*LAFs!B$243*B$12*Input!$E$15/Input!$F$15*(1-Contrib!B$104)</f>
        <v>#VALUE!</v>
      </c>
      <c r="C39" s="6" t="e">
        <f aca="false">100*AMD!C51*LAFs!C$243*C$12*Input!$E$15/Input!$F$15*(1-Contrib!C$104)</f>
        <v>#VALUE!</v>
      </c>
      <c r="D39" s="6" t="e">
        <f aca="false">100*AMD!D51*LAFs!D$243*D$12*Input!$E$15/Input!$F$15*(1-Contrib!D$104)</f>
        <v>#VALUE!</v>
      </c>
      <c r="E39" s="6" t="e">
        <f aca="false">100*AMD!E51*LAFs!E$243*E$12*Input!$E$15/Input!$F$15*(1-Contrib!E$104)</f>
        <v>#VALUE!</v>
      </c>
      <c r="F39" s="6" t="e">
        <f aca="false">100*AMD!F51*LAFs!F$243*F$12*Input!$E$15/Input!$F$15*(1-Contrib!F$104)</f>
        <v>#VALUE!</v>
      </c>
      <c r="G39" s="6" t="e">
        <f aca="false">100*AMD!G51*LAFs!G$243*G$12*Input!$E$15/Input!$F$15*(1-Contrib!G$104)</f>
        <v>#DIV/0!</v>
      </c>
      <c r="H39" s="6" t="e">
        <f aca="false">100*AMD!H51*LAFs!H$243*H$12*Input!$E$15/Input!$F$15*(1-Contrib!H$104)</f>
        <v>#DIV/0!</v>
      </c>
      <c r="I39" s="6" t="e">
        <f aca="false">100*AMD!I51*LAFs!I$243*I$12*Input!$E$15/Input!$F$15*(1-Contrib!I$104)</f>
        <v>#DIV/0!</v>
      </c>
      <c r="J39" s="6" t="e">
        <f aca="false">100*AMD!J51*LAFs!J$243*J$12*Input!$E$15/Input!$F$15*(1-Contrib!J$104)</f>
        <v>#DIV/0!</v>
      </c>
      <c r="K39" s="6" t="e">
        <f aca="false">100*AMD!B51*LAFs!B$243*K$12*Input!$E$15/Input!$F$15*(1-Contrib!K$104)</f>
        <v>#VALUE!</v>
      </c>
      <c r="L39" s="6" t="e">
        <f aca="false">100*AMD!C51*LAFs!C$243*L$12*Input!$E$15/Input!$F$15*(1-Contrib!L$104)</f>
        <v>#VALUE!</v>
      </c>
      <c r="M39" s="6" t="e">
        <f aca="false">100*AMD!D51*LAFs!D$243*M$12*Input!$E$15/Input!$F$15*(1-Contrib!M$104)</f>
        <v>#VALUE!</v>
      </c>
      <c r="N39" s="6" t="e">
        <f aca="false">100*AMD!E51*LAFs!E$243*N$12*Input!$E$15/Input!$F$15*(1-Contrib!N$104)</f>
        <v>#VALUE!</v>
      </c>
      <c r="O39" s="6" t="e">
        <f aca="false">100*AMD!F51*LAFs!F$243*O$12*Input!$E$15/Input!$F$15*(1-Contrib!O$104)</f>
        <v>#VALUE!</v>
      </c>
      <c r="P39" s="6" t="e">
        <f aca="false">100*AMD!G51*LAFs!G$243*P$12*Input!$E$15/Input!$F$15*(1-Contrib!P$104)</f>
        <v>#DIV/0!</v>
      </c>
      <c r="Q39" s="6" t="e">
        <f aca="false">100*AMD!H51*LAFs!H$243*Q$12*Input!$E$15/Input!$F$15*(1-Contrib!Q$104)</f>
        <v>#DIV/0!</v>
      </c>
      <c r="R39" s="6" t="e">
        <f aca="false">100*AMD!I51*LAFs!I$243*R$12*Input!$E$15/Input!$F$15*(1-Contrib!R$104)</f>
        <v>#DIV/0!</v>
      </c>
      <c r="S39" s="6" t="e">
        <f aca="false">100*AMD!J51*LAFs!J$243*S$12*Input!$E$15/Input!$F$15*(1-Contrib!S$104)</f>
        <v>#DIV/0!</v>
      </c>
      <c r="T39" s="10"/>
    </row>
    <row r="40" customFormat="false" ht="12.75" hidden="false" customHeight="false" outlineLevel="0" collapsed="false">
      <c r="A40" s="12" t="s">
        <v>391</v>
      </c>
      <c r="B40" s="6" t="e">
        <f aca="false">100*AMD!B52*LAFs!B$244*B$12*Input!$E$15/Input!$F$15*(1-Contrib!B$105)</f>
        <v>#VALUE!</v>
      </c>
      <c r="C40" s="6" t="e">
        <f aca="false">100*AMD!C52*LAFs!C$244*C$12*Input!$E$15/Input!$F$15*(1-Contrib!C$105)</f>
        <v>#VALUE!</v>
      </c>
      <c r="D40" s="6" t="e">
        <f aca="false">100*AMD!D52*LAFs!D$244*D$12*Input!$E$15/Input!$F$15*(1-Contrib!D$105)</f>
        <v>#VALUE!</v>
      </c>
      <c r="E40" s="6" t="e">
        <f aca="false">100*AMD!E52*LAFs!E$244*E$12*Input!$E$15/Input!$F$15*(1-Contrib!E$105)</f>
        <v>#VALUE!</v>
      </c>
      <c r="F40" s="6" t="e">
        <f aca="false">100*AMD!F52*LAFs!F$244*F$12*Input!$E$15/Input!$F$15*(1-Contrib!F$105)</f>
        <v>#VALUE!</v>
      </c>
      <c r="G40" s="6" t="e">
        <f aca="false">100*AMD!G52*LAFs!G$244*G$12*Input!$E$15/Input!$F$15*(1-Contrib!G$105)</f>
        <v>#DIV/0!</v>
      </c>
      <c r="H40" s="6" t="e">
        <f aca="false">100*AMD!H52*LAFs!H$244*H$12*Input!$E$15/Input!$F$15*(1-Contrib!H$105)</f>
        <v>#DIV/0!</v>
      </c>
      <c r="I40" s="6" t="e">
        <f aca="false">100*AMD!I52*LAFs!I$244*I$12*Input!$E$15/Input!$F$15*(1-Contrib!I$105)</f>
        <v>#DIV/0!</v>
      </c>
      <c r="J40" s="6" t="e">
        <f aca="false">100*AMD!J52*LAFs!J$244*J$12*Input!$E$15/Input!$F$15*(1-Contrib!J$105)</f>
        <v>#DIV/0!</v>
      </c>
      <c r="K40" s="6" t="e">
        <f aca="false">100*AMD!B52*LAFs!B$244*K$12*Input!$E$15/Input!$F$15*(1-Contrib!K$105)</f>
        <v>#VALUE!</v>
      </c>
      <c r="L40" s="6" t="e">
        <f aca="false">100*AMD!C52*LAFs!C$244*L$12*Input!$E$15/Input!$F$15*(1-Contrib!L$105)</f>
        <v>#VALUE!</v>
      </c>
      <c r="M40" s="6" t="e">
        <f aca="false">100*AMD!D52*LAFs!D$244*M$12*Input!$E$15/Input!$F$15*(1-Contrib!M$105)</f>
        <v>#VALUE!</v>
      </c>
      <c r="N40" s="6" t="e">
        <f aca="false">100*AMD!E52*LAFs!E$244*N$12*Input!$E$15/Input!$F$15*(1-Contrib!N$105)</f>
        <v>#VALUE!</v>
      </c>
      <c r="O40" s="6" t="e">
        <f aca="false">100*AMD!F52*LAFs!F$244*O$12*Input!$E$15/Input!$F$15*(1-Contrib!O$105)</f>
        <v>#VALUE!</v>
      </c>
      <c r="P40" s="6" t="e">
        <f aca="false">100*AMD!G52*LAFs!G$244*P$12*Input!$E$15/Input!$F$15*(1-Contrib!P$105)</f>
        <v>#DIV/0!</v>
      </c>
      <c r="Q40" s="6" t="e">
        <f aca="false">100*AMD!H52*LAFs!H$244*Q$12*Input!$E$15/Input!$F$15*(1-Contrib!Q$105)</f>
        <v>#DIV/0!</v>
      </c>
      <c r="R40" s="6" t="e">
        <f aca="false">100*AMD!I52*LAFs!I$244*R$12*Input!$E$15/Input!$F$15*(1-Contrib!R$105)</f>
        <v>#DIV/0!</v>
      </c>
      <c r="S40" s="6" t="e">
        <f aca="false">100*AMD!J52*LAFs!J$244*S$12*Input!$E$15/Input!$F$15*(1-Contrib!S$105)</f>
        <v>#DIV/0!</v>
      </c>
      <c r="T40" s="10"/>
    </row>
    <row r="42" customFormat="false" ht="12.75" hidden="false" customHeight="false" outlineLevel="0" collapsed="false">
      <c r="A42" s="11" t="s">
        <v>177</v>
      </c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2" t="s">
        <v>537</v>
      </c>
    </row>
    <row r="45" customFormat="false" ht="12.75" hidden="false" customHeight="false" outlineLevel="0" collapsed="false">
      <c r="A45" s="13" t="s">
        <v>972</v>
      </c>
    </row>
    <row r="46" customFormat="false" ht="12.75" hidden="false" customHeight="false" outlineLevel="0" collapsed="false">
      <c r="A46" s="13" t="s">
        <v>978</v>
      </c>
    </row>
    <row r="47" customFormat="false" ht="12.75" hidden="false" customHeight="false" outlineLevel="0" collapsed="false">
      <c r="A47" s="13" t="s">
        <v>979</v>
      </c>
    </row>
    <row r="48" customFormat="false" ht="12.75" hidden="false" customHeight="false" outlineLevel="0" collapsed="false">
      <c r="A48" s="22" t="s">
        <v>540</v>
      </c>
      <c r="B48" s="2" t="s">
        <v>5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2" t="s">
        <v>109</v>
      </c>
    </row>
    <row r="49" customFormat="false" ht="12.75" hidden="false" customHeight="false" outlineLevel="0" collapsed="false">
      <c r="A49" s="22" t="s">
        <v>541</v>
      </c>
      <c r="B49" s="2" t="s">
        <v>980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2" t="s">
        <v>731</v>
      </c>
    </row>
    <row r="50" customFormat="false" ht="12.75" hidden="false" customHeight="false" outlineLevel="0" collapsed="false">
      <c r="B50" s="23" t="s">
        <v>98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12.75" hidden="false" customHeight="false" outlineLevel="0" collapsed="false">
      <c r="B51" s="3" t="s">
        <v>348</v>
      </c>
      <c r="C51" s="3" t="s">
        <v>490</v>
      </c>
      <c r="D51" s="3" t="s">
        <v>491</v>
      </c>
      <c r="E51" s="3" t="s">
        <v>492</v>
      </c>
      <c r="F51" s="3" t="s">
        <v>493</v>
      </c>
      <c r="G51" s="3" t="s">
        <v>494</v>
      </c>
      <c r="H51" s="3" t="s">
        <v>495</v>
      </c>
      <c r="I51" s="3" t="s">
        <v>496</v>
      </c>
      <c r="J51" s="3" t="s">
        <v>497</v>
      </c>
      <c r="K51" s="3" t="s">
        <v>480</v>
      </c>
      <c r="L51" s="3" t="s">
        <v>873</v>
      </c>
      <c r="M51" s="3" t="s">
        <v>874</v>
      </c>
      <c r="N51" s="3" t="s">
        <v>875</v>
      </c>
      <c r="O51" s="3" t="s">
        <v>876</v>
      </c>
      <c r="P51" s="3" t="s">
        <v>877</v>
      </c>
      <c r="Q51" s="3" t="s">
        <v>878</v>
      </c>
      <c r="R51" s="3" t="s">
        <v>879</v>
      </c>
      <c r="S51" s="3" t="s">
        <v>880</v>
      </c>
      <c r="T51" s="3" t="s">
        <v>982</v>
      </c>
    </row>
    <row r="52" customFormat="false" ht="12.75" hidden="false" customHeight="false" outlineLevel="0" collapsed="false">
      <c r="A52" s="12" t="s">
        <v>374</v>
      </c>
      <c r="B52" s="6" t="e">
        <f aca="false">(1-AMD!B38)*Yard!B$24</f>
        <v>#VALUE!</v>
      </c>
      <c r="C52" s="6" t="e">
        <f aca="false">(1-AMD!C38)*Yard!C$24</f>
        <v>#VALUE!</v>
      </c>
      <c r="D52" s="6" t="e">
        <f aca="false">(1-AMD!D38)*Yard!D$24</f>
        <v>#VALUE!</v>
      </c>
      <c r="E52" s="6" t="e">
        <f aca="false">(1-AMD!E38)*Yard!E$24</f>
        <v>#VALUE!</v>
      </c>
      <c r="F52" s="6" t="e">
        <f aca="false">(1-AMD!F38)*Yard!F$24</f>
        <v>#VALUE!</v>
      </c>
      <c r="G52" s="6" t="e">
        <f aca="false">(1-AMD!G38)*Yard!G$24</f>
        <v>#VALUE!</v>
      </c>
      <c r="H52" s="6" t="e">
        <f aca="false">(1-AMD!H38)*Yard!H$24</f>
        <v>#VALUE!</v>
      </c>
      <c r="I52" s="6" t="e">
        <f aca="false">(1-AMD!I38)*Yard!I$24</f>
        <v>#VALUE!</v>
      </c>
      <c r="J52" s="6" t="e">
        <f aca="false">(1-AMD!J38)*Yard!J$24</f>
        <v>#VALUE!</v>
      </c>
      <c r="K52" s="6" t="e">
        <f aca="false">(1-AMD!B38)*Yard!K$24</f>
        <v>#VALUE!</v>
      </c>
      <c r="L52" s="6" t="e">
        <f aca="false">(1-AMD!C38)*Yard!L$24</f>
        <v>#VALUE!</v>
      </c>
      <c r="M52" s="6" t="e">
        <f aca="false">(1-AMD!D38)*Yard!M$24</f>
        <v>#VALUE!</v>
      </c>
      <c r="N52" s="6" t="e">
        <f aca="false">(1-AMD!E38)*Yard!N$24</f>
        <v>#VALUE!</v>
      </c>
      <c r="O52" s="6" t="e">
        <f aca="false">(1-AMD!F38)*Yard!O$24</f>
        <v>#VALUE!</v>
      </c>
      <c r="P52" s="6" t="e">
        <f aca="false">(1-AMD!G38)*Yard!P$24</f>
        <v>#VALUE!</v>
      </c>
      <c r="Q52" s="6" t="e">
        <f aca="false">(1-AMD!H38)*Yard!Q$24</f>
        <v>#VALUE!</v>
      </c>
      <c r="R52" s="6" t="e">
        <f aca="false">(1-AMD!I38)*Yard!R$24</f>
        <v>#VALUE!</v>
      </c>
      <c r="S52" s="6" t="e">
        <f aca="false">(1-AMD!J38)*Yard!S$24</f>
        <v>#VALUE!</v>
      </c>
      <c r="T52" s="6" t="e">
        <f aca="false">SUM($B52:$S52)</f>
        <v>#VALUE!</v>
      </c>
      <c r="U52" s="10"/>
    </row>
    <row r="53" customFormat="false" ht="12.75" hidden="false" customHeight="false" outlineLevel="0" collapsed="false">
      <c r="A53" s="12" t="s">
        <v>375</v>
      </c>
      <c r="B53" s="6" t="e">
        <f aca="false">(1-AMD!B39)*Yard!B$25</f>
        <v>#VALUE!</v>
      </c>
      <c r="C53" s="6" t="e">
        <f aca="false">(1-AMD!C39)*Yard!C$25</f>
        <v>#VALUE!</v>
      </c>
      <c r="D53" s="6" t="e">
        <f aca="false">(1-AMD!D39)*Yard!D$25</f>
        <v>#VALUE!</v>
      </c>
      <c r="E53" s="6" t="e">
        <f aca="false">(1-AMD!E39)*Yard!E$25</f>
        <v>#VALUE!</v>
      </c>
      <c r="F53" s="6" t="e">
        <f aca="false">(1-AMD!F39)*Yard!F$25</f>
        <v>#VALUE!</v>
      </c>
      <c r="G53" s="6" t="e">
        <f aca="false">(1-AMD!G39)*Yard!G$25</f>
        <v>#VALUE!</v>
      </c>
      <c r="H53" s="6" t="e">
        <f aca="false">(1-AMD!H39)*Yard!H$25</f>
        <v>#VALUE!</v>
      </c>
      <c r="I53" s="6" t="e">
        <f aca="false">(1-AMD!I39)*Yard!I$25</f>
        <v>#VALUE!</v>
      </c>
      <c r="J53" s="6" t="e">
        <f aca="false">(1-AMD!J39)*Yard!J$25</f>
        <v>#VALUE!</v>
      </c>
      <c r="K53" s="6" t="e">
        <f aca="false">(1-AMD!B39)*Yard!K$25</f>
        <v>#VALUE!</v>
      </c>
      <c r="L53" s="6" t="e">
        <f aca="false">(1-AMD!C39)*Yard!L$25</f>
        <v>#VALUE!</v>
      </c>
      <c r="M53" s="6" t="e">
        <f aca="false">(1-AMD!D39)*Yard!M$25</f>
        <v>#VALUE!</v>
      </c>
      <c r="N53" s="6" t="e">
        <f aca="false">(1-AMD!E39)*Yard!N$25</f>
        <v>#VALUE!</v>
      </c>
      <c r="O53" s="6" t="e">
        <f aca="false">(1-AMD!F39)*Yard!O$25</f>
        <v>#VALUE!</v>
      </c>
      <c r="P53" s="6" t="e">
        <f aca="false">(1-AMD!G39)*Yard!P$25</f>
        <v>#VALUE!</v>
      </c>
      <c r="Q53" s="6" t="e">
        <f aca="false">(1-AMD!H39)*Yard!Q$25</f>
        <v>#VALUE!</v>
      </c>
      <c r="R53" s="6" t="e">
        <f aca="false">(1-AMD!I39)*Yard!R$25</f>
        <v>#VALUE!</v>
      </c>
      <c r="S53" s="6" t="e">
        <f aca="false">(1-AMD!J39)*Yard!S$25</f>
        <v>#VALUE!</v>
      </c>
      <c r="T53" s="6" t="e">
        <f aca="false">SUM($B53:$S53)</f>
        <v>#VALUE!</v>
      </c>
      <c r="U53" s="10"/>
    </row>
    <row r="54" customFormat="false" ht="12.75" hidden="false" customHeight="false" outlineLevel="0" collapsed="false">
      <c r="A54" s="12" t="s">
        <v>411</v>
      </c>
      <c r="B54" s="6" t="e">
        <f aca="false">(1-AMD!B40)*Yard!B$26</f>
        <v>#VALUE!</v>
      </c>
      <c r="C54" s="6" t="e">
        <f aca="false">(1-AMD!C40)*Yard!C$26</f>
        <v>#VALUE!</v>
      </c>
      <c r="D54" s="6" t="e">
        <f aca="false">(1-AMD!D40)*Yard!D$26</f>
        <v>#VALUE!</v>
      </c>
      <c r="E54" s="6" t="e">
        <f aca="false">(1-AMD!E40)*Yard!E$26</f>
        <v>#VALUE!</v>
      </c>
      <c r="F54" s="6" t="e">
        <f aca="false">(1-AMD!F40)*Yard!F$26</f>
        <v>#VALUE!</v>
      </c>
      <c r="G54" s="6" t="e">
        <f aca="false">(1-AMD!G40)*Yard!G$26</f>
        <v>#VALUE!</v>
      </c>
      <c r="H54" s="6" t="e">
        <f aca="false">(1-AMD!H40)*Yard!H$26</f>
        <v>#VALUE!</v>
      </c>
      <c r="I54" s="6" t="e">
        <f aca="false">(1-AMD!I40)*Yard!I$26</f>
        <v>#VALUE!</v>
      </c>
      <c r="J54" s="6" t="e">
        <f aca="false">(1-AMD!J40)*Yard!J$26</f>
        <v>#VALUE!</v>
      </c>
      <c r="K54" s="6" t="e">
        <f aca="false">(1-AMD!B40)*Yard!K$26</f>
        <v>#VALUE!</v>
      </c>
      <c r="L54" s="6" t="e">
        <f aca="false">(1-AMD!C40)*Yard!L$26</f>
        <v>#VALUE!</v>
      </c>
      <c r="M54" s="6" t="e">
        <f aca="false">(1-AMD!D40)*Yard!M$26</f>
        <v>#VALUE!</v>
      </c>
      <c r="N54" s="6" t="e">
        <f aca="false">(1-AMD!E40)*Yard!N$26</f>
        <v>#VALUE!</v>
      </c>
      <c r="O54" s="6" t="e">
        <f aca="false">(1-AMD!F40)*Yard!O$26</f>
        <v>#VALUE!</v>
      </c>
      <c r="P54" s="6" t="e">
        <f aca="false">(1-AMD!G40)*Yard!P$26</f>
        <v>#VALUE!</v>
      </c>
      <c r="Q54" s="6" t="e">
        <f aca="false">(1-AMD!H40)*Yard!Q$26</f>
        <v>#VALUE!</v>
      </c>
      <c r="R54" s="6" t="e">
        <f aca="false">(1-AMD!I40)*Yard!R$26</f>
        <v>#VALUE!</v>
      </c>
      <c r="S54" s="6" t="e">
        <f aca="false">(1-AMD!J40)*Yard!S$26</f>
        <v>#VALUE!</v>
      </c>
      <c r="T54" s="6" t="e">
        <f aca="false">SUM($B54:$S54)</f>
        <v>#VALUE!</v>
      </c>
      <c r="U54" s="10"/>
    </row>
    <row r="55" customFormat="false" ht="12.75" hidden="false" customHeight="false" outlineLevel="0" collapsed="false">
      <c r="A55" s="12" t="s">
        <v>376</v>
      </c>
      <c r="B55" s="6" t="e">
        <f aca="false">(1-AMD!B41)*Yard!B$27</f>
        <v>#VALUE!</v>
      </c>
      <c r="C55" s="6" t="e">
        <f aca="false">(1-AMD!C41)*Yard!C$27</f>
        <v>#VALUE!</v>
      </c>
      <c r="D55" s="6" t="e">
        <f aca="false">(1-AMD!D41)*Yard!D$27</f>
        <v>#VALUE!</v>
      </c>
      <c r="E55" s="6" t="e">
        <f aca="false">(1-AMD!E41)*Yard!E$27</f>
        <v>#VALUE!</v>
      </c>
      <c r="F55" s="6" t="e">
        <f aca="false">(1-AMD!F41)*Yard!F$27</f>
        <v>#VALUE!</v>
      </c>
      <c r="G55" s="6" t="e">
        <f aca="false">(1-AMD!G41)*Yard!G$27</f>
        <v>#VALUE!</v>
      </c>
      <c r="H55" s="6" t="e">
        <f aca="false">(1-AMD!H41)*Yard!H$27</f>
        <v>#VALUE!</v>
      </c>
      <c r="I55" s="6" t="e">
        <f aca="false">(1-AMD!I41)*Yard!I$27</f>
        <v>#VALUE!</v>
      </c>
      <c r="J55" s="6" t="e">
        <f aca="false">(1-AMD!J41)*Yard!J$27</f>
        <v>#VALUE!</v>
      </c>
      <c r="K55" s="6" t="e">
        <f aca="false">(1-AMD!B41)*Yard!K$27</f>
        <v>#VALUE!</v>
      </c>
      <c r="L55" s="6" t="e">
        <f aca="false">(1-AMD!C41)*Yard!L$27</f>
        <v>#VALUE!</v>
      </c>
      <c r="M55" s="6" t="e">
        <f aca="false">(1-AMD!D41)*Yard!M$27</f>
        <v>#VALUE!</v>
      </c>
      <c r="N55" s="6" t="e">
        <f aca="false">(1-AMD!E41)*Yard!N$27</f>
        <v>#VALUE!</v>
      </c>
      <c r="O55" s="6" t="e">
        <f aca="false">(1-AMD!F41)*Yard!O$27</f>
        <v>#VALUE!</v>
      </c>
      <c r="P55" s="6" t="e">
        <f aca="false">(1-AMD!G41)*Yard!P$27</f>
        <v>#VALUE!</v>
      </c>
      <c r="Q55" s="6" t="e">
        <f aca="false">(1-AMD!H41)*Yard!Q$27</f>
        <v>#VALUE!</v>
      </c>
      <c r="R55" s="6" t="e">
        <f aca="false">(1-AMD!I41)*Yard!R$27</f>
        <v>#VALUE!</v>
      </c>
      <c r="S55" s="6" t="e">
        <f aca="false">(1-AMD!J41)*Yard!S$27</f>
        <v>#VALUE!</v>
      </c>
      <c r="T55" s="6" t="e">
        <f aca="false">SUM($B55:$S55)</f>
        <v>#VALUE!</v>
      </c>
      <c r="U55" s="10"/>
    </row>
    <row r="56" customFormat="false" ht="12.75" hidden="false" customHeight="false" outlineLevel="0" collapsed="false">
      <c r="A56" s="12" t="s">
        <v>377</v>
      </c>
      <c r="B56" s="6" t="e">
        <f aca="false">(1-AMD!B42)*Yard!B$28</f>
        <v>#VALUE!</v>
      </c>
      <c r="C56" s="6" t="e">
        <f aca="false">(1-AMD!C42)*Yard!C$28</f>
        <v>#VALUE!</v>
      </c>
      <c r="D56" s="6" t="e">
        <f aca="false">(1-AMD!D42)*Yard!D$28</f>
        <v>#VALUE!</v>
      </c>
      <c r="E56" s="6" t="e">
        <f aca="false">(1-AMD!E42)*Yard!E$28</f>
        <v>#VALUE!</v>
      </c>
      <c r="F56" s="6" t="e">
        <f aca="false">(1-AMD!F42)*Yard!F$28</f>
        <v>#VALUE!</v>
      </c>
      <c r="G56" s="6" t="e">
        <f aca="false">(1-AMD!G42)*Yard!G$28</f>
        <v>#VALUE!</v>
      </c>
      <c r="H56" s="6" t="e">
        <f aca="false">(1-AMD!H42)*Yard!H$28</f>
        <v>#VALUE!</v>
      </c>
      <c r="I56" s="6" t="e">
        <f aca="false">(1-AMD!I42)*Yard!I$28</f>
        <v>#VALUE!</v>
      </c>
      <c r="J56" s="6" t="e">
        <f aca="false">(1-AMD!J42)*Yard!J$28</f>
        <v>#VALUE!</v>
      </c>
      <c r="K56" s="6" t="e">
        <f aca="false">(1-AMD!B42)*Yard!K$28</f>
        <v>#VALUE!</v>
      </c>
      <c r="L56" s="6" t="e">
        <f aca="false">(1-AMD!C42)*Yard!L$28</f>
        <v>#VALUE!</v>
      </c>
      <c r="M56" s="6" t="e">
        <f aca="false">(1-AMD!D42)*Yard!M$28</f>
        <v>#VALUE!</v>
      </c>
      <c r="N56" s="6" t="e">
        <f aca="false">(1-AMD!E42)*Yard!N$28</f>
        <v>#VALUE!</v>
      </c>
      <c r="O56" s="6" t="e">
        <f aca="false">(1-AMD!F42)*Yard!O$28</f>
        <v>#VALUE!</v>
      </c>
      <c r="P56" s="6" t="e">
        <f aca="false">(1-AMD!G42)*Yard!P$28</f>
        <v>#VALUE!</v>
      </c>
      <c r="Q56" s="6" t="e">
        <f aca="false">(1-AMD!H42)*Yard!Q$28</f>
        <v>#VALUE!</v>
      </c>
      <c r="R56" s="6" t="e">
        <f aca="false">(1-AMD!I42)*Yard!R$28</f>
        <v>#VALUE!</v>
      </c>
      <c r="S56" s="6" t="e">
        <f aca="false">(1-AMD!J42)*Yard!S$28</f>
        <v>#VALUE!</v>
      </c>
      <c r="T56" s="6" t="e">
        <f aca="false">SUM($B56:$S56)</f>
        <v>#VALUE!</v>
      </c>
      <c r="U56" s="10"/>
    </row>
    <row r="57" customFormat="false" ht="12.75" hidden="false" customHeight="false" outlineLevel="0" collapsed="false">
      <c r="A57" s="12" t="s">
        <v>412</v>
      </c>
      <c r="B57" s="6" t="e">
        <f aca="false">(1-AMD!B43)*Yard!B$29</f>
        <v>#VALUE!</v>
      </c>
      <c r="C57" s="6" t="e">
        <f aca="false">(1-AMD!C43)*Yard!C$29</f>
        <v>#VALUE!</v>
      </c>
      <c r="D57" s="6" t="e">
        <f aca="false">(1-AMD!D43)*Yard!D$29</f>
        <v>#VALUE!</v>
      </c>
      <c r="E57" s="6" t="e">
        <f aca="false">(1-AMD!E43)*Yard!E$29</f>
        <v>#VALUE!</v>
      </c>
      <c r="F57" s="6" t="e">
        <f aca="false">(1-AMD!F43)*Yard!F$29</f>
        <v>#VALUE!</v>
      </c>
      <c r="G57" s="6" t="e">
        <f aca="false">(1-AMD!G43)*Yard!G$29</f>
        <v>#VALUE!</v>
      </c>
      <c r="H57" s="6" t="e">
        <f aca="false">(1-AMD!H43)*Yard!H$29</f>
        <v>#VALUE!</v>
      </c>
      <c r="I57" s="6" t="e">
        <f aca="false">(1-AMD!I43)*Yard!I$29</f>
        <v>#VALUE!</v>
      </c>
      <c r="J57" s="6" t="e">
        <f aca="false">(1-AMD!J43)*Yard!J$29</f>
        <v>#VALUE!</v>
      </c>
      <c r="K57" s="6" t="e">
        <f aca="false">(1-AMD!B43)*Yard!K$29</f>
        <v>#VALUE!</v>
      </c>
      <c r="L57" s="6" t="e">
        <f aca="false">(1-AMD!C43)*Yard!L$29</f>
        <v>#VALUE!</v>
      </c>
      <c r="M57" s="6" t="e">
        <f aca="false">(1-AMD!D43)*Yard!M$29</f>
        <v>#VALUE!</v>
      </c>
      <c r="N57" s="6" t="e">
        <f aca="false">(1-AMD!E43)*Yard!N$29</f>
        <v>#VALUE!</v>
      </c>
      <c r="O57" s="6" t="e">
        <f aca="false">(1-AMD!F43)*Yard!O$29</f>
        <v>#VALUE!</v>
      </c>
      <c r="P57" s="6" t="e">
        <f aca="false">(1-AMD!G43)*Yard!P$29</f>
        <v>#VALUE!</v>
      </c>
      <c r="Q57" s="6" t="e">
        <f aca="false">(1-AMD!H43)*Yard!Q$29</f>
        <v>#VALUE!</v>
      </c>
      <c r="R57" s="6" t="e">
        <f aca="false">(1-AMD!I43)*Yard!R$29</f>
        <v>#VALUE!</v>
      </c>
      <c r="S57" s="6" t="e">
        <f aca="false">(1-AMD!J43)*Yard!S$29</f>
        <v>#VALUE!</v>
      </c>
      <c r="T57" s="6" t="e">
        <f aca="false">SUM($B57:$S57)</f>
        <v>#VALUE!</v>
      </c>
      <c r="U57" s="10"/>
    </row>
    <row r="58" customFormat="false" ht="12.75" hidden="false" customHeight="false" outlineLevel="0" collapsed="false">
      <c r="A58" s="12" t="s">
        <v>378</v>
      </c>
      <c r="B58" s="6" t="e">
        <f aca="false">(1-AMD!B44)*Yard!B$30</f>
        <v>#VALUE!</v>
      </c>
      <c r="C58" s="6" t="e">
        <f aca="false">(1-AMD!C44)*Yard!C$30</f>
        <v>#VALUE!</v>
      </c>
      <c r="D58" s="6" t="e">
        <f aca="false">(1-AMD!D44)*Yard!D$30</f>
        <v>#VALUE!</v>
      </c>
      <c r="E58" s="6" t="e">
        <f aca="false">(1-AMD!E44)*Yard!E$30</f>
        <v>#VALUE!</v>
      </c>
      <c r="F58" s="6" t="e">
        <f aca="false">(1-AMD!F44)*Yard!F$30</f>
        <v>#VALUE!</v>
      </c>
      <c r="G58" s="6" t="e">
        <f aca="false">(1-AMD!G44)*Yard!G$30</f>
        <v>#VALUE!</v>
      </c>
      <c r="H58" s="6" t="e">
        <f aca="false">(1-AMD!H44)*Yard!H$30</f>
        <v>#VALUE!</v>
      </c>
      <c r="I58" s="6" t="e">
        <f aca="false">(1-AMD!I44)*Yard!I$30</f>
        <v>#VALUE!</v>
      </c>
      <c r="J58" s="6" t="e">
        <f aca="false">(1-AMD!J44)*Yard!J$30</f>
        <v>#VALUE!</v>
      </c>
      <c r="K58" s="6" t="e">
        <f aca="false">(1-AMD!B44)*Yard!K$30</f>
        <v>#VALUE!</v>
      </c>
      <c r="L58" s="6" t="e">
        <f aca="false">(1-AMD!C44)*Yard!L$30</f>
        <v>#VALUE!</v>
      </c>
      <c r="M58" s="6" t="e">
        <f aca="false">(1-AMD!D44)*Yard!M$30</f>
        <v>#VALUE!</v>
      </c>
      <c r="N58" s="6" t="e">
        <f aca="false">(1-AMD!E44)*Yard!N$30</f>
        <v>#VALUE!</v>
      </c>
      <c r="O58" s="6" t="e">
        <f aca="false">(1-AMD!F44)*Yard!O$30</f>
        <v>#VALUE!</v>
      </c>
      <c r="P58" s="6" t="e">
        <f aca="false">(1-AMD!G44)*Yard!P$30</f>
        <v>#VALUE!</v>
      </c>
      <c r="Q58" s="6" t="e">
        <f aca="false">(1-AMD!H44)*Yard!Q$30</f>
        <v>#VALUE!</v>
      </c>
      <c r="R58" s="6" t="e">
        <f aca="false">(1-AMD!I44)*Yard!R$30</f>
        <v>#VALUE!</v>
      </c>
      <c r="S58" s="6" t="e">
        <f aca="false">(1-AMD!J44)*Yard!S$30</f>
        <v>#VALUE!</v>
      </c>
      <c r="T58" s="6" t="e">
        <f aca="false">SUM($B58:$S58)</f>
        <v>#VALUE!</v>
      </c>
      <c r="U58" s="10"/>
    </row>
    <row r="59" customFormat="false" ht="12.75" hidden="false" customHeight="false" outlineLevel="0" collapsed="false">
      <c r="A59" s="12" t="s">
        <v>379</v>
      </c>
      <c r="B59" s="6" t="e">
        <f aca="false">(1-AMD!B45)*Yard!B$31</f>
        <v>#VALUE!</v>
      </c>
      <c r="C59" s="6" t="e">
        <f aca="false">(1-AMD!C45)*Yard!C$31</f>
        <v>#VALUE!</v>
      </c>
      <c r="D59" s="6" t="e">
        <f aca="false">(1-AMD!D45)*Yard!D$31</f>
        <v>#VALUE!</v>
      </c>
      <c r="E59" s="6" t="e">
        <f aca="false">(1-AMD!E45)*Yard!E$31</f>
        <v>#VALUE!</v>
      </c>
      <c r="F59" s="6" t="e">
        <f aca="false">(1-AMD!F45)*Yard!F$31</f>
        <v>#VALUE!</v>
      </c>
      <c r="G59" s="6" t="e">
        <f aca="false">(1-AMD!G45)*Yard!G$31</f>
        <v>#VALUE!</v>
      </c>
      <c r="H59" s="6" t="e">
        <f aca="false">(1-AMD!H45)*Yard!H$31</f>
        <v>#VALUE!</v>
      </c>
      <c r="I59" s="6" t="e">
        <f aca="false">(1-AMD!I45)*Yard!I$31</f>
        <v>#VALUE!</v>
      </c>
      <c r="J59" s="6" t="e">
        <f aca="false">(1-AMD!J45)*Yard!J$31</f>
        <v>#VALUE!</v>
      </c>
      <c r="K59" s="6" t="e">
        <f aca="false">(1-AMD!B45)*Yard!K$31</f>
        <v>#VALUE!</v>
      </c>
      <c r="L59" s="6" t="e">
        <f aca="false">(1-AMD!C45)*Yard!L$31</f>
        <v>#VALUE!</v>
      </c>
      <c r="M59" s="6" t="e">
        <f aca="false">(1-AMD!D45)*Yard!M$31</f>
        <v>#VALUE!</v>
      </c>
      <c r="N59" s="6" t="e">
        <f aca="false">(1-AMD!E45)*Yard!N$31</f>
        <v>#VALUE!</v>
      </c>
      <c r="O59" s="6" t="e">
        <f aca="false">(1-AMD!F45)*Yard!O$31</f>
        <v>#VALUE!</v>
      </c>
      <c r="P59" s="6" t="e">
        <f aca="false">(1-AMD!G45)*Yard!P$31</f>
        <v>#VALUE!</v>
      </c>
      <c r="Q59" s="6" t="e">
        <f aca="false">(1-AMD!H45)*Yard!Q$31</f>
        <v>#VALUE!</v>
      </c>
      <c r="R59" s="6" t="e">
        <f aca="false">(1-AMD!I45)*Yard!R$31</f>
        <v>#VALUE!</v>
      </c>
      <c r="S59" s="6" t="e">
        <f aca="false">(1-AMD!J45)*Yard!S$31</f>
        <v>#VALUE!</v>
      </c>
      <c r="T59" s="6" t="e">
        <f aca="false">SUM($B59:$S59)</f>
        <v>#VALUE!</v>
      </c>
      <c r="U59" s="10"/>
    </row>
    <row r="60" customFormat="false" ht="12.75" hidden="false" customHeight="false" outlineLevel="0" collapsed="false">
      <c r="A60" s="12" t="s">
        <v>392</v>
      </c>
      <c r="B60" s="6" t="e">
        <f aca="false">(1-AMD!B46)*Yard!B$32</f>
        <v>#VALUE!</v>
      </c>
      <c r="C60" s="6" t="e">
        <f aca="false">(1-AMD!C46)*Yard!C$32</f>
        <v>#VALUE!</v>
      </c>
      <c r="D60" s="6" t="e">
        <f aca="false">(1-AMD!D46)*Yard!D$32</f>
        <v>#VALUE!</v>
      </c>
      <c r="E60" s="6" t="e">
        <f aca="false">(1-AMD!E46)*Yard!E$32</f>
        <v>#VALUE!</v>
      </c>
      <c r="F60" s="6" t="e">
        <f aca="false">(1-AMD!F46)*Yard!F$32</f>
        <v>#VALUE!</v>
      </c>
      <c r="G60" s="6" t="e">
        <f aca="false">(1-AMD!G46)*Yard!G$32</f>
        <v>#VALUE!</v>
      </c>
      <c r="H60" s="6" t="e">
        <f aca="false">(1-AMD!H46)*Yard!H$32</f>
        <v>#VALUE!</v>
      </c>
      <c r="I60" s="6" t="e">
        <f aca="false">(1-AMD!I46)*Yard!I$32</f>
        <v>#VALUE!</v>
      </c>
      <c r="J60" s="6" t="e">
        <f aca="false">(1-AMD!J46)*Yard!J$32</f>
        <v>#VALUE!</v>
      </c>
      <c r="K60" s="6" t="e">
        <f aca="false">(1-AMD!B46)*Yard!K$32</f>
        <v>#VALUE!</v>
      </c>
      <c r="L60" s="6" t="e">
        <f aca="false">(1-AMD!C46)*Yard!L$32</f>
        <v>#VALUE!</v>
      </c>
      <c r="M60" s="6" t="e">
        <f aca="false">(1-AMD!D46)*Yard!M$32</f>
        <v>#VALUE!</v>
      </c>
      <c r="N60" s="6" t="e">
        <f aca="false">(1-AMD!E46)*Yard!N$32</f>
        <v>#VALUE!</v>
      </c>
      <c r="O60" s="6" t="e">
        <f aca="false">(1-AMD!F46)*Yard!O$32</f>
        <v>#VALUE!</v>
      </c>
      <c r="P60" s="6" t="e">
        <f aca="false">(1-AMD!G46)*Yard!P$32</f>
        <v>#VALUE!</v>
      </c>
      <c r="Q60" s="6" t="e">
        <f aca="false">(1-AMD!H46)*Yard!Q$32</f>
        <v>#VALUE!</v>
      </c>
      <c r="R60" s="6" t="e">
        <f aca="false">(1-AMD!I46)*Yard!R$32</f>
        <v>#VALUE!</v>
      </c>
      <c r="S60" s="6" t="e">
        <f aca="false">(1-AMD!J46)*Yard!S$32</f>
        <v>#VALUE!</v>
      </c>
      <c r="T60" s="6" t="e">
        <f aca="false">SUM($B60:$S60)</f>
        <v>#VALUE!</v>
      </c>
      <c r="U60" s="10"/>
    </row>
    <row r="61" customFormat="false" ht="12.75" hidden="false" customHeight="false" outlineLevel="0" collapsed="false">
      <c r="A61" s="12" t="s">
        <v>380</v>
      </c>
      <c r="B61" s="6" t="e">
        <f aca="false">(1-AMD!B47)*Yard!B$33</f>
        <v>#VALUE!</v>
      </c>
      <c r="C61" s="6" t="e">
        <f aca="false">(1-AMD!C47)*Yard!C$33</f>
        <v>#VALUE!</v>
      </c>
      <c r="D61" s="6" t="e">
        <f aca="false">(1-AMD!D47)*Yard!D$33</f>
        <v>#VALUE!</v>
      </c>
      <c r="E61" s="6" t="e">
        <f aca="false">(1-AMD!E47)*Yard!E$33</f>
        <v>#VALUE!</v>
      </c>
      <c r="F61" s="6" t="e">
        <f aca="false">(1-AMD!F47)*Yard!F$33</f>
        <v>#VALUE!</v>
      </c>
      <c r="G61" s="6" t="e">
        <f aca="false">(1-AMD!G47)*Yard!G$33</f>
        <v>#VALUE!</v>
      </c>
      <c r="H61" s="6" t="e">
        <f aca="false">(1-AMD!H47)*Yard!H$33</f>
        <v>#VALUE!</v>
      </c>
      <c r="I61" s="6" t="e">
        <f aca="false">(1-AMD!I47)*Yard!I$33</f>
        <v>#VALUE!</v>
      </c>
      <c r="J61" s="6" t="e">
        <f aca="false">(1-AMD!J47)*Yard!J$33</f>
        <v>#VALUE!</v>
      </c>
      <c r="K61" s="6" t="e">
        <f aca="false">(1-AMD!B47)*Yard!K$33</f>
        <v>#VALUE!</v>
      </c>
      <c r="L61" s="6" t="e">
        <f aca="false">(1-AMD!C47)*Yard!L$33</f>
        <v>#VALUE!</v>
      </c>
      <c r="M61" s="6" t="e">
        <f aca="false">(1-AMD!D47)*Yard!M$33</f>
        <v>#VALUE!</v>
      </c>
      <c r="N61" s="6" t="e">
        <f aca="false">(1-AMD!E47)*Yard!N$33</f>
        <v>#VALUE!</v>
      </c>
      <c r="O61" s="6" t="e">
        <f aca="false">(1-AMD!F47)*Yard!O$33</f>
        <v>#VALUE!</v>
      </c>
      <c r="P61" s="6" t="e">
        <f aca="false">(1-AMD!G47)*Yard!P$33</f>
        <v>#VALUE!</v>
      </c>
      <c r="Q61" s="6" t="e">
        <f aca="false">(1-AMD!H47)*Yard!Q$33</f>
        <v>#VALUE!</v>
      </c>
      <c r="R61" s="6" t="e">
        <f aca="false">(1-AMD!I47)*Yard!R$33</f>
        <v>#VALUE!</v>
      </c>
      <c r="S61" s="6" t="e">
        <f aca="false">(1-AMD!J47)*Yard!S$33</f>
        <v>#VALUE!</v>
      </c>
      <c r="T61" s="6" t="e">
        <f aca="false">SUM($B61:$S61)</f>
        <v>#VALUE!</v>
      </c>
      <c r="U61" s="10"/>
    </row>
    <row r="62" customFormat="false" ht="12.75" hidden="false" customHeight="false" outlineLevel="0" collapsed="false">
      <c r="A62" s="12" t="s">
        <v>381</v>
      </c>
      <c r="B62" s="6" t="e">
        <f aca="false">(1-AMD!B48)*Yard!B$34</f>
        <v>#VALUE!</v>
      </c>
      <c r="C62" s="6" t="e">
        <f aca="false">(1-AMD!C48)*Yard!C$34</f>
        <v>#VALUE!</v>
      </c>
      <c r="D62" s="6" t="e">
        <f aca="false">(1-AMD!D48)*Yard!D$34</f>
        <v>#VALUE!</v>
      </c>
      <c r="E62" s="6" t="e">
        <f aca="false">(1-AMD!E48)*Yard!E$34</f>
        <v>#VALUE!</v>
      </c>
      <c r="F62" s="6" t="e">
        <f aca="false">(1-AMD!F48)*Yard!F$34</f>
        <v>#VALUE!</v>
      </c>
      <c r="G62" s="6" t="e">
        <f aca="false">(1-AMD!G48)*Yard!G$34</f>
        <v>#VALUE!</v>
      </c>
      <c r="H62" s="6" t="e">
        <f aca="false">(1-AMD!H48)*Yard!H$34</f>
        <v>#VALUE!</v>
      </c>
      <c r="I62" s="6" t="e">
        <f aca="false">(1-AMD!I48)*Yard!I$34</f>
        <v>#VALUE!</v>
      </c>
      <c r="J62" s="6" t="e">
        <f aca="false">(1-AMD!J48)*Yard!J$34</f>
        <v>#VALUE!</v>
      </c>
      <c r="K62" s="6" t="e">
        <f aca="false">(1-AMD!B48)*Yard!K$34</f>
        <v>#VALUE!</v>
      </c>
      <c r="L62" s="6" t="e">
        <f aca="false">(1-AMD!C48)*Yard!L$34</f>
        <v>#VALUE!</v>
      </c>
      <c r="M62" s="6" t="e">
        <f aca="false">(1-AMD!D48)*Yard!M$34</f>
        <v>#VALUE!</v>
      </c>
      <c r="N62" s="6" t="e">
        <f aca="false">(1-AMD!E48)*Yard!N$34</f>
        <v>#VALUE!</v>
      </c>
      <c r="O62" s="6" t="e">
        <f aca="false">(1-AMD!F48)*Yard!O$34</f>
        <v>#VALUE!</v>
      </c>
      <c r="P62" s="6" t="e">
        <f aca="false">(1-AMD!G48)*Yard!P$34</f>
        <v>#VALUE!</v>
      </c>
      <c r="Q62" s="6" t="e">
        <f aca="false">(1-AMD!H48)*Yard!Q$34</f>
        <v>#VALUE!</v>
      </c>
      <c r="R62" s="6" t="e">
        <f aca="false">(1-AMD!I48)*Yard!R$34</f>
        <v>#VALUE!</v>
      </c>
      <c r="S62" s="6" t="e">
        <f aca="false">(1-AMD!J48)*Yard!S$34</f>
        <v>#VALUE!</v>
      </c>
      <c r="T62" s="6" t="e">
        <f aca="false">SUM($B62:$S62)</f>
        <v>#VALUE!</v>
      </c>
      <c r="U62" s="10"/>
    </row>
    <row r="63" customFormat="false" ht="12.75" hidden="false" customHeight="false" outlineLevel="0" collapsed="false">
      <c r="A63" s="12" t="s">
        <v>393</v>
      </c>
      <c r="B63" s="6" t="e">
        <f aca="false">(1-AMD!B49)*Yard!B$35</f>
        <v>#VALUE!</v>
      </c>
      <c r="C63" s="6" t="e">
        <f aca="false">(1-AMD!C49)*Yard!C$35</f>
        <v>#VALUE!</v>
      </c>
      <c r="D63" s="6" t="e">
        <f aca="false">(1-AMD!D49)*Yard!D$35</f>
        <v>#VALUE!</v>
      </c>
      <c r="E63" s="6" t="e">
        <f aca="false">(1-AMD!E49)*Yard!E$35</f>
        <v>#VALUE!</v>
      </c>
      <c r="F63" s="6" t="e">
        <f aca="false">(1-AMD!F49)*Yard!F$35</f>
        <v>#VALUE!</v>
      </c>
      <c r="G63" s="6" t="e">
        <f aca="false">(1-AMD!G49)*Yard!G$35</f>
        <v>#VALUE!</v>
      </c>
      <c r="H63" s="6" t="e">
        <f aca="false">(1-AMD!H49)*Yard!H$35</f>
        <v>#VALUE!</v>
      </c>
      <c r="I63" s="6" t="e">
        <f aca="false">(1-AMD!I49)*Yard!I$35</f>
        <v>#VALUE!</v>
      </c>
      <c r="J63" s="6" t="e">
        <f aca="false">(1-AMD!J49)*Yard!J$35</f>
        <v>#VALUE!</v>
      </c>
      <c r="K63" s="6" t="e">
        <f aca="false">(1-AMD!B49)*Yard!K$35</f>
        <v>#VALUE!</v>
      </c>
      <c r="L63" s="6" t="e">
        <f aca="false">(1-AMD!C49)*Yard!L$35</f>
        <v>#VALUE!</v>
      </c>
      <c r="M63" s="6" t="e">
        <f aca="false">(1-AMD!D49)*Yard!M$35</f>
        <v>#VALUE!</v>
      </c>
      <c r="N63" s="6" t="e">
        <f aca="false">(1-AMD!E49)*Yard!N$35</f>
        <v>#VALUE!</v>
      </c>
      <c r="O63" s="6" t="e">
        <f aca="false">(1-AMD!F49)*Yard!O$35</f>
        <v>#VALUE!</v>
      </c>
      <c r="P63" s="6" t="e">
        <f aca="false">(1-AMD!G49)*Yard!P$35</f>
        <v>#VALUE!</v>
      </c>
      <c r="Q63" s="6" t="e">
        <f aca="false">(1-AMD!H49)*Yard!Q$35</f>
        <v>#VALUE!</v>
      </c>
      <c r="R63" s="6" t="e">
        <f aca="false">(1-AMD!I49)*Yard!R$35</f>
        <v>#VALUE!</v>
      </c>
      <c r="S63" s="6" t="e">
        <f aca="false">(1-AMD!J49)*Yard!S$35</f>
        <v>#VALUE!</v>
      </c>
      <c r="T63" s="6" t="e">
        <f aca="false">SUM($B63:$S63)</f>
        <v>#VALUE!</v>
      </c>
      <c r="U63" s="10"/>
    </row>
    <row r="64" customFormat="false" ht="12.75" hidden="false" customHeight="false" outlineLevel="0" collapsed="false">
      <c r="A64" s="12" t="s">
        <v>394</v>
      </c>
      <c r="B64" s="6" t="e">
        <f aca="false">(1-AMD!B50)*Yard!B$36</f>
        <v>#VALUE!</v>
      </c>
      <c r="C64" s="6" t="e">
        <f aca="false">(1-AMD!C50)*Yard!C$36</f>
        <v>#VALUE!</v>
      </c>
      <c r="D64" s="6" t="e">
        <f aca="false">(1-AMD!D50)*Yard!D$36</f>
        <v>#VALUE!</v>
      </c>
      <c r="E64" s="6" t="e">
        <f aca="false">(1-AMD!E50)*Yard!E$36</f>
        <v>#VALUE!</v>
      </c>
      <c r="F64" s="6" t="e">
        <f aca="false">(1-AMD!F50)*Yard!F$36</f>
        <v>#VALUE!</v>
      </c>
      <c r="G64" s="6" t="e">
        <f aca="false">(1-AMD!G50)*Yard!G$36</f>
        <v>#VALUE!</v>
      </c>
      <c r="H64" s="6" t="e">
        <f aca="false">(1-AMD!H50)*Yard!H$36</f>
        <v>#VALUE!</v>
      </c>
      <c r="I64" s="6" t="e">
        <f aca="false">(1-AMD!I50)*Yard!I$36</f>
        <v>#VALUE!</v>
      </c>
      <c r="J64" s="6" t="e">
        <f aca="false">(1-AMD!J50)*Yard!J$36</f>
        <v>#VALUE!</v>
      </c>
      <c r="K64" s="6" t="e">
        <f aca="false">(1-AMD!B50)*Yard!K$36</f>
        <v>#VALUE!</v>
      </c>
      <c r="L64" s="6" t="e">
        <f aca="false">(1-AMD!C50)*Yard!L$36</f>
        <v>#VALUE!</v>
      </c>
      <c r="M64" s="6" t="e">
        <f aca="false">(1-AMD!D50)*Yard!M$36</f>
        <v>#VALUE!</v>
      </c>
      <c r="N64" s="6" t="e">
        <f aca="false">(1-AMD!E50)*Yard!N$36</f>
        <v>#VALUE!</v>
      </c>
      <c r="O64" s="6" t="e">
        <f aca="false">(1-AMD!F50)*Yard!O$36</f>
        <v>#VALUE!</v>
      </c>
      <c r="P64" s="6" t="e">
        <f aca="false">(1-AMD!G50)*Yard!P$36</f>
        <v>#VALUE!</v>
      </c>
      <c r="Q64" s="6" t="e">
        <f aca="false">(1-AMD!H50)*Yard!Q$36</f>
        <v>#VALUE!</v>
      </c>
      <c r="R64" s="6" t="e">
        <f aca="false">(1-AMD!I50)*Yard!R$36</f>
        <v>#VALUE!</v>
      </c>
      <c r="S64" s="6" t="e">
        <f aca="false">(1-AMD!J50)*Yard!S$36</f>
        <v>#VALUE!</v>
      </c>
      <c r="T64" s="6" t="e">
        <f aca="false">SUM($B64:$S64)</f>
        <v>#VALUE!</v>
      </c>
      <c r="U64" s="10"/>
    </row>
    <row r="65" customFormat="false" ht="12.75" hidden="false" customHeight="false" outlineLevel="0" collapsed="false">
      <c r="A65" s="12" t="s">
        <v>390</v>
      </c>
      <c r="B65" s="6" t="e">
        <f aca="false">(1-AMD!B51)*Yard!B$37</f>
        <v>#VALUE!</v>
      </c>
      <c r="C65" s="6" t="e">
        <f aca="false">(1-AMD!C51)*Yard!C$37</f>
        <v>#VALUE!</v>
      </c>
      <c r="D65" s="6" t="e">
        <f aca="false">(1-AMD!D51)*Yard!D$37</f>
        <v>#VALUE!</v>
      </c>
      <c r="E65" s="6" t="e">
        <f aca="false">(1-AMD!E51)*Yard!E$37</f>
        <v>#VALUE!</v>
      </c>
      <c r="F65" s="6" t="e">
        <f aca="false">(1-AMD!F51)*Yard!F$37</f>
        <v>#VALUE!</v>
      </c>
      <c r="G65" s="6" t="e">
        <f aca="false">(1-AMD!G51)*Yard!G$37</f>
        <v>#VALUE!</v>
      </c>
      <c r="H65" s="6" t="e">
        <f aca="false">(1-AMD!H51)*Yard!H$37</f>
        <v>#VALUE!</v>
      </c>
      <c r="I65" s="6" t="e">
        <f aca="false">(1-AMD!I51)*Yard!I$37</f>
        <v>#VALUE!</v>
      </c>
      <c r="J65" s="6" t="e">
        <f aca="false">(1-AMD!J51)*Yard!J$37</f>
        <v>#VALUE!</v>
      </c>
      <c r="K65" s="6" t="e">
        <f aca="false">(1-AMD!B51)*Yard!K$37</f>
        <v>#VALUE!</v>
      </c>
      <c r="L65" s="6" t="e">
        <f aca="false">(1-AMD!C51)*Yard!L$37</f>
        <v>#VALUE!</v>
      </c>
      <c r="M65" s="6" t="e">
        <f aca="false">(1-AMD!D51)*Yard!M$37</f>
        <v>#VALUE!</v>
      </c>
      <c r="N65" s="6" t="e">
        <f aca="false">(1-AMD!E51)*Yard!N$37</f>
        <v>#VALUE!</v>
      </c>
      <c r="O65" s="6" t="e">
        <f aca="false">(1-AMD!F51)*Yard!O$37</f>
        <v>#VALUE!</v>
      </c>
      <c r="P65" s="6" t="e">
        <f aca="false">(1-AMD!G51)*Yard!P$37</f>
        <v>#VALUE!</v>
      </c>
      <c r="Q65" s="6" t="e">
        <f aca="false">(1-AMD!H51)*Yard!Q$37</f>
        <v>#VALUE!</v>
      </c>
      <c r="R65" s="6" t="e">
        <f aca="false">(1-AMD!I51)*Yard!R$37</f>
        <v>#VALUE!</v>
      </c>
      <c r="S65" s="6" t="e">
        <f aca="false">(1-AMD!J51)*Yard!S$37</f>
        <v>#VALUE!</v>
      </c>
      <c r="T65" s="6" t="e">
        <f aca="false">SUM($B65:$S65)</f>
        <v>#VALUE!</v>
      </c>
      <c r="U65" s="10"/>
    </row>
    <row r="66" customFormat="false" ht="12.75" hidden="false" customHeight="false" outlineLevel="0" collapsed="false">
      <c r="A66" s="12" t="s">
        <v>391</v>
      </c>
      <c r="B66" s="6" t="e">
        <f aca="false">(1-AMD!B52)*Yard!B$38</f>
        <v>#VALUE!</v>
      </c>
      <c r="C66" s="6" t="e">
        <f aca="false">(1-AMD!C52)*Yard!C$38</f>
        <v>#VALUE!</v>
      </c>
      <c r="D66" s="6" t="e">
        <f aca="false">(1-AMD!D52)*Yard!D$38</f>
        <v>#VALUE!</v>
      </c>
      <c r="E66" s="6" t="e">
        <f aca="false">(1-AMD!E52)*Yard!E$38</f>
        <v>#VALUE!</v>
      </c>
      <c r="F66" s="6" t="e">
        <f aca="false">(1-AMD!F52)*Yard!F$38</f>
        <v>#VALUE!</v>
      </c>
      <c r="G66" s="6" t="e">
        <f aca="false">(1-AMD!G52)*Yard!G$38</f>
        <v>#VALUE!</v>
      </c>
      <c r="H66" s="6" t="e">
        <f aca="false">(1-AMD!H52)*Yard!H$38</f>
        <v>#VALUE!</v>
      </c>
      <c r="I66" s="6" t="e">
        <f aca="false">(1-AMD!I52)*Yard!I$38</f>
        <v>#VALUE!</v>
      </c>
      <c r="J66" s="6" t="e">
        <f aca="false">(1-AMD!J52)*Yard!J$38</f>
        <v>#VALUE!</v>
      </c>
      <c r="K66" s="6" t="e">
        <f aca="false">(1-AMD!B52)*Yard!K$38</f>
        <v>#VALUE!</v>
      </c>
      <c r="L66" s="6" t="e">
        <f aca="false">(1-AMD!C52)*Yard!L$38</f>
        <v>#VALUE!</v>
      </c>
      <c r="M66" s="6" t="e">
        <f aca="false">(1-AMD!D52)*Yard!M$38</f>
        <v>#VALUE!</v>
      </c>
      <c r="N66" s="6" t="e">
        <f aca="false">(1-AMD!E52)*Yard!N$38</f>
        <v>#VALUE!</v>
      </c>
      <c r="O66" s="6" t="e">
        <f aca="false">(1-AMD!F52)*Yard!O$38</f>
        <v>#VALUE!</v>
      </c>
      <c r="P66" s="6" t="e">
        <f aca="false">(1-AMD!G52)*Yard!P$38</f>
        <v>#VALUE!</v>
      </c>
      <c r="Q66" s="6" t="e">
        <f aca="false">(1-AMD!H52)*Yard!Q$38</f>
        <v>#VALUE!</v>
      </c>
      <c r="R66" s="6" t="e">
        <f aca="false">(1-AMD!I52)*Yard!R$38</f>
        <v>#VALUE!</v>
      </c>
      <c r="S66" s="6" t="e">
        <f aca="false">(1-AMD!J52)*Yard!S$38</f>
        <v>#VALUE!</v>
      </c>
      <c r="T66" s="6" t="e">
        <f aca="false">SUM($B66:$S66)</f>
        <v>#VALUE!</v>
      </c>
      <c r="U66" s="10"/>
    </row>
    <row r="68" customFormat="false" ht="12.75" hidden="false" customHeight="false" outlineLevel="0" collapsed="false">
      <c r="A68" s="11" t="s">
        <v>178</v>
      </c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2" t="s">
        <v>537</v>
      </c>
    </row>
    <row r="71" customFormat="false" ht="12.75" hidden="false" customHeight="false" outlineLevel="0" collapsed="false">
      <c r="A71" s="13" t="s">
        <v>972</v>
      </c>
    </row>
    <row r="72" customFormat="false" ht="12.75" hidden="false" customHeight="false" outlineLevel="0" collapsed="false">
      <c r="A72" s="13" t="s">
        <v>983</v>
      </c>
    </row>
    <row r="73" customFormat="false" ht="12.75" hidden="false" customHeight="false" outlineLevel="0" collapsed="false">
      <c r="A73" s="13" t="s">
        <v>984</v>
      </c>
    </row>
    <row r="74" customFormat="false" ht="12.75" hidden="false" customHeight="false" outlineLevel="0" collapsed="false">
      <c r="A74" s="22" t="s">
        <v>540</v>
      </c>
      <c r="B74" s="2" t="s">
        <v>5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2" t="s">
        <v>109</v>
      </c>
    </row>
    <row r="75" customFormat="false" ht="12.75" hidden="false" customHeight="false" outlineLevel="0" collapsed="false">
      <c r="A75" s="22" t="s">
        <v>541</v>
      </c>
      <c r="B75" s="2" t="s">
        <v>980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2" t="s">
        <v>731</v>
      </c>
    </row>
    <row r="76" customFormat="false" ht="12.75" hidden="false" customHeight="false" outlineLevel="0" collapsed="false">
      <c r="B76" s="23" t="s">
        <v>98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</row>
    <row r="77" customFormat="false" ht="12.75" hidden="false" customHeight="false" outlineLevel="0" collapsed="false">
      <c r="B77" s="3" t="s">
        <v>348</v>
      </c>
      <c r="C77" s="3" t="s">
        <v>490</v>
      </c>
      <c r="D77" s="3" t="s">
        <v>491</v>
      </c>
      <c r="E77" s="3" t="s">
        <v>492</v>
      </c>
      <c r="F77" s="3" t="s">
        <v>493</v>
      </c>
      <c r="G77" s="3" t="s">
        <v>494</v>
      </c>
      <c r="H77" s="3" t="s">
        <v>495</v>
      </c>
      <c r="I77" s="3" t="s">
        <v>496</v>
      </c>
      <c r="J77" s="3" t="s">
        <v>497</v>
      </c>
      <c r="K77" s="3" t="s">
        <v>480</v>
      </c>
      <c r="L77" s="3" t="s">
        <v>873</v>
      </c>
      <c r="M77" s="3" t="s">
        <v>874</v>
      </c>
      <c r="N77" s="3" t="s">
        <v>875</v>
      </c>
      <c r="O77" s="3" t="s">
        <v>876</v>
      </c>
      <c r="P77" s="3" t="s">
        <v>877</v>
      </c>
      <c r="Q77" s="3" t="s">
        <v>878</v>
      </c>
      <c r="R77" s="3" t="s">
        <v>879</v>
      </c>
      <c r="S77" s="3" t="s">
        <v>880</v>
      </c>
      <c r="T77" s="3" t="s">
        <v>986</v>
      </c>
    </row>
    <row r="78" customFormat="false" ht="12.75" hidden="false" customHeight="false" outlineLevel="0" collapsed="false">
      <c r="A78" s="12" t="s">
        <v>375</v>
      </c>
      <c r="B78" s="6" t="e">
        <f aca="false">(1-AMD!B$39)*Yard!B$63</f>
        <v>#VALUE!</v>
      </c>
      <c r="C78" s="6" t="e">
        <f aca="false">(1-AMD!C$39)*Yard!C$63</f>
        <v>#VALUE!</v>
      </c>
      <c r="D78" s="6" t="e">
        <f aca="false">(1-AMD!D$39)*Yard!D$63</f>
        <v>#VALUE!</v>
      </c>
      <c r="E78" s="6" t="e">
        <f aca="false">(1-AMD!E$39)*Yard!E$63</f>
        <v>#VALUE!</v>
      </c>
      <c r="F78" s="6" t="e">
        <f aca="false">(1-AMD!F$39)*Yard!F$63</f>
        <v>#VALUE!</v>
      </c>
      <c r="G78" s="6" t="e">
        <f aca="false">(1-AMD!G$39)*Yard!G$63</f>
        <v>#VALUE!</v>
      </c>
      <c r="H78" s="6" t="e">
        <f aca="false">(1-AMD!H$39)*Yard!H$63</f>
        <v>#VALUE!</v>
      </c>
      <c r="I78" s="6" t="e">
        <f aca="false">(1-AMD!I$39)*Yard!I$63</f>
        <v>#VALUE!</v>
      </c>
      <c r="J78" s="6" t="e">
        <f aca="false">(1-AMD!J$39)*Yard!J$63</f>
        <v>#VALUE!</v>
      </c>
      <c r="K78" s="6" t="e">
        <f aca="false">(1-AMD!B$39)*Yard!K$63</f>
        <v>#VALUE!</v>
      </c>
      <c r="L78" s="6" t="e">
        <f aca="false">(1-AMD!C$39)*Yard!L$63</f>
        <v>#VALUE!</v>
      </c>
      <c r="M78" s="6" t="e">
        <f aca="false">(1-AMD!D$39)*Yard!M$63</f>
        <v>#VALUE!</v>
      </c>
      <c r="N78" s="6" t="e">
        <f aca="false">(1-AMD!E$39)*Yard!N$63</f>
        <v>#VALUE!</v>
      </c>
      <c r="O78" s="6" t="e">
        <f aca="false">(1-AMD!F$39)*Yard!O$63</f>
        <v>#VALUE!</v>
      </c>
      <c r="P78" s="6" t="e">
        <f aca="false">(1-AMD!G$39)*Yard!P$63</f>
        <v>#VALUE!</v>
      </c>
      <c r="Q78" s="6" t="e">
        <f aca="false">(1-AMD!H$39)*Yard!Q$63</f>
        <v>#VALUE!</v>
      </c>
      <c r="R78" s="6" t="e">
        <f aca="false">(1-AMD!I$39)*Yard!R$63</f>
        <v>#VALUE!</v>
      </c>
      <c r="S78" s="6" t="e">
        <f aca="false">(1-AMD!J$39)*Yard!S$63</f>
        <v>#VALUE!</v>
      </c>
      <c r="T78" s="6" t="e">
        <f aca="false">SUM($B78:$S78)</f>
        <v>#VALUE!</v>
      </c>
      <c r="U78" s="10"/>
    </row>
    <row r="79" customFormat="false" ht="12.75" hidden="false" customHeight="false" outlineLevel="0" collapsed="false">
      <c r="A79" s="12" t="s">
        <v>411</v>
      </c>
      <c r="B79" s="6" t="e">
        <f aca="false">(1-AMD!B$40)*Yard!B$64</f>
        <v>#VALUE!</v>
      </c>
      <c r="C79" s="6" t="e">
        <f aca="false">(1-AMD!C$40)*Yard!C$64</f>
        <v>#VALUE!</v>
      </c>
      <c r="D79" s="6" t="e">
        <f aca="false">(1-AMD!D$40)*Yard!D$64</f>
        <v>#VALUE!</v>
      </c>
      <c r="E79" s="6" t="e">
        <f aca="false">(1-AMD!E$40)*Yard!E$64</f>
        <v>#VALUE!</v>
      </c>
      <c r="F79" s="6" t="e">
        <f aca="false">(1-AMD!F$40)*Yard!F$64</f>
        <v>#VALUE!</v>
      </c>
      <c r="G79" s="6" t="e">
        <f aca="false">(1-AMD!G$40)*Yard!G$64</f>
        <v>#VALUE!</v>
      </c>
      <c r="H79" s="6" t="e">
        <f aca="false">(1-AMD!H$40)*Yard!H$64</f>
        <v>#VALUE!</v>
      </c>
      <c r="I79" s="6" t="e">
        <f aca="false">(1-AMD!I$40)*Yard!I$64</f>
        <v>#VALUE!</v>
      </c>
      <c r="J79" s="6" t="e">
        <f aca="false">(1-AMD!J$40)*Yard!J$64</f>
        <v>#VALUE!</v>
      </c>
      <c r="K79" s="6" t="e">
        <f aca="false">(1-AMD!B$40)*Yard!K$64</f>
        <v>#VALUE!</v>
      </c>
      <c r="L79" s="6" t="e">
        <f aca="false">(1-AMD!C$40)*Yard!L$64</f>
        <v>#VALUE!</v>
      </c>
      <c r="M79" s="6" t="e">
        <f aca="false">(1-AMD!D$40)*Yard!M$64</f>
        <v>#VALUE!</v>
      </c>
      <c r="N79" s="6" t="e">
        <f aca="false">(1-AMD!E$40)*Yard!N$64</f>
        <v>#VALUE!</v>
      </c>
      <c r="O79" s="6" t="e">
        <f aca="false">(1-AMD!F$40)*Yard!O$64</f>
        <v>#VALUE!</v>
      </c>
      <c r="P79" s="6" t="e">
        <f aca="false">(1-AMD!G$40)*Yard!P$64</f>
        <v>#VALUE!</v>
      </c>
      <c r="Q79" s="6" t="e">
        <f aca="false">(1-AMD!H$40)*Yard!Q$64</f>
        <v>#VALUE!</v>
      </c>
      <c r="R79" s="6" t="e">
        <f aca="false">(1-AMD!I$40)*Yard!R$64</f>
        <v>#VALUE!</v>
      </c>
      <c r="S79" s="6" t="e">
        <f aca="false">(1-AMD!J$40)*Yard!S$64</f>
        <v>#VALUE!</v>
      </c>
      <c r="T79" s="6" t="e">
        <f aca="false">SUM($B79:$S79)</f>
        <v>#VALUE!</v>
      </c>
      <c r="U79" s="10"/>
    </row>
    <row r="80" customFormat="false" ht="12.75" hidden="false" customHeight="false" outlineLevel="0" collapsed="false">
      <c r="A80" s="12" t="s">
        <v>377</v>
      </c>
      <c r="B80" s="6" t="e">
        <f aca="false">(1-AMD!B$42)*Yard!B$65</f>
        <v>#VALUE!</v>
      </c>
      <c r="C80" s="6" t="e">
        <f aca="false">(1-AMD!C$42)*Yard!C$65</f>
        <v>#VALUE!</v>
      </c>
      <c r="D80" s="6" t="e">
        <f aca="false">(1-AMD!D$42)*Yard!D$65</f>
        <v>#VALUE!</v>
      </c>
      <c r="E80" s="6" t="e">
        <f aca="false">(1-AMD!E$42)*Yard!E$65</f>
        <v>#VALUE!</v>
      </c>
      <c r="F80" s="6" t="e">
        <f aca="false">(1-AMD!F$42)*Yard!F$65</f>
        <v>#VALUE!</v>
      </c>
      <c r="G80" s="6" t="e">
        <f aca="false">(1-AMD!G$42)*Yard!G$65</f>
        <v>#VALUE!</v>
      </c>
      <c r="H80" s="6" t="e">
        <f aca="false">(1-AMD!H$42)*Yard!H$65</f>
        <v>#VALUE!</v>
      </c>
      <c r="I80" s="6" t="e">
        <f aca="false">(1-AMD!I$42)*Yard!I$65</f>
        <v>#VALUE!</v>
      </c>
      <c r="J80" s="6" t="e">
        <f aca="false">(1-AMD!J$42)*Yard!J$65</f>
        <v>#VALUE!</v>
      </c>
      <c r="K80" s="6" t="e">
        <f aca="false">(1-AMD!B$42)*Yard!K$65</f>
        <v>#VALUE!</v>
      </c>
      <c r="L80" s="6" t="e">
        <f aca="false">(1-AMD!C$42)*Yard!L$65</f>
        <v>#VALUE!</v>
      </c>
      <c r="M80" s="6" t="e">
        <f aca="false">(1-AMD!D$42)*Yard!M$65</f>
        <v>#VALUE!</v>
      </c>
      <c r="N80" s="6" t="e">
        <f aca="false">(1-AMD!E$42)*Yard!N$65</f>
        <v>#VALUE!</v>
      </c>
      <c r="O80" s="6" t="e">
        <f aca="false">(1-AMD!F$42)*Yard!O$65</f>
        <v>#VALUE!</v>
      </c>
      <c r="P80" s="6" t="e">
        <f aca="false">(1-AMD!G$42)*Yard!P$65</f>
        <v>#VALUE!</v>
      </c>
      <c r="Q80" s="6" t="e">
        <f aca="false">(1-AMD!H$42)*Yard!Q$65</f>
        <v>#VALUE!</v>
      </c>
      <c r="R80" s="6" t="e">
        <f aca="false">(1-AMD!I$42)*Yard!R$65</f>
        <v>#VALUE!</v>
      </c>
      <c r="S80" s="6" t="e">
        <f aca="false">(1-AMD!J$42)*Yard!S$65</f>
        <v>#VALUE!</v>
      </c>
      <c r="T80" s="6" t="e">
        <f aca="false">SUM($B80:$S80)</f>
        <v>#VALUE!</v>
      </c>
      <c r="U80" s="10"/>
    </row>
    <row r="81" customFormat="false" ht="12.75" hidden="false" customHeight="false" outlineLevel="0" collapsed="false">
      <c r="A81" s="12" t="s">
        <v>412</v>
      </c>
      <c r="B81" s="6" t="e">
        <f aca="false">(1-AMD!B$43)*Yard!B$66</f>
        <v>#VALUE!</v>
      </c>
      <c r="C81" s="6" t="e">
        <f aca="false">(1-AMD!C$43)*Yard!C$66</f>
        <v>#VALUE!</v>
      </c>
      <c r="D81" s="6" t="e">
        <f aca="false">(1-AMD!D$43)*Yard!D$66</f>
        <v>#VALUE!</v>
      </c>
      <c r="E81" s="6" t="e">
        <f aca="false">(1-AMD!E$43)*Yard!E$66</f>
        <v>#VALUE!</v>
      </c>
      <c r="F81" s="6" t="e">
        <f aca="false">(1-AMD!F$43)*Yard!F$66</f>
        <v>#VALUE!</v>
      </c>
      <c r="G81" s="6" t="e">
        <f aca="false">(1-AMD!G$43)*Yard!G$66</f>
        <v>#VALUE!</v>
      </c>
      <c r="H81" s="6" t="e">
        <f aca="false">(1-AMD!H$43)*Yard!H$66</f>
        <v>#VALUE!</v>
      </c>
      <c r="I81" s="6" t="e">
        <f aca="false">(1-AMD!I$43)*Yard!I$66</f>
        <v>#VALUE!</v>
      </c>
      <c r="J81" s="6" t="e">
        <f aca="false">(1-AMD!J$43)*Yard!J$66</f>
        <v>#VALUE!</v>
      </c>
      <c r="K81" s="6" t="e">
        <f aca="false">(1-AMD!B$43)*Yard!K$66</f>
        <v>#VALUE!</v>
      </c>
      <c r="L81" s="6" t="e">
        <f aca="false">(1-AMD!C$43)*Yard!L$66</f>
        <v>#VALUE!</v>
      </c>
      <c r="M81" s="6" t="e">
        <f aca="false">(1-AMD!D$43)*Yard!M$66</f>
        <v>#VALUE!</v>
      </c>
      <c r="N81" s="6" t="e">
        <f aca="false">(1-AMD!E$43)*Yard!N$66</f>
        <v>#VALUE!</v>
      </c>
      <c r="O81" s="6" t="e">
        <f aca="false">(1-AMD!F$43)*Yard!O$66</f>
        <v>#VALUE!</v>
      </c>
      <c r="P81" s="6" t="e">
        <f aca="false">(1-AMD!G$43)*Yard!P$66</f>
        <v>#VALUE!</v>
      </c>
      <c r="Q81" s="6" t="e">
        <f aca="false">(1-AMD!H$43)*Yard!Q$66</f>
        <v>#VALUE!</v>
      </c>
      <c r="R81" s="6" t="e">
        <f aca="false">(1-AMD!I$43)*Yard!R$66</f>
        <v>#VALUE!</v>
      </c>
      <c r="S81" s="6" t="e">
        <f aca="false">(1-AMD!J$43)*Yard!S$66</f>
        <v>#VALUE!</v>
      </c>
      <c r="T81" s="6" t="e">
        <f aca="false">SUM($B81:$S81)</f>
        <v>#VALUE!</v>
      </c>
      <c r="U81" s="10"/>
    </row>
    <row r="82" customFormat="false" ht="12.75" hidden="false" customHeight="false" outlineLevel="0" collapsed="false">
      <c r="A82" s="12" t="s">
        <v>378</v>
      </c>
      <c r="B82" s="6" t="e">
        <f aca="false">(1-AMD!B$44)*Yard!B$67</f>
        <v>#VALUE!</v>
      </c>
      <c r="C82" s="6" t="e">
        <f aca="false">(1-AMD!C$44)*Yard!C$67</f>
        <v>#VALUE!</v>
      </c>
      <c r="D82" s="6" t="e">
        <f aca="false">(1-AMD!D$44)*Yard!D$67</f>
        <v>#VALUE!</v>
      </c>
      <c r="E82" s="6" t="e">
        <f aca="false">(1-AMD!E$44)*Yard!E$67</f>
        <v>#VALUE!</v>
      </c>
      <c r="F82" s="6" t="e">
        <f aca="false">(1-AMD!F$44)*Yard!F$67</f>
        <v>#VALUE!</v>
      </c>
      <c r="G82" s="6" t="e">
        <f aca="false">(1-AMD!G$44)*Yard!G$67</f>
        <v>#VALUE!</v>
      </c>
      <c r="H82" s="6" t="e">
        <f aca="false">(1-AMD!H$44)*Yard!H$67</f>
        <v>#VALUE!</v>
      </c>
      <c r="I82" s="6" t="e">
        <f aca="false">(1-AMD!I$44)*Yard!I$67</f>
        <v>#VALUE!</v>
      </c>
      <c r="J82" s="6" t="e">
        <f aca="false">(1-AMD!J$44)*Yard!J$67</f>
        <v>#VALUE!</v>
      </c>
      <c r="K82" s="6" t="e">
        <f aca="false">(1-AMD!B$44)*Yard!K$67</f>
        <v>#VALUE!</v>
      </c>
      <c r="L82" s="6" t="e">
        <f aca="false">(1-AMD!C$44)*Yard!L$67</f>
        <v>#VALUE!</v>
      </c>
      <c r="M82" s="6" t="e">
        <f aca="false">(1-AMD!D$44)*Yard!M$67</f>
        <v>#VALUE!</v>
      </c>
      <c r="N82" s="6" t="e">
        <f aca="false">(1-AMD!E$44)*Yard!N$67</f>
        <v>#VALUE!</v>
      </c>
      <c r="O82" s="6" t="e">
        <f aca="false">(1-AMD!F$44)*Yard!O$67</f>
        <v>#VALUE!</v>
      </c>
      <c r="P82" s="6" t="e">
        <f aca="false">(1-AMD!G$44)*Yard!P$67</f>
        <v>#VALUE!</v>
      </c>
      <c r="Q82" s="6" t="e">
        <f aca="false">(1-AMD!H$44)*Yard!Q$67</f>
        <v>#VALUE!</v>
      </c>
      <c r="R82" s="6" t="e">
        <f aca="false">(1-AMD!I$44)*Yard!R$67</f>
        <v>#VALUE!</v>
      </c>
      <c r="S82" s="6" t="e">
        <f aca="false">(1-AMD!J$44)*Yard!S$67</f>
        <v>#VALUE!</v>
      </c>
      <c r="T82" s="6" t="e">
        <f aca="false">SUM($B82:$S82)</f>
        <v>#VALUE!</v>
      </c>
      <c r="U82" s="10"/>
    </row>
    <row r="83" customFormat="false" ht="12.75" hidden="false" customHeight="false" outlineLevel="0" collapsed="false">
      <c r="A83" s="12" t="s">
        <v>379</v>
      </c>
      <c r="B83" s="6" t="e">
        <f aca="false">(1-AMD!B$45)*Yard!B$68</f>
        <v>#VALUE!</v>
      </c>
      <c r="C83" s="6" t="e">
        <f aca="false">(1-AMD!C$45)*Yard!C$68</f>
        <v>#VALUE!</v>
      </c>
      <c r="D83" s="6" t="e">
        <f aca="false">(1-AMD!D$45)*Yard!D$68</f>
        <v>#VALUE!</v>
      </c>
      <c r="E83" s="6" t="e">
        <f aca="false">(1-AMD!E$45)*Yard!E$68</f>
        <v>#VALUE!</v>
      </c>
      <c r="F83" s="6" t="e">
        <f aca="false">(1-AMD!F$45)*Yard!F$68</f>
        <v>#VALUE!</v>
      </c>
      <c r="G83" s="6" t="e">
        <f aca="false">(1-AMD!G$45)*Yard!G$68</f>
        <v>#VALUE!</v>
      </c>
      <c r="H83" s="6" t="e">
        <f aca="false">(1-AMD!H$45)*Yard!H$68</f>
        <v>#VALUE!</v>
      </c>
      <c r="I83" s="6" t="e">
        <f aca="false">(1-AMD!I$45)*Yard!I$68</f>
        <v>#VALUE!</v>
      </c>
      <c r="J83" s="6" t="e">
        <f aca="false">(1-AMD!J$45)*Yard!J$68</f>
        <v>#VALUE!</v>
      </c>
      <c r="K83" s="6" t="e">
        <f aca="false">(1-AMD!B$45)*Yard!K$68</f>
        <v>#VALUE!</v>
      </c>
      <c r="L83" s="6" t="e">
        <f aca="false">(1-AMD!C$45)*Yard!L$68</f>
        <v>#VALUE!</v>
      </c>
      <c r="M83" s="6" t="e">
        <f aca="false">(1-AMD!D$45)*Yard!M$68</f>
        <v>#VALUE!</v>
      </c>
      <c r="N83" s="6" t="e">
        <f aca="false">(1-AMD!E$45)*Yard!N$68</f>
        <v>#VALUE!</v>
      </c>
      <c r="O83" s="6" t="e">
        <f aca="false">(1-AMD!F$45)*Yard!O$68</f>
        <v>#VALUE!</v>
      </c>
      <c r="P83" s="6" t="e">
        <f aca="false">(1-AMD!G$45)*Yard!P$68</f>
        <v>#VALUE!</v>
      </c>
      <c r="Q83" s="6" t="e">
        <f aca="false">(1-AMD!H$45)*Yard!Q$68</f>
        <v>#VALUE!</v>
      </c>
      <c r="R83" s="6" t="e">
        <f aca="false">(1-AMD!I$45)*Yard!R$68</f>
        <v>#VALUE!</v>
      </c>
      <c r="S83" s="6" t="e">
        <f aca="false">(1-AMD!J$45)*Yard!S$68</f>
        <v>#VALUE!</v>
      </c>
      <c r="T83" s="6" t="e">
        <f aca="false">SUM($B83:$S83)</f>
        <v>#VALUE!</v>
      </c>
      <c r="U83" s="10"/>
    </row>
    <row r="84" customFormat="false" ht="12.75" hidden="false" customHeight="false" outlineLevel="0" collapsed="false">
      <c r="A84" s="12" t="s">
        <v>392</v>
      </c>
      <c r="B84" s="6" t="e">
        <f aca="false">(1-AMD!B$46)*Yard!B$69</f>
        <v>#VALUE!</v>
      </c>
      <c r="C84" s="6" t="e">
        <f aca="false">(1-AMD!C$46)*Yard!C$69</f>
        <v>#VALUE!</v>
      </c>
      <c r="D84" s="6" t="e">
        <f aca="false">(1-AMD!D$46)*Yard!D$69</f>
        <v>#VALUE!</v>
      </c>
      <c r="E84" s="6" t="e">
        <f aca="false">(1-AMD!E$46)*Yard!E$69</f>
        <v>#VALUE!</v>
      </c>
      <c r="F84" s="6" t="e">
        <f aca="false">(1-AMD!F$46)*Yard!F$69</f>
        <v>#VALUE!</v>
      </c>
      <c r="G84" s="6" t="e">
        <f aca="false">(1-AMD!G$46)*Yard!G$69</f>
        <v>#VALUE!</v>
      </c>
      <c r="H84" s="6" t="e">
        <f aca="false">(1-AMD!H$46)*Yard!H$69</f>
        <v>#VALUE!</v>
      </c>
      <c r="I84" s="6" t="e">
        <f aca="false">(1-AMD!I$46)*Yard!I$69</f>
        <v>#VALUE!</v>
      </c>
      <c r="J84" s="6" t="e">
        <f aca="false">(1-AMD!J$46)*Yard!J$69</f>
        <v>#VALUE!</v>
      </c>
      <c r="K84" s="6" t="e">
        <f aca="false">(1-AMD!B$46)*Yard!K$69</f>
        <v>#VALUE!</v>
      </c>
      <c r="L84" s="6" t="e">
        <f aca="false">(1-AMD!C$46)*Yard!L$69</f>
        <v>#VALUE!</v>
      </c>
      <c r="M84" s="6" t="e">
        <f aca="false">(1-AMD!D$46)*Yard!M$69</f>
        <v>#VALUE!</v>
      </c>
      <c r="N84" s="6" t="e">
        <f aca="false">(1-AMD!E$46)*Yard!N$69</f>
        <v>#VALUE!</v>
      </c>
      <c r="O84" s="6" t="e">
        <f aca="false">(1-AMD!F$46)*Yard!O$69</f>
        <v>#VALUE!</v>
      </c>
      <c r="P84" s="6" t="e">
        <f aca="false">(1-AMD!G$46)*Yard!P$69</f>
        <v>#VALUE!</v>
      </c>
      <c r="Q84" s="6" t="e">
        <f aca="false">(1-AMD!H$46)*Yard!Q$69</f>
        <v>#VALUE!</v>
      </c>
      <c r="R84" s="6" t="e">
        <f aca="false">(1-AMD!I$46)*Yard!R$69</f>
        <v>#VALUE!</v>
      </c>
      <c r="S84" s="6" t="e">
        <f aca="false">(1-AMD!J$46)*Yard!S$69</f>
        <v>#VALUE!</v>
      </c>
      <c r="T84" s="6" t="e">
        <f aca="false">SUM($B84:$S84)</f>
        <v>#VALUE!</v>
      </c>
      <c r="U84" s="10"/>
    </row>
    <row r="85" customFormat="false" ht="12.75" hidden="false" customHeight="false" outlineLevel="0" collapsed="false">
      <c r="A85" s="12" t="s">
        <v>380</v>
      </c>
      <c r="B85" s="6" t="e">
        <f aca="false">(1-AMD!B$47)*Yard!B$70</f>
        <v>#VALUE!</v>
      </c>
      <c r="C85" s="6" t="e">
        <f aca="false">(1-AMD!C$47)*Yard!C$70</f>
        <v>#VALUE!</v>
      </c>
      <c r="D85" s="6" t="e">
        <f aca="false">(1-AMD!D$47)*Yard!D$70</f>
        <v>#VALUE!</v>
      </c>
      <c r="E85" s="6" t="e">
        <f aca="false">(1-AMD!E$47)*Yard!E$70</f>
        <v>#VALUE!</v>
      </c>
      <c r="F85" s="6" t="e">
        <f aca="false">(1-AMD!F$47)*Yard!F$70</f>
        <v>#VALUE!</v>
      </c>
      <c r="G85" s="6" t="e">
        <f aca="false">(1-AMD!G$47)*Yard!G$70</f>
        <v>#VALUE!</v>
      </c>
      <c r="H85" s="6" t="e">
        <f aca="false">(1-AMD!H$47)*Yard!H$70</f>
        <v>#VALUE!</v>
      </c>
      <c r="I85" s="6" t="e">
        <f aca="false">(1-AMD!I$47)*Yard!I$70</f>
        <v>#VALUE!</v>
      </c>
      <c r="J85" s="6" t="e">
        <f aca="false">(1-AMD!J$47)*Yard!J$70</f>
        <v>#VALUE!</v>
      </c>
      <c r="K85" s="6" t="e">
        <f aca="false">(1-AMD!B$47)*Yard!K$70</f>
        <v>#VALUE!</v>
      </c>
      <c r="L85" s="6" t="e">
        <f aca="false">(1-AMD!C$47)*Yard!L$70</f>
        <v>#VALUE!</v>
      </c>
      <c r="M85" s="6" t="e">
        <f aca="false">(1-AMD!D$47)*Yard!M$70</f>
        <v>#VALUE!</v>
      </c>
      <c r="N85" s="6" t="e">
        <f aca="false">(1-AMD!E$47)*Yard!N$70</f>
        <v>#VALUE!</v>
      </c>
      <c r="O85" s="6" t="e">
        <f aca="false">(1-AMD!F$47)*Yard!O$70</f>
        <v>#VALUE!</v>
      </c>
      <c r="P85" s="6" t="e">
        <f aca="false">(1-AMD!G$47)*Yard!P$70</f>
        <v>#VALUE!</v>
      </c>
      <c r="Q85" s="6" t="e">
        <f aca="false">(1-AMD!H$47)*Yard!Q$70</f>
        <v>#VALUE!</v>
      </c>
      <c r="R85" s="6" t="e">
        <f aca="false">(1-AMD!I$47)*Yard!R$70</f>
        <v>#VALUE!</v>
      </c>
      <c r="S85" s="6" t="e">
        <f aca="false">(1-AMD!J$47)*Yard!S$70</f>
        <v>#VALUE!</v>
      </c>
      <c r="T85" s="6" t="e">
        <f aca="false">SUM($B85:$S85)</f>
        <v>#VALUE!</v>
      </c>
      <c r="U85" s="10"/>
    </row>
    <row r="86" customFormat="false" ht="12.75" hidden="false" customHeight="false" outlineLevel="0" collapsed="false">
      <c r="A86" s="12" t="s">
        <v>381</v>
      </c>
      <c r="B86" s="6" t="e">
        <f aca="false">(1-AMD!B$48)*Yard!B$71</f>
        <v>#VALUE!</v>
      </c>
      <c r="C86" s="6" t="e">
        <f aca="false">(1-AMD!C$48)*Yard!C$71</f>
        <v>#VALUE!</v>
      </c>
      <c r="D86" s="6" t="e">
        <f aca="false">(1-AMD!D$48)*Yard!D$71</f>
        <v>#VALUE!</v>
      </c>
      <c r="E86" s="6" t="e">
        <f aca="false">(1-AMD!E$48)*Yard!E$71</f>
        <v>#VALUE!</v>
      </c>
      <c r="F86" s="6" t="e">
        <f aca="false">(1-AMD!F$48)*Yard!F$71</f>
        <v>#VALUE!</v>
      </c>
      <c r="G86" s="6" t="e">
        <f aca="false">(1-AMD!G$48)*Yard!G$71</f>
        <v>#VALUE!</v>
      </c>
      <c r="H86" s="6" t="e">
        <f aca="false">(1-AMD!H$48)*Yard!H$71</f>
        <v>#VALUE!</v>
      </c>
      <c r="I86" s="6" t="e">
        <f aca="false">(1-AMD!I$48)*Yard!I$71</f>
        <v>#VALUE!</v>
      </c>
      <c r="J86" s="6" t="e">
        <f aca="false">(1-AMD!J$48)*Yard!J$71</f>
        <v>#VALUE!</v>
      </c>
      <c r="K86" s="6" t="e">
        <f aca="false">(1-AMD!B$48)*Yard!K$71</f>
        <v>#VALUE!</v>
      </c>
      <c r="L86" s="6" t="e">
        <f aca="false">(1-AMD!C$48)*Yard!L$71</f>
        <v>#VALUE!</v>
      </c>
      <c r="M86" s="6" t="e">
        <f aca="false">(1-AMD!D$48)*Yard!M$71</f>
        <v>#VALUE!</v>
      </c>
      <c r="N86" s="6" t="e">
        <f aca="false">(1-AMD!E$48)*Yard!N$71</f>
        <v>#VALUE!</v>
      </c>
      <c r="O86" s="6" t="e">
        <f aca="false">(1-AMD!F$48)*Yard!O$71</f>
        <v>#VALUE!</v>
      </c>
      <c r="P86" s="6" t="e">
        <f aca="false">(1-AMD!G$48)*Yard!P$71</f>
        <v>#VALUE!</v>
      </c>
      <c r="Q86" s="6" t="e">
        <f aca="false">(1-AMD!H$48)*Yard!Q$71</f>
        <v>#VALUE!</v>
      </c>
      <c r="R86" s="6" t="e">
        <f aca="false">(1-AMD!I$48)*Yard!R$71</f>
        <v>#VALUE!</v>
      </c>
      <c r="S86" s="6" t="e">
        <f aca="false">(1-AMD!J$48)*Yard!S$71</f>
        <v>#VALUE!</v>
      </c>
      <c r="T86" s="6" t="e">
        <f aca="false">SUM($B86:$S86)</f>
        <v>#VALUE!</v>
      </c>
      <c r="U86" s="10"/>
    </row>
    <row r="87" customFormat="false" ht="12.75" hidden="false" customHeight="false" outlineLevel="0" collapsed="false">
      <c r="A87" s="12" t="s">
        <v>393</v>
      </c>
      <c r="B87" s="6" t="e">
        <f aca="false">(1-AMD!B$49)*Yard!B$72</f>
        <v>#VALUE!</v>
      </c>
      <c r="C87" s="6" t="e">
        <f aca="false">(1-AMD!C$49)*Yard!C$72</f>
        <v>#VALUE!</v>
      </c>
      <c r="D87" s="6" t="e">
        <f aca="false">(1-AMD!D$49)*Yard!D$72</f>
        <v>#VALUE!</v>
      </c>
      <c r="E87" s="6" t="e">
        <f aca="false">(1-AMD!E$49)*Yard!E$72</f>
        <v>#VALUE!</v>
      </c>
      <c r="F87" s="6" t="e">
        <f aca="false">(1-AMD!F$49)*Yard!F$72</f>
        <v>#VALUE!</v>
      </c>
      <c r="G87" s="6" t="e">
        <f aca="false">(1-AMD!G$49)*Yard!G$72</f>
        <v>#VALUE!</v>
      </c>
      <c r="H87" s="6" t="e">
        <f aca="false">(1-AMD!H$49)*Yard!H$72</f>
        <v>#VALUE!</v>
      </c>
      <c r="I87" s="6" t="e">
        <f aca="false">(1-AMD!I$49)*Yard!I$72</f>
        <v>#VALUE!</v>
      </c>
      <c r="J87" s="6" t="e">
        <f aca="false">(1-AMD!J$49)*Yard!J$72</f>
        <v>#VALUE!</v>
      </c>
      <c r="K87" s="6" t="e">
        <f aca="false">(1-AMD!B$49)*Yard!K$72</f>
        <v>#VALUE!</v>
      </c>
      <c r="L87" s="6" t="e">
        <f aca="false">(1-AMD!C$49)*Yard!L$72</f>
        <v>#VALUE!</v>
      </c>
      <c r="M87" s="6" t="e">
        <f aca="false">(1-AMD!D$49)*Yard!M$72</f>
        <v>#VALUE!</v>
      </c>
      <c r="N87" s="6" t="e">
        <f aca="false">(1-AMD!E$49)*Yard!N$72</f>
        <v>#VALUE!</v>
      </c>
      <c r="O87" s="6" t="e">
        <f aca="false">(1-AMD!F$49)*Yard!O$72</f>
        <v>#VALUE!</v>
      </c>
      <c r="P87" s="6" t="e">
        <f aca="false">(1-AMD!G$49)*Yard!P$72</f>
        <v>#VALUE!</v>
      </c>
      <c r="Q87" s="6" t="e">
        <f aca="false">(1-AMD!H$49)*Yard!Q$72</f>
        <v>#VALUE!</v>
      </c>
      <c r="R87" s="6" t="e">
        <f aca="false">(1-AMD!I$49)*Yard!R$72</f>
        <v>#VALUE!</v>
      </c>
      <c r="S87" s="6" t="e">
        <f aca="false">(1-AMD!J$49)*Yard!S$72</f>
        <v>#VALUE!</v>
      </c>
      <c r="T87" s="6" t="e">
        <f aca="false">SUM($B87:$S87)</f>
        <v>#VALUE!</v>
      </c>
      <c r="U87" s="10"/>
    </row>
    <row r="88" customFormat="false" ht="12.75" hidden="false" customHeight="false" outlineLevel="0" collapsed="false">
      <c r="A88" s="12" t="s">
        <v>394</v>
      </c>
      <c r="B88" s="6" t="e">
        <f aca="false">(1-AMD!B$50)*Yard!B$73</f>
        <v>#VALUE!</v>
      </c>
      <c r="C88" s="6" t="e">
        <f aca="false">(1-AMD!C$50)*Yard!C$73</f>
        <v>#VALUE!</v>
      </c>
      <c r="D88" s="6" t="e">
        <f aca="false">(1-AMD!D$50)*Yard!D$73</f>
        <v>#VALUE!</v>
      </c>
      <c r="E88" s="6" t="e">
        <f aca="false">(1-AMD!E$50)*Yard!E$73</f>
        <v>#VALUE!</v>
      </c>
      <c r="F88" s="6" t="e">
        <f aca="false">(1-AMD!F$50)*Yard!F$73</f>
        <v>#VALUE!</v>
      </c>
      <c r="G88" s="6" t="e">
        <f aca="false">(1-AMD!G$50)*Yard!G$73</f>
        <v>#VALUE!</v>
      </c>
      <c r="H88" s="6" t="e">
        <f aca="false">(1-AMD!H$50)*Yard!H$73</f>
        <v>#VALUE!</v>
      </c>
      <c r="I88" s="6" t="e">
        <f aca="false">(1-AMD!I$50)*Yard!I$73</f>
        <v>#VALUE!</v>
      </c>
      <c r="J88" s="6" t="e">
        <f aca="false">(1-AMD!J$50)*Yard!J$73</f>
        <v>#VALUE!</v>
      </c>
      <c r="K88" s="6" t="e">
        <f aca="false">(1-AMD!B$50)*Yard!K$73</f>
        <v>#VALUE!</v>
      </c>
      <c r="L88" s="6" t="e">
        <f aca="false">(1-AMD!C$50)*Yard!L$73</f>
        <v>#VALUE!</v>
      </c>
      <c r="M88" s="6" t="e">
        <f aca="false">(1-AMD!D$50)*Yard!M$73</f>
        <v>#VALUE!</v>
      </c>
      <c r="N88" s="6" t="e">
        <f aca="false">(1-AMD!E$50)*Yard!N$73</f>
        <v>#VALUE!</v>
      </c>
      <c r="O88" s="6" t="e">
        <f aca="false">(1-AMD!F$50)*Yard!O$73</f>
        <v>#VALUE!</v>
      </c>
      <c r="P88" s="6" t="e">
        <f aca="false">(1-AMD!G$50)*Yard!P$73</f>
        <v>#VALUE!</v>
      </c>
      <c r="Q88" s="6" t="e">
        <f aca="false">(1-AMD!H$50)*Yard!Q$73</f>
        <v>#VALUE!</v>
      </c>
      <c r="R88" s="6" t="e">
        <f aca="false">(1-AMD!I$50)*Yard!R$73</f>
        <v>#VALUE!</v>
      </c>
      <c r="S88" s="6" t="e">
        <f aca="false">(1-AMD!J$50)*Yard!S$73</f>
        <v>#VALUE!</v>
      </c>
      <c r="T88" s="6" t="e">
        <f aca="false">SUM($B88:$S88)</f>
        <v>#VALUE!</v>
      </c>
      <c r="U88" s="10"/>
    </row>
    <row r="89" customFormat="false" ht="12.75" hidden="false" customHeight="false" outlineLevel="0" collapsed="false">
      <c r="A89" s="12" t="s">
        <v>391</v>
      </c>
      <c r="B89" s="6" t="e">
        <f aca="false">(1-AMD!B$52)*Yard!B$74</f>
        <v>#VALUE!</v>
      </c>
      <c r="C89" s="6" t="e">
        <f aca="false">(1-AMD!C$52)*Yard!C$74</f>
        <v>#VALUE!</v>
      </c>
      <c r="D89" s="6" t="e">
        <f aca="false">(1-AMD!D$52)*Yard!D$74</f>
        <v>#VALUE!</v>
      </c>
      <c r="E89" s="6" t="e">
        <f aca="false">(1-AMD!E$52)*Yard!E$74</f>
        <v>#VALUE!</v>
      </c>
      <c r="F89" s="6" t="e">
        <f aca="false">(1-AMD!F$52)*Yard!F$74</f>
        <v>#VALUE!</v>
      </c>
      <c r="G89" s="6" t="e">
        <f aca="false">(1-AMD!G$52)*Yard!G$74</f>
        <v>#VALUE!</v>
      </c>
      <c r="H89" s="6" t="e">
        <f aca="false">(1-AMD!H$52)*Yard!H$74</f>
        <v>#VALUE!</v>
      </c>
      <c r="I89" s="6" t="e">
        <f aca="false">(1-AMD!I$52)*Yard!I$74</f>
        <v>#VALUE!</v>
      </c>
      <c r="J89" s="6" t="e">
        <f aca="false">(1-AMD!J$52)*Yard!J$74</f>
        <v>#VALUE!</v>
      </c>
      <c r="K89" s="6" t="e">
        <f aca="false">(1-AMD!B$52)*Yard!K$74</f>
        <v>#VALUE!</v>
      </c>
      <c r="L89" s="6" t="e">
        <f aca="false">(1-AMD!C$52)*Yard!L$74</f>
        <v>#VALUE!</v>
      </c>
      <c r="M89" s="6" t="e">
        <f aca="false">(1-AMD!D$52)*Yard!M$74</f>
        <v>#VALUE!</v>
      </c>
      <c r="N89" s="6" t="e">
        <f aca="false">(1-AMD!E$52)*Yard!N$74</f>
        <v>#VALUE!</v>
      </c>
      <c r="O89" s="6" t="e">
        <f aca="false">(1-AMD!F$52)*Yard!O$74</f>
        <v>#VALUE!</v>
      </c>
      <c r="P89" s="6" t="e">
        <f aca="false">(1-AMD!G$52)*Yard!P$74</f>
        <v>#VALUE!</v>
      </c>
      <c r="Q89" s="6" t="e">
        <f aca="false">(1-AMD!H$52)*Yard!Q$74</f>
        <v>#VALUE!</v>
      </c>
      <c r="R89" s="6" t="e">
        <f aca="false">(1-AMD!I$52)*Yard!R$74</f>
        <v>#VALUE!</v>
      </c>
      <c r="S89" s="6" t="e">
        <f aca="false">(1-AMD!J$52)*Yard!S$74</f>
        <v>#VALUE!</v>
      </c>
      <c r="T89" s="6" t="e">
        <f aca="false">SUM($B89:$S89)</f>
        <v>#VALUE!</v>
      </c>
      <c r="U89" s="10"/>
    </row>
    <row r="91" customFormat="false" ht="12.75" hidden="false" customHeight="false" outlineLevel="0" collapsed="false">
      <c r="A91" s="11" t="s">
        <v>179</v>
      </c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2" t="s">
        <v>537</v>
      </c>
    </row>
    <row r="94" customFormat="false" ht="12.75" hidden="false" customHeight="false" outlineLevel="0" collapsed="false">
      <c r="A94" s="13" t="s">
        <v>972</v>
      </c>
    </row>
    <row r="95" customFormat="false" ht="12.75" hidden="false" customHeight="false" outlineLevel="0" collapsed="false">
      <c r="A95" s="13" t="s">
        <v>987</v>
      </c>
    </row>
    <row r="96" customFormat="false" ht="12.75" hidden="false" customHeight="false" outlineLevel="0" collapsed="false">
      <c r="A96" s="13" t="s">
        <v>988</v>
      </c>
    </row>
    <row r="97" customFormat="false" ht="12.75" hidden="false" customHeight="false" outlineLevel="0" collapsed="false">
      <c r="A97" s="22" t="s">
        <v>540</v>
      </c>
      <c r="B97" s="2" t="s">
        <v>5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2" t="s">
        <v>109</v>
      </c>
    </row>
    <row r="98" customFormat="false" ht="12.75" hidden="false" customHeight="false" outlineLevel="0" collapsed="false">
      <c r="A98" s="22" t="s">
        <v>541</v>
      </c>
      <c r="B98" s="2" t="s">
        <v>980</v>
      </c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2" t="s">
        <v>731</v>
      </c>
    </row>
    <row r="99" customFormat="false" ht="12.75" hidden="false" customHeight="false" outlineLevel="0" collapsed="false">
      <c r="B99" s="23" t="s">
        <v>989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</row>
    <row r="100" customFormat="false" ht="12.75" hidden="false" customHeight="false" outlineLevel="0" collapsed="false">
      <c r="B100" s="3" t="s">
        <v>348</v>
      </c>
      <c r="C100" s="3" t="s">
        <v>490</v>
      </c>
      <c r="D100" s="3" t="s">
        <v>491</v>
      </c>
      <c r="E100" s="3" t="s">
        <v>492</v>
      </c>
      <c r="F100" s="3" t="s">
        <v>493</v>
      </c>
      <c r="G100" s="3" t="s">
        <v>494</v>
      </c>
      <c r="H100" s="3" t="s">
        <v>495</v>
      </c>
      <c r="I100" s="3" t="s">
        <v>496</v>
      </c>
      <c r="J100" s="3" t="s">
        <v>497</v>
      </c>
      <c r="K100" s="3" t="s">
        <v>480</v>
      </c>
      <c r="L100" s="3" t="s">
        <v>873</v>
      </c>
      <c r="M100" s="3" t="s">
        <v>874</v>
      </c>
      <c r="N100" s="3" t="s">
        <v>875</v>
      </c>
      <c r="O100" s="3" t="s">
        <v>876</v>
      </c>
      <c r="P100" s="3" t="s">
        <v>877</v>
      </c>
      <c r="Q100" s="3" t="s">
        <v>878</v>
      </c>
      <c r="R100" s="3" t="s">
        <v>879</v>
      </c>
      <c r="S100" s="3" t="s">
        <v>880</v>
      </c>
      <c r="T100" s="3" t="s">
        <v>990</v>
      </c>
    </row>
    <row r="101" customFormat="false" ht="12.75" hidden="false" customHeight="false" outlineLevel="0" collapsed="false">
      <c r="A101" s="12" t="s">
        <v>375</v>
      </c>
      <c r="B101" s="6" t="e">
        <f aca="false">(1-AMD!B$39)*Yard!B$93</f>
        <v>#VALUE!</v>
      </c>
      <c r="C101" s="6" t="e">
        <f aca="false">(1-AMD!C$39)*Yard!C$93</f>
        <v>#VALUE!</v>
      </c>
      <c r="D101" s="6" t="e">
        <f aca="false">(1-AMD!D$39)*Yard!D$93</f>
        <v>#VALUE!</v>
      </c>
      <c r="E101" s="6" t="e">
        <f aca="false">(1-AMD!E$39)*Yard!E$93</f>
        <v>#VALUE!</v>
      </c>
      <c r="F101" s="6" t="e">
        <f aca="false">(1-AMD!F$39)*Yard!F$93</f>
        <v>#VALUE!</v>
      </c>
      <c r="G101" s="6" t="e">
        <f aca="false">(1-AMD!G$39)*Yard!G$93</f>
        <v>#VALUE!</v>
      </c>
      <c r="H101" s="6" t="e">
        <f aca="false">(1-AMD!H$39)*Yard!H$93</f>
        <v>#VALUE!</v>
      </c>
      <c r="I101" s="6" t="e">
        <f aca="false">(1-AMD!I$39)*Yard!I$93</f>
        <v>#VALUE!</v>
      </c>
      <c r="J101" s="6" t="e">
        <f aca="false">(1-AMD!J$39)*Yard!J$93</f>
        <v>#VALUE!</v>
      </c>
      <c r="K101" s="6" t="e">
        <f aca="false">(1-AMD!B$39)*Yard!K$93</f>
        <v>#VALUE!</v>
      </c>
      <c r="L101" s="6" t="e">
        <f aca="false">(1-AMD!C$39)*Yard!L$93</f>
        <v>#VALUE!</v>
      </c>
      <c r="M101" s="6" t="e">
        <f aca="false">(1-AMD!D$39)*Yard!M$93</f>
        <v>#VALUE!</v>
      </c>
      <c r="N101" s="6" t="e">
        <f aca="false">(1-AMD!E$39)*Yard!N$93</f>
        <v>#VALUE!</v>
      </c>
      <c r="O101" s="6" t="e">
        <f aca="false">(1-AMD!F$39)*Yard!O$93</f>
        <v>#VALUE!</v>
      </c>
      <c r="P101" s="6" t="e">
        <f aca="false">(1-AMD!G$39)*Yard!P$93</f>
        <v>#VALUE!</v>
      </c>
      <c r="Q101" s="6" t="e">
        <f aca="false">(1-AMD!H$39)*Yard!Q$93</f>
        <v>#VALUE!</v>
      </c>
      <c r="R101" s="6" t="e">
        <f aca="false">(1-AMD!I$39)*Yard!R$93</f>
        <v>#VALUE!</v>
      </c>
      <c r="S101" s="6" t="e">
        <f aca="false">(1-AMD!J$39)*Yard!S$93</f>
        <v>#VALUE!</v>
      </c>
      <c r="T101" s="6" t="e">
        <f aca="false">SUM($B101:$S101)</f>
        <v>#VALUE!</v>
      </c>
      <c r="U101" s="10"/>
    </row>
    <row r="102" customFormat="false" ht="12.75" hidden="false" customHeight="false" outlineLevel="0" collapsed="false">
      <c r="A102" s="12" t="s">
        <v>377</v>
      </c>
      <c r="B102" s="6" t="e">
        <f aca="false">(1-AMD!B$42)*Yard!B$94</f>
        <v>#VALUE!</v>
      </c>
      <c r="C102" s="6" t="e">
        <f aca="false">(1-AMD!C$42)*Yard!C$94</f>
        <v>#VALUE!</v>
      </c>
      <c r="D102" s="6" t="e">
        <f aca="false">(1-AMD!D$42)*Yard!D$94</f>
        <v>#VALUE!</v>
      </c>
      <c r="E102" s="6" t="e">
        <f aca="false">(1-AMD!E$42)*Yard!E$94</f>
        <v>#VALUE!</v>
      </c>
      <c r="F102" s="6" t="e">
        <f aca="false">(1-AMD!F$42)*Yard!F$94</f>
        <v>#VALUE!</v>
      </c>
      <c r="G102" s="6" t="e">
        <f aca="false">(1-AMD!G$42)*Yard!G$94</f>
        <v>#VALUE!</v>
      </c>
      <c r="H102" s="6" t="e">
        <f aca="false">(1-AMD!H$42)*Yard!H$94</f>
        <v>#VALUE!</v>
      </c>
      <c r="I102" s="6" t="e">
        <f aca="false">(1-AMD!I$42)*Yard!I$94</f>
        <v>#VALUE!</v>
      </c>
      <c r="J102" s="6" t="e">
        <f aca="false">(1-AMD!J$42)*Yard!J$94</f>
        <v>#VALUE!</v>
      </c>
      <c r="K102" s="6" t="e">
        <f aca="false">(1-AMD!B$42)*Yard!K$94</f>
        <v>#VALUE!</v>
      </c>
      <c r="L102" s="6" t="e">
        <f aca="false">(1-AMD!C$42)*Yard!L$94</f>
        <v>#VALUE!</v>
      </c>
      <c r="M102" s="6" t="e">
        <f aca="false">(1-AMD!D$42)*Yard!M$94</f>
        <v>#VALUE!</v>
      </c>
      <c r="N102" s="6" t="e">
        <f aca="false">(1-AMD!E$42)*Yard!N$94</f>
        <v>#VALUE!</v>
      </c>
      <c r="O102" s="6" t="e">
        <f aca="false">(1-AMD!F$42)*Yard!O$94</f>
        <v>#VALUE!</v>
      </c>
      <c r="P102" s="6" t="e">
        <f aca="false">(1-AMD!G$42)*Yard!P$94</f>
        <v>#VALUE!</v>
      </c>
      <c r="Q102" s="6" t="e">
        <f aca="false">(1-AMD!H$42)*Yard!Q$94</f>
        <v>#VALUE!</v>
      </c>
      <c r="R102" s="6" t="e">
        <f aca="false">(1-AMD!I$42)*Yard!R$94</f>
        <v>#VALUE!</v>
      </c>
      <c r="S102" s="6" t="e">
        <f aca="false">(1-AMD!J$42)*Yard!S$94</f>
        <v>#VALUE!</v>
      </c>
      <c r="T102" s="6" t="e">
        <f aca="false">SUM($B102:$S102)</f>
        <v>#VALUE!</v>
      </c>
      <c r="U102" s="10"/>
    </row>
    <row r="103" customFormat="false" ht="12.75" hidden="false" customHeight="false" outlineLevel="0" collapsed="false">
      <c r="A103" s="12" t="s">
        <v>378</v>
      </c>
      <c r="B103" s="6" t="e">
        <f aca="false">(1-AMD!B$44)*Yard!B$95</f>
        <v>#VALUE!</v>
      </c>
      <c r="C103" s="6" t="e">
        <f aca="false">(1-AMD!C$44)*Yard!C$95</f>
        <v>#VALUE!</v>
      </c>
      <c r="D103" s="6" t="e">
        <f aca="false">(1-AMD!D$44)*Yard!D$95</f>
        <v>#VALUE!</v>
      </c>
      <c r="E103" s="6" t="e">
        <f aca="false">(1-AMD!E$44)*Yard!E$95</f>
        <v>#VALUE!</v>
      </c>
      <c r="F103" s="6" t="e">
        <f aca="false">(1-AMD!F$44)*Yard!F$95</f>
        <v>#VALUE!</v>
      </c>
      <c r="G103" s="6" t="e">
        <f aca="false">(1-AMD!G$44)*Yard!G$95</f>
        <v>#VALUE!</v>
      </c>
      <c r="H103" s="6" t="e">
        <f aca="false">(1-AMD!H$44)*Yard!H$95</f>
        <v>#VALUE!</v>
      </c>
      <c r="I103" s="6" t="e">
        <f aca="false">(1-AMD!I$44)*Yard!I$95</f>
        <v>#VALUE!</v>
      </c>
      <c r="J103" s="6" t="e">
        <f aca="false">(1-AMD!J$44)*Yard!J$95</f>
        <v>#VALUE!</v>
      </c>
      <c r="K103" s="6" t="e">
        <f aca="false">(1-AMD!B$44)*Yard!K$95</f>
        <v>#VALUE!</v>
      </c>
      <c r="L103" s="6" t="e">
        <f aca="false">(1-AMD!C$44)*Yard!L$95</f>
        <v>#VALUE!</v>
      </c>
      <c r="M103" s="6" t="e">
        <f aca="false">(1-AMD!D$44)*Yard!M$95</f>
        <v>#VALUE!</v>
      </c>
      <c r="N103" s="6" t="e">
        <f aca="false">(1-AMD!E$44)*Yard!N$95</f>
        <v>#VALUE!</v>
      </c>
      <c r="O103" s="6" t="e">
        <f aca="false">(1-AMD!F$44)*Yard!O$95</f>
        <v>#VALUE!</v>
      </c>
      <c r="P103" s="6" t="e">
        <f aca="false">(1-AMD!G$44)*Yard!P$95</f>
        <v>#VALUE!</v>
      </c>
      <c r="Q103" s="6" t="e">
        <f aca="false">(1-AMD!H$44)*Yard!Q$95</f>
        <v>#VALUE!</v>
      </c>
      <c r="R103" s="6" t="e">
        <f aca="false">(1-AMD!I$44)*Yard!R$95</f>
        <v>#VALUE!</v>
      </c>
      <c r="S103" s="6" t="e">
        <f aca="false">(1-AMD!J$44)*Yard!S$95</f>
        <v>#VALUE!</v>
      </c>
      <c r="T103" s="6" t="e">
        <f aca="false">SUM($B103:$S103)</f>
        <v>#VALUE!</v>
      </c>
      <c r="U103" s="10"/>
    </row>
    <row r="104" customFormat="false" ht="12.75" hidden="false" customHeight="false" outlineLevel="0" collapsed="false">
      <c r="A104" s="12" t="s">
        <v>379</v>
      </c>
      <c r="B104" s="6" t="e">
        <f aca="false">(1-AMD!B$45)*Yard!B$96</f>
        <v>#VALUE!</v>
      </c>
      <c r="C104" s="6" t="e">
        <f aca="false">(1-AMD!C$45)*Yard!C$96</f>
        <v>#VALUE!</v>
      </c>
      <c r="D104" s="6" t="e">
        <f aca="false">(1-AMD!D$45)*Yard!D$96</f>
        <v>#VALUE!</v>
      </c>
      <c r="E104" s="6" t="e">
        <f aca="false">(1-AMD!E$45)*Yard!E$96</f>
        <v>#VALUE!</v>
      </c>
      <c r="F104" s="6" t="e">
        <f aca="false">(1-AMD!F$45)*Yard!F$96</f>
        <v>#VALUE!</v>
      </c>
      <c r="G104" s="6" t="e">
        <f aca="false">(1-AMD!G$45)*Yard!G$96</f>
        <v>#VALUE!</v>
      </c>
      <c r="H104" s="6" t="e">
        <f aca="false">(1-AMD!H$45)*Yard!H$96</f>
        <v>#VALUE!</v>
      </c>
      <c r="I104" s="6" t="e">
        <f aca="false">(1-AMD!I$45)*Yard!I$96</f>
        <v>#VALUE!</v>
      </c>
      <c r="J104" s="6" t="e">
        <f aca="false">(1-AMD!J$45)*Yard!J$96</f>
        <v>#VALUE!</v>
      </c>
      <c r="K104" s="6" t="e">
        <f aca="false">(1-AMD!B$45)*Yard!K$96</f>
        <v>#VALUE!</v>
      </c>
      <c r="L104" s="6" t="e">
        <f aca="false">(1-AMD!C$45)*Yard!L$96</f>
        <v>#VALUE!</v>
      </c>
      <c r="M104" s="6" t="e">
        <f aca="false">(1-AMD!D$45)*Yard!M$96</f>
        <v>#VALUE!</v>
      </c>
      <c r="N104" s="6" t="e">
        <f aca="false">(1-AMD!E$45)*Yard!N$96</f>
        <v>#VALUE!</v>
      </c>
      <c r="O104" s="6" t="e">
        <f aca="false">(1-AMD!F$45)*Yard!O$96</f>
        <v>#VALUE!</v>
      </c>
      <c r="P104" s="6" t="e">
        <f aca="false">(1-AMD!G$45)*Yard!P$96</f>
        <v>#VALUE!</v>
      </c>
      <c r="Q104" s="6" t="e">
        <f aca="false">(1-AMD!H$45)*Yard!Q$96</f>
        <v>#VALUE!</v>
      </c>
      <c r="R104" s="6" t="e">
        <f aca="false">(1-AMD!I$45)*Yard!R$96</f>
        <v>#VALUE!</v>
      </c>
      <c r="S104" s="6" t="e">
        <f aca="false">(1-AMD!J$45)*Yard!S$96</f>
        <v>#VALUE!</v>
      </c>
      <c r="T104" s="6" t="e">
        <f aca="false">SUM($B104:$S104)</f>
        <v>#VALUE!</v>
      </c>
      <c r="U104" s="10"/>
    </row>
    <row r="105" customFormat="false" ht="12.75" hidden="false" customHeight="false" outlineLevel="0" collapsed="false">
      <c r="A105" s="12" t="s">
        <v>392</v>
      </c>
      <c r="B105" s="6" t="e">
        <f aca="false">(1-AMD!B$46)*Yard!B$97</f>
        <v>#VALUE!</v>
      </c>
      <c r="C105" s="6" t="e">
        <f aca="false">(1-AMD!C$46)*Yard!C$97</f>
        <v>#VALUE!</v>
      </c>
      <c r="D105" s="6" t="e">
        <f aca="false">(1-AMD!D$46)*Yard!D$97</f>
        <v>#VALUE!</v>
      </c>
      <c r="E105" s="6" t="e">
        <f aca="false">(1-AMD!E$46)*Yard!E$97</f>
        <v>#VALUE!</v>
      </c>
      <c r="F105" s="6" t="e">
        <f aca="false">(1-AMD!F$46)*Yard!F$97</f>
        <v>#VALUE!</v>
      </c>
      <c r="G105" s="6" t="e">
        <f aca="false">(1-AMD!G$46)*Yard!G$97</f>
        <v>#VALUE!</v>
      </c>
      <c r="H105" s="6" t="e">
        <f aca="false">(1-AMD!H$46)*Yard!H$97</f>
        <v>#VALUE!</v>
      </c>
      <c r="I105" s="6" t="e">
        <f aca="false">(1-AMD!I$46)*Yard!I$97</f>
        <v>#VALUE!</v>
      </c>
      <c r="J105" s="6" t="e">
        <f aca="false">(1-AMD!J$46)*Yard!J$97</f>
        <v>#VALUE!</v>
      </c>
      <c r="K105" s="6" t="e">
        <f aca="false">(1-AMD!B$46)*Yard!K$97</f>
        <v>#VALUE!</v>
      </c>
      <c r="L105" s="6" t="e">
        <f aca="false">(1-AMD!C$46)*Yard!L$97</f>
        <v>#VALUE!</v>
      </c>
      <c r="M105" s="6" t="e">
        <f aca="false">(1-AMD!D$46)*Yard!M$97</f>
        <v>#VALUE!</v>
      </c>
      <c r="N105" s="6" t="e">
        <f aca="false">(1-AMD!E$46)*Yard!N$97</f>
        <v>#VALUE!</v>
      </c>
      <c r="O105" s="6" t="e">
        <f aca="false">(1-AMD!F$46)*Yard!O$97</f>
        <v>#VALUE!</v>
      </c>
      <c r="P105" s="6" t="e">
        <f aca="false">(1-AMD!G$46)*Yard!P$97</f>
        <v>#VALUE!</v>
      </c>
      <c r="Q105" s="6" t="e">
        <f aca="false">(1-AMD!H$46)*Yard!Q$97</f>
        <v>#VALUE!</v>
      </c>
      <c r="R105" s="6" t="e">
        <f aca="false">(1-AMD!I$46)*Yard!R$97</f>
        <v>#VALUE!</v>
      </c>
      <c r="S105" s="6" t="e">
        <f aca="false">(1-AMD!J$46)*Yard!S$97</f>
        <v>#VALUE!</v>
      </c>
      <c r="T105" s="6" t="e">
        <f aca="false">SUM($B105:$S105)</f>
        <v>#VALUE!</v>
      </c>
      <c r="U105" s="10"/>
    </row>
    <row r="106" customFormat="false" ht="12.75" hidden="false" customHeight="false" outlineLevel="0" collapsed="false">
      <c r="A106" s="12" t="s">
        <v>380</v>
      </c>
      <c r="B106" s="6" t="e">
        <f aca="false">(1-AMD!B$47)*Yard!B$98</f>
        <v>#VALUE!</v>
      </c>
      <c r="C106" s="6" t="e">
        <f aca="false">(1-AMD!C$47)*Yard!C$98</f>
        <v>#VALUE!</v>
      </c>
      <c r="D106" s="6" t="e">
        <f aca="false">(1-AMD!D$47)*Yard!D$98</f>
        <v>#VALUE!</v>
      </c>
      <c r="E106" s="6" t="e">
        <f aca="false">(1-AMD!E$47)*Yard!E$98</f>
        <v>#VALUE!</v>
      </c>
      <c r="F106" s="6" t="e">
        <f aca="false">(1-AMD!F$47)*Yard!F$98</f>
        <v>#VALUE!</v>
      </c>
      <c r="G106" s="6" t="e">
        <f aca="false">(1-AMD!G$47)*Yard!G$98</f>
        <v>#VALUE!</v>
      </c>
      <c r="H106" s="6" t="e">
        <f aca="false">(1-AMD!H$47)*Yard!H$98</f>
        <v>#VALUE!</v>
      </c>
      <c r="I106" s="6" t="e">
        <f aca="false">(1-AMD!I$47)*Yard!I$98</f>
        <v>#VALUE!</v>
      </c>
      <c r="J106" s="6" t="e">
        <f aca="false">(1-AMD!J$47)*Yard!J$98</f>
        <v>#VALUE!</v>
      </c>
      <c r="K106" s="6" t="e">
        <f aca="false">(1-AMD!B$47)*Yard!K$98</f>
        <v>#VALUE!</v>
      </c>
      <c r="L106" s="6" t="e">
        <f aca="false">(1-AMD!C$47)*Yard!L$98</f>
        <v>#VALUE!</v>
      </c>
      <c r="M106" s="6" t="e">
        <f aca="false">(1-AMD!D$47)*Yard!M$98</f>
        <v>#VALUE!</v>
      </c>
      <c r="N106" s="6" t="e">
        <f aca="false">(1-AMD!E$47)*Yard!N$98</f>
        <v>#VALUE!</v>
      </c>
      <c r="O106" s="6" t="e">
        <f aca="false">(1-AMD!F$47)*Yard!O$98</f>
        <v>#VALUE!</v>
      </c>
      <c r="P106" s="6" t="e">
        <f aca="false">(1-AMD!G$47)*Yard!P$98</f>
        <v>#VALUE!</v>
      </c>
      <c r="Q106" s="6" t="e">
        <f aca="false">(1-AMD!H$47)*Yard!Q$98</f>
        <v>#VALUE!</v>
      </c>
      <c r="R106" s="6" t="e">
        <f aca="false">(1-AMD!I$47)*Yard!R$98</f>
        <v>#VALUE!</v>
      </c>
      <c r="S106" s="6" t="e">
        <f aca="false">(1-AMD!J$47)*Yard!S$98</f>
        <v>#VALUE!</v>
      </c>
      <c r="T106" s="6" t="e">
        <f aca="false">SUM($B106:$S106)</f>
        <v>#VALUE!</v>
      </c>
      <c r="U106" s="10"/>
    </row>
    <row r="107" customFormat="false" ht="12.75" hidden="false" customHeight="false" outlineLevel="0" collapsed="false">
      <c r="A107" s="12" t="s">
        <v>381</v>
      </c>
      <c r="B107" s="6" t="e">
        <f aca="false">(1-AMD!B$48)*Yard!B$99</f>
        <v>#VALUE!</v>
      </c>
      <c r="C107" s="6" t="e">
        <f aca="false">(1-AMD!C$48)*Yard!C$99</f>
        <v>#VALUE!</v>
      </c>
      <c r="D107" s="6" t="e">
        <f aca="false">(1-AMD!D$48)*Yard!D$99</f>
        <v>#VALUE!</v>
      </c>
      <c r="E107" s="6" t="e">
        <f aca="false">(1-AMD!E$48)*Yard!E$99</f>
        <v>#VALUE!</v>
      </c>
      <c r="F107" s="6" t="e">
        <f aca="false">(1-AMD!F$48)*Yard!F$99</f>
        <v>#VALUE!</v>
      </c>
      <c r="G107" s="6" t="e">
        <f aca="false">(1-AMD!G$48)*Yard!G$99</f>
        <v>#VALUE!</v>
      </c>
      <c r="H107" s="6" t="e">
        <f aca="false">(1-AMD!H$48)*Yard!H$99</f>
        <v>#VALUE!</v>
      </c>
      <c r="I107" s="6" t="e">
        <f aca="false">(1-AMD!I$48)*Yard!I$99</f>
        <v>#VALUE!</v>
      </c>
      <c r="J107" s="6" t="e">
        <f aca="false">(1-AMD!J$48)*Yard!J$99</f>
        <v>#VALUE!</v>
      </c>
      <c r="K107" s="6" t="e">
        <f aca="false">(1-AMD!B$48)*Yard!K$99</f>
        <v>#VALUE!</v>
      </c>
      <c r="L107" s="6" t="e">
        <f aca="false">(1-AMD!C$48)*Yard!L$99</f>
        <v>#VALUE!</v>
      </c>
      <c r="M107" s="6" t="e">
        <f aca="false">(1-AMD!D$48)*Yard!M$99</f>
        <v>#VALUE!</v>
      </c>
      <c r="N107" s="6" t="e">
        <f aca="false">(1-AMD!E$48)*Yard!N$99</f>
        <v>#VALUE!</v>
      </c>
      <c r="O107" s="6" t="e">
        <f aca="false">(1-AMD!F$48)*Yard!O$99</f>
        <v>#VALUE!</v>
      </c>
      <c r="P107" s="6" t="e">
        <f aca="false">(1-AMD!G$48)*Yard!P$99</f>
        <v>#VALUE!</v>
      </c>
      <c r="Q107" s="6" t="e">
        <f aca="false">(1-AMD!H$48)*Yard!Q$99</f>
        <v>#VALUE!</v>
      </c>
      <c r="R107" s="6" t="e">
        <f aca="false">(1-AMD!I$48)*Yard!R$99</f>
        <v>#VALUE!</v>
      </c>
      <c r="S107" s="6" t="e">
        <f aca="false">(1-AMD!J$48)*Yard!S$99</f>
        <v>#VALUE!</v>
      </c>
      <c r="T107" s="6" t="e">
        <f aca="false">SUM($B107:$S107)</f>
        <v>#VALUE!</v>
      </c>
      <c r="U107" s="10"/>
    </row>
    <row r="108" customFormat="false" ht="12.75" hidden="false" customHeight="false" outlineLevel="0" collapsed="false">
      <c r="A108" s="12" t="s">
        <v>393</v>
      </c>
      <c r="B108" s="6" t="e">
        <f aca="false">(1-AMD!B$49)*Yard!B$100</f>
        <v>#VALUE!</v>
      </c>
      <c r="C108" s="6" t="e">
        <f aca="false">(1-AMD!C$49)*Yard!C$100</f>
        <v>#VALUE!</v>
      </c>
      <c r="D108" s="6" t="e">
        <f aca="false">(1-AMD!D$49)*Yard!D$100</f>
        <v>#VALUE!</v>
      </c>
      <c r="E108" s="6" t="e">
        <f aca="false">(1-AMD!E$49)*Yard!E$100</f>
        <v>#VALUE!</v>
      </c>
      <c r="F108" s="6" t="e">
        <f aca="false">(1-AMD!F$49)*Yard!F$100</f>
        <v>#VALUE!</v>
      </c>
      <c r="G108" s="6" t="e">
        <f aca="false">(1-AMD!G$49)*Yard!G$100</f>
        <v>#VALUE!</v>
      </c>
      <c r="H108" s="6" t="e">
        <f aca="false">(1-AMD!H$49)*Yard!H$100</f>
        <v>#VALUE!</v>
      </c>
      <c r="I108" s="6" t="e">
        <f aca="false">(1-AMD!I$49)*Yard!I$100</f>
        <v>#VALUE!</v>
      </c>
      <c r="J108" s="6" t="e">
        <f aca="false">(1-AMD!J$49)*Yard!J$100</f>
        <v>#VALUE!</v>
      </c>
      <c r="K108" s="6" t="e">
        <f aca="false">(1-AMD!B$49)*Yard!K$100</f>
        <v>#VALUE!</v>
      </c>
      <c r="L108" s="6" t="e">
        <f aca="false">(1-AMD!C$49)*Yard!L$100</f>
        <v>#VALUE!</v>
      </c>
      <c r="M108" s="6" t="e">
        <f aca="false">(1-AMD!D$49)*Yard!M$100</f>
        <v>#VALUE!</v>
      </c>
      <c r="N108" s="6" t="e">
        <f aca="false">(1-AMD!E$49)*Yard!N$100</f>
        <v>#VALUE!</v>
      </c>
      <c r="O108" s="6" t="e">
        <f aca="false">(1-AMD!F$49)*Yard!O$100</f>
        <v>#VALUE!</v>
      </c>
      <c r="P108" s="6" t="e">
        <f aca="false">(1-AMD!G$49)*Yard!P$100</f>
        <v>#VALUE!</v>
      </c>
      <c r="Q108" s="6" t="e">
        <f aca="false">(1-AMD!H$49)*Yard!Q$100</f>
        <v>#VALUE!</v>
      </c>
      <c r="R108" s="6" t="e">
        <f aca="false">(1-AMD!I$49)*Yard!R$100</f>
        <v>#VALUE!</v>
      </c>
      <c r="S108" s="6" t="e">
        <f aca="false">(1-AMD!J$49)*Yard!S$100</f>
        <v>#VALUE!</v>
      </c>
      <c r="T108" s="6" t="e">
        <f aca="false">SUM($B108:$S108)</f>
        <v>#VALUE!</v>
      </c>
      <c r="U108" s="10"/>
    </row>
    <row r="109" customFormat="false" ht="12.75" hidden="false" customHeight="false" outlineLevel="0" collapsed="false">
      <c r="A109" s="12" t="s">
        <v>394</v>
      </c>
      <c r="B109" s="6" t="e">
        <f aca="false">(1-AMD!B$50)*Yard!B$101</f>
        <v>#VALUE!</v>
      </c>
      <c r="C109" s="6" t="e">
        <f aca="false">(1-AMD!C$50)*Yard!C$101</f>
        <v>#VALUE!</v>
      </c>
      <c r="D109" s="6" t="e">
        <f aca="false">(1-AMD!D$50)*Yard!D$101</f>
        <v>#VALUE!</v>
      </c>
      <c r="E109" s="6" t="e">
        <f aca="false">(1-AMD!E$50)*Yard!E$101</f>
        <v>#VALUE!</v>
      </c>
      <c r="F109" s="6" t="e">
        <f aca="false">(1-AMD!F$50)*Yard!F$101</f>
        <v>#VALUE!</v>
      </c>
      <c r="G109" s="6" t="e">
        <f aca="false">(1-AMD!G$50)*Yard!G$101</f>
        <v>#VALUE!</v>
      </c>
      <c r="H109" s="6" t="e">
        <f aca="false">(1-AMD!H$50)*Yard!H$101</f>
        <v>#VALUE!</v>
      </c>
      <c r="I109" s="6" t="e">
        <f aca="false">(1-AMD!I$50)*Yard!I$101</f>
        <v>#VALUE!</v>
      </c>
      <c r="J109" s="6" t="e">
        <f aca="false">(1-AMD!J$50)*Yard!J$101</f>
        <v>#VALUE!</v>
      </c>
      <c r="K109" s="6" t="e">
        <f aca="false">(1-AMD!B$50)*Yard!K$101</f>
        <v>#VALUE!</v>
      </c>
      <c r="L109" s="6" t="e">
        <f aca="false">(1-AMD!C$50)*Yard!L$101</f>
        <v>#VALUE!</v>
      </c>
      <c r="M109" s="6" t="e">
        <f aca="false">(1-AMD!D$50)*Yard!M$101</f>
        <v>#VALUE!</v>
      </c>
      <c r="N109" s="6" t="e">
        <f aca="false">(1-AMD!E$50)*Yard!N$101</f>
        <v>#VALUE!</v>
      </c>
      <c r="O109" s="6" t="e">
        <f aca="false">(1-AMD!F$50)*Yard!O$101</f>
        <v>#VALUE!</v>
      </c>
      <c r="P109" s="6" t="e">
        <f aca="false">(1-AMD!G$50)*Yard!P$101</f>
        <v>#VALUE!</v>
      </c>
      <c r="Q109" s="6" t="e">
        <f aca="false">(1-AMD!H$50)*Yard!Q$101</f>
        <v>#VALUE!</v>
      </c>
      <c r="R109" s="6" t="e">
        <f aca="false">(1-AMD!I$50)*Yard!R$101</f>
        <v>#VALUE!</v>
      </c>
      <c r="S109" s="6" t="e">
        <f aca="false">(1-AMD!J$50)*Yard!S$101</f>
        <v>#VALUE!</v>
      </c>
      <c r="T109" s="6" t="e">
        <f aca="false">SUM($B109:$S109)</f>
        <v>#VALUE!</v>
      </c>
      <c r="U109" s="10"/>
    </row>
    <row r="110" customFormat="false" ht="12.75" hidden="false" customHeight="false" outlineLevel="0" collapsed="false">
      <c r="A110" s="12" t="s">
        <v>391</v>
      </c>
      <c r="B110" s="6" t="e">
        <f aca="false">(1-AMD!B$52)*Yard!B$102</f>
        <v>#VALUE!</v>
      </c>
      <c r="C110" s="6" t="e">
        <f aca="false">(1-AMD!C$52)*Yard!C$102</f>
        <v>#VALUE!</v>
      </c>
      <c r="D110" s="6" t="e">
        <f aca="false">(1-AMD!D$52)*Yard!D$102</f>
        <v>#VALUE!</v>
      </c>
      <c r="E110" s="6" t="e">
        <f aca="false">(1-AMD!E$52)*Yard!E$102</f>
        <v>#VALUE!</v>
      </c>
      <c r="F110" s="6" t="e">
        <f aca="false">(1-AMD!F$52)*Yard!F$102</f>
        <v>#VALUE!</v>
      </c>
      <c r="G110" s="6" t="e">
        <f aca="false">(1-AMD!G$52)*Yard!G$102</f>
        <v>#VALUE!</v>
      </c>
      <c r="H110" s="6" t="e">
        <f aca="false">(1-AMD!H$52)*Yard!H$102</f>
        <v>#VALUE!</v>
      </c>
      <c r="I110" s="6" t="e">
        <f aca="false">(1-AMD!I$52)*Yard!I$102</f>
        <v>#VALUE!</v>
      </c>
      <c r="J110" s="6" t="e">
        <f aca="false">(1-AMD!J$52)*Yard!J$102</f>
        <v>#VALUE!</v>
      </c>
      <c r="K110" s="6" t="e">
        <f aca="false">(1-AMD!B$52)*Yard!K$102</f>
        <v>#VALUE!</v>
      </c>
      <c r="L110" s="6" t="e">
        <f aca="false">(1-AMD!C$52)*Yard!L$102</f>
        <v>#VALUE!</v>
      </c>
      <c r="M110" s="6" t="e">
        <f aca="false">(1-AMD!D$52)*Yard!M$102</f>
        <v>#VALUE!</v>
      </c>
      <c r="N110" s="6" t="e">
        <f aca="false">(1-AMD!E$52)*Yard!N$102</f>
        <v>#VALUE!</v>
      </c>
      <c r="O110" s="6" t="e">
        <f aca="false">(1-AMD!F$52)*Yard!O$102</f>
        <v>#VALUE!</v>
      </c>
      <c r="P110" s="6" t="e">
        <f aca="false">(1-AMD!G$52)*Yard!P$102</f>
        <v>#VALUE!</v>
      </c>
      <c r="Q110" s="6" t="e">
        <f aca="false">(1-AMD!H$52)*Yard!Q$102</f>
        <v>#VALUE!</v>
      </c>
      <c r="R110" s="6" t="e">
        <f aca="false">(1-AMD!I$52)*Yard!R$102</f>
        <v>#VALUE!</v>
      </c>
      <c r="S110" s="6" t="e">
        <f aca="false">(1-AMD!J$52)*Yard!S$102</f>
        <v>#VALUE!</v>
      </c>
      <c r="T110" s="6" t="e">
        <f aca="false">SUM($B110:$S110)</f>
        <v>#VALUE!</v>
      </c>
      <c r="U110" s="10"/>
    </row>
    <row r="112" customFormat="false" ht="12.75" hidden="false" customHeight="false" outlineLevel="0" collapsed="false">
      <c r="A112" s="11" t="s">
        <v>180</v>
      </c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2" t="s">
        <v>537</v>
      </c>
    </row>
    <row r="115" customFormat="false" ht="12.75" hidden="false" customHeight="false" outlineLevel="0" collapsed="false">
      <c r="A115" s="13" t="s">
        <v>972</v>
      </c>
    </row>
    <row r="116" customFormat="false" ht="12.75" hidden="false" customHeight="false" outlineLevel="0" collapsed="false">
      <c r="A116" s="13" t="s">
        <v>991</v>
      </c>
    </row>
    <row r="117" customFormat="false" ht="12.75" hidden="false" customHeight="false" outlineLevel="0" collapsed="false">
      <c r="A117" s="13" t="s">
        <v>992</v>
      </c>
    </row>
    <row r="118" customFormat="false" ht="12.75" hidden="false" customHeight="false" outlineLevel="0" collapsed="false">
      <c r="A118" s="22" t="s">
        <v>540</v>
      </c>
      <c r="B118" s="2" t="s">
        <v>5</v>
      </c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2" t="s">
        <v>109</v>
      </c>
    </row>
    <row r="119" customFormat="false" ht="12.75" hidden="false" customHeight="false" outlineLevel="0" collapsed="false">
      <c r="A119" s="22" t="s">
        <v>541</v>
      </c>
      <c r="B119" s="2" t="s">
        <v>980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2" t="s">
        <v>731</v>
      </c>
    </row>
    <row r="120" customFormat="false" ht="12.75" hidden="false" customHeight="false" outlineLevel="0" collapsed="false">
      <c r="B120" s="23" t="s">
        <v>993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</row>
    <row r="121" customFormat="false" ht="12.75" hidden="false" customHeight="false" outlineLevel="0" collapsed="false">
      <c r="B121" s="3" t="s">
        <v>348</v>
      </c>
      <c r="C121" s="3" t="s">
        <v>490</v>
      </c>
      <c r="D121" s="3" t="s">
        <v>491</v>
      </c>
      <c r="E121" s="3" t="s">
        <v>492</v>
      </c>
      <c r="F121" s="3" t="s">
        <v>493</v>
      </c>
      <c r="G121" s="3" t="s">
        <v>494</v>
      </c>
      <c r="H121" s="3" t="s">
        <v>495</v>
      </c>
      <c r="I121" s="3" t="s">
        <v>496</v>
      </c>
      <c r="J121" s="3" t="s">
        <v>497</v>
      </c>
      <c r="K121" s="3" t="s">
        <v>480</v>
      </c>
      <c r="L121" s="3" t="s">
        <v>873</v>
      </c>
      <c r="M121" s="3" t="s">
        <v>874</v>
      </c>
      <c r="N121" s="3" t="s">
        <v>875</v>
      </c>
      <c r="O121" s="3" t="s">
        <v>876</v>
      </c>
      <c r="P121" s="3" t="s">
        <v>877</v>
      </c>
      <c r="Q121" s="3" t="s">
        <v>878</v>
      </c>
      <c r="R121" s="3" t="s">
        <v>879</v>
      </c>
      <c r="S121" s="3" t="s">
        <v>880</v>
      </c>
      <c r="T121" s="3" t="s">
        <v>994</v>
      </c>
    </row>
    <row r="122" customFormat="false" ht="12.75" hidden="false" customHeight="false" outlineLevel="0" collapsed="false">
      <c r="A122" s="12" t="s">
        <v>380</v>
      </c>
      <c r="B122" s="6" t="e">
        <f aca="false">(1-AMD!B$47)*Yard!B$121</f>
        <v>#VALUE!</v>
      </c>
      <c r="C122" s="6" t="e">
        <f aca="false">(1-AMD!C$47)*Yard!C$121</f>
        <v>#VALUE!</v>
      </c>
      <c r="D122" s="6" t="e">
        <f aca="false">(1-AMD!D$47)*Yard!D$121</f>
        <v>#VALUE!</v>
      </c>
      <c r="E122" s="6" t="e">
        <f aca="false">(1-AMD!E$47)*Yard!E$121</f>
        <v>#VALUE!</v>
      </c>
      <c r="F122" s="6" t="e">
        <f aca="false">(1-AMD!F$47)*Yard!F$121</f>
        <v>#VALUE!</v>
      </c>
      <c r="G122" s="6" t="e">
        <f aca="false">(1-AMD!G$47)*Yard!G$121</f>
        <v>#VALUE!</v>
      </c>
      <c r="H122" s="6" t="e">
        <f aca="false">(1-AMD!H$47)*Yard!H$121</f>
        <v>#VALUE!</v>
      </c>
      <c r="I122" s="6" t="e">
        <f aca="false">(1-AMD!I$47)*Yard!I$121</f>
        <v>#VALUE!</v>
      </c>
      <c r="J122" s="6" t="e">
        <f aca="false">(1-AMD!J$47)*Yard!J$121</f>
        <v>#VALUE!</v>
      </c>
      <c r="K122" s="6" t="e">
        <f aca="false">(1-AMD!B$47)*Yard!K$121</f>
        <v>#VALUE!</v>
      </c>
      <c r="L122" s="6" t="e">
        <f aca="false">(1-AMD!C$47)*Yard!L$121</f>
        <v>#VALUE!</v>
      </c>
      <c r="M122" s="6" t="e">
        <f aca="false">(1-AMD!D$47)*Yard!M$121</f>
        <v>#VALUE!</v>
      </c>
      <c r="N122" s="6" t="e">
        <f aca="false">(1-AMD!E$47)*Yard!N$121</f>
        <v>#VALUE!</v>
      </c>
      <c r="O122" s="6" t="e">
        <f aca="false">(1-AMD!F$47)*Yard!O$121</f>
        <v>#VALUE!</v>
      </c>
      <c r="P122" s="6" t="e">
        <f aca="false">(1-AMD!G$47)*Yard!P$121</f>
        <v>#VALUE!</v>
      </c>
      <c r="Q122" s="6" t="e">
        <f aca="false">(1-AMD!H$47)*Yard!Q$121</f>
        <v>#VALUE!</v>
      </c>
      <c r="R122" s="6" t="e">
        <f aca="false">(1-AMD!I$47)*Yard!R$121</f>
        <v>#VALUE!</v>
      </c>
      <c r="S122" s="6" t="e">
        <f aca="false">(1-AMD!J$47)*Yard!S$121</f>
        <v>#VALUE!</v>
      </c>
      <c r="T122" s="6" t="e">
        <f aca="false">SUM($B122:$S122)</f>
        <v>#VALUE!</v>
      </c>
      <c r="U122" s="10"/>
    </row>
    <row r="123" customFormat="false" ht="12.75" hidden="false" customHeight="false" outlineLevel="0" collapsed="false">
      <c r="A123" s="12" t="s">
        <v>381</v>
      </c>
      <c r="B123" s="6" t="e">
        <f aca="false">(1-AMD!B$48)*Yard!B$122</f>
        <v>#VALUE!</v>
      </c>
      <c r="C123" s="6" t="e">
        <f aca="false">(1-AMD!C$48)*Yard!C$122</f>
        <v>#VALUE!</v>
      </c>
      <c r="D123" s="6" t="e">
        <f aca="false">(1-AMD!D$48)*Yard!D$122</f>
        <v>#VALUE!</v>
      </c>
      <c r="E123" s="6" t="e">
        <f aca="false">(1-AMD!E$48)*Yard!E$122</f>
        <v>#VALUE!</v>
      </c>
      <c r="F123" s="6" t="e">
        <f aca="false">(1-AMD!F$48)*Yard!F$122</f>
        <v>#VALUE!</v>
      </c>
      <c r="G123" s="6" t="e">
        <f aca="false">(1-AMD!G$48)*Yard!G$122</f>
        <v>#VALUE!</v>
      </c>
      <c r="H123" s="6" t="e">
        <f aca="false">(1-AMD!H$48)*Yard!H$122</f>
        <v>#VALUE!</v>
      </c>
      <c r="I123" s="6" t="e">
        <f aca="false">(1-AMD!I$48)*Yard!I$122</f>
        <v>#VALUE!</v>
      </c>
      <c r="J123" s="6" t="e">
        <f aca="false">(1-AMD!J$48)*Yard!J$122</f>
        <v>#VALUE!</v>
      </c>
      <c r="K123" s="6" t="e">
        <f aca="false">(1-AMD!B$48)*Yard!K$122</f>
        <v>#VALUE!</v>
      </c>
      <c r="L123" s="6" t="e">
        <f aca="false">(1-AMD!C$48)*Yard!L$122</f>
        <v>#VALUE!</v>
      </c>
      <c r="M123" s="6" t="e">
        <f aca="false">(1-AMD!D$48)*Yard!M$122</f>
        <v>#VALUE!</v>
      </c>
      <c r="N123" s="6" t="e">
        <f aca="false">(1-AMD!E$48)*Yard!N$122</f>
        <v>#VALUE!</v>
      </c>
      <c r="O123" s="6" t="e">
        <f aca="false">(1-AMD!F$48)*Yard!O$122</f>
        <v>#VALUE!</v>
      </c>
      <c r="P123" s="6" t="e">
        <f aca="false">(1-AMD!G$48)*Yard!P$122</f>
        <v>#VALUE!</v>
      </c>
      <c r="Q123" s="6" t="e">
        <f aca="false">(1-AMD!H$48)*Yard!Q$122</f>
        <v>#VALUE!</v>
      </c>
      <c r="R123" s="6" t="e">
        <f aca="false">(1-AMD!I$48)*Yard!R$122</f>
        <v>#VALUE!</v>
      </c>
      <c r="S123" s="6" t="e">
        <f aca="false">(1-AMD!J$48)*Yard!S$122</f>
        <v>#VALUE!</v>
      </c>
      <c r="T123" s="6" t="e">
        <f aca="false">SUM($B123:$S123)</f>
        <v>#VALUE!</v>
      </c>
      <c r="U123" s="10"/>
    </row>
    <row r="124" customFormat="false" ht="12.75" hidden="false" customHeight="false" outlineLevel="0" collapsed="false">
      <c r="A124" s="12" t="s">
        <v>393</v>
      </c>
      <c r="B124" s="6" t="e">
        <f aca="false">(1-AMD!B$49)*Yard!B$123</f>
        <v>#VALUE!</v>
      </c>
      <c r="C124" s="6" t="e">
        <f aca="false">(1-AMD!C$49)*Yard!C$123</f>
        <v>#VALUE!</v>
      </c>
      <c r="D124" s="6" t="e">
        <f aca="false">(1-AMD!D$49)*Yard!D$123</f>
        <v>#VALUE!</v>
      </c>
      <c r="E124" s="6" t="e">
        <f aca="false">(1-AMD!E$49)*Yard!E$123</f>
        <v>#VALUE!</v>
      </c>
      <c r="F124" s="6" t="e">
        <f aca="false">(1-AMD!F$49)*Yard!F$123</f>
        <v>#VALUE!</v>
      </c>
      <c r="G124" s="6" t="e">
        <f aca="false">(1-AMD!G$49)*Yard!G$123</f>
        <v>#VALUE!</v>
      </c>
      <c r="H124" s="6" t="e">
        <f aca="false">(1-AMD!H$49)*Yard!H$123</f>
        <v>#VALUE!</v>
      </c>
      <c r="I124" s="6" t="e">
        <f aca="false">(1-AMD!I$49)*Yard!I$123</f>
        <v>#VALUE!</v>
      </c>
      <c r="J124" s="6" t="e">
        <f aca="false">(1-AMD!J$49)*Yard!J$123</f>
        <v>#VALUE!</v>
      </c>
      <c r="K124" s="6" t="e">
        <f aca="false">(1-AMD!B$49)*Yard!K$123</f>
        <v>#VALUE!</v>
      </c>
      <c r="L124" s="6" t="e">
        <f aca="false">(1-AMD!C$49)*Yard!L$123</f>
        <v>#VALUE!</v>
      </c>
      <c r="M124" s="6" t="e">
        <f aca="false">(1-AMD!D$49)*Yard!M$123</f>
        <v>#VALUE!</v>
      </c>
      <c r="N124" s="6" t="e">
        <f aca="false">(1-AMD!E$49)*Yard!N$123</f>
        <v>#VALUE!</v>
      </c>
      <c r="O124" s="6" t="e">
        <f aca="false">(1-AMD!F$49)*Yard!O$123</f>
        <v>#VALUE!</v>
      </c>
      <c r="P124" s="6" t="e">
        <f aca="false">(1-AMD!G$49)*Yard!P$123</f>
        <v>#VALUE!</v>
      </c>
      <c r="Q124" s="6" t="e">
        <f aca="false">(1-AMD!H$49)*Yard!Q$123</f>
        <v>#VALUE!</v>
      </c>
      <c r="R124" s="6" t="e">
        <f aca="false">(1-AMD!I$49)*Yard!R$123</f>
        <v>#VALUE!</v>
      </c>
      <c r="S124" s="6" t="e">
        <f aca="false">(1-AMD!J$49)*Yard!S$123</f>
        <v>#VALUE!</v>
      </c>
      <c r="T124" s="6" t="e">
        <f aca="false">SUM($B124:$S124)</f>
        <v>#VALUE!</v>
      </c>
      <c r="U124" s="10"/>
    </row>
    <row r="125" customFormat="false" ht="12.75" hidden="false" customHeight="false" outlineLevel="0" collapsed="false">
      <c r="A125" s="12" t="s">
        <v>394</v>
      </c>
      <c r="B125" s="6" t="e">
        <f aca="false">(1-AMD!B$50)*Yard!B$124</f>
        <v>#VALUE!</v>
      </c>
      <c r="C125" s="6" t="e">
        <f aca="false">(1-AMD!C$50)*Yard!C$124</f>
        <v>#VALUE!</v>
      </c>
      <c r="D125" s="6" t="e">
        <f aca="false">(1-AMD!D$50)*Yard!D$124</f>
        <v>#VALUE!</v>
      </c>
      <c r="E125" s="6" t="e">
        <f aca="false">(1-AMD!E$50)*Yard!E$124</f>
        <v>#VALUE!</v>
      </c>
      <c r="F125" s="6" t="e">
        <f aca="false">(1-AMD!F$50)*Yard!F$124</f>
        <v>#VALUE!</v>
      </c>
      <c r="G125" s="6" t="e">
        <f aca="false">(1-AMD!G$50)*Yard!G$124</f>
        <v>#VALUE!</v>
      </c>
      <c r="H125" s="6" t="e">
        <f aca="false">(1-AMD!H$50)*Yard!H$124</f>
        <v>#VALUE!</v>
      </c>
      <c r="I125" s="6" t="e">
        <f aca="false">(1-AMD!I$50)*Yard!I$124</f>
        <v>#VALUE!</v>
      </c>
      <c r="J125" s="6" t="e">
        <f aca="false">(1-AMD!J$50)*Yard!J$124</f>
        <v>#VALUE!</v>
      </c>
      <c r="K125" s="6" t="e">
        <f aca="false">(1-AMD!B$50)*Yard!K$124</f>
        <v>#VALUE!</v>
      </c>
      <c r="L125" s="6" t="e">
        <f aca="false">(1-AMD!C$50)*Yard!L$124</f>
        <v>#VALUE!</v>
      </c>
      <c r="M125" s="6" t="e">
        <f aca="false">(1-AMD!D$50)*Yard!M$124</f>
        <v>#VALUE!</v>
      </c>
      <c r="N125" s="6" t="e">
        <f aca="false">(1-AMD!E$50)*Yard!N$124</f>
        <v>#VALUE!</v>
      </c>
      <c r="O125" s="6" t="e">
        <f aca="false">(1-AMD!F$50)*Yard!O$124</f>
        <v>#VALUE!</v>
      </c>
      <c r="P125" s="6" t="e">
        <f aca="false">(1-AMD!G$50)*Yard!P$124</f>
        <v>#VALUE!</v>
      </c>
      <c r="Q125" s="6" t="e">
        <f aca="false">(1-AMD!H$50)*Yard!Q$124</f>
        <v>#VALUE!</v>
      </c>
      <c r="R125" s="6" t="e">
        <f aca="false">(1-AMD!I$50)*Yard!R$124</f>
        <v>#VALUE!</v>
      </c>
      <c r="S125" s="6" t="e">
        <f aca="false">(1-AMD!J$50)*Yard!S$124</f>
        <v>#VALUE!</v>
      </c>
      <c r="T125" s="6" t="e">
        <f aca="false">SUM($B125:$S125)</f>
        <v>#VALUE!</v>
      </c>
      <c r="U125" s="10"/>
    </row>
    <row r="126" customFormat="false" ht="12.75" hidden="false" customHeight="false" outlineLevel="0" collapsed="false">
      <c r="A126" s="12" t="s">
        <v>391</v>
      </c>
      <c r="B126" s="6" t="e">
        <f aca="false">(1-AMD!B$52)*Yard!B$125</f>
        <v>#VALUE!</v>
      </c>
      <c r="C126" s="6" t="e">
        <f aca="false">(1-AMD!C$52)*Yard!C$125</f>
        <v>#VALUE!</v>
      </c>
      <c r="D126" s="6" t="e">
        <f aca="false">(1-AMD!D$52)*Yard!D$125</f>
        <v>#VALUE!</v>
      </c>
      <c r="E126" s="6" t="e">
        <f aca="false">(1-AMD!E$52)*Yard!E$125</f>
        <v>#VALUE!</v>
      </c>
      <c r="F126" s="6" t="e">
        <f aca="false">(1-AMD!F$52)*Yard!F$125</f>
        <v>#VALUE!</v>
      </c>
      <c r="G126" s="6" t="e">
        <f aca="false">(1-AMD!G$52)*Yard!G$125</f>
        <v>#VALUE!</v>
      </c>
      <c r="H126" s="6" t="e">
        <f aca="false">(1-AMD!H$52)*Yard!H$125</f>
        <v>#VALUE!</v>
      </c>
      <c r="I126" s="6" t="e">
        <f aca="false">(1-AMD!I$52)*Yard!I$125</f>
        <v>#VALUE!</v>
      </c>
      <c r="J126" s="6" t="e">
        <f aca="false">(1-AMD!J$52)*Yard!J$125</f>
        <v>#VALUE!</v>
      </c>
      <c r="K126" s="6" t="e">
        <f aca="false">(1-AMD!B$52)*Yard!K$125</f>
        <v>#VALUE!</v>
      </c>
      <c r="L126" s="6" t="e">
        <f aca="false">(1-AMD!C$52)*Yard!L$125</f>
        <v>#VALUE!</v>
      </c>
      <c r="M126" s="6" t="e">
        <f aca="false">(1-AMD!D$52)*Yard!M$125</f>
        <v>#VALUE!</v>
      </c>
      <c r="N126" s="6" t="e">
        <f aca="false">(1-AMD!E$52)*Yard!N$125</f>
        <v>#VALUE!</v>
      </c>
      <c r="O126" s="6" t="e">
        <f aca="false">(1-AMD!F$52)*Yard!O$125</f>
        <v>#VALUE!</v>
      </c>
      <c r="P126" s="6" t="e">
        <f aca="false">(1-AMD!G$52)*Yard!P$125</f>
        <v>#VALUE!</v>
      </c>
      <c r="Q126" s="6" t="e">
        <f aca="false">(1-AMD!H$52)*Yard!Q$125</f>
        <v>#VALUE!</v>
      </c>
      <c r="R126" s="6" t="e">
        <f aca="false">(1-AMD!I$52)*Yard!R$125</f>
        <v>#VALUE!</v>
      </c>
      <c r="S126" s="6" t="e">
        <f aca="false">(1-AMD!J$52)*Yard!S$125</f>
        <v>#VALUE!</v>
      </c>
      <c r="T126" s="6" t="e">
        <f aca="false">SUM($B126:$S126)</f>
        <v>#VALUE!</v>
      </c>
      <c r="U126" s="10"/>
    </row>
  </sheetData>
  <sheetProtection sheet="true" objects="true" scenarios="true"/>
  <hyperlinks>
    <hyperlink ref="A8" location="Yard!B12" display="x1 = 2901. Unit cost at each level, £/kW/year (relative to system simultaneous maximum load)"/>
    <hyperlink ref="A9" location="AMD!B199" display="x2 = 2612. Diversity allowances (including calculated LV value)"/>
    <hyperlink ref="A18" location="AMD!B38" display="x1 = 2602. Standing charges factors adapted to use 132kV/HV"/>
    <hyperlink ref="A19" location="LAFs!B230" display="x2 = 2012. Loss adjustment factors between end user meter reading and each network level, scaled by network use"/>
    <hyperlink ref="A20" location="Standing!B12" display="x3 = 3001. Costs based on aggregate maximum load (£/kW/year)"/>
    <hyperlink ref="A21" location="Input!E15" display="x4 = 1010. Power factor for all flows in the network model (in Financial and general assumptions)"/>
    <hyperlink ref="A22" location="Input!F15" display="x5 = 1010. Days in the charging year (in Financial and general assumptions)"/>
    <hyperlink ref="A23" location="Contrib!B91" display="x6 = 2804. Proportion of annual charge covered by contributions (for all charging levels)"/>
    <hyperlink ref="A45" location="AMD!B38" display="x1 = 2602. Standing charges factors adapted to use 132kV/HV"/>
    <hyperlink ref="A46" location="Yard!B24" display="x2 = 2902. Pay-as-you-go yardstick unit costs by charging level (p/kWh)"/>
    <hyperlink ref="A47" location="Standing!B52" display="x3 = Yardstick components p/kWh (taking account of standing charges) (in Yardstick unit rate p/kWh (taking account of standing charges))"/>
    <hyperlink ref="A71" location="AMD!B38" display="x1 = 2602. Standing charges factors adapted to use 132kV/HV"/>
    <hyperlink ref="A72" location="Yard!B63" display="x2 = 2903. Contributions to pay-as-you-go unit rate 1 (p/kWh) (in Pay-as-you-go unit rate 1 p/kWh)"/>
    <hyperlink ref="A73" location="Standing!B78" display="x3 = Contributions to unit rate 1 p/kWh by network level (taking account of standing charges) (in Unit rate 1 (taking account of standing charges))"/>
    <hyperlink ref="A94" location="AMD!B38" display="x1 = 2602. Standing charges factors adapted to use 132kV/HV"/>
    <hyperlink ref="A95" location="Yard!B93" display="x2 = 2904. Contributions to pay-as-you-go unit rate 2 (p/kWh) (in Pay-as-you-go unit rate 2 p/kWh)"/>
    <hyperlink ref="A96" location="Standing!B101" display="x3 = Contributions to unit rate 2 p/kWh by network level (taking account of standing charges) (in Unit rate 2 (taking account of standing charges))"/>
    <hyperlink ref="A115" location="AMD!B38" display="x1 = 2602. Standing charges factors adapted to use 132kV/HV"/>
    <hyperlink ref="A116" location="Yard!B121" display="x2 = 2905. Contributions to pay-as-you-go unit rate 3 (p/kWh) (in Pay-as-you-go unit rate 3 p/kWh)"/>
    <hyperlink ref="A117" location="Standing!B122" display="x3 = Contributions to unit rate 3 p/kWh by network level (taking account of standing charges) (in Unit rate 3 (taking account of standing charges)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Standing charges as fixed charges"&amp;" for "&amp;Input!B8&amp;" in "&amp;Input!C8&amp;" ("&amp;Input!D8&amp;")"</f>
        <v>r6029: Standing charges as fixed charges for #VALUE! in #VALUE! (#VALUE!)</v>
      </c>
    </row>
    <row r="2" customFormat="false" ht="12.75" hidden="false" customHeight="false" outlineLevel="0" collapsed="false">
      <c r="A2" s="2" t="s">
        <v>995</v>
      </c>
    </row>
    <row r="5" customFormat="false" ht="12.75" hidden="false" customHeight="false" outlineLevel="0" collapsed="false">
      <c r="A5" s="11" t="s">
        <v>182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996</v>
      </c>
    </row>
    <row r="9" customFormat="false" ht="12.75" hidden="false" customHeight="false" outlineLevel="0" collapsed="false">
      <c r="A9" s="13" t="s">
        <v>997</v>
      </c>
    </row>
    <row r="10" customFormat="false" ht="12.75" hidden="false" customHeight="false" outlineLevel="0" collapsed="false">
      <c r="A10" s="13" t="s">
        <v>998</v>
      </c>
    </row>
    <row r="11" customFormat="false" ht="12.75" hidden="false" customHeight="false" outlineLevel="0" collapsed="false">
      <c r="A11" s="13" t="s">
        <v>999</v>
      </c>
    </row>
    <row r="12" customFormat="false" ht="12.75" hidden="false" customHeight="false" outlineLevel="0" collapsed="false">
      <c r="A12" s="13" t="s">
        <v>846</v>
      </c>
    </row>
    <row r="13" customFormat="false" ht="12.75" hidden="false" customHeight="false" outlineLevel="0" collapsed="false">
      <c r="A13" s="2" t="s">
        <v>1000</v>
      </c>
    </row>
    <row r="14" customFormat="false" ht="12.75" hidden="false" customHeight="false" outlineLevel="0" collapsed="false">
      <c r="B14" s="3" t="s">
        <v>1001</v>
      </c>
    </row>
    <row r="15" customFormat="false" ht="12.75" hidden="false" customHeight="false" outlineLevel="0" collapsed="false">
      <c r="A15" s="12" t="s">
        <v>374</v>
      </c>
      <c r="B15" s="6" t="e">
        <f aca="false">IF(Loads!E$619&gt;0,Multi!B$119/Loads!E$619/Input!E$15/Input!C$119/(24*Input!F$15)*1000,0)</f>
        <v>#VALUE!</v>
      </c>
      <c r="C15" s="10"/>
    </row>
    <row r="16" customFormat="false" ht="12.75" hidden="false" customHeight="false" outlineLevel="0" collapsed="false">
      <c r="A16" s="12" t="s">
        <v>375</v>
      </c>
      <c r="B16" s="6" t="e">
        <f aca="false">IF(Loads!E$620&gt;0,Multi!B$120/Loads!E$620/Input!E$15/Input!C$120/(24*Input!F$15)*1000,0)</f>
        <v>#VALUE!</v>
      </c>
      <c r="C16" s="10"/>
    </row>
    <row r="17" customFormat="false" ht="12.75" hidden="false" customHeight="false" outlineLevel="0" collapsed="false">
      <c r="A17" s="12" t="s">
        <v>376</v>
      </c>
      <c r="B17" s="6" t="e">
        <f aca="false">IF(Loads!E$622&gt;0,Multi!B$122/Loads!E$622/Input!E$15/Input!C$122/(24*Input!F$15)*1000,0)</f>
        <v>#VALUE!</v>
      </c>
      <c r="C17" s="10"/>
    </row>
    <row r="18" customFormat="false" ht="12.75" hidden="false" customHeight="false" outlineLevel="0" collapsed="false">
      <c r="A18" s="12" t="s">
        <v>377</v>
      </c>
      <c r="B18" s="6" t="e">
        <f aca="false">IF(Loads!E$623&gt;0,Multi!B$123/Loads!E$623/Input!E$15/Input!C$123/(24*Input!F$15)*1000,0)</f>
        <v>#VALUE!</v>
      </c>
      <c r="C18" s="10"/>
    </row>
    <row r="19" customFormat="false" ht="12.75" hidden="false" customHeight="false" outlineLevel="0" collapsed="false">
      <c r="A19" s="12" t="s">
        <v>378</v>
      </c>
      <c r="B19" s="6" t="e">
        <f aca="false">IF(Loads!E$625&gt;0,Multi!B$125/Loads!E$625/Input!E$15/Input!C$125/(24*Input!F$15)*1000,0)</f>
        <v>#VALUE!</v>
      </c>
      <c r="C19" s="10"/>
    </row>
    <row r="20" customFormat="false" ht="12.75" hidden="false" customHeight="false" outlineLevel="0" collapsed="false">
      <c r="A20" s="12" t="s">
        <v>379</v>
      </c>
      <c r="B20" s="6" t="e">
        <f aca="false">IF(Loads!E$626&gt;0,Multi!B$126/Loads!E$626/Input!E$15/Input!C$126/(24*Input!F$15)*1000,0)</f>
        <v>#VALUE!</v>
      </c>
      <c r="C20" s="10"/>
    </row>
    <row r="21" customFormat="false" ht="12.75" hidden="false" customHeight="false" outlineLevel="0" collapsed="false">
      <c r="A21" s="12" t="s">
        <v>392</v>
      </c>
      <c r="B21" s="6" t="e">
        <f aca="false">IF(Loads!E$627&gt;0,Multi!B$127/Loads!E$627/Input!E$15/Input!C$127/(24*Input!F$15)*1000,0)</f>
        <v>#VALUE!</v>
      </c>
      <c r="C21" s="10"/>
    </row>
    <row r="23" customFormat="false" ht="12.75" hidden="false" customHeight="false" outlineLevel="0" collapsed="false">
      <c r="A23" s="11" t="s">
        <v>183</v>
      </c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2" t="s">
        <v>537</v>
      </c>
    </row>
    <row r="26" customFormat="false" ht="12.75" hidden="false" customHeight="false" outlineLevel="0" collapsed="false">
      <c r="A26" s="13" t="s">
        <v>1002</v>
      </c>
    </row>
    <row r="27" customFormat="false" ht="12.75" hidden="false" customHeight="false" outlineLevel="0" collapsed="false">
      <c r="A27" s="13" t="s">
        <v>1003</v>
      </c>
    </row>
    <row r="28" customFormat="false" ht="12.75" hidden="false" customHeight="false" outlineLevel="0" collapsed="false">
      <c r="A28" s="2" t="s">
        <v>853</v>
      </c>
    </row>
    <row r="29" customFormat="false" ht="12.75" hidden="false" customHeight="false" outlineLevel="0" collapsed="false">
      <c r="B29" s="3" t="s">
        <v>348</v>
      </c>
      <c r="C29" s="3" t="s">
        <v>490</v>
      </c>
      <c r="D29" s="3" t="s">
        <v>491</v>
      </c>
      <c r="E29" s="3" t="s">
        <v>492</v>
      </c>
      <c r="F29" s="3" t="s">
        <v>493</v>
      </c>
      <c r="G29" s="3" t="s">
        <v>494</v>
      </c>
      <c r="H29" s="3" t="s">
        <v>495</v>
      </c>
      <c r="I29" s="3" t="s">
        <v>496</v>
      </c>
      <c r="J29" s="3" t="s">
        <v>497</v>
      </c>
      <c r="K29" s="3" t="s">
        <v>480</v>
      </c>
      <c r="L29" s="3" t="s">
        <v>873</v>
      </c>
      <c r="M29" s="3" t="s">
        <v>874</v>
      </c>
      <c r="N29" s="3" t="s">
        <v>875</v>
      </c>
      <c r="O29" s="3" t="s">
        <v>876</v>
      </c>
      <c r="P29" s="3" t="s">
        <v>877</v>
      </c>
      <c r="Q29" s="3" t="s">
        <v>878</v>
      </c>
      <c r="R29" s="3" t="s">
        <v>879</v>
      </c>
      <c r="S29" s="3" t="s">
        <v>880</v>
      </c>
    </row>
    <row r="30" customFormat="false" ht="12.75" hidden="false" customHeight="false" outlineLevel="0" collapsed="false">
      <c r="A30" s="12" t="s">
        <v>374</v>
      </c>
      <c r="B30" s="6" t="e">
        <f aca="false">Standing!B$26*$B15</f>
        <v>#VALUE!</v>
      </c>
      <c r="C30" s="6" t="e">
        <f aca="false">Standing!C$26*$B15</f>
        <v>#VALUE!</v>
      </c>
      <c r="D30" s="6" t="e">
        <f aca="false">Standing!D$26*$B15</f>
        <v>#VALUE!</v>
      </c>
      <c r="E30" s="6" t="e">
        <f aca="false">Standing!E$26*$B15</f>
        <v>#VALUE!</v>
      </c>
      <c r="F30" s="6" t="e">
        <f aca="false">Standing!F$26*$B15</f>
        <v>#VALUE!</v>
      </c>
      <c r="G30" s="6" t="e">
        <f aca="false">Standing!G$26*$B15</f>
        <v>#DIV/0!</v>
      </c>
      <c r="H30" s="6" t="e">
        <f aca="false">Standing!H$26*$B15</f>
        <v>#DIV/0!</v>
      </c>
      <c r="I30" s="6" t="e">
        <f aca="false">Standing!I$26*$B15</f>
        <v>#DIV/0!</v>
      </c>
      <c r="J30" s="6" t="e">
        <f aca="false">Standing!J$26*$B15</f>
        <v>#DIV/0!</v>
      </c>
      <c r="K30" s="6" t="e">
        <f aca="false">Standing!K$26*$B15</f>
        <v>#VALUE!</v>
      </c>
      <c r="L30" s="6" t="e">
        <f aca="false">Standing!L$26*$B15</f>
        <v>#VALUE!</v>
      </c>
      <c r="M30" s="6" t="e">
        <f aca="false">Standing!M$26*$B15</f>
        <v>#VALUE!</v>
      </c>
      <c r="N30" s="6" t="e">
        <f aca="false">Standing!N$26*$B15</f>
        <v>#VALUE!</v>
      </c>
      <c r="O30" s="6" t="e">
        <f aca="false">Standing!O$26*$B15</f>
        <v>#VALUE!</v>
      </c>
      <c r="P30" s="6" t="e">
        <f aca="false">Standing!P$26*$B15</f>
        <v>#DIV/0!</v>
      </c>
      <c r="Q30" s="6" t="e">
        <f aca="false">Standing!Q$26*$B15</f>
        <v>#DIV/0!</v>
      </c>
      <c r="R30" s="6" t="e">
        <f aca="false">Standing!R$26*$B15</f>
        <v>#DIV/0!</v>
      </c>
      <c r="S30" s="6" t="e">
        <f aca="false">Standing!S$26*$B15</f>
        <v>#DIV/0!</v>
      </c>
      <c r="T30" s="10"/>
    </row>
    <row r="31" customFormat="false" ht="12.75" hidden="false" customHeight="false" outlineLevel="0" collapsed="false">
      <c r="A31" s="12" t="s">
        <v>375</v>
      </c>
      <c r="B31" s="6" t="e">
        <f aca="false">Standing!B$27*$B16</f>
        <v>#VALUE!</v>
      </c>
      <c r="C31" s="6" t="e">
        <f aca="false">Standing!C$27*$B16</f>
        <v>#VALUE!</v>
      </c>
      <c r="D31" s="6" t="e">
        <f aca="false">Standing!D$27*$B16</f>
        <v>#VALUE!</v>
      </c>
      <c r="E31" s="6" t="e">
        <f aca="false">Standing!E$27*$B16</f>
        <v>#VALUE!</v>
      </c>
      <c r="F31" s="6" t="e">
        <f aca="false">Standing!F$27*$B16</f>
        <v>#VALUE!</v>
      </c>
      <c r="G31" s="6" t="e">
        <f aca="false">Standing!G$27*$B16</f>
        <v>#DIV/0!</v>
      </c>
      <c r="H31" s="6" t="e">
        <f aca="false">Standing!H$27*$B16</f>
        <v>#DIV/0!</v>
      </c>
      <c r="I31" s="6" t="e">
        <f aca="false">Standing!I$27*$B16</f>
        <v>#DIV/0!</v>
      </c>
      <c r="J31" s="6" t="e">
        <f aca="false">Standing!J$27*$B16</f>
        <v>#DIV/0!</v>
      </c>
      <c r="K31" s="6" t="e">
        <f aca="false">Standing!K$27*$B16</f>
        <v>#VALUE!</v>
      </c>
      <c r="L31" s="6" t="e">
        <f aca="false">Standing!L$27*$B16</f>
        <v>#VALUE!</v>
      </c>
      <c r="M31" s="6" t="e">
        <f aca="false">Standing!M$27*$B16</f>
        <v>#VALUE!</v>
      </c>
      <c r="N31" s="6" t="e">
        <f aca="false">Standing!N$27*$B16</f>
        <v>#VALUE!</v>
      </c>
      <c r="O31" s="6" t="e">
        <f aca="false">Standing!O$27*$B16</f>
        <v>#VALUE!</v>
      </c>
      <c r="P31" s="6" t="e">
        <f aca="false">Standing!P$27*$B16</f>
        <v>#DIV/0!</v>
      </c>
      <c r="Q31" s="6" t="e">
        <f aca="false">Standing!Q$27*$B16</f>
        <v>#DIV/0!</v>
      </c>
      <c r="R31" s="6" t="e">
        <f aca="false">Standing!R$27*$B16</f>
        <v>#DIV/0!</v>
      </c>
      <c r="S31" s="6" t="e">
        <f aca="false">Standing!S$27*$B16</f>
        <v>#DIV/0!</v>
      </c>
      <c r="T31" s="10"/>
    </row>
    <row r="32" customFormat="false" ht="12.75" hidden="false" customHeight="false" outlineLevel="0" collapsed="false">
      <c r="A32" s="12" t="s">
        <v>376</v>
      </c>
      <c r="B32" s="6" t="e">
        <f aca="false">Standing!B$29*$B17</f>
        <v>#VALUE!</v>
      </c>
      <c r="C32" s="6" t="e">
        <f aca="false">Standing!C$29*$B17</f>
        <v>#VALUE!</v>
      </c>
      <c r="D32" s="6" t="e">
        <f aca="false">Standing!D$29*$B17</f>
        <v>#VALUE!</v>
      </c>
      <c r="E32" s="6" t="e">
        <f aca="false">Standing!E$29*$B17</f>
        <v>#VALUE!</v>
      </c>
      <c r="F32" s="6" t="e">
        <f aca="false">Standing!F$29*$B17</f>
        <v>#VALUE!</v>
      </c>
      <c r="G32" s="6" t="e">
        <f aca="false">Standing!G$29*$B17</f>
        <v>#DIV/0!</v>
      </c>
      <c r="H32" s="6" t="e">
        <f aca="false">Standing!H$29*$B17</f>
        <v>#DIV/0!</v>
      </c>
      <c r="I32" s="6" t="e">
        <f aca="false">Standing!I$29*$B17</f>
        <v>#DIV/0!</v>
      </c>
      <c r="J32" s="6" t="e">
        <f aca="false">Standing!J$29*$B17</f>
        <v>#DIV/0!</v>
      </c>
      <c r="K32" s="6" t="e">
        <f aca="false">Standing!K$29*$B17</f>
        <v>#VALUE!</v>
      </c>
      <c r="L32" s="6" t="e">
        <f aca="false">Standing!L$29*$B17</f>
        <v>#VALUE!</v>
      </c>
      <c r="M32" s="6" t="e">
        <f aca="false">Standing!M$29*$B17</f>
        <v>#VALUE!</v>
      </c>
      <c r="N32" s="6" t="e">
        <f aca="false">Standing!N$29*$B17</f>
        <v>#VALUE!</v>
      </c>
      <c r="O32" s="6" t="e">
        <f aca="false">Standing!O$29*$B17</f>
        <v>#VALUE!</v>
      </c>
      <c r="P32" s="6" t="e">
        <f aca="false">Standing!P$29*$B17</f>
        <v>#DIV/0!</v>
      </c>
      <c r="Q32" s="6" t="e">
        <f aca="false">Standing!Q$29*$B17</f>
        <v>#DIV/0!</v>
      </c>
      <c r="R32" s="6" t="e">
        <f aca="false">Standing!R$29*$B17</f>
        <v>#DIV/0!</v>
      </c>
      <c r="S32" s="6" t="e">
        <f aca="false">Standing!S$29*$B17</f>
        <v>#DIV/0!</v>
      </c>
      <c r="T32" s="10"/>
    </row>
    <row r="33" customFormat="false" ht="12.75" hidden="false" customHeight="false" outlineLevel="0" collapsed="false">
      <c r="A33" s="12" t="s">
        <v>377</v>
      </c>
      <c r="B33" s="6" t="e">
        <f aca="false">Standing!B$30*$B18</f>
        <v>#VALUE!</v>
      </c>
      <c r="C33" s="6" t="e">
        <f aca="false">Standing!C$30*$B18</f>
        <v>#VALUE!</v>
      </c>
      <c r="D33" s="6" t="e">
        <f aca="false">Standing!D$30*$B18</f>
        <v>#VALUE!</v>
      </c>
      <c r="E33" s="6" t="e">
        <f aca="false">Standing!E$30*$B18</f>
        <v>#VALUE!</v>
      </c>
      <c r="F33" s="6" t="e">
        <f aca="false">Standing!F$30*$B18</f>
        <v>#VALUE!</v>
      </c>
      <c r="G33" s="6" t="e">
        <f aca="false">Standing!G$30*$B18</f>
        <v>#DIV/0!</v>
      </c>
      <c r="H33" s="6" t="e">
        <f aca="false">Standing!H$30*$B18</f>
        <v>#DIV/0!</v>
      </c>
      <c r="I33" s="6" t="e">
        <f aca="false">Standing!I$30*$B18</f>
        <v>#DIV/0!</v>
      </c>
      <c r="J33" s="6" t="e">
        <f aca="false">Standing!J$30*$B18</f>
        <v>#DIV/0!</v>
      </c>
      <c r="K33" s="6" t="e">
        <f aca="false">Standing!K$30*$B18</f>
        <v>#VALUE!</v>
      </c>
      <c r="L33" s="6" t="e">
        <f aca="false">Standing!L$30*$B18</f>
        <v>#VALUE!</v>
      </c>
      <c r="M33" s="6" t="e">
        <f aca="false">Standing!M$30*$B18</f>
        <v>#VALUE!</v>
      </c>
      <c r="N33" s="6" t="e">
        <f aca="false">Standing!N$30*$B18</f>
        <v>#VALUE!</v>
      </c>
      <c r="O33" s="6" t="e">
        <f aca="false">Standing!O$30*$B18</f>
        <v>#VALUE!</v>
      </c>
      <c r="P33" s="6" t="e">
        <f aca="false">Standing!P$30*$B18</f>
        <v>#DIV/0!</v>
      </c>
      <c r="Q33" s="6" t="e">
        <f aca="false">Standing!Q$30*$B18</f>
        <v>#DIV/0!</v>
      </c>
      <c r="R33" s="6" t="e">
        <f aca="false">Standing!R$30*$B18</f>
        <v>#DIV/0!</v>
      </c>
      <c r="S33" s="6" t="e">
        <f aca="false">Standing!S$30*$B18</f>
        <v>#DIV/0!</v>
      </c>
      <c r="T33" s="10"/>
    </row>
    <row r="34" customFormat="false" ht="12.75" hidden="false" customHeight="false" outlineLevel="0" collapsed="false">
      <c r="A34" s="12" t="s">
        <v>378</v>
      </c>
      <c r="B34" s="6" t="e">
        <f aca="false">Standing!B$32*$B19</f>
        <v>#VALUE!</v>
      </c>
      <c r="C34" s="6" t="e">
        <f aca="false">Standing!C$32*$B19</f>
        <v>#VALUE!</v>
      </c>
      <c r="D34" s="6" t="e">
        <f aca="false">Standing!D$32*$B19</f>
        <v>#VALUE!</v>
      </c>
      <c r="E34" s="6" t="e">
        <f aca="false">Standing!E$32*$B19</f>
        <v>#VALUE!</v>
      </c>
      <c r="F34" s="6" t="e">
        <f aca="false">Standing!F$32*$B19</f>
        <v>#VALUE!</v>
      </c>
      <c r="G34" s="6" t="e">
        <f aca="false">Standing!G$32*$B19</f>
        <v>#DIV/0!</v>
      </c>
      <c r="H34" s="6" t="e">
        <f aca="false">Standing!H$32*$B19</f>
        <v>#DIV/0!</v>
      </c>
      <c r="I34" s="6" t="e">
        <f aca="false">Standing!I$32*$B19</f>
        <v>#DIV/0!</v>
      </c>
      <c r="J34" s="6" t="e">
        <f aca="false">Standing!J$32*$B19</f>
        <v>#DIV/0!</v>
      </c>
      <c r="K34" s="6" t="e">
        <f aca="false">Standing!K$32*$B19</f>
        <v>#VALUE!</v>
      </c>
      <c r="L34" s="6" t="e">
        <f aca="false">Standing!L$32*$B19</f>
        <v>#VALUE!</v>
      </c>
      <c r="M34" s="6" t="e">
        <f aca="false">Standing!M$32*$B19</f>
        <v>#VALUE!</v>
      </c>
      <c r="N34" s="6" t="e">
        <f aca="false">Standing!N$32*$B19</f>
        <v>#VALUE!</v>
      </c>
      <c r="O34" s="6" t="e">
        <f aca="false">Standing!O$32*$B19</f>
        <v>#VALUE!</v>
      </c>
      <c r="P34" s="6" t="e">
        <f aca="false">Standing!P$32*$B19</f>
        <v>#DIV/0!</v>
      </c>
      <c r="Q34" s="6" t="e">
        <f aca="false">Standing!Q$32*$B19</f>
        <v>#DIV/0!</v>
      </c>
      <c r="R34" s="6" t="e">
        <f aca="false">Standing!R$32*$B19</f>
        <v>#DIV/0!</v>
      </c>
      <c r="S34" s="6" t="e">
        <f aca="false">Standing!S$32*$B19</f>
        <v>#DIV/0!</v>
      </c>
      <c r="T34" s="10"/>
    </row>
    <row r="35" customFormat="false" ht="12.75" hidden="false" customHeight="false" outlineLevel="0" collapsed="false">
      <c r="A35" s="12" t="s">
        <v>379</v>
      </c>
      <c r="B35" s="6" t="e">
        <f aca="false">Standing!B$33*$B20</f>
        <v>#VALUE!</v>
      </c>
      <c r="C35" s="6" t="e">
        <f aca="false">Standing!C$33*$B20</f>
        <v>#VALUE!</v>
      </c>
      <c r="D35" s="6" t="e">
        <f aca="false">Standing!D$33*$B20</f>
        <v>#VALUE!</v>
      </c>
      <c r="E35" s="6" t="e">
        <f aca="false">Standing!E$33*$B20</f>
        <v>#VALUE!</v>
      </c>
      <c r="F35" s="6" t="e">
        <f aca="false">Standing!F$33*$B20</f>
        <v>#VALUE!</v>
      </c>
      <c r="G35" s="6" t="e">
        <f aca="false">Standing!G$33*$B20</f>
        <v>#DIV/0!</v>
      </c>
      <c r="H35" s="6" t="e">
        <f aca="false">Standing!H$33*$B20</f>
        <v>#DIV/0!</v>
      </c>
      <c r="I35" s="6" t="e">
        <f aca="false">Standing!I$33*$B20</f>
        <v>#DIV/0!</v>
      </c>
      <c r="J35" s="6" t="e">
        <f aca="false">Standing!J$33*$B20</f>
        <v>#DIV/0!</v>
      </c>
      <c r="K35" s="6" t="e">
        <f aca="false">Standing!K$33*$B20</f>
        <v>#VALUE!</v>
      </c>
      <c r="L35" s="6" t="e">
        <f aca="false">Standing!L$33*$B20</f>
        <v>#VALUE!</v>
      </c>
      <c r="M35" s="6" t="e">
        <f aca="false">Standing!M$33*$B20</f>
        <v>#VALUE!</v>
      </c>
      <c r="N35" s="6" t="e">
        <f aca="false">Standing!N$33*$B20</f>
        <v>#VALUE!</v>
      </c>
      <c r="O35" s="6" t="e">
        <f aca="false">Standing!O$33*$B20</f>
        <v>#VALUE!</v>
      </c>
      <c r="P35" s="6" t="e">
        <f aca="false">Standing!P$33*$B20</f>
        <v>#DIV/0!</v>
      </c>
      <c r="Q35" s="6" t="e">
        <f aca="false">Standing!Q$33*$B20</f>
        <v>#DIV/0!</v>
      </c>
      <c r="R35" s="6" t="e">
        <f aca="false">Standing!R$33*$B20</f>
        <v>#DIV/0!</v>
      </c>
      <c r="S35" s="6" t="e">
        <f aca="false">Standing!S$33*$B20</f>
        <v>#DIV/0!</v>
      </c>
      <c r="T35" s="10"/>
    </row>
    <row r="36" customFormat="false" ht="12.75" hidden="false" customHeight="false" outlineLevel="0" collapsed="false">
      <c r="A36" s="12" t="s">
        <v>392</v>
      </c>
      <c r="B36" s="6" t="e">
        <f aca="false">Standing!B$34*$B21</f>
        <v>#VALUE!</v>
      </c>
      <c r="C36" s="6" t="e">
        <f aca="false">Standing!C$34*$B21</f>
        <v>#VALUE!</v>
      </c>
      <c r="D36" s="6" t="e">
        <f aca="false">Standing!D$34*$B21</f>
        <v>#VALUE!</v>
      </c>
      <c r="E36" s="6" t="e">
        <f aca="false">Standing!E$34*$B21</f>
        <v>#VALUE!</v>
      </c>
      <c r="F36" s="6" t="e">
        <f aca="false">Standing!F$34*$B21</f>
        <v>#VALUE!</v>
      </c>
      <c r="G36" s="6" t="e">
        <f aca="false">Standing!G$34*$B21</f>
        <v>#DIV/0!</v>
      </c>
      <c r="H36" s="6" t="e">
        <f aca="false">Standing!H$34*$B21</f>
        <v>#DIV/0!</v>
      </c>
      <c r="I36" s="6" t="e">
        <f aca="false">Standing!I$34*$B21</f>
        <v>#DIV/0!</v>
      </c>
      <c r="J36" s="6" t="e">
        <f aca="false">Standing!J$34*$B21</f>
        <v>#DIV/0!</v>
      </c>
      <c r="K36" s="6" t="e">
        <f aca="false">Standing!K$34*$B21</f>
        <v>#VALUE!</v>
      </c>
      <c r="L36" s="6" t="e">
        <f aca="false">Standing!L$34*$B21</f>
        <v>#VALUE!</v>
      </c>
      <c r="M36" s="6" t="e">
        <f aca="false">Standing!M$34*$B21</f>
        <v>#VALUE!</v>
      </c>
      <c r="N36" s="6" t="e">
        <f aca="false">Standing!N$34*$B21</f>
        <v>#VALUE!</v>
      </c>
      <c r="O36" s="6" t="e">
        <f aca="false">Standing!O$34*$B21</f>
        <v>#VALUE!</v>
      </c>
      <c r="P36" s="6" t="e">
        <f aca="false">Standing!P$34*$B21</f>
        <v>#DIV/0!</v>
      </c>
      <c r="Q36" s="6" t="e">
        <f aca="false">Standing!Q$34*$B21</f>
        <v>#DIV/0!</v>
      </c>
      <c r="R36" s="6" t="e">
        <f aca="false">Standing!R$34*$B21</f>
        <v>#DIV/0!</v>
      </c>
      <c r="S36" s="6" t="e">
        <f aca="false">Standing!S$34*$B21</f>
        <v>#DIV/0!</v>
      </c>
      <c r="T36" s="10"/>
    </row>
    <row r="38" customFormat="false" ht="12.75" hidden="false" customHeight="false" outlineLevel="0" collapsed="false">
      <c r="A38" s="11" t="s">
        <v>184</v>
      </c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2" t="s">
        <v>537</v>
      </c>
    </row>
    <row r="41" customFormat="false" ht="12.75" hidden="false" customHeight="false" outlineLevel="0" collapsed="false">
      <c r="A41" s="13" t="s">
        <v>1004</v>
      </c>
    </row>
    <row r="42" customFormat="false" ht="12.75" hidden="false" customHeight="false" outlineLevel="0" collapsed="false">
      <c r="A42" s="13" t="s">
        <v>997</v>
      </c>
    </row>
    <row r="43" customFormat="false" ht="12.75" hidden="false" customHeight="false" outlineLevel="0" collapsed="false">
      <c r="A43" s="13" t="s">
        <v>1005</v>
      </c>
    </row>
    <row r="44" customFormat="false" ht="12.75" hidden="false" customHeight="false" outlineLevel="0" collapsed="false">
      <c r="A44" s="13" t="s">
        <v>803</v>
      </c>
    </row>
    <row r="45" customFormat="false" ht="12.75" hidden="false" customHeight="false" outlineLevel="0" collapsed="false">
      <c r="A45" s="2" t="s">
        <v>1006</v>
      </c>
    </row>
    <row r="46" customFormat="false" ht="12.75" hidden="false" customHeight="false" outlineLevel="0" collapsed="false">
      <c r="A46" s="13" t="s">
        <v>1007</v>
      </c>
    </row>
    <row r="47" customFormat="false" ht="12.75" hidden="false" customHeight="false" outlineLevel="0" collapsed="false">
      <c r="A47" s="22" t="s">
        <v>540</v>
      </c>
      <c r="B47" s="22" t="s">
        <v>154</v>
      </c>
      <c r="C47" s="22" t="s">
        <v>5</v>
      </c>
      <c r="D47" s="22" t="s">
        <v>72</v>
      </c>
    </row>
    <row r="48" customFormat="false" ht="12.75" hidden="false" customHeight="false" outlineLevel="0" collapsed="false">
      <c r="A48" s="22" t="s">
        <v>541</v>
      </c>
      <c r="B48" s="22" t="s">
        <v>1008</v>
      </c>
      <c r="C48" s="22" t="s">
        <v>1009</v>
      </c>
      <c r="D48" s="22" t="s">
        <v>1010</v>
      </c>
    </row>
    <row r="49" customFormat="false" ht="12.75" hidden="false" customHeight="false" outlineLevel="0" collapsed="false">
      <c r="B49" s="3" t="s">
        <v>1011</v>
      </c>
      <c r="C49" s="3" t="s">
        <v>1012</v>
      </c>
      <c r="D49" s="3" t="s">
        <v>1013</v>
      </c>
    </row>
    <row r="50" customFormat="false" ht="12.75" hidden="false" customHeight="false" outlineLevel="0" collapsed="false">
      <c r="A50" s="12" t="s">
        <v>374</v>
      </c>
      <c r="B50" s="7" t="e">
        <f aca="false">LAFs!$J$230</f>
        <v>#DIV/0!</v>
      </c>
      <c r="C50" s="28" t="e">
        <f aca="false">Multi!B$119/Input!C$119/(24*Input!F$15)*1000</f>
        <v>#VALUE!</v>
      </c>
      <c r="D50" s="7" t="e">
        <f aca="false">Loads!E$619</f>
        <v>#VALUE!</v>
      </c>
      <c r="E50" s="10"/>
    </row>
    <row r="51" customFormat="false" ht="12.75" hidden="false" customHeight="false" outlineLevel="0" collapsed="false">
      <c r="A51" s="12" t="s">
        <v>375</v>
      </c>
      <c r="B51" s="7" t="e">
        <f aca="false">LAFs!$J$231</f>
        <v>#DIV/0!</v>
      </c>
      <c r="C51" s="28" t="e">
        <f aca="false">Multi!B$120/Input!C$120/(24*Input!F$15)*1000</f>
        <v>#VALUE!</v>
      </c>
      <c r="D51" s="7" t="e">
        <f aca="false">Loads!E$620</f>
        <v>#VALUE!</v>
      </c>
      <c r="E51" s="10"/>
    </row>
    <row r="52" customFormat="false" ht="12.75" hidden="false" customHeight="false" outlineLevel="0" collapsed="false">
      <c r="A52" s="12" t="s">
        <v>376</v>
      </c>
      <c r="B52" s="7" t="e">
        <f aca="false">LAFs!$J$233</f>
        <v>#DIV/0!</v>
      </c>
      <c r="C52" s="28" t="e">
        <f aca="false">Multi!B$122/Input!C$122/(24*Input!F$15)*1000</f>
        <v>#VALUE!</v>
      </c>
      <c r="D52" s="7" t="e">
        <f aca="false">Loads!E$622</f>
        <v>#VALUE!</v>
      </c>
      <c r="E52" s="10"/>
    </row>
    <row r="53" customFormat="false" ht="12.75" hidden="false" customHeight="false" outlineLevel="0" collapsed="false">
      <c r="A53" s="12" t="s">
        <v>377</v>
      </c>
      <c r="B53" s="7" t="e">
        <f aca="false">LAFs!$J$234</f>
        <v>#DIV/0!</v>
      </c>
      <c r="C53" s="28" t="e">
        <f aca="false">Multi!B$123/Input!C$123/(24*Input!F$15)*1000</f>
        <v>#VALUE!</v>
      </c>
      <c r="D53" s="7" t="e">
        <f aca="false">Loads!E$623</f>
        <v>#VALUE!</v>
      </c>
      <c r="E53" s="10"/>
    </row>
    <row r="55" customFormat="false" ht="12.75" hidden="false" customHeight="false" outlineLevel="0" collapsed="false">
      <c r="A55" s="11" t="s">
        <v>185</v>
      </c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2" t="s">
        <v>537</v>
      </c>
    </row>
    <row r="58" customFormat="false" ht="12.75" hidden="false" customHeight="false" outlineLevel="0" collapsed="false">
      <c r="A58" s="13" t="s">
        <v>1014</v>
      </c>
    </row>
    <row r="59" customFormat="false" ht="12.75" hidden="false" customHeight="false" outlineLevel="0" collapsed="false">
      <c r="A59" s="13" t="s">
        <v>1015</v>
      </c>
    </row>
    <row r="60" customFormat="false" ht="12.75" hidden="false" customHeight="false" outlineLevel="0" collapsed="false">
      <c r="A60" s="13" t="s">
        <v>1016</v>
      </c>
    </row>
    <row r="61" customFormat="false" ht="12.75" hidden="false" customHeight="false" outlineLevel="0" collapsed="false">
      <c r="A61" s="13" t="s">
        <v>1017</v>
      </c>
    </row>
    <row r="62" customFormat="false" ht="12.75" hidden="false" customHeight="false" outlineLevel="0" collapsed="false">
      <c r="A62" s="13" t="s">
        <v>1018</v>
      </c>
    </row>
    <row r="63" customFormat="false" ht="12.75" hidden="false" customHeight="false" outlineLevel="0" collapsed="false">
      <c r="A63" s="13" t="s">
        <v>1019</v>
      </c>
    </row>
    <row r="64" customFormat="false" ht="12.75" hidden="false" customHeight="false" outlineLevel="0" collapsed="false">
      <c r="A64" s="22" t="s">
        <v>540</v>
      </c>
      <c r="B64" s="22" t="s">
        <v>70</v>
      </c>
      <c r="C64" s="22" t="s">
        <v>70</v>
      </c>
      <c r="D64" s="22" t="s">
        <v>5</v>
      </c>
    </row>
    <row r="65" customFormat="false" ht="12.75" hidden="false" customHeight="false" outlineLevel="0" collapsed="false">
      <c r="A65" s="22" t="s">
        <v>541</v>
      </c>
      <c r="B65" s="22" t="s">
        <v>542</v>
      </c>
      <c r="C65" s="22" t="s">
        <v>1020</v>
      </c>
      <c r="D65" s="22" t="s">
        <v>1021</v>
      </c>
    </row>
    <row r="66" customFormat="false" ht="12.75" hidden="false" customHeight="false" outlineLevel="0" collapsed="false">
      <c r="B66" s="3" t="s">
        <v>1022</v>
      </c>
      <c r="C66" s="3" t="s">
        <v>1023</v>
      </c>
      <c r="D66" s="3" t="s">
        <v>1024</v>
      </c>
    </row>
    <row r="67" customFormat="false" ht="12.75" hidden="false" customHeight="false" outlineLevel="0" collapsed="false">
      <c r="A67" s="12" t="s">
        <v>1025</v>
      </c>
      <c r="B67" s="28" t="e">
        <f aca="false">SUMPRODUCT(B$50:B$53,$C$50:$C$53)</f>
        <v>#VALUE!</v>
      </c>
      <c r="C67" s="28" t="e">
        <f aca="false">SUMPRODUCT(B$50:B$53,$D$50:$D$53)</f>
        <v>#VALUE!</v>
      </c>
      <c r="D67" s="6" t="e">
        <f aca="false">$B67/$C67/Input!E15</f>
        <v>#VALUE!</v>
      </c>
      <c r="E67" s="10"/>
    </row>
    <row r="69" customFormat="false" ht="12.75" hidden="false" customHeight="false" outlineLevel="0" collapsed="false">
      <c r="A69" s="11" t="s">
        <v>186</v>
      </c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2" t="s">
        <v>537</v>
      </c>
    </row>
    <row r="72" customFormat="false" ht="12.75" hidden="false" customHeight="false" outlineLevel="0" collapsed="false">
      <c r="A72" s="13" t="s">
        <v>1002</v>
      </c>
    </row>
    <row r="73" customFormat="false" ht="12.75" hidden="false" customHeight="false" outlineLevel="0" collapsed="false">
      <c r="A73" s="13" t="s">
        <v>1026</v>
      </c>
    </row>
    <row r="74" customFormat="false" ht="12.75" hidden="false" customHeight="false" outlineLevel="0" collapsed="false">
      <c r="A74" s="2" t="s">
        <v>853</v>
      </c>
    </row>
    <row r="75" customFormat="false" ht="12.75" hidden="false" customHeight="false" outlineLevel="0" collapsed="false">
      <c r="B75" s="3" t="s">
        <v>497</v>
      </c>
      <c r="C75" s="3" t="s">
        <v>880</v>
      </c>
    </row>
    <row r="76" customFormat="false" ht="12.75" hidden="false" customHeight="false" outlineLevel="0" collapsed="false">
      <c r="A76" s="12" t="s">
        <v>374</v>
      </c>
      <c r="B76" s="6" t="e">
        <f aca="false">Standing!$J$26*$D$67</f>
        <v>#DIV/0!</v>
      </c>
      <c r="C76" s="6" t="e">
        <f aca="false">Standing!$S$26*$D$67</f>
        <v>#DIV/0!</v>
      </c>
      <c r="D76" s="10"/>
    </row>
    <row r="77" customFormat="false" ht="12.75" hidden="false" customHeight="false" outlineLevel="0" collapsed="false">
      <c r="A77" s="12" t="s">
        <v>375</v>
      </c>
      <c r="B77" s="6" t="e">
        <f aca="false">Standing!$J$27*$D$67</f>
        <v>#DIV/0!</v>
      </c>
      <c r="C77" s="6" t="e">
        <f aca="false">Standing!$S$27*$D$67</f>
        <v>#DIV/0!</v>
      </c>
      <c r="D77" s="10"/>
    </row>
    <row r="78" customFormat="false" ht="12.75" hidden="false" customHeight="false" outlineLevel="0" collapsed="false">
      <c r="A78" s="12" t="s">
        <v>376</v>
      </c>
      <c r="B78" s="6" t="e">
        <f aca="false">Standing!$J$29*$D$67</f>
        <v>#DIV/0!</v>
      </c>
      <c r="C78" s="6" t="e">
        <f aca="false">Standing!$S$29*$D$67</f>
        <v>#DIV/0!</v>
      </c>
      <c r="D78" s="10"/>
    </row>
    <row r="79" customFormat="false" ht="12.75" hidden="false" customHeight="false" outlineLevel="0" collapsed="false">
      <c r="A79" s="12" t="s">
        <v>377</v>
      </c>
      <c r="B79" s="6" t="e">
        <f aca="false">Standing!$J$30*$D$67</f>
        <v>#DIV/0!</v>
      </c>
      <c r="C79" s="6" t="e">
        <f aca="false">Standing!$S$30*$D$67</f>
        <v>#DIV/0!</v>
      </c>
      <c r="D79" s="10"/>
    </row>
    <row r="81" customFormat="false" ht="12.75" hidden="false" customHeight="false" outlineLevel="0" collapsed="false">
      <c r="A81" s="11" t="s">
        <v>187</v>
      </c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2" t="s">
        <v>537</v>
      </c>
    </row>
    <row r="84" customFormat="false" ht="12.75" hidden="false" customHeight="false" outlineLevel="0" collapsed="false">
      <c r="A84" s="2" t="s">
        <v>1027</v>
      </c>
    </row>
    <row r="85" customFormat="false" ht="12.75" hidden="false" customHeight="false" outlineLevel="0" collapsed="false">
      <c r="A85" s="13" t="s">
        <v>1028</v>
      </c>
    </row>
    <row r="86" customFormat="false" ht="12.75" hidden="false" customHeight="false" outlineLevel="0" collapsed="false">
      <c r="A86" s="13" t="s">
        <v>1029</v>
      </c>
    </row>
    <row r="87" customFormat="false" ht="12.75" hidden="false" customHeight="false" outlineLevel="0" collapsed="false">
      <c r="A87" s="2" t="s">
        <v>567</v>
      </c>
    </row>
    <row r="88" customFormat="false" ht="12.75" hidden="false" customHeight="false" outlineLevel="0" collapsed="false">
      <c r="B88" s="3" t="s">
        <v>348</v>
      </c>
      <c r="C88" s="3" t="s">
        <v>490</v>
      </c>
      <c r="D88" s="3" t="s">
        <v>491</v>
      </c>
      <c r="E88" s="3" t="s">
        <v>492</v>
      </c>
      <c r="F88" s="3" t="s">
        <v>493</v>
      </c>
      <c r="G88" s="3" t="s">
        <v>494</v>
      </c>
      <c r="H88" s="3" t="s">
        <v>495</v>
      </c>
      <c r="I88" s="3" t="s">
        <v>496</v>
      </c>
      <c r="J88" s="3" t="s">
        <v>497</v>
      </c>
      <c r="K88" s="3" t="s">
        <v>480</v>
      </c>
      <c r="L88" s="3" t="s">
        <v>873</v>
      </c>
      <c r="M88" s="3" t="s">
        <v>874</v>
      </c>
      <c r="N88" s="3" t="s">
        <v>875</v>
      </c>
      <c r="O88" s="3" t="s">
        <v>876</v>
      </c>
      <c r="P88" s="3" t="s">
        <v>877</v>
      </c>
      <c r="Q88" s="3" t="s">
        <v>878</v>
      </c>
      <c r="R88" s="3" t="s">
        <v>879</v>
      </c>
      <c r="S88" s="3" t="s">
        <v>880</v>
      </c>
    </row>
    <row r="89" customFormat="false" ht="12.75" hidden="false" customHeight="false" outlineLevel="0" collapsed="false">
      <c r="A89" s="12" t="s">
        <v>374</v>
      </c>
      <c r="B89" s="7" t="e">
        <f aca="false">B30</f>
        <v>#VALUE!</v>
      </c>
      <c r="C89" s="7" t="e">
        <f aca="false">C30</f>
        <v>#VALUE!</v>
      </c>
      <c r="D89" s="7" t="e">
        <f aca="false">D30</f>
        <v>#VALUE!</v>
      </c>
      <c r="E89" s="7" t="e">
        <f aca="false">E30</f>
        <v>#VALUE!</v>
      </c>
      <c r="F89" s="7" t="e">
        <f aca="false">F30</f>
        <v>#VALUE!</v>
      </c>
      <c r="G89" s="7" t="e">
        <f aca="false">G30</f>
        <v>#DIV/0!</v>
      </c>
      <c r="H89" s="7" t="e">
        <f aca="false">H30</f>
        <v>#DIV/0!</v>
      </c>
      <c r="I89" s="7" t="e">
        <f aca="false">I30</f>
        <v>#DIV/0!</v>
      </c>
      <c r="J89" s="7" t="e">
        <f aca="false">$B$76</f>
        <v>#DIV/0!</v>
      </c>
      <c r="K89" s="7" t="e">
        <f aca="false">K30</f>
        <v>#VALUE!</v>
      </c>
      <c r="L89" s="7" t="e">
        <f aca="false">L30</f>
        <v>#VALUE!</v>
      </c>
      <c r="M89" s="7" t="e">
        <f aca="false">M30</f>
        <v>#VALUE!</v>
      </c>
      <c r="N89" s="7" t="e">
        <f aca="false">N30</f>
        <v>#VALUE!</v>
      </c>
      <c r="O89" s="7" t="e">
        <f aca="false">O30</f>
        <v>#VALUE!</v>
      </c>
      <c r="P89" s="7" t="e">
        <f aca="false">P30</f>
        <v>#DIV/0!</v>
      </c>
      <c r="Q89" s="7" t="e">
        <f aca="false">Q30</f>
        <v>#DIV/0!</v>
      </c>
      <c r="R89" s="7" t="e">
        <f aca="false">R30</f>
        <v>#DIV/0!</v>
      </c>
      <c r="S89" s="7" t="e">
        <f aca="false">$C$76</f>
        <v>#DIV/0!</v>
      </c>
      <c r="T89" s="10"/>
    </row>
    <row r="90" customFormat="false" ht="12.75" hidden="false" customHeight="false" outlineLevel="0" collapsed="false">
      <c r="A90" s="12" t="s">
        <v>375</v>
      </c>
      <c r="B90" s="7" t="e">
        <f aca="false">B31</f>
        <v>#VALUE!</v>
      </c>
      <c r="C90" s="7" t="e">
        <f aca="false">C31</f>
        <v>#VALUE!</v>
      </c>
      <c r="D90" s="7" t="e">
        <f aca="false">D31</f>
        <v>#VALUE!</v>
      </c>
      <c r="E90" s="7" t="e">
        <f aca="false">E31</f>
        <v>#VALUE!</v>
      </c>
      <c r="F90" s="7" t="e">
        <f aca="false">F31</f>
        <v>#VALUE!</v>
      </c>
      <c r="G90" s="7" t="e">
        <f aca="false">G31</f>
        <v>#DIV/0!</v>
      </c>
      <c r="H90" s="7" t="e">
        <f aca="false">H31</f>
        <v>#DIV/0!</v>
      </c>
      <c r="I90" s="7" t="e">
        <f aca="false">I31</f>
        <v>#DIV/0!</v>
      </c>
      <c r="J90" s="7" t="e">
        <f aca="false">$B$77</f>
        <v>#DIV/0!</v>
      </c>
      <c r="K90" s="7" t="e">
        <f aca="false">K31</f>
        <v>#VALUE!</v>
      </c>
      <c r="L90" s="7" t="e">
        <f aca="false">L31</f>
        <v>#VALUE!</v>
      </c>
      <c r="M90" s="7" t="e">
        <f aca="false">M31</f>
        <v>#VALUE!</v>
      </c>
      <c r="N90" s="7" t="e">
        <f aca="false">N31</f>
        <v>#VALUE!</v>
      </c>
      <c r="O90" s="7" t="e">
        <f aca="false">O31</f>
        <v>#VALUE!</v>
      </c>
      <c r="P90" s="7" t="e">
        <f aca="false">P31</f>
        <v>#DIV/0!</v>
      </c>
      <c r="Q90" s="7" t="e">
        <f aca="false">Q31</f>
        <v>#DIV/0!</v>
      </c>
      <c r="R90" s="7" t="e">
        <f aca="false">R31</f>
        <v>#DIV/0!</v>
      </c>
      <c r="S90" s="7" t="e">
        <f aca="false">$C$77</f>
        <v>#DIV/0!</v>
      </c>
      <c r="T90" s="10"/>
    </row>
    <row r="91" customFormat="false" ht="12.75" hidden="false" customHeight="false" outlineLevel="0" collapsed="false">
      <c r="A91" s="12" t="s">
        <v>376</v>
      </c>
      <c r="B91" s="7" t="e">
        <f aca="false">B32</f>
        <v>#VALUE!</v>
      </c>
      <c r="C91" s="7" t="e">
        <f aca="false">C32</f>
        <v>#VALUE!</v>
      </c>
      <c r="D91" s="7" t="e">
        <f aca="false">D32</f>
        <v>#VALUE!</v>
      </c>
      <c r="E91" s="7" t="e">
        <f aca="false">E32</f>
        <v>#VALUE!</v>
      </c>
      <c r="F91" s="7" t="e">
        <f aca="false">F32</f>
        <v>#VALUE!</v>
      </c>
      <c r="G91" s="7" t="e">
        <f aca="false">G32</f>
        <v>#DIV/0!</v>
      </c>
      <c r="H91" s="7" t="e">
        <f aca="false">H32</f>
        <v>#DIV/0!</v>
      </c>
      <c r="I91" s="7" t="e">
        <f aca="false">I32</f>
        <v>#DIV/0!</v>
      </c>
      <c r="J91" s="7" t="e">
        <f aca="false">$B$78</f>
        <v>#DIV/0!</v>
      </c>
      <c r="K91" s="7" t="e">
        <f aca="false">K32</f>
        <v>#VALUE!</v>
      </c>
      <c r="L91" s="7" t="e">
        <f aca="false">L32</f>
        <v>#VALUE!</v>
      </c>
      <c r="M91" s="7" t="e">
        <f aca="false">M32</f>
        <v>#VALUE!</v>
      </c>
      <c r="N91" s="7" t="e">
        <f aca="false">N32</f>
        <v>#VALUE!</v>
      </c>
      <c r="O91" s="7" t="e">
        <f aca="false">O32</f>
        <v>#VALUE!</v>
      </c>
      <c r="P91" s="7" t="e">
        <f aca="false">P32</f>
        <v>#DIV/0!</v>
      </c>
      <c r="Q91" s="7" t="e">
        <f aca="false">Q32</f>
        <v>#DIV/0!</v>
      </c>
      <c r="R91" s="7" t="e">
        <f aca="false">R32</f>
        <v>#DIV/0!</v>
      </c>
      <c r="S91" s="7" t="e">
        <f aca="false">$C$78</f>
        <v>#DIV/0!</v>
      </c>
      <c r="T91" s="10"/>
    </row>
    <row r="92" customFormat="false" ht="12.75" hidden="false" customHeight="false" outlineLevel="0" collapsed="false">
      <c r="A92" s="12" t="s">
        <v>377</v>
      </c>
      <c r="B92" s="7" t="e">
        <f aca="false">B33</f>
        <v>#VALUE!</v>
      </c>
      <c r="C92" s="7" t="e">
        <f aca="false">C33</f>
        <v>#VALUE!</v>
      </c>
      <c r="D92" s="7" t="e">
        <f aca="false">D33</f>
        <v>#VALUE!</v>
      </c>
      <c r="E92" s="7" t="e">
        <f aca="false">E33</f>
        <v>#VALUE!</v>
      </c>
      <c r="F92" s="7" t="e">
        <f aca="false">F33</f>
        <v>#VALUE!</v>
      </c>
      <c r="G92" s="7" t="e">
        <f aca="false">G33</f>
        <v>#DIV/0!</v>
      </c>
      <c r="H92" s="7" t="e">
        <f aca="false">H33</f>
        <v>#DIV/0!</v>
      </c>
      <c r="I92" s="7" t="e">
        <f aca="false">I33</f>
        <v>#DIV/0!</v>
      </c>
      <c r="J92" s="7" t="e">
        <f aca="false">$B$79</f>
        <v>#DIV/0!</v>
      </c>
      <c r="K92" s="7" t="e">
        <f aca="false">K33</f>
        <v>#VALUE!</v>
      </c>
      <c r="L92" s="7" t="e">
        <f aca="false">L33</f>
        <v>#VALUE!</v>
      </c>
      <c r="M92" s="7" t="e">
        <f aca="false">M33</f>
        <v>#VALUE!</v>
      </c>
      <c r="N92" s="7" t="e">
        <f aca="false">N33</f>
        <v>#VALUE!</v>
      </c>
      <c r="O92" s="7" t="e">
        <f aca="false">O33</f>
        <v>#VALUE!</v>
      </c>
      <c r="P92" s="7" t="e">
        <f aca="false">P33</f>
        <v>#DIV/0!</v>
      </c>
      <c r="Q92" s="7" t="e">
        <f aca="false">Q33</f>
        <v>#DIV/0!</v>
      </c>
      <c r="R92" s="7" t="e">
        <f aca="false">R33</f>
        <v>#DIV/0!</v>
      </c>
      <c r="S92" s="7" t="e">
        <f aca="false">$C$79</f>
        <v>#DIV/0!</v>
      </c>
      <c r="T92" s="10"/>
    </row>
    <row r="93" customFormat="false" ht="12.75" hidden="false" customHeight="false" outlineLevel="0" collapsed="false">
      <c r="A93" s="12" t="s">
        <v>378</v>
      </c>
      <c r="B93" s="7" t="e">
        <f aca="false">B34</f>
        <v>#VALUE!</v>
      </c>
      <c r="C93" s="7" t="e">
        <f aca="false">C34</f>
        <v>#VALUE!</v>
      </c>
      <c r="D93" s="7" t="e">
        <f aca="false">D34</f>
        <v>#VALUE!</v>
      </c>
      <c r="E93" s="7" t="e">
        <f aca="false">E34</f>
        <v>#VALUE!</v>
      </c>
      <c r="F93" s="7" t="e">
        <f aca="false">F34</f>
        <v>#VALUE!</v>
      </c>
      <c r="G93" s="7" t="e">
        <f aca="false">G34</f>
        <v>#DIV/0!</v>
      </c>
      <c r="H93" s="7" t="e">
        <f aca="false">H34</f>
        <v>#DIV/0!</v>
      </c>
      <c r="I93" s="7" t="e">
        <f aca="false">I34</f>
        <v>#DIV/0!</v>
      </c>
      <c r="J93" s="7" t="e">
        <f aca="false">J34</f>
        <v>#DIV/0!</v>
      </c>
      <c r="K93" s="7" t="e">
        <f aca="false">K34</f>
        <v>#VALUE!</v>
      </c>
      <c r="L93" s="7" t="e">
        <f aca="false">L34</f>
        <v>#VALUE!</v>
      </c>
      <c r="M93" s="7" t="e">
        <f aca="false">M34</f>
        <v>#VALUE!</v>
      </c>
      <c r="N93" s="7" t="e">
        <f aca="false">N34</f>
        <v>#VALUE!</v>
      </c>
      <c r="O93" s="7" t="e">
        <f aca="false">O34</f>
        <v>#VALUE!</v>
      </c>
      <c r="P93" s="7" t="e">
        <f aca="false">P34</f>
        <v>#DIV/0!</v>
      </c>
      <c r="Q93" s="7" t="e">
        <f aca="false">Q34</f>
        <v>#DIV/0!</v>
      </c>
      <c r="R93" s="7" t="e">
        <f aca="false">R34</f>
        <v>#DIV/0!</v>
      </c>
      <c r="S93" s="7" t="e">
        <f aca="false">S34</f>
        <v>#DIV/0!</v>
      </c>
      <c r="T93" s="10"/>
    </row>
    <row r="94" customFormat="false" ht="12.75" hidden="false" customHeight="false" outlineLevel="0" collapsed="false">
      <c r="A94" s="12" t="s">
        <v>379</v>
      </c>
      <c r="B94" s="7" t="e">
        <f aca="false">B35</f>
        <v>#VALUE!</v>
      </c>
      <c r="C94" s="7" t="e">
        <f aca="false">C35</f>
        <v>#VALUE!</v>
      </c>
      <c r="D94" s="7" t="e">
        <f aca="false">D35</f>
        <v>#VALUE!</v>
      </c>
      <c r="E94" s="7" t="e">
        <f aca="false">E35</f>
        <v>#VALUE!</v>
      </c>
      <c r="F94" s="7" t="e">
        <f aca="false">F35</f>
        <v>#VALUE!</v>
      </c>
      <c r="G94" s="7" t="e">
        <f aca="false">G35</f>
        <v>#DIV/0!</v>
      </c>
      <c r="H94" s="7" t="e">
        <f aca="false">H35</f>
        <v>#DIV/0!</v>
      </c>
      <c r="I94" s="7" t="e">
        <f aca="false">I35</f>
        <v>#DIV/0!</v>
      </c>
      <c r="J94" s="7" t="e">
        <f aca="false">J35</f>
        <v>#DIV/0!</v>
      </c>
      <c r="K94" s="7" t="e">
        <f aca="false">K35</f>
        <v>#VALUE!</v>
      </c>
      <c r="L94" s="7" t="e">
        <f aca="false">L35</f>
        <v>#VALUE!</v>
      </c>
      <c r="M94" s="7" t="e">
        <f aca="false">M35</f>
        <v>#VALUE!</v>
      </c>
      <c r="N94" s="7" t="e">
        <f aca="false">N35</f>
        <v>#VALUE!</v>
      </c>
      <c r="O94" s="7" t="e">
        <f aca="false">O35</f>
        <v>#VALUE!</v>
      </c>
      <c r="P94" s="7" t="e">
        <f aca="false">P35</f>
        <v>#DIV/0!</v>
      </c>
      <c r="Q94" s="7" t="e">
        <f aca="false">Q35</f>
        <v>#DIV/0!</v>
      </c>
      <c r="R94" s="7" t="e">
        <f aca="false">R35</f>
        <v>#DIV/0!</v>
      </c>
      <c r="S94" s="7" t="e">
        <f aca="false">S35</f>
        <v>#DIV/0!</v>
      </c>
      <c r="T94" s="10"/>
    </row>
    <row r="95" customFormat="false" ht="12.75" hidden="false" customHeight="false" outlineLevel="0" collapsed="false">
      <c r="A95" s="12" t="s">
        <v>392</v>
      </c>
      <c r="B95" s="7" t="e">
        <f aca="false">B36</f>
        <v>#VALUE!</v>
      </c>
      <c r="C95" s="7" t="e">
        <f aca="false">C36</f>
        <v>#VALUE!</v>
      </c>
      <c r="D95" s="7" t="e">
        <f aca="false">D36</f>
        <v>#VALUE!</v>
      </c>
      <c r="E95" s="7" t="e">
        <f aca="false">E36</f>
        <v>#VALUE!</v>
      </c>
      <c r="F95" s="7" t="e">
        <f aca="false">F36</f>
        <v>#VALUE!</v>
      </c>
      <c r="G95" s="7" t="e">
        <f aca="false">G36</f>
        <v>#DIV/0!</v>
      </c>
      <c r="H95" s="7" t="e">
        <f aca="false">H36</f>
        <v>#DIV/0!</v>
      </c>
      <c r="I95" s="7" t="e">
        <f aca="false">I36</f>
        <v>#DIV/0!</v>
      </c>
      <c r="J95" s="7" t="e">
        <f aca="false">J36</f>
        <v>#DIV/0!</v>
      </c>
      <c r="K95" s="7" t="e">
        <f aca="false">K36</f>
        <v>#VALUE!</v>
      </c>
      <c r="L95" s="7" t="e">
        <f aca="false">L36</f>
        <v>#VALUE!</v>
      </c>
      <c r="M95" s="7" t="e">
        <f aca="false">M36</f>
        <v>#VALUE!</v>
      </c>
      <c r="N95" s="7" t="e">
        <f aca="false">N36</f>
        <v>#VALUE!</v>
      </c>
      <c r="O95" s="7" t="e">
        <f aca="false">O36</f>
        <v>#VALUE!</v>
      </c>
      <c r="P95" s="7" t="e">
        <f aca="false">P36</f>
        <v>#DIV/0!</v>
      </c>
      <c r="Q95" s="7" t="e">
        <f aca="false">Q36</f>
        <v>#DIV/0!</v>
      </c>
      <c r="R95" s="7" t="e">
        <f aca="false">R36</f>
        <v>#DIV/0!</v>
      </c>
      <c r="S95" s="7" t="e">
        <f aca="false">S36</f>
        <v>#DIV/0!</v>
      </c>
      <c r="T95" s="10"/>
    </row>
  </sheetData>
  <sheetProtection sheet="true" objects="true" scenarios="true"/>
  <hyperlinks>
    <hyperlink ref="A8" location="Loads!E619" display="x1 = 2310. MPANs (in Equivalent volume for each end user)"/>
    <hyperlink ref="A9" location="Multi!B119" display="x2 = 2407. All units (MWh)"/>
    <hyperlink ref="A10" location="Input!E15" display="x3 = 1010. Power factor for all flows in the network model (in Financial and general assumptions)"/>
    <hyperlink ref="A11" location="Input!C119" display="x4 = 1041. Load factor for each type of demand user (in Load profile data for demand users)"/>
    <hyperlink ref="A12" location="Input!F15" display="x5 = 1010. Days in the charging year (in Financial and general assumptions)"/>
    <hyperlink ref="A26" location="Standing!B26" display="x1 = 3002. Capacity elements p/kVA/day"/>
    <hyperlink ref="A27" location="NHH!B15" display="x2 = 3101. Average maximum kVA/MPAN by end user class, for user classes without an agreed import capacity"/>
    <hyperlink ref="A41" location="LAFs!B230" display="x1 = 2012. Loss adjustment factors between end user meter reading and each network level, scaled by network use"/>
    <hyperlink ref="A42" location="Multi!B119" display="x2 = 2407. All units (MWh)"/>
    <hyperlink ref="A43" location="Input!C119" display="x3 = 1041. Load factor for each type of demand user (in Load profile data for demand users)"/>
    <hyperlink ref="A44" location="Input!F15" display="x4 = 1010. Days in the charging year (in Financial and general assumptions)"/>
    <hyperlink ref="A46" location="Loads!E619" display="x6 = 2310. MPANs (in Equivalent volume for each end user)"/>
    <hyperlink ref="A58" location="NHH!B50" display="x1 = 3103. Use of LV circuits by each tariff (in Capacity used by LV users without an agreed capacity)"/>
    <hyperlink ref="A59" location="NHH!C50" display="x2 = 3103. Unit-based contributions to aggregate maximum load by network level (kW) (in Capacity used by LV users without an agreed capacity)"/>
    <hyperlink ref="A60" location="NHH!D50" display="x3 = 3103. Relevant MPAN count (in Capacity used by LV users without an agreed capacity)"/>
    <hyperlink ref="A61" location="NHH!B67" display="x4 = Aggregate capacity of LV users without agreed capacity (kW) (in Aggregate data for LV users without agreed capacity for allocation of LV circuit costs)"/>
    <hyperlink ref="A62" location="NHH!C67" display="x5 = Aggregate number of LV users without agreed capacity (in Aggregate data for LV users without agreed capacity for allocation of LV circuit costs)"/>
    <hyperlink ref="A63" location="Input!E15" display="x6 = 1010. Power factor for all flows in the network model (in Financial and general assumptions)"/>
    <hyperlink ref="A72" location="Standing!B26" display="x1 = 3002. Capacity elements p/kVA/day"/>
    <hyperlink ref="A73" location="NHH!D67" display="x2 = 3104. Average maximum kVA of all LV users without agreed capacity (in Aggregate data for LV users without agreed capacity for allocation of LV circuit costs)"/>
    <hyperlink ref="A85" location="NHH!B76" display="x2 = 3105. LV fixed charge elements from standing charges factors p/MPAN/day"/>
    <hyperlink ref="A86" location="NHH!B30" display="x3 = 3102. Capacity-driven fixed charge elements from standing charges factors p/MPAN/day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Reactive power unit charges"&amp;" for "&amp;Input!B8&amp;" in "&amp;Input!C8&amp;" ("&amp;Input!D8&amp;")"</f>
        <v>r6029: Reactive power unit charges for #VALUE! in #VALUE! (#VALUE!)</v>
      </c>
    </row>
    <row r="4" customFormat="false" ht="12.75" hidden="false" customHeight="false" outlineLevel="0" collapsed="false">
      <c r="A4" s="11" t="s">
        <v>189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1030</v>
      </c>
    </row>
    <row r="8" customFormat="false" ht="12.75" hidden="false" customHeight="false" outlineLevel="0" collapsed="false">
      <c r="A8" s="2" t="s">
        <v>1031</v>
      </c>
    </row>
    <row r="9" customFormat="false" ht="12.75" hidden="false" customHeight="false" outlineLevel="0" collapsed="false">
      <c r="B9" s="3" t="s">
        <v>348</v>
      </c>
      <c r="C9" s="3" t="s">
        <v>490</v>
      </c>
      <c r="D9" s="3" t="s">
        <v>491</v>
      </c>
      <c r="E9" s="3" t="s">
        <v>492</v>
      </c>
      <c r="F9" s="3" t="s">
        <v>493</v>
      </c>
      <c r="G9" s="3" t="s">
        <v>494</v>
      </c>
      <c r="H9" s="3" t="s">
        <v>495</v>
      </c>
      <c r="I9" s="3" t="s">
        <v>496</v>
      </c>
      <c r="J9" s="3" t="s">
        <v>497</v>
      </c>
      <c r="K9" s="3" t="s">
        <v>480</v>
      </c>
      <c r="L9" s="3" t="s">
        <v>873</v>
      </c>
      <c r="M9" s="3" t="s">
        <v>874</v>
      </c>
      <c r="N9" s="3" t="s">
        <v>875</v>
      </c>
      <c r="O9" s="3" t="s">
        <v>876</v>
      </c>
      <c r="P9" s="3" t="s">
        <v>877</v>
      </c>
      <c r="Q9" s="3" t="s">
        <v>878</v>
      </c>
      <c r="R9" s="3" t="s">
        <v>879</v>
      </c>
      <c r="S9" s="3" t="s">
        <v>880</v>
      </c>
    </row>
    <row r="10" customFormat="false" ht="12.75" hidden="false" customHeight="false" outlineLevel="0" collapsed="false">
      <c r="A10" s="12" t="s">
        <v>380</v>
      </c>
      <c r="B10" s="6" t="e">
        <f aca="false">ABS(Standing!B$61)</f>
        <v>#VALUE!</v>
      </c>
      <c r="C10" s="6" t="e">
        <f aca="false">ABS(Standing!C$61)</f>
        <v>#VALUE!</v>
      </c>
      <c r="D10" s="6" t="e">
        <f aca="false">ABS(Standing!D$61)</f>
        <v>#VALUE!</v>
      </c>
      <c r="E10" s="6" t="e">
        <f aca="false">ABS(Standing!E$61)</f>
        <v>#VALUE!</v>
      </c>
      <c r="F10" s="6" t="e">
        <f aca="false">ABS(Standing!F$61)</f>
        <v>#VALUE!</v>
      </c>
      <c r="G10" s="6" t="e">
        <f aca="false">ABS(Standing!G$61)</f>
        <v>#VALUE!</v>
      </c>
      <c r="H10" s="6" t="e">
        <f aca="false">ABS(Standing!H$61)</f>
        <v>#VALUE!</v>
      </c>
      <c r="I10" s="6" t="e">
        <f aca="false">ABS(Standing!I$61)</f>
        <v>#VALUE!</v>
      </c>
      <c r="J10" s="6" t="e">
        <f aca="false">ABS(Standing!J$61)</f>
        <v>#VALUE!</v>
      </c>
      <c r="K10" s="6" t="e">
        <f aca="false">ABS(Standing!K$61)</f>
        <v>#VALUE!</v>
      </c>
      <c r="L10" s="6" t="e">
        <f aca="false">ABS(Standing!L$61)</f>
        <v>#VALUE!</v>
      </c>
      <c r="M10" s="6" t="e">
        <f aca="false">ABS(Standing!M$61)</f>
        <v>#VALUE!</v>
      </c>
      <c r="N10" s="6" t="e">
        <f aca="false">ABS(Standing!N$61)</f>
        <v>#VALUE!</v>
      </c>
      <c r="O10" s="6" t="e">
        <f aca="false">ABS(Standing!O$61)</f>
        <v>#VALUE!</v>
      </c>
      <c r="P10" s="6" t="e">
        <f aca="false">ABS(Standing!P$61)</f>
        <v>#VALUE!</v>
      </c>
      <c r="Q10" s="6" t="e">
        <f aca="false">ABS(Standing!Q$61)</f>
        <v>#VALUE!</v>
      </c>
      <c r="R10" s="6" t="e">
        <f aca="false">ABS(Standing!R$61)</f>
        <v>#VALUE!</v>
      </c>
      <c r="S10" s="6" t="e">
        <f aca="false">ABS(Standing!S$61)</f>
        <v>#VALUE!</v>
      </c>
      <c r="T10" s="10"/>
    </row>
    <row r="11" customFormat="false" ht="12.75" hidden="false" customHeight="false" outlineLevel="0" collapsed="false">
      <c r="A11" s="12" t="s">
        <v>381</v>
      </c>
      <c r="B11" s="6" t="e">
        <f aca="false">ABS(Standing!B$62)</f>
        <v>#VALUE!</v>
      </c>
      <c r="C11" s="6" t="e">
        <f aca="false">ABS(Standing!C$62)</f>
        <v>#VALUE!</v>
      </c>
      <c r="D11" s="6" t="e">
        <f aca="false">ABS(Standing!D$62)</f>
        <v>#VALUE!</v>
      </c>
      <c r="E11" s="6" t="e">
        <f aca="false">ABS(Standing!E$62)</f>
        <v>#VALUE!</v>
      </c>
      <c r="F11" s="6" t="e">
        <f aca="false">ABS(Standing!F$62)</f>
        <v>#VALUE!</v>
      </c>
      <c r="G11" s="6" t="e">
        <f aca="false">ABS(Standing!G$62)</f>
        <v>#VALUE!</v>
      </c>
      <c r="H11" s="6" t="e">
        <f aca="false">ABS(Standing!H$62)</f>
        <v>#VALUE!</v>
      </c>
      <c r="I11" s="6" t="e">
        <f aca="false">ABS(Standing!I$62)</f>
        <v>#VALUE!</v>
      </c>
      <c r="J11" s="6" t="e">
        <f aca="false">ABS(Standing!J$62)</f>
        <v>#VALUE!</v>
      </c>
      <c r="K11" s="6" t="e">
        <f aca="false">ABS(Standing!K$62)</f>
        <v>#VALUE!</v>
      </c>
      <c r="L11" s="6" t="e">
        <f aca="false">ABS(Standing!L$62)</f>
        <v>#VALUE!</v>
      </c>
      <c r="M11" s="6" t="e">
        <f aca="false">ABS(Standing!M$62)</f>
        <v>#VALUE!</v>
      </c>
      <c r="N11" s="6" t="e">
        <f aca="false">ABS(Standing!N$62)</f>
        <v>#VALUE!</v>
      </c>
      <c r="O11" s="6" t="e">
        <f aca="false">ABS(Standing!O$62)</f>
        <v>#VALUE!</v>
      </c>
      <c r="P11" s="6" t="e">
        <f aca="false">ABS(Standing!P$62)</f>
        <v>#VALUE!</v>
      </c>
      <c r="Q11" s="6" t="e">
        <f aca="false">ABS(Standing!Q$62)</f>
        <v>#VALUE!</v>
      </c>
      <c r="R11" s="6" t="e">
        <f aca="false">ABS(Standing!R$62)</f>
        <v>#VALUE!</v>
      </c>
      <c r="S11" s="6" t="e">
        <f aca="false">ABS(Standing!S$62)</f>
        <v>#VALUE!</v>
      </c>
      <c r="T11" s="10"/>
    </row>
    <row r="12" customFormat="false" ht="12.75" hidden="false" customHeight="false" outlineLevel="0" collapsed="false">
      <c r="A12" s="12" t="s">
        <v>393</v>
      </c>
      <c r="B12" s="6" t="e">
        <f aca="false">ABS(Standing!B$63)</f>
        <v>#VALUE!</v>
      </c>
      <c r="C12" s="6" t="e">
        <f aca="false">ABS(Standing!C$63)</f>
        <v>#VALUE!</v>
      </c>
      <c r="D12" s="6" t="e">
        <f aca="false">ABS(Standing!D$63)</f>
        <v>#VALUE!</v>
      </c>
      <c r="E12" s="6" t="e">
        <f aca="false">ABS(Standing!E$63)</f>
        <v>#VALUE!</v>
      </c>
      <c r="F12" s="6" t="e">
        <f aca="false">ABS(Standing!F$63)</f>
        <v>#VALUE!</v>
      </c>
      <c r="G12" s="6" t="e">
        <f aca="false">ABS(Standing!G$63)</f>
        <v>#VALUE!</v>
      </c>
      <c r="H12" s="6" t="e">
        <f aca="false">ABS(Standing!H$63)</f>
        <v>#VALUE!</v>
      </c>
      <c r="I12" s="6" t="e">
        <f aca="false">ABS(Standing!I$63)</f>
        <v>#VALUE!</v>
      </c>
      <c r="J12" s="6" t="e">
        <f aca="false">ABS(Standing!J$63)</f>
        <v>#VALUE!</v>
      </c>
      <c r="K12" s="6" t="e">
        <f aca="false">ABS(Standing!K$63)</f>
        <v>#VALUE!</v>
      </c>
      <c r="L12" s="6" t="e">
        <f aca="false">ABS(Standing!L$63)</f>
        <v>#VALUE!</v>
      </c>
      <c r="M12" s="6" t="e">
        <f aca="false">ABS(Standing!M$63)</f>
        <v>#VALUE!</v>
      </c>
      <c r="N12" s="6" t="e">
        <f aca="false">ABS(Standing!N$63)</f>
        <v>#VALUE!</v>
      </c>
      <c r="O12" s="6" t="e">
        <f aca="false">ABS(Standing!O$63)</f>
        <v>#VALUE!</v>
      </c>
      <c r="P12" s="6" t="e">
        <f aca="false">ABS(Standing!P$63)</f>
        <v>#VALUE!</v>
      </c>
      <c r="Q12" s="6" t="e">
        <f aca="false">ABS(Standing!Q$63)</f>
        <v>#VALUE!</v>
      </c>
      <c r="R12" s="6" t="e">
        <f aca="false">ABS(Standing!R$63)</f>
        <v>#VALUE!</v>
      </c>
      <c r="S12" s="6" t="e">
        <f aca="false">ABS(Standing!S$63)</f>
        <v>#VALUE!</v>
      </c>
      <c r="T12" s="10"/>
    </row>
    <row r="13" customFormat="false" ht="12.75" hidden="false" customHeight="false" outlineLevel="0" collapsed="false">
      <c r="A13" s="12" t="s">
        <v>394</v>
      </c>
      <c r="B13" s="6" t="e">
        <f aca="false">ABS(Standing!B$64)</f>
        <v>#VALUE!</v>
      </c>
      <c r="C13" s="6" t="e">
        <f aca="false">ABS(Standing!C$64)</f>
        <v>#VALUE!</v>
      </c>
      <c r="D13" s="6" t="e">
        <f aca="false">ABS(Standing!D$64)</f>
        <v>#VALUE!</v>
      </c>
      <c r="E13" s="6" t="e">
        <f aca="false">ABS(Standing!E$64)</f>
        <v>#VALUE!</v>
      </c>
      <c r="F13" s="6" t="e">
        <f aca="false">ABS(Standing!F$64)</f>
        <v>#VALUE!</v>
      </c>
      <c r="G13" s="6" t="e">
        <f aca="false">ABS(Standing!G$64)</f>
        <v>#VALUE!</v>
      </c>
      <c r="H13" s="6" t="e">
        <f aca="false">ABS(Standing!H$64)</f>
        <v>#VALUE!</v>
      </c>
      <c r="I13" s="6" t="e">
        <f aca="false">ABS(Standing!I$64)</f>
        <v>#VALUE!</v>
      </c>
      <c r="J13" s="6" t="e">
        <f aca="false">ABS(Standing!J$64)</f>
        <v>#VALUE!</v>
      </c>
      <c r="K13" s="6" t="e">
        <f aca="false">ABS(Standing!K$64)</f>
        <v>#VALUE!</v>
      </c>
      <c r="L13" s="6" t="e">
        <f aca="false">ABS(Standing!L$64)</f>
        <v>#VALUE!</v>
      </c>
      <c r="M13" s="6" t="e">
        <f aca="false">ABS(Standing!M$64)</f>
        <v>#VALUE!</v>
      </c>
      <c r="N13" s="6" t="e">
        <f aca="false">ABS(Standing!N$64)</f>
        <v>#VALUE!</v>
      </c>
      <c r="O13" s="6" t="e">
        <f aca="false">ABS(Standing!O$64)</f>
        <v>#VALUE!</v>
      </c>
      <c r="P13" s="6" t="e">
        <f aca="false">ABS(Standing!P$64)</f>
        <v>#VALUE!</v>
      </c>
      <c r="Q13" s="6" t="e">
        <f aca="false">ABS(Standing!Q$64)</f>
        <v>#VALUE!</v>
      </c>
      <c r="R13" s="6" t="e">
        <f aca="false">ABS(Standing!R$64)</f>
        <v>#VALUE!</v>
      </c>
      <c r="S13" s="6" t="e">
        <f aca="false">ABS(Standing!S$64)</f>
        <v>#VALUE!</v>
      </c>
      <c r="T13" s="10"/>
    </row>
    <row r="15" customFormat="false" ht="12.75" hidden="false" customHeight="false" outlineLevel="0" collapsed="false">
      <c r="A15" s="11" t="s">
        <v>190</v>
      </c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2" t="s">
        <v>537</v>
      </c>
    </row>
    <row r="18" customFormat="false" ht="12.75" hidden="false" customHeight="false" outlineLevel="0" collapsed="false">
      <c r="A18" s="13" t="s">
        <v>1032</v>
      </c>
    </row>
    <row r="19" customFormat="false" ht="12.75" hidden="false" customHeight="false" outlineLevel="0" collapsed="false">
      <c r="A19" s="13" t="s">
        <v>1033</v>
      </c>
    </row>
    <row r="20" customFormat="false" ht="12.75" hidden="false" customHeight="false" outlineLevel="0" collapsed="false">
      <c r="A20" s="13" t="s">
        <v>998</v>
      </c>
    </row>
    <row r="21" customFormat="false" ht="12.75" hidden="false" customHeight="false" outlineLevel="0" collapsed="false">
      <c r="A21" s="2" t="s">
        <v>1034</v>
      </c>
    </row>
    <row r="22" customFormat="false" ht="12.75" hidden="false" customHeight="false" outlineLevel="0" collapsed="false">
      <c r="B22" s="3" t="s">
        <v>348</v>
      </c>
      <c r="C22" s="3" t="s">
        <v>490</v>
      </c>
      <c r="D22" s="3" t="s">
        <v>491</v>
      </c>
      <c r="E22" s="3" t="s">
        <v>492</v>
      </c>
      <c r="F22" s="3" t="s">
        <v>493</v>
      </c>
      <c r="G22" s="3" t="s">
        <v>494</v>
      </c>
      <c r="H22" s="3" t="s">
        <v>495</v>
      </c>
      <c r="I22" s="3" t="s">
        <v>496</v>
      </c>
      <c r="J22" s="3" t="s">
        <v>497</v>
      </c>
      <c r="K22" s="3" t="s">
        <v>480</v>
      </c>
      <c r="L22" s="3" t="s">
        <v>873</v>
      </c>
      <c r="M22" s="3" t="s">
        <v>874</v>
      </c>
      <c r="N22" s="3" t="s">
        <v>875</v>
      </c>
      <c r="O22" s="3" t="s">
        <v>876</v>
      </c>
      <c r="P22" s="3" t="s">
        <v>877</v>
      </c>
      <c r="Q22" s="3" t="s">
        <v>878</v>
      </c>
      <c r="R22" s="3" t="s">
        <v>879</v>
      </c>
      <c r="S22" s="3" t="s">
        <v>880</v>
      </c>
    </row>
    <row r="23" customFormat="false" ht="12.75" hidden="false" customHeight="false" outlineLevel="0" collapsed="false">
      <c r="A23" s="12" t="s">
        <v>380</v>
      </c>
      <c r="B23" s="6" t="e">
        <f aca="false">B10*Input!B$307*Input!$E$15</f>
        <v>#VALUE!</v>
      </c>
      <c r="C23" s="6" t="e">
        <f aca="false">C10*Input!C$307*Input!$E$15</f>
        <v>#VALUE!</v>
      </c>
      <c r="D23" s="6" t="e">
        <f aca="false">D10*Input!D$307*Input!$E$15</f>
        <v>#VALUE!</v>
      </c>
      <c r="E23" s="6" t="e">
        <f aca="false">E10*Input!E$307*Input!$E$15</f>
        <v>#VALUE!</v>
      </c>
      <c r="F23" s="6" t="e">
        <f aca="false">F10*Input!F$307*Input!$E$15</f>
        <v>#VALUE!</v>
      </c>
      <c r="G23" s="6" t="e">
        <f aca="false">G10*Input!G$307*Input!$E$15</f>
        <v>#VALUE!</v>
      </c>
      <c r="H23" s="6" t="e">
        <f aca="false">H10*Input!H$307*Input!$E$15</f>
        <v>#VALUE!</v>
      </c>
      <c r="I23" s="6" t="e">
        <f aca="false">I10*Input!I$307*Input!$E$15</f>
        <v>#VALUE!</v>
      </c>
      <c r="J23" s="6" t="e">
        <f aca="false">J10*Input!J$307*Input!$E$15</f>
        <v>#VALUE!</v>
      </c>
      <c r="K23" s="6" t="e">
        <f aca="false">K10*Input!B$307*Input!$E$15</f>
        <v>#VALUE!</v>
      </c>
      <c r="L23" s="6" t="e">
        <f aca="false">L10*Input!C$307*Input!$E$15</f>
        <v>#VALUE!</v>
      </c>
      <c r="M23" s="6" t="e">
        <f aca="false">M10*Input!D$307*Input!$E$15</f>
        <v>#VALUE!</v>
      </c>
      <c r="N23" s="6" t="e">
        <f aca="false">N10*Input!E$307*Input!$E$15</f>
        <v>#VALUE!</v>
      </c>
      <c r="O23" s="6" t="e">
        <f aca="false">O10*Input!F$307*Input!$E$15</f>
        <v>#VALUE!</v>
      </c>
      <c r="P23" s="6" t="e">
        <f aca="false">P10*Input!G$307*Input!$E$15</f>
        <v>#VALUE!</v>
      </c>
      <c r="Q23" s="6" t="e">
        <f aca="false">Q10*Input!H$307*Input!$E$15</f>
        <v>#VALUE!</v>
      </c>
      <c r="R23" s="6" t="e">
        <f aca="false">R10*Input!I$307*Input!$E$15</f>
        <v>#VALUE!</v>
      </c>
      <c r="S23" s="6" t="e">
        <f aca="false">S10*Input!J$307*Input!$E$15</f>
        <v>#VALUE!</v>
      </c>
      <c r="T23" s="10"/>
    </row>
    <row r="24" customFormat="false" ht="12.75" hidden="false" customHeight="false" outlineLevel="0" collapsed="false">
      <c r="A24" s="12" t="s">
        <v>381</v>
      </c>
      <c r="B24" s="6" t="e">
        <f aca="false">B11*Input!B$307*Input!$E$15</f>
        <v>#VALUE!</v>
      </c>
      <c r="C24" s="6" t="e">
        <f aca="false">C11*Input!C$307*Input!$E$15</f>
        <v>#VALUE!</v>
      </c>
      <c r="D24" s="6" t="e">
        <f aca="false">D11*Input!D$307*Input!$E$15</f>
        <v>#VALUE!</v>
      </c>
      <c r="E24" s="6" t="e">
        <f aca="false">E11*Input!E$307*Input!$E$15</f>
        <v>#VALUE!</v>
      </c>
      <c r="F24" s="6" t="e">
        <f aca="false">F11*Input!F$307*Input!$E$15</f>
        <v>#VALUE!</v>
      </c>
      <c r="G24" s="6" t="e">
        <f aca="false">G11*Input!G$307*Input!$E$15</f>
        <v>#VALUE!</v>
      </c>
      <c r="H24" s="6" t="e">
        <f aca="false">H11*Input!H$307*Input!$E$15</f>
        <v>#VALUE!</v>
      </c>
      <c r="I24" s="6" t="e">
        <f aca="false">I11*Input!I$307*Input!$E$15</f>
        <v>#VALUE!</v>
      </c>
      <c r="J24" s="6" t="e">
        <f aca="false">J11*Input!J$307*Input!$E$15</f>
        <v>#VALUE!</v>
      </c>
      <c r="K24" s="6" t="e">
        <f aca="false">K11*Input!B$307*Input!$E$15</f>
        <v>#VALUE!</v>
      </c>
      <c r="L24" s="6" t="e">
        <f aca="false">L11*Input!C$307*Input!$E$15</f>
        <v>#VALUE!</v>
      </c>
      <c r="M24" s="6" t="e">
        <f aca="false">M11*Input!D$307*Input!$E$15</f>
        <v>#VALUE!</v>
      </c>
      <c r="N24" s="6" t="e">
        <f aca="false">N11*Input!E$307*Input!$E$15</f>
        <v>#VALUE!</v>
      </c>
      <c r="O24" s="6" t="e">
        <f aca="false">O11*Input!F$307*Input!$E$15</f>
        <v>#VALUE!</v>
      </c>
      <c r="P24" s="6" t="e">
        <f aca="false">P11*Input!G$307*Input!$E$15</f>
        <v>#VALUE!</v>
      </c>
      <c r="Q24" s="6" t="e">
        <f aca="false">Q11*Input!H$307*Input!$E$15</f>
        <v>#VALUE!</v>
      </c>
      <c r="R24" s="6" t="e">
        <f aca="false">R11*Input!I$307*Input!$E$15</f>
        <v>#VALUE!</v>
      </c>
      <c r="S24" s="6" t="e">
        <f aca="false">S11*Input!J$307*Input!$E$15</f>
        <v>#VALUE!</v>
      </c>
      <c r="T24" s="10"/>
    </row>
    <row r="25" customFormat="false" ht="12.75" hidden="false" customHeight="false" outlineLevel="0" collapsed="false">
      <c r="A25" s="12" t="s">
        <v>393</v>
      </c>
      <c r="B25" s="6" t="e">
        <f aca="false">B12*Input!B$307*Input!$E$15</f>
        <v>#VALUE!</v>
      </c>
      <c r="C25" s="6" t="e">
        <f aca="false">C12*Input!C$307*Input!$E$15</f>
        <v>#VALUE!</v>
      </c>
      <c r="D25" s="6" t="e">
        <f aca="false">D12*Input!D$307*Input!$E$15</f>
        <v>#VALUE!</v>
      </c>
      <c r="E25" s="6" t="e">
        <f aca="false">E12*Input!E$307*Input!$E$15</f>
        <v>#VALUE!</v>
      </c>
      <c r="F25" s="6" t="e">
        <f aca="false">F12*Input!F$307*Input!$E$15</f>
        <v>#VALUE!</v>
      </c>
      <c r="G25" s="6" t="e">
        <f aca="false">G12*Input!G$307*Input!$E$15</f>
        <v>#VALUE!</v>
      </c>
      <c r="H25" s="6" t="e">
        <f aca="false">H12*Input!H$307*Input!$E$15</f>
        <v>#VALUE!</v>
      </c>
      <c r="I25" s="6" t="e">
        <f aca="false">I12*Input!I$307*Input!$E$15</f>
        <v>#VALUE!</v>
      </c>
      <c r="J25" s="6" t="e">
        <f aca="false">J12*Input!J$307*Input!$E$15</f>
        <v>#VALUE!</v>
      </c>
      <c r="K25" s="6" t="e">
        <f aca="false">K12*Input!B$307*Input!$E$15</f>
        <v>#VALUE!</v>
      </c>
      <c r="L25" s="6" t="e">
        <f aca="false">L12*Input!C$307*Input!$E$15</f>
        <v>#VALUE!</v>
      </c>
      <c r="M25" s="6" t="e">
        <f aca="false">M12*Input!D$307*Input!$E$15</f>
        <v>#VALUE!</v>
      </c>
      <c r="N25" s="6" t="e">
        <f aca="false">N12*Input!E$307*Input!$E$15</f>
        <v>#VALUE!</v>
      </c>
      <c r="O25" s="6" t="e">
        <f aca="false">O12*Input!F$307*Input!$E$15</f>
        <v>#VALUE!</v>
      </c>
      <c r="P25" s="6" t="e">
        <f aca="false">P12*Input!G$307*Input!$E$15</f>
        <v>#VALUE!</v>
      </c>
      <c r="Q25" s="6" t="e">
        <f aca="false">Q12*Input!H$307*Input!$E$15</f>
        <v>#VALUE!</v>
      </c>
      <c r="R25" s="6" t="e">
        <f aca="false">R12*Input!I$307*Input!$E$15</f>
        <v>#VALUE!</v>
      </c>
      <c r="S25" s="6" t="e">
        <f aca="false">S12*Input!J$307*Input!$E$15</f>
        <v>#VALUE!</v>
      </c>
      <c r="T25" s="10"/>
    </row>
    <row r="26" customFormat="false" ht="12.75" hidden="false" customHeight="false" outlineLevel="0" collapsed="false">
      <c r="A26" s="12" t="s">
        <v>394</v>
      </c>
      <c r="B26" s="6" t="e">
        <f aca="false">B13*Input!B$307*Input!$E$15</f>
        <v>#VALUE!</v>
      </c>
      <c r="C26" s="6" t="e">
        <f aca="false">C13*Input!C$307*Input!$E$15</f>
        <v>#VALUE!</v>
      </c>
      <c r="D26" s="6" t="e">
        <f aca="false">D13*Input!D$307*Input!$E$15</f>
        <v>#VALUE!</v>
      </c>
      <c r="E26" s="6" t="e">
        <f aca="false">E13*Input!E$307*Input!$E$15</f>
        <v>#VALUE!</v>
      </c>
      <c r="F26" s="6" t="e">
        <f aca="false">F13*Input!F$307*Input!$E$15</f>
        <v>#VALUE!</v>
      </c>
      <c r="G26" s="6" t="e">
        <f aca="false">G13*Input!G$307*Input!$E$15</f>
        <v>#VALUE!</v>
      </c>
      <c r="H26" s="6" t="e">
        <f aca="false">H13*Input!H$307*Input!$E$15</f>
        <v>#VALUE!</v>
      </c>
      <c r="I26" s="6" t="e">
        <f aca="false">I13*Input!I$307*Input!$E$15</f>
        <v>#VALUE!</v>
      </c>
      <c r="J26" s="6" t="e">
        <f aca="false">J13*Input!J$307*Input!$E$15</f>
        <v>#VALUE!</v>
      </c>
      <c r="K26" s="6" t="e">
        <f aca="false">K13*Input!B$307*Input!$E$15</f>
        <v>#VALUE!</v>
      </c>
      <c r="L26" s="6" t="e">
        <f aca="false">L13*Input!C$307*Input!$E$15</f>
        <v>#VALUE!</v>
      </c>
      <c r="M26" s="6" t="e">
        <f aca="false">M13*Input!D$307*Input!$E$15</f>
        <v>#VALUE!</v>
      </c>
      <c r="N26" s="6" t="e">
        <f aca="false">N13*Input!E$307*Input!$E$15</f>
        <v>#VALUE!</v>
      </c>
      <c r="O26" s="6" t="e">
        <f aca="false">O13*Input!F$307*Input!$E$15</f>
        <v>#VALUE!</v>
      </c>
      <c r="P26" s="6" t="e">
        <f aca="false">P13*Input!G$307*Input!$E$15</f>
        <v>#VALUE!</v>
      </c>
      <c r="Q26" s="6" t="e">
        <f aca="false">Q13*Input!H$307*Input!$E$15</f>
        <v>#VALUE!</v>
      </c>
      <c r="R26" s="6" t="e">
        <f aca="false">R13*Input!I$307*Input!$E$15</f>
        <v>#VALUE!</v>
      </c>
      <c r="S26" s="6" t="e">
        <f aca="false">S13*Input!J$307*Input!$E$15</f>
        <v>#VALUE!</v>
      </c>
      <c r="T26" s="10"/>
    </row>
    <row r="28" customFormat="false" ht="12.75" hidden="false" customHeight="false" outlineLevel="0" collapsed="false">
      <c r="A28" s="11" t="s">
        <v>191</v>
      </c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2" t="s">
        <v>1035</v>
      </c>
    </row>
    <row r="31" customFormat="false" ht="12.75" hidden="false" customHeight="false" outlineLevel="0" collapsed="false">
      <c r="A31" s="2" t="s">
        <v>1036</v>
      </c>
    </row>
    <row r="32" customFormat="false" ht="12.75" hidden="false" customHeight="false" outlineLevel="0" collapsed="false">
      <c r="B32" s="3" t="s">
        <v>348</v>
      </c>
      <c r="C32" s="3" t="s">
        <v>349</v>
      </c>
      <c r="D32" s="3" t="s">
        <v>350</v>
      </c>
      <c r="E32" s="3" t="s">
        <v>351</v>
      </c>
      <c r="F32" s="3" t="s">
        <v>352</v>
      </c>
      <c r="G32" s="3" t="s">
        <v>356</v>
      </c>
      <c r="H32" s="3" t="s">
        <v>353</v>
      </c>
      <c r="I32" s="3" t="s">
        <v>354</v>
      </c>
      <c r="J32" s="3" t="s">
        <v>355</v>
      </c>
    </row>
    <row r="33" customFormat="false" ht="12.75" hidden="false" customHeight="false" outlineLevel="0" collapsed="false">
      <c r="A33" s="12" t="s">
        <v>384</v>
      </c>
      <c r="B33" s="24" t="n">
        <v>1</v>
      </c>
      <c r="C33" s="24" t="n">
        <v>1</v>
      </c>
      <c r="D33" s="24" t="n">
        <v>1</v>
      </c>
      <c r="E33" s="24" t="n">
        <v>1</v>
      </c>
      <c r="F33" s="24" t="n">
        <v>1</v>
      </c>
      <c r="G33" s="24" t="n">
        <v>1</v>
      </c>
      <c r="H33" s="24" t="n">
        <v>1</v>
      </c>
      <c r="I33" s="24" t="n">
        <v>1</v>
      </c>
      <c r="J33" s="24" t="n">
        <v>1</v>
      </c>
      <c r="K33" s="10"/>
    </row>
    <row r="34" customFormat="false" ht="12.75" hidden="false" customHeight="false" outlineLevel="0" collapsed="false">
      <c r="A34" s="12" t="s">
        <v>385</v>
      </c>
      <c r="B34" s="24" t="n">
        <v>1</v>
      </c>
      <c r="C34" s="24" t="n">
        <v>1</v>
      </c>
      <c r="D34" s="24" t="n">
        <v>1</v>
      </c>
      <c r="E34" s="24" t="n">
        <v>1</v>
      </c>
      <c r="F34" s="24" t="n">
        <v>1</v>
      </c>
      <c r="G34" s="24" t="n">
        <v>1</v>
      </c>
      <c r="H34" s="24" t="n">
        <v>1</v>
      </c>
      <c r="I34" s="24" t="n">
        <v>1</v>
      </c>
      <c r="J34" s="24" t="n">
        <v>1</v>
      </c>
      <c r="K34" s="10"/>
    </row>
    <row r="35" customFormat="false" ht="12.75" hidden="false" customHeight="false" outlineLevel="0" collapsed="false">
      <c r="A35" s="12" t="s">
        <v>386</v>
      </c>
      <c r="B35" s="24" t="n">
        <v>1</v>
      </c>
      <c r="C35" s="24" t="n">
        <v>1</v>
      </c>
      <c r="D35" s="24" t="n">
        <v>1</v>
      </c>
      <c r="E35" s="24" t="n">
        <v>1</v>
      </c>
      <c r="F35" s="24" t="n">
        <v>1</v>
      </c>
      <c r="G35" s="24" t="n">
        <v>1</v>
      </c>
      <c r="H35" s="24" t="n">
        <v>1</v>
      </c>
      <c r="I35" s="24" t="n">
        <v>1</v>
      </c>
      <c r="J35" s="24" t="n">
        <v>0</v>
      </c>
      <c r="K35" s="10"/>
    </row>
    <row r="36" customFormat="false" ht="12.75" hidden="false" customHeight="false" outlineLevel="0" collapsed="false">
      <c r="A36" s="12" t="s">
        <v>387</v>
      </c>
      <c r="B36" s="24" t="n">
        <v>1</v>
      </c>
      <c r="C36" s="24" t="n">
        <v>1</v>
      </c>
      <c r="D36" s="24" t="n">
        <v>1</v>
      </c>
      <c r="E36" s="24" t="n">
        <v>1</v>
      </c>
      <c r="F36" s="24" t="n">
        <v>1</v>
      </c>
      <c r="G36" s="24" t="n">
        <v>1</v>
      </c>
      <c r="H36" s="24" t="n">
        <v>1</v>
      </c>
      <c r="I36" s="24" t="n">
        <v>1</v>
      </c>
      <c r="J36" s="24" t="n">
        <v>0</v>
      </c>
      <c r="K36" s="10"/>
    </row>
    <row r="37" customFormat="false" ht="12.75" hidden="false" customHeight="false" outlineLevel="0" collapsed="false">
      <c r="A37" s="12" t="s">
        <v>395</v>
      </c>
      <c r="B37" s="24" t="n">
        <v>1</v>
      </c>
      <c r="C37" s="24" t="n">
        <v>1</v>
      </c>
      <c r="D37" s="24" t="n">
        <v>1</v>
      </c>
      <c r="E37" s="24" t="n">
        <v>1</v>
      </c>
      <c r="F37" s="24" t="n">
        <v>1</v>
      </c>
      <c r="G37" s="24" t="n">
        <v>1</v>
      </c>
      <c r="H37" s="24" t="n">
        <v>1</v>
      </c>
      <c r="I37" s="24" t="n">
        <v>0</v>
      </c>
      <c r="J37" s="24" t="n">
        <v>0</v>
      </c>
      <c r="K37" s="10"/>
    </row>
    <row r="38" customFormat="false" ht="12.75" hidden="false" customHeight="false" outlineLevel="0" collapsed="false">
      <c r="A38" s="12" t="s">
        <v>396</v>
      </c>
      <c r="B38" s="24" t="n">
        <v>1</v>
      </c>
      <c r="C38" s="24" t="n">
        <v>1</v>
      </c>
      <c r="D38" s="24" t="n">
        <v>1</v>
      </c>
      <c r="E38" s="24" t="n">
        <v>1</v>
      </c>
      <c r="F38" s="24" t="n">
        <v>1</v>
      </c>
      <c r="G38" s="24" t="n">
        <v>1</v>
      </c>
      <c r="H38" s="24" t="n">
        <v>1</v>
      </c>
      <c r="I38" s="24" t="n">
        <v>0</v>
      </c>
      <c r="J38" s="24" t="n">
        <v>0</v>
      </c>
      <c r="K38" s="10"/>
    </row>
    <row r="39" customFormat="false" ht="12.75" hidden="false" customHeight="false" outlineLevel="0" collapsed="false">
      <c r="A39" s="12" t="s">
        <v>397</v>
      </c>
      <c r="B39" s="24" t="n">
        <v>1</v>
      </c>
      <c r="C39" s="24" t="n">
        <v>1</v>
      </c>
      <c r="D39" s="24" t="n">
        <v>1</v>
      </c>
      <c r="E39" s="24" t="n">
        <v>1</v>
      </c>
      <c r="F39" s="24" t="n">
        <v>0</v>
      </c>
      <c r="G39" s="24" t="n">
        <v>1</v>
      </c>
      <c r="H39" s="24" t="n">
        <v>0</v>
      </c>
      <c r="I39" s="24" t="n">
        <v>0</v>
      </c>
      <c r="J39" s="24" t="n">
        <v>0</v>
      </c>
      <c r="K39" s="10"/>
    </row>
    <row r="40" customFormat="false" ht="12.75" hidden="false" customHeight="false" outlineLevel="0" collapsed="false">
      <c r="A40" s="12" t="s">
        <v>398</v>
      </c>
      <c r="B40" s="24" t="n">
        <v>1</v>
      </c>
      <c r="C40" s="24" t="n">
        <v>1</v>
      </c>
      <c r="D40" s="24" t="n">
        <v>1</v>
      </c>
      <c r="E40" s="24" t="n">
        <v>1</v>
      </c>
      <c r="F40" s="24" t="n">
        <v>0</v>
      </c>
      <c r="G40" s="24" t="n">
        <v>1</v>
      </c>
      <c r="H40" s="24" t="n">
        <v>0</v>
      </c>
      <c r="I40" s="24" t="n">
        <v>0</v>
      </c>
      <c r="J40" s="24" t="n">
        <v>0</v>
      </c>
      <c r="K40" s="10"/>
    </row>
    <row r="42" customFormat="false" ht="12.75" hidden="false" customHeight="false" outlineLevel="0" collapsed="false">
      <c r="A42" s="11" t="s">
        <v>192</v>
      </c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2" t="s">
        <v>537</v>
      </c>
    </row>
    <row r="45" customFormat="false" ht="12.75" hidden="false" customHeight="false" outlineLevel="0" collapsed="false">
      <c r="A45" s="13" t="s">
        <v>1037</v>
      </c>
    </row>
    <row r="46" customFormat="false" ht="12.75" hidden="false" customHeight="false" outlineLevel="0" collapsed="false">
      <c r="A46" s="2" t="s">
        <v>1031</v>
      </c>
    </row>
    <row r="47" customFormat="false" ht="12.75" hidden="false" customHeight="false" outlineLevel="0" collapsed="false">
      <c r="B47" s="3" t="s">
        <v>1038</v>
      </c>
    </row>
    <row r="48" customFormat="false" ht="12.75" hidden="false" customHeight="false" outlineLevel="0" collapsed="false">
      <c r="A48" s="12" t="s">
        <v>384</v>
      </c>
      <c r="B48" s="6" t="n">
        <f aca="false">ABS(Loads!B$60)</f>
        <v>1</v>
      </c>
      <c r="C48" s="10"/>
    </row>
    <row r="49" customFormat="false" ht="12.75" hidden="false" customHeight="false" outlineLevel="0" collapsed="false">
      <c r="A49" s="12" t="s">
        <v>385</v>
      </c>
      <c r="B49" s="6" t="n">
        <f aca="false">ABS(Loads!B$61)</f>
        <v>1</v>
      </c>
      <c r="C49" s="10"/>
    </row>
    <row r="50" customFormat="false" ht="12.75" hidden="false" customHeight="false" outlineLevel="0" collapsed="false">
      <c r="A50" s="12" t="s">
        <v>386</v>
      </c>
      <c r="B50" s="6" t="n">
        <f aca="false">ABS(Loads!B$62)</f>
        <v>1</v>
      </c>
      <c r="C50" s="10"/>
    </row>
    <row r="51" customFormat="false" ht="12.75" hidden="false" customHeight="false" outlineLevel="0" collapsed="false">
      <c r="A51" s="12" t="s">
        <v>387</v>
      </c>
      <c r="B51" s="6" t="n">
        <f aca="false">ABS(Loads!B$63)</f>
        <v>1</v>
      </c>
      <c r="C51" s="10"/>
    </row>
    <row r="52" customFormat="false" ht="12.75" hidden="false" customHeight="false" outlineLevel="0" collapsed="false">
      <c r="A52" s="12" t="s">
        <v>395</v>
      </c>
      <c r="B52" s="6" t="n">
        <f aca="false">ABS(Loads!B$64)</f>
        <v>1</v>
      </c>
      <c r="C52" s="10"/>
    </row>
    <row r="53" customFormat="false" ht="12.75" hidden="false" customHeight="false" outlineLevel="0" collapsed="false">
      <c r="A53" s="12" t="s">
        <v>396</v>
      </c>
      <c r="B53" s="6" t="n">
        <f aca="false">ABS(Loads!B$65)</f>
        <v>1</v>
      </c>
      <c r="C53" s="10"/>
    </row>
    <row r="54" customFormat="false" ht="12.75" hidden="false" customHeight="false" outlineLevel="0" collapsed="false">
      <c r="A54" s="12" t="s">
        <v>397</v>
      </c>
      <c r="B54" s="6" t="n">
        <f aca="false">ABS(Loads!B$66)</f>
        <v>1</v>
      </c>
      <c r="C54" s="10"/>
    </row>
    <row r="55" customFormat="false" ht="12.75" hidden="false" customHeight="false" outlineLevel="0" collapsed="false">
      <c r="A55" s="12" t="s">
        <v>398</v>
      </c>
      <c r="B55" s="6" t="n">
        <f aca="false">ABS(Loads!B$67)</f>
        <v>1</v>
      </c>
      <c r="C55" s="10"/>
    </row>
    <row r="57" customFormat="false" ht="12.75" hidden="false" customHeight="false" outlineLevel="0" collapsed="false">
      <c r="A57" s="11" t="s">
        <v>193</v>
      </c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2" t="s">
        <v>537</v>
      </c>
    </row>
    <row r="60" customFormat="false" ht="12.75" hidden="false" customHeight="false" outlineLevel="0" collapsed="false">
      <c r="A60" s="13" t="s">
        <v>950</v>
      </c>
    </row>
    <row r="61" customFormat="false" ht="12.75" hidden="false" customHeight="false" outlineLevel="0" collapsed="false">
      <c r="A61" s="13" t="s">
        <v>1039</v>
      </c>
    </row>
    <row r="62" customFormat="false" ht="12.75" hidden="false" customHeight="false" outlineLevel="0" collapsed="false">
      <c r="A62" s="13" t="s">
        <v>570</v>
      </c>
    </row>
    <row r="63" customFormat="false" ht="12.75" hidden="false" customHeight="false" outlineLevel="0" collapsed="false">
      <c r="A63" s="13" t="s">
        <v>1040</v>
      </c>
    </row>
    <row r="64" customFormat="false" ht="12.75" hidden="false" customHeight="false" outlineLevel="0" collapsed="false">
      <c r="A64" s="13" t="s">
        <v>1041</v>
      </c>
    </row>
    <row r="65" customFormat="false" ht="12.75" hidden="false" customHeight="false" outlineLevel="0" collapsed="false">
      <c r="A65" s="13" t="s">
        <v>1042</v>
      </c>
    </row>
    <row r="66" customFormat="false" ht="12.75" hidden="false" customHeight="false" outlineLevel="0" collapsed="false">
      <c r="A66" s="13" t="s">
        <v>1043</v>
      </c>
    </row>
    <row r="67" customFormat="false" ht="12.75" hidden="false" customHeight="false" outlineLevel="0" collapsed="false">
      <c r="A67" s="2" t="s">
        <v>1044</v>
      </c>
    </row>
    <row r="68" customFormat="false" ht="12.75" hidden="false" customHeight="false" outlineLevel="0" collapsed="false">
      <c r="B68" s="3" t="s">
        <v>348</v>
      </c>
      <c r="C68" s="3" t="s">
        <v>490</v>
      </c>
      <c r="D68" s="3" t="s">
        <v>491</v>
      </c>
      <c r="E68" s="3" t="s">
        <v>492</v>
      </c>
      <c r="F68" s="3" t="s">
        <v>493</v>
      </c>
      <c r="G68" s="3" t="s">
        <v>494</v>
      </c>
      <c r="H68" s="3" t="s">
        <v>495</v>
      </c>
      <c r="I68" s="3" t="s">
        <v>496</v>
      </c>
      <c r="J68" s="3" t="s">
        <v>497</v>
      </c>
      <c r="K68" s="3" t="s">
        <v>480</v>
      </c>
      <c r="L68" s="3" t="s">
        <v>873</v>
      </c>
      <c r="M68" s="3" t="s">
        <v>874</v>
      </c>
      <c r="N68" s="3" t="s">
        <v>875</v>
      </c>
      <c r="O68" s="3" t="s">
        <v>876</v>
      </c>
      <c r="P68" s="3" t="s">
        <v>877</v>
      </c>
      <c r="Q68" s="3" t="s">
        <v>878</v>
      </c>
      <c r="R68" s="3" t="s">
        <v>879</v>
      </c>
      <c r="S68" s="3" t="s">
        <v>880</v>
      </c>
    </row>
    <row r="69" customFormat="false" ht="12.75" hidden="false" customHeight="false" outlineLevel="0" collapsed="false">
      <c r="A69" s="12" t="s">
        <v>384</v>
      </c>
      <c r="B69" s="6" t="e">
        <f aca="false">Yard!B$12*$B$48*LAFs!$I$32/LAFs!B$76*(1-Contrib!B$108)*B33/(24*Input!$F$15)*100</f>
        <v>#VALUE!</v>
      </c>
      <c r="C69" s="6" t="e">
        <f aca="false">Yard!C$12*$B$48*LAFs!$I$32/LAFs!C$76*(1-Contrib!C$108)*C33/(24*Input!$F$15)*100</f>
        <v>#VALUE!</v>
      </c>
      <c r="D69" s="6" t="e">
        <f aca="false">Yard!D$12*$B$48*LAFs!$I$32/LAFs!D$76*(1-Contrib!D$108)*D33/(24*Input!$F$15)*100</f>
        <v>#VALUE!</v>
      </c>
      <c r="E69" s="6" t="e">
        <f aca="false">Yard!E$12*$B$48*LAFs!$I$32/LAFs!E$76*(1-Contrib!E$108)*E33/(24*Input!$F$15)*100</f>
        <v>#VALUE!</v>
      </c>
      <c r="F69" s="6" t="e">
        <f aca="false">Yard!F$12*$B$48*LAFs!$I$32/LAFs!F$76*(1-Contrib!F$108)*F33/(24*Input!$F$15)*100</f>
        <v>#VALUE!</v>
      </c>
      <c r="G69" s="6" t="e">
        <f aca="false">Yard!G$12*$B$48*LAFs!$I$32/LAFs!G$76*(1-Contrib!G$108)*G33/(24*Input!$F$15)*100</f>
        <v>#VALUE!</v>
      </c>
      <c r="H69" s="6" t="e">
        <f aca="false">Yard!H$12*$B$48*LAFs!$I$32/LAFs!H$76*(1-Contrib!H$108)*H33/(24*Input!$F$15)*100</f>
        <v>#VALUE!</v>
      </c>
      <c r="I69" s="6" t="e">
        <f aca="false">Yard!I$12*$B$48*LAFs!$I$32/LAFs!I$76*(1-Contrib!I$108)*I33/(24*Input!$F$15)*100</f>
        <v>#VALUE!</v>
      </c>
      <c r="J69" s="6" t="e">
        <f aca="false">Yard!J$12*$B$48*LAFs!$I$32/LAFs!J$76*(1-Contrib!J$108)*J33/(24*Input!$F$15)*100</f>
        <v>#VALUE!</v>
      </c>
      <c r="K69" s="6" t="e">
        <f aca="false">Yard!K$12*$B$48*LAFs!$I$32/LAFs!B$76*(1-Contrib!K$108)*B33/(24*Input!$F$15)*100</f>
        <v>#VALUE!</v>
      </c>
      <c r="L69" s="6" t="e">
        <f aca="false">Yard!L$12*$B$48*LAFs!$I$32/LAFs!C$76*(1-Contrib!L$108)*C33/(24*Input!$F$15)*100</f>
        <v>#VALUE!</v>
      </c>
      <c r="M69" s="6" t="e">
        <f aca="false">Yard!M$12*$B$48*LAFs!$I$32/LAFs!D$76*(1-Contrib!M$108)*D33/(24*Input!$F$15)*100</f>
        <v>#VALUE!</v>
      </c>
      <c r="N69" s="6" t="e">
        <f aca="false">Yard!N$12*$B$48*LAFs!$I$32/LAFs!E$76*(1-Contrib!N$108)*E33/(24*Input!$F$15)*100</f>
        <v>#VALUE!</v>
      </c>
      <c r="O69" s="6" t="e">
        <f aca="false">Yard!O$12*$B$48*LAFs!$I$32/LAFs!F$76*(1-Contrib!O$108)*F33/(24*Input!$F$15)*100</f>
        <v>#VALUE!</v>
      </c>
      <c r="P69" s="6" t="e">
        <f aca="false">Yard!P$12*$B$48*LAFs!$I$32/LAFs!G$76*(1-Contrib!P$108)*G33/(24*Input!$F$15)*100</f>
        <v>#VALUE!</v>
      </c>
      <c r="Q69" s="6" t="e">
        <f aca="false">Yard!Q$12*$B$48*LAFs!$I$32/LAFs!H$76*(1-Contrib!Q$108)*H33/(24*Input!$F$15)*100</f>
        <v>#VALUE!</v>
      </c>
      <c r="R69" s="6" t="e">
        <f aca="false">Yard!R$12*$B$48*LAFs!$I$32/LAFs!I$76*(1-Contrib!R$108)*I33/(24*Input!$F$15)*100</f>
        <v>#VALUE!</v>
      </c>
      <c r="S69" s="6" t="e">
        <f aca="false">Yard!S$12*$B$48*LAFs!$I$32/LAFs!J$76*(1-Contrib!S$108)*J33/(24*Input!$F$15)*100</f>
        <v>#VALUE!</v>
      </c>
      <c r="T69" s="10"/>
    </row>
    <row r="70" customFormat="false" ht="12.75" hidden="false" customHeight="false" outlineLevel="0" collapsed="false">
      <c r="A70" s="12" t="s">
        <v>385</v>
      </c>
      <c r="B70" s="6" t="e">
        <f aca="false">Yard!B$12*$B$49*LAFs!$I$33/LAFs!B$76*(1-Contrib!B$109)*B34/(24*Input!$F$15)*100</f>
        <v>#VALUE!</v>
      </c>
      <c r="C70" s="6" t="e">
        <f aca="false">Yard!C$12*$B$49*LAFs!$I$33/LAFs!C$76*(1-Contrib!C$109)*C34/(24*Input!$F$15)*100</f>
        <v>#VALUE!</v>
      </c>
      <c r="D70" s="6" t="e">
        <f aca="false">Yard!D$12*$B$49*LAFs!$I$33/LAFs!D$76*(1-Contrib!D$109)*D34/(24*Input!$F$15)*100</f>
        <v>#VALUE!</v>
      </c>
      <c r="E70" s="6" t="e">
        <f aca="false">Yard!E$12*$B$49*LAFs!$I$33/LAFs!E$76*(1-Contrib!E$109)*E34/(24*Input!$F$15)*100</f>
        <v>#VALUE!</v>
      </c>
      <c r="F70" s="6" t="e">
        <f aca="false">Yard!F$12*$B$49*LAFs!$I$33/LAFs!F$76*(1-Contrib!F$109)*F34/(24*Input!$F$15)*100</f>
        <v>#VALUE!</v>
      </c>
      <c r="G70" s="6" t="e">
        <f aca="false">Yard!G$12*$B$49*LAFs!$I$33/LAFs!G$76*(1-Contrib!G$109)*G34/(24*Input!$F$15)*100</f>
        <v>#VALUE!</v>
      </c>
      <c r="H70" s="6" t="e">
        <f aca="false">Yard!H$12*$B$49*LAFs!$I$33/LAFs!H$76*(1-Contrib!H$109)*H34/(24*Input!$F$15)*100</f>
        <v>#VALUE!</v>
      </c>
      <c r="I70" s="6" t="e">
        <f aca="false">Yard!I$12*$B$49*LAFs!$I$33/LAFs!I$76*(1-Contrib!I$109)*I34/(24*Input!$F$15)*100</f>
        <v>#VALUE!</v>
      </c>
      <c r="J70" s="6" t="e">
        <f aca="false">Yard!J$12*$B$49*LAFs!$I$33/LAFs!J$76*(1-Contrib!J$109)*J34/(24*Input!$F$15)*100</f>
        <v>#VALUE!</v>
      </c>
      <c r="K70" s="6" t="e">
        <f aca="false">Yard!K$12*$B$49*LAFs!$I$33/LAFs!B$76*(1-Contrib!K$109)*B34/(24*Input!$F$15)*100</f>
        <v>#VALUE!</v>
      </c>
      <c r="L70" s="6" t="e">
        <f aca="false">Yard!L$12*$B$49*LAFs!$I$33/LAFs!C$76*(1-Contrib!L$109)*C34/(24*Input!$F$15)*100</f>
        <v>#VALUE!</v>
      </c>
      <c r="M70" s="6" t="e">
        <f aca="false">Yard!M$12*$B$49*LAFs!$I$33/LAFs!D$76*(1-Contrib!M$109)*D34/(24*Input!$F$15)*100</f>
        <v>#VALUE!</v>
      </c>
      <c r="N70" s="6" t="e">
        <f aca="false">Yard!N$12*$B$49*LAFs!$I$33/LAFs!E$76*(1-Contrib!N$109)*E34/(24*Input!$F$15)*100</f>
        <v>#VALUE!</v>
      </c>
      <c r="O70" s="6" t="e">
        <f aca="false">Yard!O$12*$B$49*LAFs!$I$33/LAFs!F$76*(1-Contrib!O$109)*F34/(24*Input!$F$15)*100</f>
        <v>#VALUE!</v>
      </c>
      <c r="P70" s="6" t="e">
        <f aca="false">Yard!P$12*$B$49*LAFs!$I$33/LAFs!G$76*(1-Contrib!P$109)*G34/(24*Input!$F$15)*100</f>
        <v>#VALUE!</v>
      </c>
      <c r="Q70" s="6" t="e">
        <f aca="false">Yard!Q$12*$B$49*LAFs!$I$33/LAFs!H$76*(1-Contrib!Q$109)*H34/(24*Input!$F$15)*100</f>
        <v>#VALUE!</v>
      </c>
      <c r="R70" s="6" t="e">
        <f aca="false">Yard!R$12*$B$49*LAFs!$I$33/LAFs!I$76*(1-Contrib!R$109)*I34/(24*Input!$F$15)*100</f>
        <v>#VALUE!</v>
      </c>
      <c r="S70" s="6" t="e">
        <f aca="false">Yard!S$12*$B$49*LAFs!$I$33/LAFs!J$76*(1-Contrib!S$109)*J34/(24*Input!$F$15)*100</f>
        <v>#VALUE!</v>
      </c>
      <c r="T70" s="10"/>
    </row>
    <row r="71" customFormat="false" ht="12.75" hidden="false" customHeight="false" outlineLevel="0" collapsed="false">
      <c r="A71" s="12" t="s">
        <v>386</v>
      </c>
      <c r="B71" s="6" t="e">
        <f aca="false">Yard!B$12*$B$50*LAFs!$I$34/LAFs!B$76*(1-Contrib!B$110)*B35/(24*Input!$F$15)*100</f>
        <v>#VALUE!</v>
      </c>
      <c r="C71" s="6" t="e">
        <f aca="false">Yard!C$12*$B$50*LAFs!$I$34/LAFs!C$76*(1-Contrib!C$110)*C35/(24*Input!$F$15)*100</f>
        <v>#VALUE!</v>
      </c>
      <c r="D71" s="6" t="e">
        <f aca="false">Yard!D$12*$B$50*LAFs!$I$34/LAFs!D$76*(1-Contrib!D$110)*D35/(24*Input!$F$15)*100</f>
        <v>#VALUE!</v>
      </c>
      <c r="E71" s="6" t="e">
        <f aca="false">Yard!E$12*$B$50*LAFs!$I$34/LAFs!E$76*(1-Contrib!E$110)*E35/(24*Input!$F$15)*100</f>
        <v>#VALUE!</v>
      </c>
      <c r="F71" s="6" t="e">
        <f aca="false">Yard!F$12*$B$50*LAFs!$I$34/LAFs!F$76*(1-Contrib!F$110)*F35/(24*Input!$F$15)*100</f>
        <v>#VALUE!</v>
      </c>
      <c r="G71" s="6" t="e">
        <f aca="false">Yard!G$12*$B$50*LAFs!$I$34/LAFs!G$76*(1-Contrib!G$110)*G35/(24*Input!$F$15)*100</f>
        <v>#VALUE!</v>
      </c>
      <c r="H71" s="6" t="e">
        <f aca="false">Yard!H$12*$B$50*LAFs!$I$34/LAFs!H$76*(1-Contrib!H$110)*H35/(24*Input!$F$15)*100</f>
        <v>#VALUE!</v>
      </c>
      <c r="I71" s="6" t="e">
        <f aca="false">Yard!I$12*$B$50*LAFs!$I$34/LAFs!I$76*(1-Contrib!I$110)*I35/(24*Input!$F$15)*100</f>
        <v>#VALUE!</v>
      </c>
      <c r="J71" s="6" t="e">
        <f aca="false">Yard!J$12*$B$50*LAFs!$I$34/LAFs!J$76*(1-Contrib!J$110)*J35/(24*Input!$F$15)*100</f>
        <v>#VALUE!</v>
      </c>
      <c r="K71" s="6" t="e">
        <f aca="false">Yard!K$12*$B$50*LAFs!$I$34/LAFs!B$76*(1-Contrib!K$110)*B35/(24*Input!$F$15)*100</f>
        <v>#VALUE!</v>
      </c>
      <c r="L71" s="6" t="e">
        <f aca="false">Yard!L$12*$B$50*LAFs!$I$34/LAFs!C$76*(1-Contrib!L$110)*C35/(24*Input!$F$15)*100</f>
        <v>#VALUE!</v>
      </c>
      <c r="M71" s="6" t="e">
        <f aca="false">Yard!M$12*$B$50*LAFs!$I$34/LAFs!D$76*(1-Contrib!M$110)*D35/(24*Input!$F$15)*100</f>
        <v>#VALUE!</v>
      </c>
      <c r="N71" s="6" t="e">
        <f aca="false">Yard!N$12*$B$50*LAFs!$I$34/LAFs!E$76*(1-Contrib!N$110)*E35/(24*Input!$F$15)*100</f>
        <v>#VALUE!</v>
      </c>
      <c r="O71" s="6" t="e">
        <f aca="false">Yard!O$12*$B$50*LAFs!$I$34/LAFs!F$76*(1-Contrib!O$110)*F35/(24*Input!$F$15)*100</f>
        <v>#VALUE!</v>
      </c>
      <c r="P71" s="6" t="e">
        <f aca="false">Yard!P$12*$B$50*LAFs!$I$34/LAFs!G$76*(1-Contrib!P$110)*G35/(24*Input!$F$15)*100</f>
        <v>#VALUE!</v>
      </c>
      <c r="Q71" s="6" t="e">
        <f aca="false">Yard!Q$12*$B$50*LAFs!$I$34/LAFs!H$76*(1-Contrib!Q$110)*H35/(24*Input!$F$15)*100</f>
        <v>#VALUE!</v>
      </c>
      <c r="R71" s="6" t="e">
        <f aca="false">Yard!R$12*$B$50*LAFs!$I$34/LAFs!I$76*(1-Contrib!R$110)*I35/(24*Input!$F$15)*100</f>
        <v>#VALUE!</v>
      </c>
      <c r="S71" s="6" t="e">
        <f aca="false">Yard!S$12*$B$50*LAFs!$I$34/LAFs!J$76*(1-Contrib!S$110)*J35/(24*Input!$F$15)*100</f>
        <v>#VALUE!</v>
      </c>
      <c r="T71" s="10"/>
    </row>
    <row r="72" customFormat="false" ht="12.75" hidden="false" customHeight="false" outlineLevel="0" collapsed="false">
      <c r="A72" s="12" t="s">
        <v>387</v>
      </c>
      <c r="B72" s="6" t="e">
        <f aca="false">Yard!B$12*$B$51*LAFs!$I$35/LAFs!B$76*(1-Contrib!B$111)*B36/(24*Input!$F$15)*100</f>
        <v>#VALUE!</v>
      </c>
      <c r="C72" s="6" t="e">
        <f aca="false">Yard!C$12*$B$51*LAFs!$I$35/LAFs!C$76*(1-Contrib!C$111)*C36/(24*Input!$F$15)*100</f>
        <v>#VALUE!</v>
      </c>
      <c r="D72" s="6" t="e">
        <f aca="false">Yard!D$12*$B$51*LAFs!$I$35/LAFs!D$76*(1-Contrib!D$111)*D36/(24*Input!$F$15)*100</f>
        <v>#VALUE!</v>
      </c>
      <c r="E72" s="6" t="e">
        <f aca="false">Yard!E$12*$B$51*LAFs!$I$35/LAFs!E$76*(1-Contrib!E$111)*E36/(24*Input!$F$15)*100</f>
        <v>#VALUE!</v>
      </c>
      <c r="F72" s="6" t="e">
        <f aca="false">Yard!F$12*$B$51*LAFs!$I$35/LAFs!F$76*(1-Contrib!F$111)*F36/(24*Input!$F$15)*100</f>
        <v>#VALUE!</v>
      </c>
      <c r="G72" s="6" t="e">
        <f aca="false">Yard!G$12*$B$51*LAFs!$I$35/LAFs!G$76*(1-Contrib!G$111)*G36/(24*Input!$F$15)*100</f>
        <v>#VALUE!</v>
      </c>
      <c r="H72" s="6" t="e">
        <f aca="false">Yard!H$12*$B$51*LAFs!$I$35/LAFs!H$76*(1-Contrib!H$111)*H36/(24*Input!$F$15)*100</f>
        <v>#VALUE!</v>
      </c>
      <c r="I72" s="6" t="e">
        <f aca="false">Yard!I$12*$B$51*LAFs!$I$35/LAFs!I$76*(1-Contrib!I$111)*I36/(24*Input!$F$15)*100</f>
        <v>#VALUE!</v>
      </c>
      <c r="J72" s="6" t="e">
        <f aca="false">Yard!J$12*$B$51*LAFs!$I$35/LAFs!J$76*(1-Contrib!J$111)*J36/(24*Input!$F$15)*100</f>
        <v>#VALUE!</v>
      </c>
      <c r="K72" s="6" t="e">
        <f aca="false">Yard!K$12*$B$51*LAFs!$I$35/LAFs!B$76*(1-Contrib!K$111)*B36/(24*Input!$F$15)*100</f>
        <v>#VALUE!</v>
      </c>
      <c r="L72" s="6" t="e">
        <f aca="false">Yard!L$12*$B$51*LAFs!$I$35/LAFs!C$76*(1-Contrib!L$111)*C36/(24*Input!$F$15)*100</f>
        <v>#VALUE!</v>
      </c>
      <c r="M72" s="6" t="e">
        <f aca="false">Yard!M$12*$B$51*LAFs!$I$35/LAFs!D$76*(1-Contrib!M$111)*D36/(24*Input!$F$15)*100</f>
        <v>#VALUE!</v>
      </c>
      <c r="N72" s="6" t="e">
        <f aca="false">Yard!N$12*$B$51*LAFs!$I$35/LAFs!E$76*(1-Contrib!N$111)*E36/(24*Input!$F$15)*100</f>
        <v>#VALUE!</v>
      </c>
      <c r="O72" s="6" t="e">
        <f aca="false">Yard!O$12*$B$51*LAFs!$I$35/LAFs!F$76*(1-Contrib!O$111)*F36/(24*Input!$F$15)*100</f>
        <v>#VALUE!</v>
      </c>
      <c r="P72" s="6" t="e">
        <f aca="false">Yard!P$12*$B$51*LAFs!$I$35/LAFs!G$76*(1-Contrib!P$111)*G36/(24*Input!$F$15)*100</f>
        <v>#VALUE!</v>
      </c>
      <c r="Q72" s="6" t="e">
        <f aca="false">Yard!Q$12*$B$51*LAFs!$I$35/LAFs!H$76*(1-Contrib!Q$111)*H36/(24*Input!$F$15)*100</f>
        <v>#VALUE!</v>
      </c>
      <c r="R72" s="6" t="e">
        <f aca="false">Yard!R$12*$B$51*LAFs!$I$35/LAFs!I$76*(1-Contrib!R$111)*I36/(24*Input!$F$15)*100</f>
        <v>#VALUE!</v>
      </c>
      <c r="S72" s="6" t="e">
        <f aca="false">Yard!S$12*$B$51*LAFs!$I$35/LAFs!J$76*(1-Contrib!S$111)*J36/(24*Input!$F$15)*100</f>
        <v>#VALUE!</v>
      </c>
      <c r="T72" s="10"/>
    </row>
    <row r="73" customFormat="false" ht="12.75" hidden="false" customHeight="false" outlineLevel="0" collapsed="false">
      <c r="A73" s="12" t="s">
        <v>395</v>
      </c>
      <c r="B73" s="6" t="e">
        <f aca="false">Yard!B$12*$B$52*LAFs!$I$36/LAFs!B$76*(1-Contrib!B$112)*B37/(24*Input!$F$15)*100</f>
        <v>#VALUE!</v>
      </c>
      <c r="C73" s="6" t="e">
        <f aca="false">Yard!C$12*$B$52*LAFs!$I$36/LAFs!C$76*(1-Contrib!C$112)*C37/(24*Input!$F$15)*100</f>
        <v>#VALUE!</v>
      </c>
      <c r="D73" s="6" t="e">
        <f aca="false">Yard!D$12*$B$52*LAFs!$I$36/LAFs!D$76*(1-Contrib!D$112)*D37/(24*Input!$F$15)*100</f>
        <v>#VALUE!</v>
      </c>
      <c r="E73" s="6" t="e">
        <f aca="false">Yard!E$12*$B$52*LAFs!$I$36/LAFs!E$76*(1-Contrib!E$112)*E37/(24*Input!$F$15)*100</f>
        <v>#VALUE!</v>
      </c>
      <c r="F73" s="6" t="e">
        <f aca="false">Yard!F$12*$B$52*LAFs!$I$36/LAFs!F$76*(1-Contrib!F$112)*F37/(24*Input!$F$15)*100</f>
        <v>#VALUE!</v>
      </c>
      <c r="G73" s="6" t="e">
        <f aca="false">Yard!G$12*$B$52*LAFs!$I$36/LAFs!G$76*(1-Contrib!G$112)*G37/(24*Input!$F$15)*100</f>
        <v>#VALUE!</v>
      </c>
      <c r="H73" s="6" t="e">
        <f aca="false">Yard!H$12*$B$52*LAFs!$I$36/LAFs!H$76*(1-Contrib!H$112)*H37/(24*Input!$F$15)*100</f>
        <v>#VALUE!</v>
      </c>
      <c r="I73" s="6" t="e">
        <f aca="false">Yard!I$12*$B$52*LAFs!$I$36/LAFs!I$76*(1-Contrib!I$112)*I37/(24*Input!$F$15)*100</f>
        <v>#VALUE!</v>
      </c>
      <c r="J73" s="6" t="e">
        <f aca="false">Yard!J$12*$B$52*LAFs!$I$36/LAFs!J$76*(1-Contrib!J$112)*J37/(24*Input!$F$15)*100</f>
        <v>#VALUE!</v>
      </c>
      <c r="K73" s="6" t="e">
        <f aca="false">Yard!K$12*$B$52*LAFs!$I$36/LAFs!B$76*(1-Contrib!K$112)*B37/(24*Input!$F$15)*100</f>
        <v>#VALUE!</v>
      </c>
      <c r="L73" s="6" t="e">
        <f aca="false">Yard!L$12*$B$52*LAFs!$I$36/LAFs!C$76*(1-Contrib!L$112)*C37/(24*Input!$F$15)*100</f>
        <v>#VALUE!</v>
      </c>
      <c r="M73" s="6" t="e">
        <f aca="false">Yard!M$12*$B$52*LAFs!$I$36/LAFs!D$76*(1-Contrib!M$112)*D37/(24*Input!$F$15)*100</f>
        <v>#VALUE!</v>
      </c>
      <c r="N73" s="6" t="e">
        <f aca="false">Yard!N$12*$B$52*LAFs!$I$36/LAFs!E$76*(1-Contrib!N$112)*E37/(24*Input!$F$15)*100</f>
        <v>#VALUE!</v>
      </c>
      <c r="O73" s="6" t="e">
        <f aca="false">Yard!O$12*$B$52*LAFs!$I$36/LAFs!F$76*(1-Contrib!O$112)*F37/(24*Input!$F$15)*100</f>
        <v>#VALUE!</v>
      </c>
      <c r="P73" s="6" t="e">
        <f aca="false">Yard!P$12*$B$52*LAFs!$I$36/LAFs!G$76*(1-Contrib!P$112)*G37/(24*Input!$F$15)*100</f>
        <v>#VALUE!</v>
      </c>
      <c r="Q73" s="6" t="e">
        <f aca="false">Yard!Q$12*$B$52*LAFs!$I$36/LAFs!H$76*(1-Contrib!Q$112)*H37/(24*Input!$F$15)*100</f>
        <v>#VALUE!</v>
      </c>
      <c r="R73" s="6" t="e">
        <f aca="false">Yard!R$12*$B$52*LAFs!$I$36/LAFs!I$76*(1-Contrib!R$112)*I37/(24*Input!$F$15)*100</f>
        <v>#VALUE!</v>
      </c>
      <c r="S73" s="6" t="e">
        <f aca="false">Yard!S$12*$B$52*LAFs!$I$36/LAFs!J$76*(1-Contrib!S$112)*J37/(24*Input!$F$15)*100</f>
        <v>#VALUE!</v>
      </c>
      <c r="T73" s="10"/>
    </row>
    <row r="74" customFormat="false" ht="12.75" hidden="false" customHeight="false" outlineLevel="0" collapsed="false">
      <c r="A74" s="12" t="s">
        <v>396</v>
      </c>
      <c r="B74" s="6" t="e">
        <f aca="false">Yard!B$12*$B$53*LAFs!$I$37/LAFs!B$76*(1-Contrib!B$113)*B38/(24*Input!$F$15)*100</f>
        <v>#VALUE!</v>
      </c>
      <c r="C74" s="6" t="e">
        <f aca="false">Yard!C$12*$B$53*LAFs!$I$37/LAFs!C$76*(1-Contrib!C$113)*C38/(24*Input!$F$15)*100</f>
        <v>#VALUE!</v>
      </c>
      <c r="D74" s="6" t="e">
        <f aca="false">Yard!D$12*$B$53*LAFs!$I$37/LAFs!D$76*(1-Contrib!D$113)*D38/(24*Input!$F$15)*100</f>
        <v>#VALUE!</v>
      </c>
      <c r="E74" s="6" t="e">
        <f aca="false">Yard!E$12*$B$53*LAFs!$I$37/LAFs!E$76*(1-Contrib!E$113)*E38/(24*Input!$F$15)*100</f>
        <v>#VALUE!</v>
      </c>
      <c r="F74" s="6" t="e">
        <f aca="false">Yard!F$12*$B$53*LAFs!$I$37/LAFs!F$76*(1-Contrib!F$113)*F38/(24*Input!$F$15)*100</f>
        <v>#VALUE!</v>
      </c>
      <c r="G74" s="6" t="e">
        <f aca="false">Yard!G$12*$B$53*LAFs!$I$37/LAFs!G$76*(1-Contrib!G$113)*G38/(24*Input!$F$15)*100</f>
        <v>#VALUE!</v>
      </c>
      <c r="H74" s="6" t="e">
        <f aca="false">Yard!H$12*$B$53*LAFs!$I$37/LAFs!H$76*(1-Contrib!H$113)*H38/(24*Input!$F$15)*100</f>
        <v>#VALUE!</v>
      </c>
      <c r="I74" s="6" t="e">
        <f aca="false">Yard!I$12*$B$53*LAFs!$I$37/LAFs!I$76*(1-Contrib!I$113)*I38/(24*Input!$F$15)*100</f>
        <v>#VALUE!</v>
      </c>
      <c r="J74" s="6" t="e">
        <f aca="false">Yard!J$12*$B$53*LAFs!$I$37/LAFs!J$76*(1-Contrib!J$113)*J38/(24*Input!$F$15)*100</f>
        <v>#VALUE!</v>
      </c>
      <c r="K74" s="6" t="e">
        <f aca="false">Yard!K$12*$B$53*LAFs!$I$37/LAFs!B$76*(1-Contrib!K$113)*B38/(24*Input!$F$15)*100</f>
        <v>#VALUE!</v>
      </c>
      <c r="L74" s="6" t="e">
        <f aca="false">Yard!L$12*$B$53*LAFs!$I$37/LAFs!C$76*(1-Contrib!L$113)*C38/(24*Input!$F$15)*100</f>
        <v>#VALUE!</v>
      </c>
      <c r="M74" s="6" t="e">
        <f aca="false">Yard!M$12*$B$53*LAFs!$I$37/LAFs!D$76*(1-Contrib!M$113)*D38/(24*Input!$F$15)*100</f>
        <v>#VALUE!</v>
      </c>
      <c r="N74" s="6" t="e">
        <f aca="false">Yard!N$12*$B$53*LAFs!$I$37/LAFs!E$76*(1-Contrib!N$113)*E38/(24*Input!$F$15)*100</f>
        <v>#VALUE!</v>
      </c>
      <c r="O74" s="6" t="e">
        <f aca="false">Yard!O$12*$B$53*LAFs!$I$37/LAFs!F$76*(1-Contrib!O$113)*F38/(24*Input!$F$15)*100</f>
        <v>#VALUE!</v>
      </c>
      <c r="P74" s="6" t="e">
        <f aca="false">Yard!P$12*$B$53*LAFs!$I$37/LAFs!G$76*(1-Contrib!P$113)*G38/(24*Input!$F$15)*100</f>
        <v>#VALUE!</v>
      </c>
      <c r="Q74" s="6" t="e">
        <f aca="false">Yard!Q$12*$B$53*LAFs!$I$37/LAFs!H$76*(1-Contrib!Q$113)*H38/(24*Input!$F$15)*100</f>
        <v>#VALUE!</v>
      </c>
      <c r="R74" s="6" t="e">
        <f aca="false">Yard!R$12*$B$53*LAFs!$I$37/LAFs!I$76*(1-Contrib!R$113)*I38/(24*Input!$F$15)*100</f>
        <v>#VALUE!</v>
      </c>
      <c r="S74" s="6" t="e">
        <f aca="false">Yard!S$12*$B$53*LAFs!$I$37/LAFs!J$76*(1-Contrib!S$113)*J38/(24*Input!$F$15)*100</f>
        <v>#VALUE!</v>
      </c>
      <c r="T74" s="10"/>
    </row>
    <row r="75" customFormat="false" ht="12.75" hidden="false" customHeight="false" outlineLevel="0" collapsed="false">
      <c r="A75" s="12" t="s">
        <v>397</v>
      </c>
      <c r="B75" s="6" t="e">
        <f aca="false">Yard!B$12*$B$54*LAFs!$I$38/LAFs!B$76*(1-Contrib!B$114)*B39/(24*Input!$F$15)*100</f>
        <v>#VALUE!</v>
      </c>
      <c r="C75" s="6" t="e">
        <f aca="false">Yard!C$12*$B$54*LAFs!$I$38/LAFs!C$76*(1-Contrib!C$114)*C39/(24*Input!$F$15)*100</f>
        <v>#VALUE!</v>
      </c>
      <c r="D75" s="6" t="e">
        <f aca="false">Yard!D$12*$B$54*LAFs!$I$38/LAFs!D$76*(1-Contrib!D$114)*D39/(24*Input!$F$15)*100</f>
        <v>#VALUE!</v>
      </c>
      <c r="E75" s="6" t="e">
        <f aca="false">Yard!E$12*$B$54*LAFs!$I$38/LAFs!E$76*(1-Contrib!E$114)*E39/(24*Input!$F$15)*100</f>
        <v>#VALUE!</v>
      </c>
      <c r="F75" s="6" t="e">
        <f aca="false">Yard!F$12*$B$54*LAFs!$I$38/LAFs!F$76*(1-Contrib!F$114)*F39/(24*Input!$F$15)*100</f>
        <v>#VALUE!</v>
      </c>
      <c r="G75" s="6" t="e">
        <f aca="false">Yard!G$12*$B$54*LAFs!$I$38/LAFs!G$76*(1-Contrib!G$114)*G39/(24*Input!$F$15)*100</f>
        <v>#VALUE!</v>
      </c>
      <c r="H75" s="6" t="e">
        <f aca="false">Yard!H$12*$B$54*LAFs!$I$38/LAFs!H$76*(1-Contrib!H$114)*H39/(24*Input!$F$15)*100</f>
        <v>#VALUE!</v>
      </c>
      <c r="I75" s="6" t="e">
        <f aca="false">Yard!I$12*$B$54*LAFs!$I$38/LAFs!I$76*(1-Contrib!I$114)*I39/(24*Input!$F$15)*100</f>
        <v>#VALUE!</v>
      </c>
      <c r="J75" s="6" t="e">
        <f aca="false">Yard!J$12*$B$54*LAFs!$I$38/LAFs!J$76*(1-Contrib!J$114)*J39/(24*Input!$F$15)*100</f>
        <v>#VALUE!</v>
      </c>
      <c r="K75" s="6" t="e">
        <f aca="false">Yard!K$12*$B$54*LAFs!$I$38/LAFs!B$76*(1-Contrib!K$114)*B39/(24*Input!$F$15)*100</f>
        <v>#VALUE!</v>
      </c>
      <c r="L75" s="6" t="e">
        <f aca="false">Yard!L$12*$B$54*LAFs!$I$38/LAFs!C$76*(1-Contrib!L$114)*C39/(24*Input!$F$15)*100</f>
        <v>#VALUE!</v>
      </c>
      <c r="M75" s="6" t="e">
        <f aca="false">Yard!M$12*$B$54*LAFs!$I$38/LAFs!D$76*(1-Contrib!M$114)*D39/(24*Input!$F$15)*100</f>
        <v>#VALUE!</v>
      </c>
      <c r="N75" s="6" t="e">
        <f aca="false">Yard!N$12*$B$54*LAFs!$I$38/LAFs!E$76*(1-Contrib!N$114)*E39/(24*Input!$F$15)*100</f>
        <v>#VALUE!</v>
      </c>
      <c r="O75" s="6" t="e">
        <f aca="false">Yard!O$12*$B$54*LAFs!$I$38/LAFs!F$76*(1-Contrib!O$114)*F39/(24*Input!$F$15)*100</f>
        <v>#VALUE!</v>
      </c>
      <c r="P75" s="6" t="e">
        <f aca="false">Yard!P$12*$B$54*LAFs!$I$38/LAFs!G$76*(1-Contrib!P$114)*G39/(24*Input!$F$15)*100</f>
        <v>#VALUE!</v>
      </c>
      <c r="Q75" s="6" t="e">
        <f aca="false">Yard!Q$12*$B$54*LAFs!$I$38/LAFs!H$76*(1-Contrib!Q$114)*H39/(24*Input!$F$15)*100</f>
        <v>#VALUE!</v>
      </c>
      <c r="R75" s="6" t="e">
        <f aca="false">Yard!R$12*$B$54*LAFs!$I$38/LAFs!I$76*(1-Contrib!R$114)*I39/(24*Input!$F$15)*100</f>
        <v>#VALUE!</v>
      </c>
      <c r="S75" s="6" t="e">
        <f aca="false">Yard!S$12*$B$54*LAFs!$I$38/LAFs!J$76*(1-Contrib!S$114)*J39/(24*Input!$F$15)*100</f>
        <v>#VALUE!</v>
      </c>
      <c r="T75" s="10"/>
    </row>
    <row r="76" customFormat="false" ht="12.75" hidden="false" customHeight="false" outlineLevel="0" collapsed="false">
      <c r="A76" s="12" t="s">
        <v>398</v>
      </c>
      <c r="B76" s="6" t="e">
        <f aca="false">Yard!B$12*$B$55*LAFs!$I$39/LAFs!B$76*(1-Contrib!B$115)*B40/(24*Input!$F$15)*100</f>
        <v>#VALUE!</v>
      </c>
      <c r="C76" s="6" t="e">
        <f aca="false">Yard!C$12*$B$55*LAFs!$I$39/LAFs!C$76*(1-Contrib!C$115)*C40/(24*Input!$F$15)*100</f>
        <v>#VALUE!</v>
      </c>
      <c r="D76" s="6" t="e">
        <f aca="false">Yard!D$12*$B$55*LAFs!$I$39/LAFs!D$76*(1-Contrib!D$115)*D40/(24*Input!$F$15)*100</f>
        <v>#VALUE!</v>
      </c>
      <c r="E76" s="6" t="e">
        <f aca="false">Yard!E$12*$B$55*LAFs!$I$39/LAFs!E$76*(1-Contrib!E$115)*E40/(24*Input!$F$15)*100</f>
        <v>#VALUE!</v>
      </c>
      <c r="F76" s="6" t="e">
        <f aca="false">Yard!F$12*$B$55*LAFs!$I$39/LAFs!F$76*(1-Contrib!F$115)*F40/(24*Input!$F$15)*100</f>
        <v>#VALUE!</v>
      </c>
      <c r="G76" s="6" t="e">
        <f aca="false">Yard!G$12*$B$55*LAFs!$I$39/LAFs!G$76*(1-Contrib!G$115)*G40/(24*Input!$F$15)*100</f>
        <v>#VALUE!</v>
      </c>
      <c r="H76" s="6" t="e">
        <f aca="false">Yard!H$12*$B$55*LAFs!$I$39/LAFs!H$76*(1-Contrib!H$115)*H40/(24*Input!$F$15)*100</f>
        <v>#VALUE!</v>
      </c>
      <c r="I76" s="6" t="e">
        <f aca="false">Yard!I$12*$B$55*LAFs!$I$39/LAFs!I$76*(1-Contrib!I$115)*I40/(24*Input!$F$15)*100</f>
        <v>#VALUE!</v>
      </c>
      <c r="J76" s="6" t="e">
        <f aca="false">Yard!J$12*$B$55*LAFs!$I$39/LAFs!J$76*(1-Contrib!J$115)*J40/(24*Input!$F$15)*100</f>
        <v>#VALUE!</v>
      </c>
      <c r="K76" s="6" t="e">
        <f aca="false">Yard!K$12*$B$55*LAFs!$I$39/LAFs!B$76*(1-Contrib!K$115)*B40/(24*Input!$F$15)*100</f>
        <v>#VALUE!</v>
      </c>
      <c r="L76" s="6" t="e">
        <f aca="false">Yard!L$12*$B$55*LAFs!$I$39/LAFs!C$76*(1-Contrib!L$115)*C40/(24*Input!$F$15)*100</f>
        <v>#VALUE!</v>
      </c>
      <c r="M76" s="6" t="e">
        <f aca="false">Yard!M$12*$B$55*LAFs!$I$39/LAFs!D$76*(1-Contrib!M$115)*D40/(24*Input!$F$15)*100</f>
        <v>#VALUE!</v>
      </c>
      <c r="N76" s="6" t="e">
        <f aca="false">Yard!N$12*$B$55*LAFs!$I$39/LAFs!E$76*(1-Contrib!N$115)*E40/(24*Input!$F$15)*100</f>
        <v>#VALUE!</v>
      </c>
      <c r="O76" s="6" t="e">
        <f aca="false">Yard!O$12*$B$55*LAFs!$I$39/LAFs!F$76*(1-Contrib!O$115)*F40/(24*Input!$F$15)*100</f>
        <v>#VALUE!</v>
      </c>
      <c r="P76" s="6" t="e">
        <f aca="false">Yard!P$12*$B$55*LAFs!$I$39/LAFs!G$76*(1-Contrib!P$115)*G40/(24*Input!$F$15)*100</f>
        <v>#VALUE!</v>
      </c>
      <c r="Q76" s="6" t="e">
        <f aca="false">Yard!Q$12*$B$55*LAFs!$I$39/LAFs!H$76*(1-Contrib!Q$115)*H40/(24*Input!$F$15)*100</f>
        <v>#VALUE!</v>
      </c>
      <c r="R76" s="6" t="e">
        <f aca="false">Yard!R$12*$B$55*LAFs!$I$39/LAFs!I$76*(1-Contrib!R$115)*I40/(24*Input!$F$15)*100</f>
        <v>#VALUE!</v>
      </c>
      <c r="S76" s="6" t="e">
        <f aca="false">Yard!S$12*$B$55*LAFs!$I$39/LAFs!J$76*(1-Contrib!S$115)*J40/(24*Input!$F$15)*100</f>
        <v>#VALUE!</v>
      </c>
      <c r="T76" s="10"/>
    </row>
    <row r="78" customFormat="false" ht="12.75" hidden="false" customHeight="false" outlineLevel="0" collapsed="false">
      <c r="A78" s="11" t="s">
        <v>194</v>
      </c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2" t="s">
        <v>537</v>
      </c>
    </row>
    <row r="81" customFormat="false" ht="12.75" hidden="false" customHeight="false" outlineLevel="0" collapsed="false">
      <c r="A81" s="13" t="s">
        <v>1045</v>
      </c>
    </row>
    <row r="82" customFormat="false" ht="12.75" hidden="false" customHeight="false" outlineLevel="0" collapsed="false">
      <c r="A82" s="13" t="s">
        <v>1033</v>
      </c>
    </row>
    <row r="83" customFormat="false" ht="12.75" hidden="false" customHeight="false" outlineLevel="0" collapsed="false">
      <c r="A83" s="13" t="s">
        <v>998</v>
      </c>
    </row>
    <row r="84" customFormat="false" ht="12.75" hidden="false" customHeight="false" outlineLevel="0" collapsed="false">
      <c r="A84" s="2" t="s">
        <v>1034</v>
      </c>
    </row>
    <row r="85" customFormat="false" ht="12.75" hidden="false" customHeight="false" outlineLevel="0" collapsed="false">
      <c r="B85" s="3" t="s">
        <v>348</v>
      </c>
      <c r="C85" s="3" t="s">
        <v>490</v>
      </c>
      <c r="D85" s="3" t="s">
        <v>491</v>
      </c>
      <c r="E85" s="3" t="s">
        <v>492</v>
      </c>
      <c r="F85" s="3" t="s">
        <v>493</v>
      </c>
      <c r="G85" s="3" t="s">
        <v>494</v>
      </c>
      <c r="H85" s="3" t="s">
        <v>495</v>
      </c>
      <c r="I85" s="3" t="s">
        <v>496</v>
      </c>
      <c r="J85" s="3" t="s">
        <v>497</v>
      </c>
      <c r="K85" s="3" t="s">
        <v>480</v>
      </c>
      <c r="L85" s="3" t="s">
        <v>873</v>
      </c>
      <c r="M85" s="3" t="s">
        <v>874</v>
      </c>
      <c r="N85" s="3" t="s">
        <v>875</v>
      </c>
      <c r="O85" s="3" t="s">
        <v>876</v>
      </c>
      <c r="P85" s="3" t="s">
        <v>877</v>
      </c>
      <c r="Q85" s="3" t="s">
        <v>878</v>
      </c>
      <c r="R85" s="3" t="s">
        <v>879</v>
      </c>
      <c r="S85" s="3" t="s">
        <v>880</v>
      </c>
    </row>
    <row r="86" customFormat="false" ht="12.75" hidden="false" customHeight="false" outlineLevel="0" collapsed="false">
      <c r="A86" s="12" t="s">
        <v>384</v>
      </c>
      <c r="B86" s="6" t="e">
        <f aca="false">B69*Input!B$307*Input!$E$15</f>
        <v>#VALUE!</v>
      </c>
      <c r="C86" s="6" t="e">
        <f aca="false">C69*Input!C$307*Input!$E$15</f>
        <v>#VALUE!</v>
      </c>
      <c r="D86" s="6" t="e">
        <f aca="false">D69*Input!D$307*Input!$E$15</f>
        <v>#VALUE!</v>
      </c>
      <c r="E86" s="6" t="e">
        <f aca="false">E69*Input!E$307*Input!$E$15</f>
        <v>#VALUE!</v>
      </c>
      <c r="F86" s="6" t="e">
        <f aca="false">F69*Input!F$307*Input!$E$15</f>
        <v>#VALUE!</v>
      </c>
      <c r="G86" s="6" t="e">
        <f aca="false">G69*Input!G$307*Input!$E$15</f>
        <v>#VALUE!</v>
      </c>
      <c r="H86" s="6" t="e">
        <f aca="false">H69*Input!H$307*Input!$E$15</f>
        <v>#VALUE!</v>
      </c>
      <c r="I86" s="6" t="e">
        <f aca="false">I69*Input!I$307*Input!$E$15</f>
        <v>#VALUE!</v>
      </c>
      <c r="J86" s="6" t="e">
        <f aca="false">J69*Input!J$307*Input!$E$15</f>
        <v>#VALUE!</v>
      </c>
      <c r="K86" s="6" t="e">
        <f aca="false">K69*Input!B$307*Input!$E$15</f>
        <v>#VALUE!</v>
      </c>
      <c r="L86" s="6" t="e">
        <f aca="false">L69*Input!C$307*Input!$E$15</f>
        <v>#VALUE!</v>
      </c>
      <c r="M86" s="6" t="e">
        <f aca="false">M69*Input!D$307*Input!$E$15</f>
        <v>#VALUE!</v>
      </c>
      <c r="N86" s="6" t="e">
        <f aca="false">N69*Input!E$307*Input!$E$15</f>
        <v>#VALUE!</v>
      </c>
      <c r="O86" s="6" t="e">
        <f aca="false">O69*Input!F$307*Input!$E$15</f>
        <v>#VALUE!</v>
      </c>
      <c r="P86" s="6" t="e">
        <f aca="false">P69*Input!G$307*Input!$E$15</f>
        <v>#VALUE!</v>
      </c>
      <c r="Q86" s="6" t="e">
        <f aca="false">Q69*Input!H$307*Input!$E$15</f>
        <v>#VALUE!</v>
      </c>
      <c r="R86" s="6" t="e">
        <f aca="false">R69*Input!I$307*Input!$E$15</f>
        <v>#VALUE!</v>
      </c>
      <c r="S86" s="6" t="e">
        <f aca="false">S69*Input!J$307*Input!$E$15</f>
        <v>#VALUE!</v>
      </c>
      <c r="T86" s="10"/>
    </row>
    <row r="87" customFormat="false" ht="12.75" hidden="false" customHeight="false" outlineLevel="0" collapsed="false">
      <c r="A87" s="12" t="s">
        <v>385</v>
      </c>
      <c r="B87" s="6" t="e">
        <f aca="false">B70*Input!B$307*Input!$E$15</f>
        <v>#VALUE!</v>
      </c>
      <c r="C87" s="6" t="e">
        <f aca="false">C70*Input!C$307*Input!$E$15</f>
        <v>#VALUE!</v>
      </c>
      <c r="D87" s="6" t="e">
        <f aca="false">D70*Input!D$307*Input!$E$15</f>
        <v>#VALUE!</v>
      </c>
      <c r="E87" s="6" t="e">
        <f aca="false">E70*Input!E$307*Input!$E$15</f>
        <v>#VALUE!</v>
      </c>
      <c r="F87" s="6" t="e">
        <f aca="false">F70*Input!F$307*Input!$E$15</f>
        <v>#VALUE!</v>
      </c>
      <c r="G87" s="6" t="e">
        <f aca="false">G70*Input!G$307*Input!$E$15</f>
        <v>#VALUE!</v>
      </c>
      <c r="H87" s="6" t="e">
        <f aca="false">H70*Input!H$307*Input!$E$15</f>
        <v>#VALUE!</v>
      </c>
      <c r="I87" s="6" t="e">
        <f aca="false">I70*Input!I$307*Input!$E$15</f>
        <v>#VALUE!</v>
      </c>
      <c r="J87" s="6" t="e">
        <f aca="false">J70*Input!J$307*Input!$E$15</f>
        <v>#VALUE!</v>
      </c>
      <c r="K87" s="6" t="e">
        <f aca="false">K70*Input!B$307*Input!$E$15</f>
        <v>#VALUE!</v>
      </c>
      <c r="L87" s="6" t="e">
        <f aca="false">L70*Input!C$307*Input!$E$15</f>
        <v>#VALUE!</v>
      </c>
      <c r="M87" s="6" t="e">
        <f aca="false">M70*Input!D$307*Input!$E$15</f>
        <v>#VALUE!</v>
      </c>
      <c r="N87" s="6" t="e">
        <f aca="false">N70*Input!E$307*Input!$E$15</f>
        <v>#VALUE!</v>
      </c>
      <c r="O87" s="6" t="e">
        <f aca="false">O70*Input!F$307*Input!$E$15</f>
        <v>#VALUE!</v>
      </c>
      <c r="P87" s="6" t="e">
        <f aca="false">P70*Input!G$307*Input!$E$15</f>
        <v>#VALUE!</v>
      </c>
      <c r="Q87" s="6" t="e">
        <f aca="false">Q70*Input!H$307*Input!$E$15</f>
        <v>#VALUE!</v>
      </c>
      <c r="R87" s="6" t="e">
        <f aca="false">R70*Input!I$307*Input!$E$15</f>
        <v>#VALUE!</v>
      </c>
      <c r="S87" s="6" t="e">
        <f aca="false">S70*Input!J$307*Input!$E$15</f>
        <v>#VALUE!</v>
      </c>
      <c r="T87" s="10"/>
    </row>
    <row r="88" customFormat="false" ht="12.75" hidden="false" customHeight="false" outlineLevel="0" collapsed="false">
      <c r="A88" s="12" t="s">
        <v>386</v>
      </c>
      <c r="B88" s="6" t="e">
        <f aca="false">B71*Input!B$307*Input!$E$15</f>
        <v>#VALUE!</v>
      </c>
      <c r="C88" s="6" t="e">
        <f aca="false">C71*Input!C$307*Input!$E$15</f>
        <v>#VALUE!</v>
      </c>
      <c r="D88" s="6" t="e">
        <f aca="false">D71*Input!D$307*Input!$E$15</f>
        <v>#VALUE!</v>
      </c>
      <c r="E88" s="6" t="e">
        <f aca="false">E71*Input!E$307*Input!$E$15</f>
        <v>#VALUE!</v>
      </c>
      <c r="F88" s="6" t="e">
        <f aca="false">F71*Input!F$307*Input!$E$15</f>
        <v>#VALUE!</v>
      </c>
      <c r="G88" s="6" t="e">
        <f aca="false">G71*Input!G$307*Input!$E$15</f>
        <v>#VALUE!</v>
      </c>
      <c r="H88" s="6" t="e">
        <f aca="false">H71*Input!H$307*Input!$E$15</f>
        <v>#VALUE!</v>
      </c>
      <c r="I88" s="6" t="e">
        <f aca="false">I71*Input!I$307*Input!$E$15</f>
        <v>#VALUE!</v>
      </c>
      <c r="J88" s="6" t="e">
        <f aca="false">J71*Input!J$307*Input!$E$15</f>
        <v>#VALUE!</v>
      </c>
      <c r="K88" s="6" t="e">
        <f aca="false">K71*Input!B$307*Input!$E$15</f>
        <v>#VALUE!</v>
      </c>
      <c r="L88" s="6" t="e">
        <f aca="false">L71*Input!C$307*Input!$E$15</f>
        <v>#VALUE!</v>
      </c>
      <c r="M88" s="6" t="e">
        <f aca="false">M71*Input!D$307*Input!$E$15</f>
        <v>#VALUE!</v>
      </c>
      <c r="N88" s="6" t="e">
        <f aca="false">N71*Input!E$307*Input!$E$15</f>
        <v>#VALUE!</v>
      </c>
      <c r="O88" s="6" t="e">
        <f aca="false">O71*Input!F$307*Input!$E$15</f>
        <v>#VALUE!</v>
      </c>
      <c r="P88" s="6" t="e">
        <f aca="false">P71*Input!G$307*Input!$E$15</f>
        <v>#VALUE!</v>
      </c>
      <c r="Q88" s="6" t="e">
        <f aca="false">Q71*Input!H$307*Input!$E$15</f>
        <v>#VALUE!</v>
      </c>
      <c r="R88" s="6" t="e">
        <f aca="false">R71*Input!I$307*Input!$E$15</f>
        <v>#VALUE!</v>
      </c>
      <c r="S88" s="6" t="e">
        <f aca="false">S71*Input!J$307*Input!$E$15</f>
        <v>#VALUE!</v>
      </c>
      <c r="T88" s="10"/>
    </row>
    <row r="89" customFormat="false" ht="12.75" hidden="false" customHeight="false" outlineLevel="0" collapsed="false">
      <c r="A89" s="12" t="s">
        <v>387</v>
      </c>
      <c r="B89" s="6" t="e">
        <f aca="false">B72*Input!B$307*Input!$E$15</f>
        <v>#VALUE!</v>
      </c>
      <c r="C89" s="6" t="e">
        <f aca="false">C72*Input!C$307*Input!$E$15</f>
        <v>#VALUE!</v>
      </c>
      <c r="D89" s="6" t="e">
        <f aca="false">D72*Input!D$307*Input!$E$15</f>
        <v>#VALUE!</v>
      </c>
      <c r="E89" s="6" t="e">
        <f aca="false">E72*Input!E$307*Input!$E$15</f>
        <v>#VALUE!</v>
      </c>
      <c r="F89" s="6" t="e">
        <f aca="false">F72*Input!F$307*Input!$E$15</f>
        <v>#VALUE!</v>
      </c>
      <c r="G89" s="6" t="e">
        <f aca="false">G72*Input!G$307*Input!$E$15</f>
        <v>#VALUE!</v>
      </c>
      <c r="H89" s="6" t="e">
        <f aca="false">H72*Input!H$307*Input!$E$15</f>
        <v>#VALUE!</v>
      </c>
      <c r="I89" s="6" t="e">
        <f aca="false">I72*Input!I$307*Input!$E$15</f>
        <v>#VALUE!</v>
      </c>
      <c r="J89" s="6" t="e">
        <f aca="false">J72*Input!J$307*Input!$E$15</f>
        <v>#VALUE!</v>
      </c>
      <c r="K89" s="6" t="e">
        <f aca="false">K72*Input!B$307*Input!$E$15</f>
        <v>#VALUE!</v>
      </c>
      <c r="L89" s="6" t="e">
        <f aca="false">L72*Input!C$307*Input!$E$15</f>
        <v>#VALUE!</v>
      </c>
      <c r="M89" s="6" t="e">
        <f aca="false">M72*Input!D$307*Input!$E$15</f>
        <v>#VALUE!</v>
      </c>
      <c r="N89" s="6" t="e">
        <f aca="false">N72*Input!E$307*Input!$E$15</f>
        <v>#VALUE!</v>
      </c>
      <c r="O89" s="6" t="e">
        <f aca="false">O72*Input!F$307*Input!$E$15</f>
        <v>#VALUE!</v>
      </c>
      <c r="P89" s="6" t="e">
        <f aca="false">P72*Input!G$307*Input!$E$15</f>
        <v>#VALUE!</v>
      </c>
      <c r="Q89" s="6" t="e">
        <f aca="false">Q72*Input!H$307*Input!$E$15</f>
        <v>#VALUE!</v>
      </c>
      <c r="R89" s="6" t="e">
        <f aca="false">R72*Input!I$307*Input!$E$15</f>
        <v>#VALUE!</v>
      </c>
      <c r="S89" s="6" t="e">
        <f aca="false">S72*Input!J$307*Input!$E$15</f>
        <v>#VALUE!</v>
      </c>
      <c r="T89" s="10"/>
    </row>
    <row r="90" customFormat="false" ht="12.75" hidden="false" customHeight="false" outlineLevel="0" collapsed="false">
      <c r="A90" s="12" t="s">
        <v>395</v>
      </c>
      <c r="B90" s="6" t="e">
        <f aca="false">B73*Input!B$307*Input!$E$15</f>
        <v>#VALUE!</v>
      </c>
      <c r="C90" s="6" t="e">
        <f aca="false">C73*Input!C$307*Input!$E$15</f>
        <v>#VALUE!</v>
      </c>
      <c r="D90" s="6" t="e">
        <f aca="false">D73*Input!D$307*Input!$E$15</f>
        <v>#VALUE!</v>
      </c>
      <c r="E90" s="6" t="e">
        <f aca="false">E73*Input!E$307*Input!$E$15</f>
        <v>#VALUE!</v>
      </c>
      <c r="F90" s="6" t="e">
        <f aca="false">F73*Input!F$307*Input!$E$15</f>
        <v>#VALUE!</v>
      </c>
      <c r="G90" s="6" t="e">
        <f aca="false">G73*Input!G$307*Input!$E$15</f>
        <v>#VALUE!</v>
      </c>
      <c r="H90" s="6" t="e">
        <f aca="false">H73*Input!H$307*Input!$E$15</f>
        <v>#VALUE!</v>
      </c>
      <c r="I90" s="6" t="e">
        <f aca="false">I73*Input!I$307*Input!$E$15</f>
        <v>#VALUE!</v>
      </c>
      <c r="J90" s="6" t="e">
        <f aca="false">J73*Input!J$307*Input!$E$15</f>
        <v>#VALUE!</v>
      </c>
      <c r="K90" s="6" t="e">
        <f aca="false">K73*Input!B$307*Input!$E$15</f>
        <v>#VALUE!</v>
      </c>
      <c r="L90" s="6" t="e">
        <f aca="false">L73*Input!C$307*Input!$E$15</f>
        <v>#VALUE!</v>
      </c>
      <c r="M90" s="6" t="e">
        <f aca="false">M73*Input!D$307*Input!$E$15</f>
        <v>#VALUE!</v>
      </c>
      <c r="N90" s="6" t="e">
        <f aca="false">N73*Input!E$307*Input!$E$15</f>
        <v>#VALUE!</v>
      </c>
      <c r="O90" s="6" t="e">
        <f aca="false">O73*Input!F$307*Input!$E$15</f>
        <v>#VALUE!</v>
      </c>
      <c r="P90" s="6" t="e">
        <f aca="false">P73*Input!G$307*Input!$E$15</f>
        <v>#VALUE!</v>
      </c>
      <c r="Q90" s="6" t="e">
        <f aca="false">Q73*Input!H$307*Input!$E$15</f>
        <v>#VALUE!</v>
      </c>
      <c r="R90" s="6" t="e">
        <f aca="false">R73*Input!I$307*Input!$E$15</f>
        <v>#VALUE!</v>
      </c>
      <c r="S90" s="6" t="e">
        <f aca="false">S73*Input!J$307*Input!$E$15</f>
        <v>#VALUE!</v>
      </c>
      <c r="T90" s="10"/>
    </row>
    <row r="91" customFormat="false" ht="12.75" hidden="false" customHeight="false" outlineLevel="0" collapsed="false">
      <c r="A91" s="12" t="s">
        <v>396</v>
      </c>
      <c r="B91" s="6" t="e">
        <f aca="false">B74*Input!B$307*Input!$E$15</f>
        <v>#VALUE!</v>
      </c>
      <c r="C91" s="6" t="e">
        <f aca="false">C74*Input!C$307*Input!$E$15</f>
        <v>#VALUE!</v>
      </c>
      <c r="D91" s="6" t="e">
        <f aca="false">D74*Input!D$307*Input!$E$15</f>
        <v>#VALUE!</v>
      </c>
      <c r="E91" s="6" t="e">
        <f aca="false">E74*Input!E$307*Input!$E$15</f>
        <v>#VALUE!</v>
      </c>
      <c r="F91" s="6" t="e">
        <f aca="false">F74*Input!F$307*Input!$E$15</f>
        <v>#VALUE!</v>
      </c>
      <c r="G91" s="6" t="e">
        <f aca="false">G74*Input!G$307*Input!$E$15</f>
        <v>#VALUE!</v>
      </c>
      <c r="H91" s="6" t="e">
        <f aca="false">H74*Input!H$307*Input!$E$15</f>
        <v>#VALUE!</v>
      </c>
      <c r="I91" s="6" t="e">
        <f aca="false">I74*Input!I$307*Input!$E$15</f>
        <v>#VALUE!</v>
      </c>
      <c r="J91" s="6" t="e">
        <f aca="false">J74*Input!J$307*Input!$E$15</f>
        <v>#VALUE!</v>
      </c>
      <c r="K91" s="6" t="e">
        <f aca="false">K74*Input!B$307*Input!$E$15</f>
        <v>#VALUE!</v>
      </c>
      <c r="L91" s="6" t="e">
        <f aca="false">L74*Input!C$307*Input!$E$15</f>
        <v>#VALUE!</v>
      </c>
      <c r="M91" s="6" t="e">
        <f aca="false">M74*Input!D$307*Input!$E$15</f>
        <v>#VALUE!</v>
      </c>
      <c r="N91" s="6" t="e">
        <f aca="false">N74*Input!E$307*Input!$E$15</f>
        <v>#VALUE!</v>
      </c>
      <c r="O91" s="6" t="e">
        <f aca="false">O74*Input!F$307*Input!$E$15</f>
        <v>#VALUE!</v>
      </c>
      <c r="P91" s="6" t="e">
        <f aca="false">P74*Input!G$307*Input!$E$15</f>
        <v>#VALUE!</v>
      </c>
      <c r="Q91" s="6" t="e">
        <f aca="false">Q74*Input!H$307*Input!$E$15</f>
        <v>#VALUE!</v>
      </c>
      <c r="R91" s="6" t="e">
        <f aca="false">R74*Input!I$307*Input!$E$15</f>
        <v>#VALUE!</v>
      </c>
      <c r="S91" s="6" t="e">
        <f aca="false">S74*Input!J$307*Input!$E$15</f>
        <v>#VALUE!</v>
      </c>
      <c r="T91" s="10"/>
    </row>
    <row r="92" customFormat="false" ht="12.75" hidden="false" customHeight="false" outlineLevel="0" collapsed="false">
      <c r="A92" s="12" t="s">
        <v>397</v>
      </c>
      <c r="B92" s="6" t="e">
        <f aca="false">B75*Input!B$307*Input!$E$15</f>
        <v>#VALUE!</v>
      </c>
      <c r="C92" s="6" t="e">
        <f aca="false">C75*Input!C$307*Input!$E$15</f>
        <v>#VALUE!</v>
      </c>
      <c r="D92" s="6" t="e">
        <f aca="false">D75*Input!D$307*Input!$E$15</f>
        <v>#VALUE!</v>
      </c>
      <c r="E92" s="6" t="e">
        <f aca="false">E75*Input!E$307*Input!$E$15</f>
        <v>#VALUE!</v>
      </c>
      <c r="F92" s="6" t="e">
        <f aca="false">F75*Input!F$307*Input!$E$15</f>
        <v>#VALUE!</v>
      </c>
      <c r="G92" s="6" t="e">
        <f aca="false">G75*Input!G$307*Input!$E$15</f>
        <v>#VALUE!</v>
      </c>
      <c r="H92" s="6" t="e">
        <f aca="false">H75*Input!H$307*Input!$E$15</f>
        <v>#VALUE!</v>
      </c>
      <c r="I92" s="6" t="e">
        <f aca="false">I75*Input!I$307*Input!$E$15</f>
        <v>#VALUE!</v>
      </c>
      <c r="J92" s="6" t="e">
        <f aca="false">J75*Input!J$307*Input!$E$15</f>
        <v>#VALUE!</v>
      </c>
      <c r="K92" s="6" t="e">
        <f aca="false">K75*Input!B$307*Input!$E$15</f>
        <v>#VALUE!</v>
      </c>
      <c r="L92" s="6" t="e">
        <f aca="false">L75*Input!C$307*Input!$E$15</f>
        <v>#VALUE!</v>
      </c>
      <c r="M92" s="6" t="e">
        <f aca="false">M75*Input!D$307*Input!$E$15</f>
        <v>#VALUE!</v>
      </c>
      <c r="N92" s="6" t="e">
        <f aca="false">N75*Input!E$307*Input!$E$15</f>
        <v>#VALUE!</v>
      </c>
      <c r="O92" s="6" t="e">
        <f aca="false">O75*Input!F$307*Input!$E$15</f>
        <v>#VALUE!</v>
      </c>
      <c r="P92" s="6" t="e">
        <f aca="false">P75*Input!G$307*Input!$E$15</f>
        <v>#VALUE!</v>
      </c>
      <c r="Q92" s="6" t="e">
        <f aca="false">Q75*Input!H$307*Input!$E$15</f>
        <v>#VALUE!</v>
      </c>
      <c r="R92" s="6" t="e">
        <f aca="false">R75*Input!I$307*Input!$E$15</f>
        <v>#VALUE!</v>
      </c>
      <c r="S92" s="6" t="e">
        <f aca="false">S75*Input!J$307*Input!$E$15</f>
        <v>#VALUE!</v>
      </c>
      <c r="T92" s="10"/>
    </row>
    <row r="93" customFormat="false" ht="12.75" hidden="false" customHeight="false" outlineLevel="0" collapsed="false">
      <c r="A93" s="12" t="s">
        <v>398</v>
      </c>
      <c r="B93" s="6" t="e">
        <f aca="false">B76*Input!B$307*Input!$E$15</f>
        <v>#VALUE!</v>
      </c>
      <c r="C93" s="6" t="e">
        <f aca="false">C76*Input!C$307*Input!$E$15</f>
        <v>#VALUE!</v>
      </c>
      <c r="D93" s="6" t="e">
        <f aca="false">D76*Input!D$307*Input!$E$15</f>
        <v>#VALUE!</v>
      </c>
      <c r="E93" s="6" t="e">
        <f aca="false">E76*Input!E$307*Input!$E$15</f>
        <v>#VALUE!</v>
      </c>
      <c r="F93" s="6" t="e">
        <f aca="false">F76*Input!F$307*Input!$E$15</f>
        <v>#VALUE!</v>
      </c>
      <c r="G93" s="6" t="e">
        <f aca="false">G76*Input!G$307*Input!$E$15</f>
        <v>#VALUE!</v>
      </c>
      <c r="H93" s="6" t="e">
        <f aca="false">H76*Input!H$307*Input!$E$15</f>
        <v>#VALUE!</v>
      </c>
      <c r="I93" s="6" t="e">
        <f aca="false">I76*Input!I$307*Input!$E$15</f>
        <v>#VALUE!</v>
      </c>
      <c r="J93" s="6" t="e">
        <f aca="false">J76*Input!J$307*Input!$E$15</f>
        <v>#VALUE!</v>
      </c>
      <c r="K93" s="6" t="e">
        <f aca="false">K76*Input!B$307*Input!$E$15</f>
        <v>#VALUE!</v>
      </c>
      <c r="L93" s="6" t="e">
        <f aca="false">L76*Input!C$307*Input!$E$15</f>
        <v>#VALUE!</v>
      </c>
      <c r="M93" s="6" t="e">
        <f aca="false">M76*Input!D$307*Input!$E$15</f>
        <v>#VALUE!</v>
      </c>
      <c r="N93" s="6" t="e">
        <f aca="false">N76*Input!E$307*Input!$E$15</f>
        <v>#VALUE!</v>
      </c>
      <c r="O93" s="6" t="e">
        <f aca="false">O76*Input!F$307*Input!$E$15</f>
        <v>#VALUE!</v>
      </c>
      <c r="P93" s="6" t="e">
        <f aca="false">P76*Input!G$307*Input!$E$15</f>
        <v>#VALUE!</v>
      </c>
      <c r="Q93" s="6" t="e">
        <f aca="false">Q76*Input!H$307*Input!$E$15</f>
        <v>#VALUE!</v>
      </c>
      <c r="R93" s="6" t="e">
        <f aca="false">R76*Input!I$307*Input!$E$15</f>
        <v>#VALUE!</v>
      </c>
      <c r="S93" s="6" t="e">
        <f aca="false">S76*Input!J$307*Input!$E$15</f>
        <v>#VALUE!</v>
      </c>
      <c r="T93" s="10"/>
    </row>
  </sheetData>
  <sheetProtection sheet="true" objects="true" scenarios="true"/>
  <hyperlinks>
    <hyperlink ref="A7" location="Standing!B52" display="x1 = 3003. Yardstick components p/kWh (taking account of standing charges) (in Yardstick unit rate p/kWh (taking account of standing charges))"/>
    <hyperlink ref="A18" location="Reactive!B10" display="x1 = 3201. Standard components p/kWh for reactive power (absolute value)"/>
    <hyperlink ref="A19" location="Input!B307" display="x2 = 1092. Average kVAr by kVA, by network level"/>
    <hyperlink ref="A20" location="Input!E15" display="x3 = 1010. Power factor for all flows in the network model (in Financial and general assumptions)"/>
    <hyperlink ref="A45" location="Loads!B43" display="x1 = 2302. Load coefficient"/>
    <hyperlink ref="A60" location="Yard!B12" display="x1 = 2901. Unit cost at each level, £/kW/year (relative to system simultaneous maximum load)"/>
    <hyperlink ref="A61" location="Reactive!B48" display="x2 = 3204. Absolute value of load coefficient (kW peak / average kW)"/>
    <hyperlink ref="A62" location="LAFs!I15" display="x3 = 2001. Loss adjustment factor to transmission (in Loss adjustment factors to transmission)"/>
    <hyperlink ref="A63" location="LAFs!B76" display="x4 = 2004. Loss adjustment factor to transmission for each network level"/>
    <hyperlink ref="A64" location="Contrib!B91" display="x5 = 2804. Proportion of annual charge covered by contributions (for all charging levels)"/>
    <hyperlink ref="A65" location="Reactive!B33" display="x6 = 3203. Network use factors for generator reactive unit charges"/>
    <hyperlink ref="A66" location="Input!F15" display="x7 = 1010. Days in the charging year (in Financial and general assumptions)"/>
    <hyperlink ref="A81" location="Reactive!B69" display="x1 = 3205. Pay-as-you-go components p/kWh for reactive power (absolute value)"/>
    <hyperlink ref="A82" location="Input!B307" display="x2 = 1092. Average kVAr by kVA, by network level"/>
    <hyperlink ref="A83" location="Input!E15" display="x3 = 1010. Power factor for all flows in the network model (in Financial and general assumpti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Aggregation"&amp;" for "&amp;Input!B8&amp;" in "&amp;Input!C8&amp;" ("&amp;Input!D8&amp;")"</f>
        <v>r6029: Aggregation for #VALUE! in #VALUE! (#VALUE!)</v>
      </c>
    </row>
    <row r="2" customFormat="false" ht="12.75" hidden="false" customHeight="false" outlineLevel="0" collapsed="false">
      <c r="A2" s="2" t="s">
        <v>1046</v>
      </c>
    </row>
    <row r="5" customFormat="false" ht="12.75" hidden="false" customHeight="false" outlineLevel="0" collapsed="false">
      <c r="A5" s="11" t="s">
        <v>196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1047</v>
      </c>
    </row>
    <row r="9" customFormat="false" ht="12.75" hidden="false" customHeight="false" outlineLevel="0" collapsed="false">
      <c r="A9" s="13" t="s">
        <v>1048</v>
      </c>
    </row>
    <row r="10" customFormat="false" ht="12.75" hidden="false" customHeight="false" outlineLevel="0" collapsed="false">
      <c r="A10" s="13" t="s">
        <v>1049</v>
      </c>
    </row>
    <row r="11" customFormat="false" ht="12.75" hidden="false" customHeight="false" outlineLevel="0" collapsed="false">
      <c r="A11" s="13" t="s">
        <v>1050</v>
      </c>
    </row>
    <row r="12" customFormat="false" ht="12.75" hidden="false" customHeight="false" outlineLevel="0" collapsed="false">
      <c r="A12" s="13" t="s">
        <v>1051</v>
      </c>
    </row>
    <row r="13" customFormat="false" ht="12.75" hidden="false" customHeight="false" outlineLevel="0" collapsed="false">
      <c r="A13" s="13" t="s">
        <v>1052</v>
      </c>
    </row>
    <row r="14" customFormat="false" ht="12.75" hidden="false" customHeight="false" outlineLevel="0" collapsed="false">
      <c r="A14" s="13" t="s">
        <v>1053</v>
      </c>
    </row>
    <row r="15" customFormat="false" ht="12.75" hidden="false" customHeight="false" outlineLevel="0" collapsed="false">
      <c r="A15" s="13" t="s">
        <v>1054</v>
      </c>
    </row>
    <row r="16" customFormat="false" ht="12.75" hidden="false" customHeight="false" outlineLevel="0" collapsed="false">
      <c r="A16" s="13" t="s">
        <v>1055</v>
      </c>
    </row>
    <row r="17" customFormat="false" ht="12.75" hidden="false" customHeight="false" outlineLevel="0" collapsed="false">
      <c r="A17" s="13" t="s">
        <v>1056</v>
      </c>
    </row>
    <row r="18" customFormat="false" ht="12.75" hidden="false" customHeight="false" outlineLevel="0" collapsed="false">
      <c r="A18" s="2" t="s">
        <v>1057</v>
      </c>
    </row>
    <row r="19" customFormat="false" ht="12.75" hidden="false" customHeight="false" outlineLevel="0" collapsed="false">
      <c r="B19" s="3" t="s">
        <v>348</v>
      </c>
      <c r="C19" s="3" t="s">
        <v>490</v>
      </c>
      <c r="D19" s="3" t="s">
        <v>491</v>
      </c>
      <c r="E19" s="3" t="s">
        <v>492</v>
      </c>
      <c r="F19" s="3" t="s">
        <v>493</v>
      </c>
      <c r="G19" s="3" t="s">
        <v>494</v>
      </c>
      <c r="H19" s="3" t="s">
        <v>495</v>
      </c>
      <c r="I19" s="3" t="s">
        <v>496</v>
      </c>
      <c r="J19" s="3" t="s">
        <v>497</v>
      </c>
      <c r="K19" s="3" t="s">
        <v>623</v>
      </c>
      <c r="L19" s="3" t="s">
        <v>630</v>
      </c>
      <c r="M19" s="3" t="s">
        <v>480</v>
      </c>
      <c r="N19" s="3" t="s">
        <v>873</v>
      </c>
      <c r="O19" s="3" t="s">
        <v>874</v>
      </c>
      <c r="P19" s="3" t="s">
        <v>875</v>
      </c>
      <c r="Q19" s="3" t="s">
        <v>876</v>
      </c>
      <c r="R19" s="3" t="s">
        <v>877</v>
      </c>
      <c r="S19" s="3" t="s">
        <v>878</v>
      </c>
      <c r="T19" s="3" t="s">
        <v>879</v>
      </c>
      <c r="U19" s="3" t="s">
        <v>880</v>
      </c>
      <c r="V19" s="3" t="s">
        <v>881</v>
      </c>
      <c r="W19" s="3" t="s">
        <v>882</v>
      </c>
    </row>
    <row r="20" customFormat="false" ht="12.75" hidden="false" customHeight="false" outlineLevel="0" collapsed="false">
      <c r="A20" s="12" t="s">
        <v>374</v>
      </c>
      <c r="B20" s="7" t="e">
        <f aca="false">Standing!$B$52</f>
        <v>#VALUE!</v>
      </c>
      <c r="C20" s="7" t="e">
        <f aca="false">Standing!$C$52</f>
        <v>#VALUE!</v>
      </c>
      <c r="D20" s="7" t="e">
        <f aca="false">Standing!$D$52</f>
        <v>#VALUE!</v>
      </c>
      <c r="E20" s="7" t="e">
        <f aca="false">Standing!$E$52</f>
        <v>#VALUE!</v>
      </c>
      <c r="F20" s="7" t="e">
        <f aca="false">Standing!$F$52</f>
        <v>#VALUE!</v>
      </c>
      <c r="G20" s="7" t="e">
        <f aca="false">Standing!$G$52</f>
        <v>#VALUE!</v>
      </c>
      <c r="H20" s="7" t="e">
        <f aca="false">Standing!$H$52</f>
        <v>#VALUE!</v>
      </c>
      <c r="I20" s="7" t="e">
        <f aca="false">Standing!$I$52</f>
        <v>#VALUE!</v>
      </c>
      <c r="J20" s="7" t="e">
        <f aca="false">Standing!$J$52</f>
        <v>#VALUE!</v>
      </c>
      <c r="K20" s="8"/>
      <c r="L20" s="8"/>
      <c r="M20" s="7" t="e">
        <f aca="false">Standing!$K$52</f>
        <v>#VALUE!</v>
      </c>
      <c r="N20" s="7" t="e">
        <f aca="false">Standing!$L$52</f>
        <v>#VALUE!</v>
      </c>
      <c r="O20" s="7" t="e">
        <f aca="false">Standing!$M$52</f>
        <v>#VALUE!</v>
      </c>
      <c r="P20" s="7" t="e">
        <f aca="false">Standing!$N$52</f>
        <v>#VALUE!</v>
      </c>
      <c r="Q20" s="7" t="e">
        <f aca="false">Standing!$O$52</f>
        <v>#VALUE!</v>
      </c>
      <c r="R20" s="7" t="e">
        <f aca="false">Standing!$P$52</f>
        <v>#VALUE!</v>
      </c>
      <c r="S20" s="7" t="e">
        <f aca="false">Standing!$Q$52</f>
        <v>#VALUE!</v>
      </c>
      <c r="T20" s="7" t="e">
        <f aca="false">Standing!$R$52</f>
        <v>#VALUE!</v>
      </c>
      <c r="U20" s="7" t="e">
        <f aca="false">Standing!$S$52</f>
        <v>#VALUE!</v>
      </c>
      <c r="V20" s="8"/>
      <c r="W20" s="8"/>
      <c r="X20" s="10"/>
    </row>
    <row r="21" customFormat="false" ht="12.75" hidden="false" customHeight="false" outlineLevel="0" collapsed="false">
      <c r="A21" s="12" t="s">
        <v>375</v>
      </c>
      <c r="B21" s="7" t="e">
        <f aca="false">Standing!$B$78</f>
        <v>#VALUE!</v>
      </c>
      <c r="C21" s="7" t="e">
        <f aca="false">Standing!$C$78</f>
        <v>#VALUE!</v>
      </c>
      <c r="D21" s="7" t="e">
        <f aca="false">Standing!$D$78</f>
        <v>#VALUE!</v>
      </c>
      <c r="E21" s="7" t="e">
        <f aca="false">Standing!$E$78</f>
        <v>#VALUE!</v>
      </c>
      <c r="F21" s="7" t="e">
        <f aca="false">Standing!$F$78</f>
        <v>#VALUE!</v>
      </c>
      <c r="G21" s="7" t="e">
        <f aca="false">Standing!$G$78</f>
        <v>#VALUE!</v>
      </c>
      <c r="H21" s="7" t="e">
        <f aca="false">Standing!$H$78</f>
        <v>#VALUE!</v>
      </c>
      <c r="I21" s="7" t="e">
        <f aca="false">Standing!$I$78</f>
        <v>#VALUE!</v>
      </c>
      <c r="J21" s="7" t="e">
        <f aca="false">Standing!$J$78</f>
        <v>#VALUE!</v>
      </c>
      <c r="K21" s="8"/>
      <c r="L21" s="8"/>
      <c r="M21" s="7" t="e">
        <f aca="false">Standing!$K$78</f>
        <v>#VALUE!</v>
      </c>
      <c r="N21" s="7" t="e">
        <f aca="false">Standing!$L$78</f>
        <v>#VALUE!</v>
      </c>
      <c r="O21" s="7" t="e">
        <f aca="false">Standing!$M$78</f>
        <v>#VALUE!</v>
      </c>
      <c r="P21" s="7" t="e">
        <f aca="false">Standing!$N$78</f>
        <v>#VALUE!</v>
      </c>
      <c r="Q21" s="7" t="e">
        <f aca="false">Standing!$O$78</f>
        <v>#VALUE!</v>
      </c>
      <c r="R21" s="7" t="e">
        <f aca="false">Standing!$P$78</f>
        <v>#VALUE!</v>
      </c>
      <c r="S21" s="7" t="e">
        <f aca="false">Standing!$Q$78</f>
        <v>#VALUE!</v>
      </c>
      <c r="T21" s="7" t="e">
        <f aca="false">Standing!$R$78</f>
        <v>#VALUE!</v>
      </c>
      <c r="U21" s="7" t="e">
        <f aca="false">Standing!$S$78</f>
        <v>#VALUE!</v>
      </c>
      <c r="V21" s="8"/>
      <c r="W21" s="8"/>
      <c r="X21" s="10"/>
    </row>
    <row r="22" customFormat="false" ht="12.75" hidden="false" customHeight="false" outlineLevel="0" collapsed="false">
      <c r="A22" s="12" t="s">
        <v>411</v>
      </c>
      <c r="B22" s="7" t="e">
        <f aca="false">Standing!$B$79</f>
        <v>#VALUE!</v>
      </c>
      <c r="C22" s="7" t="e">
        <f aca="false">Standing!$C$79</f>
        <v>#VALUE!</v>
      </c>
      <c r="D22" s="7" t="e">
        <f aca="false">Standing!$D$79</f>
        <v>#VALUE!</v>
      </c>
      <c r="E22" s="7" t="e">
        <f aca="false">Standing!$E$79</f>
        <v>#VALUE!</v>
      </c>
      <c r="F22" s="7" t="e">
        <f aca="false">Standing!$F$79</f>
        <v>#VALUE!</v>
      </c>
      <c r="G22" s="7" t="e">
        <f aca="false">Standing!$G$79</f>
        <v>#VALUE!</v>
      </c>
      <c r="H22" s="7" t="e">
        <f aca="false">Standing!$H$79</f>
        <v>#VALUE!</v>
      </c>
      <c r="I22" s="7" t="e">
        <f aca="false">Standing!$I$79</f>
        <v>#VALUE!</v>
      </c>
      <c r="J22" s="7" t="e">
        <f aca="false">Standing!$J$79</f>
        <v>#VALUE!</v>
      </c>
      <c r="K22" s="8"/>
      <c r="L22" s="8"/>
      <c r="M22" s="7" t="e">
        <f aca="false">Standing!$K$79</f>
        <v>#VALUE!</v>
      </c>
      <c r="N22" s="7" t="e">
        <f aca="false">Standing!$L$79</f>
        <v>#VALUE!</v>
      </c>
      <c r="O22" s="7" t="e">
        <f aca="false">Standing!$M$79</f>
        <v>#VALUE!</v>
      </c>
      <c r="P22" s="7" t="e">
        <f aca="false">Standing!$N$79</f>
        <v>#VALUE!</v>
      </c>
      <c r="Q22" s="7" t="e">
        <f aca="false">Standing!$O$79</f>
        <v>#VALUE!</v>
      </c>
      <c r="R22" s="7" t="e">
        <f aca="false">Standing!$P$79</f>
        <v>#VALUE!</v>
      </c>
      <c r="S22" s="7" t="e">
        <f aca="false">Standing!$Q$79</f>
        <v>#VALUE!</v>
      </c>
      <c r="T22" s="7" t="e">
        <f aca="false">Standing!$R$79</f>
        <v>#VALUE!</v>
      </c>
      <c r="U22" s="7" t="e">
        <f aca="false">Standing!$S$79</f>
        <v>#VALUE!</v>
      </c>
      <c r="V22" s="8"/>
      <c r="W22" s="8"/>
      <c r="X22" s="10"/>
    </row>
    <row r="23" customFormat="false" ht="12.75" hidden="false" customHeight="false" outlineLevel="0" collapsed="false">
      <c r="A23" s="12" t="s">
        <v>376</v>
      </c>
      <c r="B23" s="7" t="e">
        <f aca="false">Standing!$B$55</f>
        <v>#VALUE!</v>
      </c>
      <c r="C23" s="7" t="e">
        <f aca="false">Standing!$C$55</f>
        <v>#VALUE!</v>
      </c>
      <c r="D23" s="7" t="e">
        <f aca="false">Standing!$D$55</f>
        <v>#VALUE!</v>
      </c>
      <c r="E23" s="7" t="e">
        <f aca="false">Standing!$E$55</f>
        <v>#VALUE!</v>
      </c>
      <c r="F23" s="7" t="e">
        <f aca="false">Standing!$F$55</f>
        <v>#VALUE!</v>
      </c>
      <c r="G23" s="7" t="e">
        <f aca="false">Standing!$G$55</f>
        <v>#VALUE!</v>
      </c>
      <c r="H23" s="7" t="e">
        <f aca="false">Standing!$H$55</f>
        <v>#VALUE!</v>
      </c>
      <c r="I23" s="7" t="e">
        <f aca="false">Standing!$I$55</f>
        <v>#VALUE!</v>
      </c>
      <c r="J23" s="7" t="e">
        <f aca="false">Standing!$J$55</f>
        <v>#VALUE!</v>
      </c>
      <c r="K23" s="8"/>
      <c r="L23" s="8"/>
      <c r="M23" s="7" t="e">
        <f aca="false">Standing!$K$55</f>
        <v>#VALUE!</v>
      </c>
      <c r="N23" s="7" t="e">
        <f aca="false">Standing!$L$55</f>
        <v>#VALUE!</v>
      </c>
      <c r="O23" s="7" t="e">
        <f aca="false">Standing!$M$55</f>
        <v>#VALUE!</v>
      </c>
      <c r="P23" s="7" t="e">
        <f aca="false">Standing!$N$55</f>
        <v>#VALUE!</v>
      </c>
      <c r="Q23" s="7" t="e">
        <f aca="false">Standing!$O$55</f>
        <v>#VALUE!</v>
      </c>
      <c r="R23" s="7" t="e">
        <f aca="false">Standing!$P$55</f>
        <v>#VALUE!</v>
      </c>
      <c r="S23" s="7" t="e">
        <f aca="false">Standing!$Q$55</f>
        <v>#VALUE!</v>
      </c>
      <c r="T23" s="7" t="e">
        <f aca="false">Standing!$R$55</f>
        <v>#VALUE!</v>
      </c>
      <c r="U23" s="7" t="e">
        <f aca="false">Standing!$S$55</f>
        <v>#VALUE!</v>
      </c>
      <c r="V23" s="8"/>
      <c r="W23" s="8"/>
      <c r="X23" s="10"/>
    </row>
    <row r="24" customFormat="false" ht="12.75" hidden="false" customHeight="false" outlineLevel="0" collapsed="false">
      <c r="A24" s="12" t="s">
        <v>377</v>
      </c>
      <c r="B24" s="7" t="e">
        <f aca="false">Standing!$B$80</f>
        <v>#VALUE!</v>
      </c>
      <c r="C24" s="7" t="e">
        <f aca="false">Standing!$C$80</f>
        <v>#VALUE!</v>
      </c>
      <c r="D24" s="7" t="e">
        <f aca="false">Standing!$D$80</f>
        <v>#VALUE!</v>
      </c>
      <c r="E24" s="7" t="e">
        <f aca="false">Standing!$E$80</f>
        <v>#VALUE!</v>
      </c>
      <c r="F24" s="7" t="e">
        <f aca="false">Standing!$F$80</f>
        <v>#VALUE!</v>
      </c>
      <c r="G24" s="7" t="e">
        <f aca="false">Standing!$G$80</f>
        <v>#VALUE!</v>
      </c>
      <c r="H24" s="7" t="e">
        <f aca="false">Standing!$H$80</f>
        <v>#VALUE!</v>
      </c>
      <c r="I24" s="7" t="e">
        <f aca="false">Standing!$I$80</f>
        <v>#VALUE!</v>
      </c>
      <c r="J24" s="7" t="e">
        <f aca="false">Standing!$J$80</f>
        <v>#VALUE!</v>
      </c>
      <c r="K24" s="8"/>
      <c r="L24" s="8"/>
      <c r="M24" s="7" t="e">
        <f aca="false">Standing!$K$80</f>
        <v>#VALUE!</v>
      </c>
      <c r="N24" s="7" t="e">
        <f aca="false">Standing!$L$80</f>
        <v>#VALUE!</v>
      </c>
      <c r="O24" s="7" t="e">
        <f aca="false">Standing!$M$80</f>
        <v>#VALUE!</v>
      </c>
      <c r="P24" s="7" t="e">
        <f aca="false">Standing!$N$80</f>
        <v>#VALUE!</v>
      </c>
      <c r="Q24" s="7" t="e">
        <f aca="false">Standing!$O$80</f>
        <v>#VALUE!</v>
      </c>
      <c r="R24" s="7" t="e">
        <f aca="false">Standing!$P$80</f>
        <v>#VALUE!</v>
      </c>
      <c r="S24" s="7" t="e">
        <f aca="false">Standing!$Q$80</f>
        <v>#VALUE!</v>
      </c>
      <c r="T24" s="7" t="e">
        <f aca="false">Standing!$R$80</f>
        <v>#VALUE!</v>
      </c>
      <c r="U24" s="7" t="e">
        <f aca="false">Standing!$S$80</f>
        <v>#VALUE!</v>
      </c>
      <c r="V24" s="8"/>
      <c r="W24" s="8"/>
      <c r="X24" s="10"/>
    </row>
    <row r="25" customFormat="false" ht="12.75" hidden="false" customHeight="false" outlineLevel="0" collapsed="false">
      <c r="A25" s="12" t="s">
        <v>412</v>
      </c>
      <c r="B25" s="7" t="e">
        <f aca="false">Standing!$B$81</f>
        <v>#VALUE!</v>
      </c>
      <c r="C25" s="7" t="e">
        <f aca="false">Standing!$C$81</f>
        <v>#VALUE!</v>
      </c>
      <c r="D25" s="7" t="e">
        <f aca="false">Standing!$D$81</f>
        <v>#VALUE!</v>
      </c>
      <c r="E25" s="7" t="e">
        <f aca="false">Standing!$E$81</f>
        <v>#VALUE!</v>
      </c>
      <c r="F25" s="7" t="e">
        <f aca="false">Standing!$F$81</f>
        <v>#VALUE!</v>
      </c>
      <c r="G25" s="7" t="e">
        <f aca="false">Standing!$G$81</f>
        <v>#VALUE!</v>
      </c>
      <c r="H25" s="7" t="e">
        <f aca="false">Standing!$H$81</f>
        <v>#VALUE!</v>
      </c>
      <c r="I25" s="7" t="e">
        <f aca="false">Standing!$I$81</f>
        <v>#VALUE!</v>
      </c>
      <c r="J25" s="7" t="e">
        <f aca="false">Standing!$J$81</f>
        <v>#VALUE!</v>
      </c>
      <c r="K25" s="8"/>
      <c r="L25" s="8"/>
      <c r="M25" s="7" t="e">
        <f aca="false">Standing!$K$81</f>
        <v>#VALUE!</v>
      </c>
      <c r="N25" s="7" t="e">
        <f aca="false">Standing!$L$81</f>
        <v>#VALUE!</v>
      </c>
      <c r="O25" s="7" t="e">
        <f aca="false">Standing!$M$81</f>
        <v>#VALUE!</v>
      </c>
      <c r="P25" s="7" t="e">
        <f aca="false">Standing!$N$81</f>
        <v>#VALUE!</v>
      </c>
      <c r="Q25" s="7" t="e">
        <f aca="false">Standing!$O$81</f>
        <v>#VALUE!</v>
      </c>
      <c r="R25" s="7" t="e">
        <f aca="false">Standing!$P$81</f>
        <v>#VALUE!</v>
      </c>
      <c r="S25" s="7" t="e">
        <f aca="false">Standing!$Q$81</f>
        <v>#VALUE!</v>
      </c>
      <c r="T25" s="7" t="e">
        <f aca="false">Standing!$R$81</f>
        <v>#VALUE!</v>
      </c>
      <c r="U25" s="7" t="e">
        <f aca="false">Standing!$S$81</f>
        <v>#VALUE!</v>
      </c>
      <c r="V25" s="8"/>
      <c r="W25" s="8"/>
      <c r="X25" s="10"/>
    </row>
    <row r="26" customFormat="false" ht="12.75" hidden="false" customHeight="false" outlineLevel="0" collapsed="false">
      <c r="A26" s="12" t="s">
        <v>378</v>
      </c>
      <c r="B26" s="7" t="e">
        <f aca="false">Standing!$B$82</f>
        <v>#VALUE!</v>
      </c>
      <c r="C26" s="7" t="e">
        <f aca="false">Standing!$C$82</f>
        <v>#VALUE!</v>
      </c>
      <c r="D26" s="7" t="e">
        <f aca="false">Standing!$D$82</f>
        <v>#VALUE!</v>
      </c>
      <c r="E26" s="7" t="e">
        <f aca="false">Standing!$E$82</f>
        <v>#VALUE!</v>
      </c>
      <c r="F26" s="7" t="e">
        <f aca="false">Standing!$F$82</f>
        <v>#VALUE!</v>
      </c>
      <c r="G26" s="7" t="e">
        <f aca="false">Standing!$G$82</f>
        <v>#VALUE!</v>
      </c>
      <c r="H26" s="7" t="e">
        <f aca="false">Standing!$H$82</f>
        <v>#VALUE!</v>
      </c>
      <c r="I26" s="7" t="e">
        <f aca="false">Standing!$I$82</f>
        <v>#VALUE!</v>
      </c>
      <c r="J26" s="7" t="e">
        <f aca="false">Standing!$J$82</f>
        <v>#VALUE!</v>
      </c>
      <c r="K26" s="8"/>
      <c r="L26" s="8"/>
      <c r="M26" s="7" t="e">
        <f aca="false">Standing!$K$82</f>
        <v>#VALUE!</v>
      </c>
      <c r="N26" s="7" t="e">
        <f aca="false">Standing!$L$82</f>
        <v>#VALUE!</v>
      </c>
      <c r="O26" s="7" t="e">
        <f aca="false">Standing!$M$82</f>
        <v>#VALUE!</v>
      </c>
      <c r="P26" s="7" t="e">
        <f aca="false">Standing!$N$82</f>
        <v>#VALUE!</v>
      </c>
      <c r="Q26" s="7" t="e">
        <f aca="false">Standing!$O$82</f>
        <v>#VALUE!</v>
      </c>
      <c r="R26" s="7" t="e">
        <f aca="false">Standing!$P$82</f>
        <v>#VALUE!</v>
      </c>
      <c r="S26" s="7" t="e">
        <f aca="false">Standing!$Q$82</f>
        <v>#VALUE!</v>
      </c>
      <c r="T26" s="7" t="e">
        <f aca="false">Standing!$R$82</f>
        <v>#VALUE!</v>
      </c>
      <c r="U26" s="7" t="e">
        <f aca="false">Standing!$S$82</f>
        <v>#VALUE!</v>
      </c>
      <c r="V26" s="8"/>
      <c r="W26" s="8"/>
      <c r="X26" s="10"/>
    </row>
    <row r="27" customFormat="false" ht="12.75" hidden="false" customHeight="false" outlineLevel="0" collapsed="false">
      <c r="A27" s="12" t="s">
        <v>379</v>
      </c>
      <c r="B27" s="7" t="e">
        <f aca="false">Standing!$B$83</f>
        <v>#VALUE!</v>
      </c>
      <c r="C27" s="7" t="e">
        <f aca="false">Standing!$C$83</f>
        <v>#VALUE!</v>
      </c>
      <c r="D27" s="7" t="e">
        <f aca="false">Standing!$D$83</f>
        <v>#VALUE!</v>
      </c>
      <c r="E27" s="7" t="e">
        <f aca="false">Standing!$E$83</f>
        <v>#VALUE!</v>
      </c>
      <c r="F27" s="7" t="e">
        <f aca="false">Standing!$F$83</f>
        <v>#VALUE!</v>
      </c>
      <c r="G27" s="7" t="e">
        <f aca="false">Standing!$G$83</f>
        <v>#VALUE!</v>
      </c>
      <c r="H27" s="7" t="e">
        <f aca="false">Standing!$H$83</f>
        <v>#VALUE!</v>
      </c>
      <c r="I27" s="7" t="e">
        <f aca="false">Standing!$I$83</f>
        <v>#VALUE!</v>
      </c>
      <c r="J27" s="7" t="e">
        <f aca="false">Standing!$J$83</f>
        <v>#VALUE!</v>
      </c>
      <c r="K27" s="8"/>
      <c r="L27" s="8"/>
      <c r="M27" s="7" t="e">
        <f aca="false">Standing!$K$83</f>
        <v>#VALUE!</v>
      </c>
      <c r="N27" s="7" t="e">
        <f aca="false">Standing!$L$83</f>
        <v>#VALUE!</v>
      </c>
      <c r="O27" s="7" t="e">
        <f aca="false">Standing!$M$83</f>
        <v>#VALUE!</v>
      </c>
      <c r="P27" s="7" t="e">
        <f aca="false">Standing!$N$83</f>
        <v>#VALUE!</v>
      </c>
      <c r="Q27" s="7" t="e">
        <f aca="false">Standing!$O$83</f>
        <v>#VALUE!</v>
      </c>
      <c r="R27" s="7" t="e">
        <f aca="false">Standing!$P$83</f>
        <v>#VALUE!</v>
      </c>
      <c r="S27" s="7" t="e">
        <f aca="false">Standing!$Q$83</f>
        <v>#VALUE!</v>
      </c>
      <c r="T27" s="7" t="e">
        <f aca="false">Standing!$R$83</f>
        <v>#VALUE!</v>
      </c>
      <c r="U27" s="7" t="e">
        <f aca="false">Standing!$S$83</f>
        <v>#VALUE!</v>
      </c>
      <c r="V27" s="8"/>
      <c r="W27" s="8"/>
      <c r="X27" s="10"/>
    </row>
    <row r="28" customFormat="false" ht="12.75" hidden="false" customHeight="false" outlineLevel="0" collapsed="false">
      <c r="A28" s="12" t="s">
        <v>392</v>
      </c>
      <c r="B28" s="7" t="e">
        <f aca="false">Standing!$B$84</f>
        <v>#VALUE!</v>
      </c>
      <c r="C28" s="7" t="e">
        <f aca="false">Standing!$C$84</f>
        <v>#VALUE!</v>
      </c>
      <c r="D28" s="7" t="e">
        <f aca="false">Standing!$D$84</f>
        <v>#VALUE!</v>
      </c>
      <c r="E28" s="7" t="e">
        <f aca="false">Standing!$E$84</f>
        <v>#VALUE!</v>
      </c>
      <c r="F28" s="7" t="e">
        <f aca="false">Standing!$F$84</f>
        <v>#VALUE!</v>
      </c>
      <c r="G28" s="7" t="e">
        <f aca="false">Standing!$G$84</f>
        <v>#VALUE!</v>
      </c>
      <c r="H28" s="7" t="e">
        <f aca="false">Standing!$H$84</f>
        <v>#VALUE!</v>
      </c>
      <c r="I28" s="7" t="e">
        <f aca="false">Standing!$I$84</f>
        <v>#VALUE!</v>
      </c>
      <c r="J28" s="7" t="e">
        <f aca="false">Standing!$J$84</f>
        <v>#VALUE!</v>
      </c>
      <c r="K28" s="8"/>
      <c r="L28" s="8"/>
      <c r="M28" s="7" t="e">
        <f aca="false">Standing!$K$84</f>
        <v>#VALUE!</v>
      </c>
      <c r="N28" s="7" t="e">
        <f aca="false">Standing!$L$84</f>
        <v>#VALUE!</v>
      </c>
      <c r="O28" s="7" t="e">
        <f aca="false">Standing!$M$84</f>
        <v>#VALUE!</v>
      </c>
      <c r="P28" s="7" t="e">
        <f aca="false">Standing!$N$84</f>
        <v>#VALUE!</v>
      </c>
      <c r="Q28" s="7" t="e">
        <f aca="false">Standing!$O$84</f>
        <v>#VALUE!</v>
      </c>
      <c r="R28" s="7" t="e">
        <f aca="false">Standing!$P$84</f>
        <v>#VALUE!</v>
      </c>
      <c r="S28" s="7" t="e">
        <f aca="false">Standing!$Q$84</f>
        <v>#VALUE!</v>
      </c>
      <c r="T28" s="7" t="e">
        <f aca="false">Standing!$R$84</f>
        <v>#VALUE!</v>
      </c>
      <c r="U28" s="7" t="e">
        <f aca="false">Standing!$S$84</f>
        <v>#VALUE!</v>
      </c>
      <c r="V28" s="8"/>
      <c r="W28" s="8"/>
      <c r="X28" s="10"/>
    </row>
    <row r="29" customFormat="false" ht="12.75" hidden="false" customHeight="false" outlineLevel="0" collapsed="false">
      <c r="A29" s="12" t="s">
        <v>380</v>
      </c>
      <c r="B29" s="7" t="e">
        <f aca="false">Standing!$B$85</f>
        <v>#VALUE!</v>
      </c>
      <c r="C29" s="7" t="e">
        <f aca="false">Standing!$C$85</f>
        <v>#VALUE!</v>
      </c>
      <c r="D29" s="7" t="e">
        <f aca="false">Standing!$D$85</f>
        <v>#VALUE!</v>
      </c>
      <c r="E29" s="7" t="e">
        <f aca="false">Standing!$E$85</f>
        <v>#VALUE!</v>
      </c>
      <c r="F29" s="7" t="e">
        <f aca="false">Standing!$F$85</f>
        <v>#VALUE!</v>
      </c>
      <c r="G29" s="7" t="e">
        <f aca="false">Standing!$G$85</f>
        <v>#VALUE!</v>
      </c>
      <c r="H29" s="7" t="e">
        <f aca="false">Standing!$H$85</f>
        <v>#VALUE!</v>
      </c>
      <c r="I29" s="7" t="e">
        <f aca="false">Standing!$I$85</f>
        <v>#VALUE!</v>
      </c>
      <c r="J29" s="7" t="e">
        <f aca="false">Standing!$J$85</f>
        <v>#VALUE!</v>
      </c>
      <c r="K29" s="8"/>
      <c r="L29" s="8"/>
      <c r="M29" s="7" t="e">
        <f aca="false">Standing!$K$85</f>
        <v>#VALUE!</v>
      </c>
      <c r="N29" s="7" t="e">
        <f aca="false">Standing!$L$85</f>
        <v>#VALUE!</v>
      </c>
      <c r="O29" s="7" t="e">
        <f aca="false">Standing!$M$85</f>
        <v>#VALUE!</v>
      </c>
      <c r="P29" s="7" t="e">
        <f aca="false">Standing!$N$85</f>
        <v>#VALUE!</v>
      </c>
      <c r="Q29" s="7" t="e">
        <f aca="false">Standing!$O$85</f>
        <v>#VALUE!</v>
      </c>
      <c r="R29" s="7" t="e">
        <f aca="false">Standing!$P$85</f>
        <v>#VALUE!</v>
      </c>
      <c r="S29" s="7" t="e">
        <f aca="false">Standing!$Q$85</f>
        <v>#VALUE!</v>
      </c>
      <c r="T29" s="7" t="e">
        <f aca="false">Standing!$R$85</f>
        <v>#VALUE!</v>
      </c>
      <c r="U29" s="7" t="e">
        <f aca="false">Standing!$S$85</f>
        <v>#VALUE!</v>
      </c>
      <c r="V29" s="8"/>
      <c r="W29" s="8"/>
      <c r="X29" s="10"/>
    </row>
    <row r="30" customFormat="false" ht="12.75" hidden="false" customHeight="false" outlineLevel="0" collapsed="false">
      <c r="A30" s="12" t="s">
        <v>381</v>
      </c>
      <c r="B30" s="7" t="e">
        <f aca="false">Standing!$B$86</f>
        <v>#VALUE!</v>
      </c>
      <c r="C30" s="7" t="e">
        <f aca="false">Standing!$C$86</f>
        <v>#VALUE!</v>
      </c>
      <c r="D30" s="7" t="e">
        <f aca="false">Standing!$D$86</f>
        <v>#VALUE!</v>
      </c>
      <c r="E30" s="7" t="e">
        <f aca="false">Standing!$E$86</f>
        <v>#VALUE!</v>
      </c>
      <c r="F30" s="7" t="e">
        <f aca="false">Standing!$F$86</f>
        <v>#VALUE!</v>
      </c>
      <c r="G30" s="7" t="e">
        <f aca="false">Standing!$G$86</f>
        <v>#VALUE!</v>
      </c>
      <c r="H30" s="7" t="e">
        <f aca="false">Standing!$H$86</f>
        <v>#VALUE!</v>
      </c>
      <c r="I30" s="7" t="e">
        <f aca="false">Standing!$I$86</f>
        <v>#VALUE!</v>
      </c>
      <c r="J30" s="7" t="e">
        <f aca="false">Standing!$J$86</f>
        <v>#VALUE!</v>
      </c>
      <c r="K30" s="8"/>
      <c r="L30" s="8"/>
      <c r="M30" s="7" t="e">
        <f aca="false">Standing!$K$86</f>
        <v>#VALUE!</v>
      </c>
      <c r="N30" s="7" t="e">
        <f aca="false">Standing!$L$86</f>
        <v>#VALUE!</v>
      </c>
      <c r="O30" s="7" t="e">
        <f aca="false">Standing!$M$86</f>
        <v>#VALUE!</v>
      </c>
      <c r="P30" s="7" t="e">
        <f aca="false">Standing!$N$86</f>
        <v>#VALUE!</v>
      </c>
      <c r="Q30" s="7" t="e">
        <f aca="false">Standing!$O$86</f>
        <v>#VALUE!</v>
      </c>
      <c r="R30" s="7" t="e">
        <f aca="false">Standing!$P$86</f>
        <v>#VALUE!</v>
      </c>
      <c r="S30" s="7" t="e">
        <f aca="false">Standing!$Q$86</f>
        <v>#VALUE!</v>
      </c>
      <c r="T30" s="7" t="e">
        <f aca="false">Standing!$R$86</f>
        <v>#VALUE!</v>
      </c>
      <c r="U30" s="7" t="e">
        <f aca="false">Standing!$S$86</f>
        <v>#VALUE!</v>
      </c>
      <c r="V30" s="8"/>
      <c r="W30" s="8"/>
      <c r="X30" s="10"/>
    </row>
    <row r="31" customFormat="false" ht="12.75" hidden="false" customHeight="false" outlineLevel="0" collapsed="false">
      <c r="A31" s="12" t="s">
        <v>393</v>
      </c>
      <c r="B31" s="7" t="e">
        <f aca="false">Standing!$B$87</f>
        <v>#VALUE!</v>
      </c>
      <c r="C31" s="7" t="e">
        <f aca="false">Standing!$C$87</f>
        <v>#VALUE!</v>
      </c>
      <c r="D31" s="7" t="e">
        <f aca="false">Standing!$D$87</f>
        <v>#VALUE!</v>
      </c>
      <c r="E31" s="7" t="e">
        <f aca="false">Standing!$E$87</f>
        <v>#VALUE!</v>
      </c>
      <c r="F31" s="7" t="e">
        <f aca="false">Standing!$F$87</f>
        <v>#VALUE!</v>
      </c>
      <c r="G31" s="7" t="e">
        <f aca="false">Standing!$G$87</f>
        <v>#VALUE!</v>
      </c>
      <c r="H31" s="7" t="e">
        <f aca="false">Standing!$H$87</f>
        <v>#VALUE!</v>
      </c>
      <c r="I31" s="7" t="e">
        <f aca="false">Standing!$I$87</f>
        <v>#VALUE!</v>
      </c>
      <c r="J31" s="7" t="e">
        <f aca="false">Standing!$J$87</f>
        <v>#VALUE!</v>
      </c>
      <c r="K31" s="8"/>
      <c r="L31" s="8"/>
      <c r="M31" s="7" t="e">
        <f aca="false">Standing!$K$87</f>
        <v>#VALUE!</v>
      </c>
      <c r="N31" s="7" t="e">
        <f aca="false">Standing!$L$87</f>
        <v>#VALUE!</v>
      </c>
      <c r="O31" s="7" t="e">
        <f aca="false">Standing!$M$87</f>
        <v>#VALUE!</v>
      </c>
      <c r="P31" s="7" t="e">
        <f aca="false">Standing!$N$87</f>
        <v>#VALUE!</v>
      </c>
      <c r="Q31" s="7" t="e">
        <f aca="false">Standing!$O$87</f>
        <v>#VALUE!</v>
      </c>
      <c r="R31" s="7" t="e">
        <f aca="false">Standing!$P$87</f>
        <v>#VALUE!</v>
      </c>
      <c r="S31" s="7" t="e">
        <f aca="false">Standing!$Q$87</f>
        <v>#VALUE!</v>
      </c>
      <c r="T31" s="7" t="e">
        <f aca="false">Standing!$R$87</f>
        <v>#VALUE!</v>
      </c>
      <c r="U31" s="7" t="e">
        <f aca="false">Standing!$S$87</f>
        <v>#VALUE!</v>
      </c>
      <c r="V31" s="8"/>
      <c r="W31" s="8"/>
      <c r="X31" s="10"/>
    </row>
    <row r="32" customFormat="false" ht="12.75" hidden="false" customHeight="false" outlineLevel="0" collapsed="false">
      <c r="A32" s="12" t="s">
        <v>394</v>
      </c>
      <c r="B32" s="7" t="e">
        <f aca="false">Standing!$B$88</f>
        <v>#VALUE!</v>
      </c>
      <c r="C32" s="7" t="e">
        <f aca="false">Standing!$C$88</f>
        <v>#VALUE!</v>
      </c>
      <c r="D32" s="7" t="e">
        <f aca="false">Standing!$D$88</f>
        <v>#VALUE!</v>
      </c>
      <c r="E32" s="7" t="e">
        <f aca="false">Standing!$E$88</f>
        <v>#VALUE!</v>
      </c>
      <c r="F32" s="7" t="e">
        <f aca="false">Standing!$F$88</f>
        <v>#VALUE!</v>
      </c>
      <c r="G32" s="7" t="e">
        <f aca="false">Standing!$G$88</f>
        <v>#VALUE!</v>
      </c>
      <c r="H32" s="7" t="e">
        <f aca="false">Standing!$H$88</f>
        <v>#VALUE!</v>
      </c>
      <c r="I32" s="7" t="e">
        <f aca="false">Standing!$I$88</f>
        <v>#VALUE!</v>
      </c>
      <c r="J32" s="7" t="e">
        <f aca="false">Standing!$J$88</f>
        <v>#VALUE!</v>
      </c>
      <c r="K32" s="8"/>
      <c r="L32" s="8"/>
      <c r="M32" s="7" t="e">
        <f aca="false">Standing!$K$88</f>
        <v>#VALUE!</v>
      </c>
      <c r="N32" s="7" t="e">
        <f aca="false">Standing!$L$88</f>
        <v>#VALUE!</v>
      </c>
      <c r="O32" s="7" t="e">
        <f aca="false">Standing!$M$88</f>
        <v>#VALUE!</v>
      </c>
      <c r="P32" s="7" t="e">
        <f aca="false">Standing!$N$88</f>
        <v>#VALUE!</v>
      </c>
      <c r="Q32" s="7" t="e">
        <f aca="false">Standing!$O$88</f>
        <v>#VALUE!</v>
      </c>
      <c r="R32" s="7" t="e">
        <f aca="false">Standing!$P$88</f>
        <v>#VALUE!</v>
      </c>
      <c r="S32" s="7" t="e">
        <f aca="false">Standing!$Q$88</f>
        <v>#VALUE!</v>
      </c>
      <c r="T32" s="7" t="e">
        <f aca="false">Standing!$R$88</f>
        <v>#VALUE!</v>
      </c>
      <c r="U32" s="7" t="e">
        <f aca="false">Standing!$S$88</f>
        <v>#VALUE!</v>
      </c>
      <c r="V32" s="8"/>
      <c r="W32" s="8"/>
      <c r="X32" s="10"/>
    </row>
    <row r="33" customFormat="false" ht="12.75" hidden="false" customHeight="false" outlineLevel="0" collapsed="false">
      <c r="A33" s="12" t="s">
        <v>390</v>
      </c>
      <c r="B33" s="7" t="e">
        <f aca="false">Yard!$B$37</f>
        <v>#VALUE!</v>
      </c>
      <c r="C33" s="7" t="e">
        <f aca="false">Yard!$C$37</f>
        <v>#VALUE!</v>
      </c>
      <c r="D33" s="7" t="e">
        <f aca="false">Yard!$D$37</f>
        <v>#VALUE!</v>
      </c>
      <c r="E33" s="7" t="e">
        <f aca="false">Yard!$E$37</f>
        <v>#VALUE!</v>
      </c>
      <c r="F33" s="7" t="e">
        <f aca="false">Yard!$F$37</f>
        <v>#VALUE!</v>
      </c>
      <c r="G33" s="7" t="e">
        <f aca="false">Yard!$G$37</f>
        <v>#VALUE!</v>
      </c>
      <c r="H33" s="7" t="e">
        <f aca="false">Yard!$H$37</f>
        <v>#VALUE!</v>
      </c>
      <c r="I33" s="7" t="e">
        <f aca="false">Yard!$I$37</f>
        <v>#VALUE!</v>
      </c>
      <c r="J33" s="7" t="e">
        <f aca="false">Yard!$J$37</f>
        <v>#VALUE!</v>
      </c>
      <c r="K33" s="7" t="e">
        <f aca="false">SM!$B$45</f>
        <v>#VALUE!</v>
      </c>
      <c r="L33" s="8"/>
      <c r="M33" s="7" t="e">
        <f aca="false">Yard!$K$37</f>
        <v>#VALUE!</v>
      </c>
      <c r="N33" s="7" t="e">
        <f aca="false">Yard!$L$37</f>
        <v>#VALUE!</v>
      </c>
      <c r="O33" s="7" t="e">
        <f aca="false">Yard!$M$37</f>
        <v>#VALUE!</v>
      </c>
      <c r="P33" s="7" t="e">
        <f aca="false">Yard!$N$37</f>
        <v>#VALUE!</v>
      </c>
      <c r="Q33" s="7" t="e">
        <f aca="false">Yard!$O$37</f>
        <v>#VALUE!</v>
      </c>
      <c r="R33" s="7" t="e">
        <f aca="false">Yard!$P$37</f>
        <v>#VALUE!</v>
      </c>
      <c r="S33" s="7" t="e">
        <f aca="false">Yard!$Q$37</f>
        <v>#VALUE!</v>
      </c>
      <c r="T33" s="7" t="e">
        <f aca="false">Yard!$R$37</f>
        <v>#VALUE!</v>
      </c>
      <c r="U33" s="7" t="e">
        <f aca="false">Yard!$S$37</f>
        <v>#VALUE!</v>
      </c>
      <c r="V33" s="7" t="e">
        <f aca="false">Otex!$B$144</f>
        <v>#VALUE!</v>
      </c>
      <c r="W33" s="8"/>
      <c r="X33" s="10"/>
    </row>
    <row r="34" customFormat="false" ht="12.75" hidden="false" customHeight="false" outlineLevel="0" collapsed="false">
      <c r="A34" s="12" t="s">
        <v>391</v>
      </c>
      <c r="B34" s="7" t="e">
        <f aca="false">Yard!$B$74</f>
        <v>#VALUE!</v>
      </c>
      <c r="C34" s="7" t="e">
        <f aca="false">Yard!$C$74</f>
        <v>#VALUE!</v>
      </c>
      <c r="D34" s="7" t="e">
        <f aca="false">Yard!$D$74</f>
        <v>#VALUE!</v>
      </c>
      <c r="E34" s="7" t="e">
        <f aca="false">Yard!$E$74</f>
        <v>#VALUE!</v>
      </c>
      <c r="F34" s="7" t="e">
        <f aca="false">Yard!$F$74</f>
        <v>#VALUE!</v>
      </c>
      <c r="G34" s="7" t="e">
        <f aca="false">Yard!$G$74</f>
        <v>#VALUE!</v>
      </c>
      <c r="H34" s="7" t="e">
        <f aca="false">Yard!$H$74</f>
        <v>#VALUE!</v>
      </c>
      <c r="I34" s="7" t="e">
        <f aca="false">Yard!$I$74</f>
        <v>#VALUE!</v>
      </c>
      <c r="J34" s="7" t="e">
        <f aca="false">Yard!$J$74</f>
        <v>#VALUE!</v>
      </c>
      <c r="K34" s="7" t="e">
        <f aca="false">SM!$B$46</f>
        <v>#VALUE!</v>
      </c>
      <c r="L34" s="8"/>
      <c r="M34" s="7" t="e">
        <f aca="false">Yard!$K$74</f>
        <v>#VALUE!</v>
      </c>
      <c r="N34" s="7" t="e">
        <f aca="false">Yard!$L$74</f>
        <v>#VALUE!</v>
      </c>
      <c r="O34" s="7" t="e">
        <f aca="false">Yard!$M$74</f>
        <v>#VALUE!</v>
      </c>
      <c r="P34" s="7" t="e">
        <f aca="false">Yard!$N$74</f>
        <v>#VALUE!</v>
      </c>
      <c r="Q34" s="7" t="e">
        <f aca="false">Yard!$O$74</f>
        <v>#VALUE!</v>
      </c>
      <c r="R34" s="7" t="e">
        <f aca="false">Yard!$P$74</f>
        <v>#VALUE!</v>
      </c>
      <c r="S34" s="7" t="e">
        <f aca="false">Yard!$Q$74</f>
        <v>#VALUE!</v>
      </c>
      <c r="T34" s="7" t="e">
        <f aca="false">Yard!$R$74</f>
        <v>#VALUE!</v>
      </c>
      <c r="U34" s="7" t="e">
        <f aca="false">Yard!$S$74</f>
        <v>#VALUE!</v>
      </c>
      <c r="V34" s="7" t="e">
        <f aca="false">Otex!$B$145</f>
        <v>#VALUE!</v>
      </c>
      <c r="W34" s="8"/>
      <c r="X34" s="10"/>
    </row>
    <row r="35" customFormat="false" ht="12.75" hidden="false" customHeight="false" outlineLevel="0" collapsed="false">
      <c r="A35" s="12" t="s">
        <v>382</v>
      </c>
      <c r="B35" s="7" t="e">
        <f aca="false">Yard!$B$39</f>
        <v>#VALUE!</v>
      </c>
      <c r="C35" s="7" t="e">
        <f aca="false">Yard!$C$39</f>
        <v>#VALUE!</v>
      </c>
      <c r="D35" s="7" t="e">
        <f aca="false">Yard!$D$39</f>
        <v>#VALUE!</v>
      </c>
      <c r="E35" s="7" t="e">
        <f aca="false">Yard!$E$39</f>
        <v>#VALUE!</v>
      </c>
      <c r="F35" s="7" t="e">
        <f aca="false">Yard!$F$39</f>
        <v>#VALUE!</v>
      </c>
      <c r="G35" s="7" t="e">
        <f aca="false">Yard!$G$39</f>
        <v>#VALUE!</v>
      </c>
      <c r="H35" s="7" t="e">
        <f aca="false">Yard!$H$39</f>
        <v>#VALUE!</v>
      </c>
      <c r="I35" s="7" t="e">
        <f aca="false">Yard!$I$39</f>
        <v>#VALUE!</v>
      </c>
      <c r="J35" s="7" t="e">
        <f aca="false">Yard!$J$39</f>
        <v>#VALUE!</v>
      </c>
      <c r="K35" s="8"/>
      <c r="L35" s="8"/>
      <c r="M35" s="7" t="e">
        <f aca="false">Yard!$K$39</f>
        <v>#VALUE!</v>
      </c>
      <c r="N35" s="7" t="e">
        <f aca="false">Yard!$L$39</f>
        <v>#VALUE!</v>
      </c>
      <c r="O35" s="7" t="e">
        <f aca="false">Yard!$M$39</f>
        <v>#VALUE!</v>
      </c>
      <c r="P35" s="7" t="e">
        <f aca="false">Yard!$N$39</f>
        <v>#VALUE!</v>
      </c>
      <c r="Q35" s="7" t="e">
        <f aca="false">Yard!$O$39</f>
        <v>#VALUE!</v>
      </c>
      <c r="R35" s="7" t="e">
        <f aca="false">Yard!$P$39</f>
        <v>#VALUE!</v>
      </c>
      <c r="S35" s="7" t="e">
        <f aca="false">Yard!$Q$39</f>
        <v>#VALUE!</v>
      </c>
      <c r="T35" s="7" t="e">
        <f aca="false">Yard!$R$39</f>
        <v>#VALUE!</v>
      </c>
      <c r="U35" s="7" t="e">
        <f aca="false">Yard!$S$39</f>
        <v>#VALUE!</v>
      </c>
      <c r="V35" s="8"/>
      <c r="W35" s="8"/>
      <c r="X35" s="10"/>
    </row>
    <row r="36" customFormat="false" ht="12.75" hidden="false" customHeight="false" outlineLevel="0" collapsed="false">
      <c r="A36" s="12" t="s">
        <v>383</v>
      </c>
      <c r="B36" s="7" t="e">
        <f aca="false">Yard!$B$40</f>
        <v>#VALUE!</v>
      </c>
      <c r="C36" s="7" t="e">
        <f aca="false">Yard!$C$40</f>
        <v>#VALUE!</v>
      </c>
      <c r="D36" s="7" t="e">
        <f aca="false">Yard!$D$40</f>
        <v>#VALUE!</v>
      </c>
      <c r="E36" s="7" t="e">
        <f aca="false">Yard!$E$40</f>
        <v>#VALUE!</v>
      </c>
      <c r="F36" s="7" t="e">
        <f aca="false">Yard!$F$40</f>
        <v>#VALUE!</v>
      </c>
      <c r="G36" s="7" t="e">
        <f aca="false">Yard!$G$40</f>
        <v>#VALUE!</v>
      </c>
      <c r="H36" s="7" t="e">
        <f aca="false">Yard!$H$40</f>
        <v>#VALUE!</v>
      </c>
      <c r="I36" s="7" t="e">
        <f aca="false">Yard!$I$40</f>
        <v>#VALUE!</v>
      </c>
      <c r="J36" s="7" t="e">
        <f aca="false">Yard!$J$40</f>
        <v>#VALUE!</v>
      </c>
      <c r="K36" s="8"/>
      <c r="L36" s="8"/>
      <c r="M36" s="7" t="e">
        <f aca="false">Yard!$K$40</f>
        <v>#VALUE!</v>
      </c>
      <c r="N36" s="7" t="e">
        <f aca="false">Yard!$L$40</f>
        <v>#VALUE!</v>
      </c>
      <c r="O36" s="7" t="e">
        <f aca="false">Yard!$M$40</f>
        <v>#VALUE!</v>
      </c>
      <c r="P36" s="7" t="e">
        <f aca="false">Yard!$N$40</f>
        <v>#VALUE!</v>
      </c>
      <c r="Q36" s="7" t="e">
        <f aca="false">Yard!$O$40</f>
        <v>#VALUE!</v>
      </c>
      <c r="R36" s="7" t="e">
        <f aca="false">Yard!$P$40</f>
        <v>#VALUE!</v>
      </c>
      <c r="S36" s="7" t="e">
        <f aca="false">Yard!$Q$40</f>
        <v>#VALUE!</v>
      </c>
      <c r="T36" s="7" t="e">
        <f aca="false">Yard!$R$40</f>
        <v>#VALUE!</v>
      </c>
      <c r="U36" s="7" t="e">
        <f aca="false">Yard!$S$40</f>
        <v>#VALUE!</v>
      </c>
      <c r="V36" s="8"/>
      <c r="W36" s="8"/>
      <c r="X36" s="10"/>
    </row>
    <row r="37" customFormat="false" ht="12.75" hidden="false" customHeight="false" outlineLevel="0" collapsed="false">
      <c r="A37" s="12" t="s">
        <v>384</v>
      </c>
      <c r="B37" s="7" t="e">
        <f aca="false">Yard!$B$41</f>
        <v>#VALUE!</v>
      </c>
      <c r="C37" s="7" t="e">
        <f aca="false">Yard!$C$41</f>
        <v>#VALUE!</v>
      </c>
      <c r="D37" s="7" t="e">
        <f aca="false">Yard!$D$41</f>
        <v>#VALUE!</v>
      </c>
      <c r="E37" s="7" t="e">
        <f aca="false">Yard!$E$41</f>
        <v>#VALUE!</v>
      </c>
      <c r="F37" s="7" t="e">
        <f aca="false">Yard!$F$41</f>
        <v>#VALUE!</v>
      </c>
      <c r="G37" s="7" t="e">
        <f aca="false">Yard!$G$41</f>
        <v>#VALUE!</v>
      </c>
      <c r="H37" s="7" t="e">
        <f aca="false">Yard!$H$41</f>
        <v>#VALUE!</v>
      </c>
      <c r="I37" s="7" t="e">
        <f aca="false">Yard!$I$41</f>
        <v>#VALUE!</v>
      </c>
      <c r="J37" s="7" t="e">
        <f aca="false">Yard!$J$41</f>
        <v>#VALUE!</v>
      </c>
      <c r="K37" s="8"/>
      <c r="L37" s="8"/>
      <c r="M37" s="7" t="e">
        <f aca="false">Yard!$K$41</f>
        <v>#VALUE!</v>
      </c>
      <c r="N37" s="7" t="e">
        <f aca="false">Yard!$L$41</f>
        <v>#VALUE!</v>
      </c>
      <c r="O37" s="7" t="e">
        <f aca="false">Yard!$M$41</f>
        <v>#VALUE!</v>
      </c>
      <c r="P37" s="7" t="e">
        <f aca="false">Yard!$N$41</f>
        <v>#VALUE!</v>
      </c>
      <c r="Q37" s="7" t="e">
        <f aca="false">Yard!$O$41</f>
        <v>#VALUE!</v>
      </c>
      <c r="R37" s="7" t="e">
        <f aca="false">Yard!$P$41</f>
        <v>#VALUE!</v>
      </c>
      <c r="S37" s="7" t="e">
        <f aca="false">Yard!$Q$41</f>
        <v>#VALUE!</v>
      </c>
      <c r="T37" s="7" t="e">
        <f aca="false">Yard!$R$41</f>
        <v>#VALUE!</v>
      </c>
      <c r="U37" s="7" t="e">
        <f aca="false">Yard!$S$41</f>
        <v>#VALUE!</v>
      </c>
      <c r="V37" s="8"/>
      <c r="W37" s="8"/>
      <c r="X37" s="10"/>
    </row>
    <row r="38" customFormat="false" ht="12.75" hidden="false" customHeight="false" outlineLevel="0" collapsed="false">
      <c r="A38" s="12" t="s">
        <v>385</v>
      </c>
      <c r="B38" s="7" t="e">
        <f aca="false">Yard!$B$75</f>
        <v>#VALUE!</v>
      </c>
      <c r="C38" s="7" t="e">
        <f aca="false">Yard!$C$75</f>
        <v>#VALUE!</v>
      </c>
      <c r="D38" s="7" t="e">
        <f aca="false">Yard!$D$75</f>
        <v>#VALUE!</v>
      </c>
      <c r="E38" s="7" t="e">
        <f aca="false">Yard!$E$75</f>
        <v>#VALUE!</v>
      </c>
      <c r="F38" s="7" t="e">
        <f aca="false">Yard!$F$75</f>
        <v>#VALUE!</v>
      </c>
      <c r="G38" s="7" t="e">
        <f aca="false">Yard!$G$75</f>
        <v>#VALUE!</v>
      </c>
      <c r="H38" s="7" t="e">
        <f aca="false">Yard!$H$75</f>
        <v>#VALUE!</v>
      </c>
      <c r="I38" s="7" t="e">
        <f aca="false">Yard!$I$75</f>
        <v>#VALUE!</v>
      </c>
      <c r="J38" s="7" t="e">
        <f aca="false">Yard!$J$75</f>
        <v>#VALUE!</v>
      </c>
      <c r="K38" s="8"/>
      <c r="L38" s="8"/>
      <c r="M38" s="7" t="e">
        <f aca="false">Yard!$K$75</f>
        <v>#VALUE!</v>
      </c>
      <c r="N38" s="7" t="e">
        <f aca="false">Yard!$L$75</f>
        <v>#VALUE!</v>
      </c>
      <c r="O38" s="7" t="e">
        <f aca="false">Yard!$M$75</f>
        <v>#VALUE!</v>
      </c>
      <c r="P38" s="7" t="e">
        <f aca="false">Yard!$N$75</f>
        <v>#VALUE!</v>
      </c>
      <c r="Q38" s="7" t="e">
        <f aca="false">Yard!$O$75</f>
        <v>#VALUE!</v>
      </c>
      <c r="R38" s="7" t="e">
        <f aca="false">Yard!$P$75</f>
        <v>#VALUE!</v>
      </c>
      <c r="S38" s="7" t="e">
        <f aca="false">Yard!$Q$75</f>
        <v>#VALUE!</v>
      </c>
      <c r="T38" s="7" t="e">
        <f aca="false">Yard!$R$75</f>
        <v>#VALUE!</v>
      </c>
      <c r="U38" s="7" t="e">
        <f aca="false">Yard!$S$75</f>
        <v>#VALUE!</v>
      </c>
      <c r="V38" s="8"/>
      <c r="W38" s="8"/>
      <c r="X38" s="10"/>
    </row>
    <row r="39" customFormat="false" ht="12.75" hidden="false" customHeight="false" outlineLevel="0" collapsed="false">
      <c r="A39" s="12" t="s">
        <v>386</v>
      </c>
      <c r="B39" s="7" t="e">
        <f aca="false">Yard!$B$43</f>
        <v>#VALUE!</v>
      </c>
      <c r="C39" s="7" t="e">
        <f aca="false">Yard!$C$43</f>
        <v>#VALUE!</v>
      </c>
      <c r="D39" s="7" t="e">
        <f aca="false">Yard!$D$43</f>
        <v>#VALUE!</v>
      </c>
      <c r="E39" s="7" t="e">
        <f aca="false">Yard!$E$43</f>
        <v>#VALUE!</v>
      </c>
      <c r="F39" s="7" t="e">
        <f aca="false">Yard!$F$43</f>
        <v>#VALUE!</v>
      </c>
      <c r="G39" s="7" t="e">
        <f aca="false">Yard!$G$43</f>
        <v>#VALUE!</v>
      </c>
      <c r="H39" s="7" t="e">
        <f aca="false">Yard!$H$43</f>
        <v>#VALUE!</v>
      </c>
      <c r="I39" s="7" t="e">
        <f aca="false">Yard!$I$43</f>
        <v>#VALUE!</v>
      </c>
      <c r="J39" s="7" t="e">
        <f aca="false">Yard!$J$43</f>
        <v>#VALUE!</v>
      </c>
      <c r="K39" s="8"/>
      <c r="L39" s="8"/>
      <c r="M39" s="7" t="e">
        <f aca="false">Yard!$K$43</f>
        <v>#VALUE!</v>
      </c>
      <c r="N39" s="7" t="e">
        <f aca="false">Yard!$L$43</f>
        <v>#VALUE!</v>
      </c>
      <c r="O39" s="7" t="e">
        <f aca="false">Yard!$M$43</f>
        <v>#VALUE!</v>
      </c>
      <c r="P39" s="7" t="e">
        <f aca="false">Yard!$N$43</f>
        <v>#VALUE!</v>
      </c>
      <c r="Q39" s="7" t="e">
        <f aca="false">Yard!$O$43</f>
        <v>#VALUE!</v>
      </c>
      <c r="R39" s="7" t="e">
        <f aca="false">Yard!$P$43</f>
        <v>#VALUE!</v>
      </c>
      <c r="S39" s="7" t="e">
        <f aca="false">Yard!$Q$43</f>
        <v>#VALUE!</v>
      </c>
      <c r="T39" s="7" t="e">
        <f aca="false">Yard!$R$43</f>
        <v>#VALUE!</v>
      </c>
      <c r="U39" s="7" t="e">
        <f aca="false">Yard!$S$43</f>
        <v>#VALUE!</v>
      </c>
      <c r="V39" s="8"/>
      <c r="W39" s="8"/>
      <c r="X39" s="10"/>
    </row>
    <row r="40" customFormat="false" ht="12.75" hidden="false" customHeight="false" outlineLevel="0" collapsed="false">
      <c r="A40" s="12" t="s">
        <v>387</v>
      </c>
      <c r="B40" s="7" t="e">
        <f aca="false">Yard!$B$76</f>
        <v>#VALUE!</v>
      </c>
      <c r="C40" s="7" t="e">
        <f aca="false">Yard!$C$76</f>
        <v>#VALUE!</v>
      </c>
      <c r="D40" s="7" t="e">
        <f aca="false">Yard!$D$76</f>
        <v>#VALUE!</v>
      </c>
      <c r="E40" s="7" t="e">
        <f aca="false">Yard!$E$76</f>
        <v>#VALUE!</v>
      </c>
      <c r="F40" s="7" t="e">
        <f aca="false">Yard!$F$76</f>
        <v>#VALUE!</v>
      </c>
      <c r="G40" s="7" t="e">
        <f aca="false">Yard!$G$76</f>
        <v>#VALUE!</v>
      </c>
      <c r="H40" s="7" t="e">
        <f aca="false">Yard!$H$76</f>
        <v>#VALUE!</v>
      </c>
      <c r="I40" s="7" t="e">
        <f aca="false">Yard!$I$76</f>
        <v>#VALUE!</v>
      </c>
      <c r="J40" s="7" t="e">
        <f aca="false">Yard!$J$76</f>
        <v>#VALUE!</v>
      </c>
      <c r="K40" s="8"/>
      <c r="L40" s="8"/>
      <c r="M40" s="7" t="e">
        <f aca="false">Yard!$K$76</f>
        <v>#VALUE!</v>
      </c>
      <c r="N40" s="7" t="e">
        <f aca="false">Yard!$L$76</f>
        <v>#VALUE!</v>
      </c>
      <c r="O40" s="7" t="e">
        <f aca="false">Yard!$M$76</f>
        <v>#VALUE!</v>
      </c>
      <c r="P40" s="7" t="e">
        <f aca="false">Yard!$N$76</f>
        <v>#VALUE!</v>
      </c>
      <c r="Q40" s="7" t="e">
        <f aca="false">Yard!$O$76</f>
        <v>#VALUE!</v>
      </c>
      <c r="R40" s="7" t="e">
        <f aca="false">Yard!$P$76</f>
        <v>#VALUE!</v>
      </c>
      <c r="S40" s="7" t="e">
        <f aca="false">Yard!$Q$76</f>
        <v>#VALUE!</v>
      </c>
      <c r="T40" s="7" t="e">
        <f aca="false">Yard!$R$76</f>
        <v>#VALUE!</v>
      </c>
      <c r="U40" s="7" t="e">
        <f aca="false">Yard!$S$76</f>
        <v>#VALUE!</v>
      </c>
      <c r="V40" s="8"/>
      <c r="W40" s="8"/>
      <c r="X40" s="10"/>
    </row>
    <row r="41" customFormat="false" ht="12.75" hidden="false" customHeight="false" outlineLevel="0" collapsed="false">
      <c r="A41" s="12" t="s">
        <v>395</v>
      </c>
      <c r="B41" s="7" t="e">
        <f aca="false">Yard!$B$45</f>
        <v>#VALUE!</v>
      </c>
      <c r="C41" s="7" t="e">
        <f aca="false">Yard!$C$45</f>
        <v>#VALUE!</v>
      </c>
      <c r="D41" s="7" t="e">
        <f aca="false">Yard!$D$45</f>
        <v>#VALUE!</v>
      </c>
      <c r="E41" s="7" t="e">
        <f aca="false">Yard!$E$45</f>
        <v>#VALUE!</v>
      </c>
      <c r="F41" s="7" t="e">
        <f aca="false">Yard!$F$45</f>
        <v>#VALUE!</v>
      </c>
      <c r="G41" s="7" t="e">
        <f aca="false">Yard!$G$45</f>
        <v>#VALUE!</v>
      </c>
      <c r="H41" s="7" t="e">
        <f aca="false">Yard!$H$45</f>
        <v>#VALUE!</v>
      </c>
      <c r="I41" s="7" t="e">
        <f aca="false">Yard!$I$45</f>
        <v>#VALUE!</v>
      </c>
      <c r="J41" s="7" t="e">
        <f aca="false">Yard!$J$45</f>
        <v>#VALUE!</v>
      </c>
      <c r="K41" s="8"/>
      <c r="L41" s="8"/>
      <c r="M41" s="7" t="e">
        <f aca="false">Yard!$K$45</f>
        <v>#VALUE!</v>
      </c>
      <c r="N41" s="7" t="e">
        <f aca="false">Yard!$L$45</f>
        <v>#VALUE!</v>
      </c>
      <c r="O41" s="7" t="e">
        <f aca="false">Yard!$M$45</f>
        <v>#VALUE!</v>
      </c>
      <c r="P41" s="7" t="e">
        <f aca="false">Yard!$N$45</f>
        <v>#VALUE!</v>
      </c>
      <c r="Q41" s="7" t="e">
        <f aca="false">Yard!$O$45</f>
        <v>#VALUE!</v>
      </c>
      <c r="R41" s="7" t="e">
        <f aca="false">Yard!$P$45</f>
        <v>#VALUE!</v>
      </c>
      <c r="S41" s="7" t="e">
        <f aca="false">Yard!$Q$45</f>
        <v>#VALUE!</v>
      </c>
      <c r="T41" s="7" t="e">
        <f aca="false">Yard!$R$45</f>
        <v>#VALUE!</v>
      </c>
      <c r="U41" s="7" t="e">
        <f aca="false">Yard!$S$45</f>
        <v>#VALUE!</v>
      </c>
      <c r="V41" s="8"/>
      <c r="W41" s="8"/>
      <c r="X41" s="10"/>
    </row>
    <row r="42" customFormat="false" ht="12.75" hidden="false" customHeight="false" outlineLevel="0" collapsed="false">
      <c r="A42" s="12" t="s">
        <v>396</v>
      </c>
      <c r="B42" s="7" t="e">
        <f aca="false">Yard!$B$77</f>
        <v>#VALUE!</v>
      </c>
      <c r="C42" s="7" t="e">
        <f aca="false">Yard!$C$77</f>
        <v>#VALUE!</v>
      </c>
      <c r="D42" s="7" t="e">
        <f aca="false">Yard!$D$77</f>
        <v>#VALUE!</v>
      </c>
      <c r="E42" s="7" t="e">
        <f aca="false">Yard!$E$77</f>
        <v>#VALUE!</v>
      </c>
      <c r="F42" s="7" t="e">
        <f aca="false">Yard!$F$77</f>
        <v>#VALUE!</v>
      </c>
      <c r="G42" s="7" t="e">
        <f aca="false">Yard!$G$77</f>
        <v>#VALUE!</v>
      </c>
      <c r="H42" s="7" t="e">
        <f aca="false">Yard!$H$77</f>
        <v>#VALUE!</v>
      </c>
      <c r="I42" s="7" t="e">
        <f aca="false">Yard!$I$77</f>
        <v>#VALUE!</v>
      </c>
      <c r="J42" s="7" t="e">
        <f aca="false">Yard!$J$77</f>
        <v>#VALUE!</v>
      </c>
      <c r="K42" s="8"/>
      <c r="L42" s="8"/>
      <c r="M42" s="7" t="e">
        <f aca="false">Yard!$K$77</f>
        <v>#VALUE!</v>
      </c>
      <c r="N42" s="7" t="e">
        <f aca="false">Yard!$L$77</f>
        <v>#VALUE!</v>
      </c>
      <c r="O42" s="7" t="e">
        <f aca="false">Yard!$M$77</f>
        <v>#VALUE!</v>
      </c>
      <c r="P42" s="7" t="e">
        <f aca="false">Yard!$N$77</f>
        <v>#VALUE!</v>
      </c>
      <c r="Q42" s="7" t="e">
        <f aca="false">Yard!$O$77</f>
        <v>#VALUE!</v>
      </c>
      <c r="R42" s="7" t="e">
        <f aca="false">Yard!$P$77</f>
        <v>#VALUE!</v>
      </c>
      <c r="S42" s="7" t="e">
        <f aca="false">Yard!$Q$77</f>
        <v>#VALUE!</v>
      </c>
      <c r="T42" s="7" t="e">
        <f aca="false">Yard!$R$77</f>
        <v>#VALUE!</v>
      </c>
      <c r="U42" s="7" t="e">
        <f aca="false">Yard!$S$77</f>
        <v>#VALUE!</v>
      </c>
      <c r="V42" s="8"/>
      <c r="W42" s="8"/>
      <c r="X42" s="10"/>
    </row>
    <row r="43" customFormat="false" ht="12.75" hidden="false" customHeight="false" outlineLevel="0" collapsed="false">
      <c r="A43" s="12" t="s">
        <v>397</v>
      </c>
      <c r="B43" s="7" t="e">
        <f aca="false">Yard!$B$47</f>
        <v>#VALUE!</v>
      </c>
      <c r="C43" s="7" t="e">
        <f aca="false">Yard!$C$47</f>
        <v>#VALUE!</v>
      </c>
      <c r="D43" s="7" t="e">
        <f aca="false">Yard!$D$47</f>
        <v>#VALUE!</v>
      </c>
      <c r="E43" s="7" t="e">
        <f aca="false">Yard!$E$47</f>
        <v>#VALUE!</v>
      </c>
      <c r="F43" s="7" t="e">
        <f aca="false">Yard!$F$47</f>
        <v>#VALUE!</v>
      </c>
      <c r="G43" s="7" t="e">
        <f aca="false">Yard!$G$47</f>
        <v>#VALUE!</v>
      </c>
      <c r="H43" s="7" t="e">
        <f aca="false">Yard!$H$47</f>
        <v>#VALUE!</v>
      </c>
      <c r="I43" s="7" t="e">
        <f aca="false">Yard!$I$47</f>
        <v>#VALUE!</v>
      </c>
      <c r="J43" s="7" t="e">
        <f aca="false">Yard!$J$47</f>
        <v>#VALUE!</v>
      </c>
      <c r="K43" s="8"/>
      <c r="L43" s="8"/>
      <c r="M43" s="7" t="e">
        <f aca="false">Yard!$K$47</f>
        <v>#VALUE!</v>
      </c>
      <c r="N43" s="7" t="e">
        <f aca="false">Yard!$L$47</f>
        <v>#VALUE!</v>
      </c>
      <c r="O43" s="7" t="e">
        <f aca="false">Yard!$M$47</f>
        <v>#VALUE!</v>
      </c>
      <c r="P43" s="7" t="e">
        <f aca="false">Yard!$N$47</f>
        <v>#VALUE!</v>
      </c>
      <c r="Q43" s="7" t="e">
        <f aca="false">Yard!$O$47</f>
        <v>#VALUE!</v>
      </c>
      <c r="R43" s="7" t="e">
        <f aca="false">Yard!$P$47</f>
        <v>#VALUE!</v>
      </c>
      <c r="S43" s="7" t="e">
        <f aca="false">Yard!$Q$47</f>
        <v>#VALUE!</v>
      </c>
      <c r="T43" s="7" t="e">
        <f aca="false">Yard!$R$47</f>
        <v>#VALUE!</v>
      </c>
      <c r="U43" s="7" t="e">
        <f aca="false">Yard!$S$47</f>
        <v>#VALUE!</v>
      </c>
      <c r="V43" s="8"/>
      <c r="W43" s="8"/>
      <c r="X43" s="10"/>
    </row>
    <row r="44" customFormat="false" ht="12.75" hidden="false" customHeight="false" outlineLevel="0" collapsed="false">
      <c r="A44" s="12" t="s">
        <v>398</v>
      </c>
      <c r="B44" s="7" t="e">
        <f aca="false">Yard!$B$78</f>
        <v>#VALUE!</v>
      </c>
      <c r="C44" s="7" t="e">
        <f aca="false">Yard!$C$78</f>
        <v>#VALUE!</v>
      </c>
      <c r="D44" s="7" t="e">
        <f aca="false">Yard!$D$78</f>
        <v>#VALUE!</v>
      </c>
      <c r="E44" s="7" t="e">
        <f aca="false">Yard!$E$78</f>
        <v>#VALUE!</v>
      </c>
      <c r="F44" s="7" t="e">
        <f aca="false">Yard!$F$78</f>
        <v>#VALUE!</v>
      </c>
      <c r="G44" s="7" t="e">
        <f aca="false">Yard!$G$78</f>
        <v>#VALUE!</v>
      </c>
      <c r="H44" s="7" t="e">
        <f aca="false">Yard!$H$78</f>
        <v>#VALUE!</v>
      </c>
      <c r="I44" s="7" t="e">
        <f aca="false">Yard!$I$78</f>
        <v>#VALUE!</v>
      </c>
      <c r="J44" s="7" t="e">
        <f aca="false">Yard!$J$78</f>
        <v>#VALUE!</v>
      </c>
      <c r="K44" s="8"/>
      <c r="L44" s="8"/>
      <c r="M44" s="7" t="e">
        <f aca="false">Yard!$K$78</f>
        <v>#VALUE!</v>
      </c>
      <c r="N44" s="7" t="e">
        <f aca="false">Yard!$L$78</f>
        <v>#VALUE!</v>
      </c>
      <c r="O44" s="7" t="e">
        <f aca="false">Yard!$M$78</f>
        <v>#VALUE!</v>
      </c>
      <c r="P44" s="7" t="e">
        <f aca="false">Yard!$N$78</f>
        <v>#VALUE!</v>
      </c>
      <c r="Q44" s="7" t="e">
        <f aca="false">Yard!$O$78</f>
        <v>#VALUE!</v>
      </c>
      <c r="R44" s="7" t="e">
        <f aca="false">Yard!$P$78</f>
        <v>#VALUE!</v>
      </c>
      <c r="S44" s="7" t="e">
        <f aca="false">Yard!$Q$78</f>
        <v>#VALUE!</v>
      </c>
      <c r="T44" s="7" t="e">
        <f aca="false">Yard!$R$78</f>
        <v>#VALUE!</v>
      </c>
      <c r="U44" s="7" t="e">
        <f aca="false">Yard!$S$78</f>
        <v>#VALUE!</v>
      </c>
      <c r="V44" s="8"/>
      <c r="W44" s="8"/>
      <c r="X44" s="10"/>
    </row>
    <row r="46" customFormat="false" ht="12.75" hidden="false" customHeight="false" outlineLevel="0" collapsed="false">
      <c r="A46" s="11" t="s">
        <v>197</v>
      </c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2" t="s">
        <v>537</v>
      </c>
    </row>
    <row r="49" customFormat="false" ht="12.75" hidden="false" customHeight="false" outlineLevel="0" collapsed="false">
      <c r="A49" s="13" t="s">
        <v>1058</v>
      </c>
    </row>
    <row r="50" customFormat="false" ht="12.75" hidden="false" customHeight="false" outlineLevel="0" collapsed="false">
      <c r="A50" s="13" t="s">
        <v>1059</v>
      </c>
    </row>
    <row r="51" customFormat="false" ht="12.75" hidden="false" customHeight="false" outlineLevel="0" collapsed="false">
      <c r="A51" s="13" t="s">
        <v>1060</v>
      </c>
    </row>
    <row r="52" customFormat="false" ht="12.75" hidden="false" customHeight="false" outlineLevel="0" collapsed="false">
      <c r="A52" s="13" t="s">
        <v>1061</v>
      </c>
    </row>
    <row r="53" customFormat="false" ht="12.75" hidden="false" customHeight="false" outlineLevel="0" collapsed="false">
      <c r="A53" s="13" t="s">
        <v>1062</v>
      </c>
    </row>
    <row r="54" customFormat="false" ht="12.75" hidden="false" customHeight="false" outlineLevel="0" collapsed="false">
      <c r="A54" s="2" t="s">
        <v>603</v>
      </c>
    </row>
    <row r="55" customFormat="false" ht="12.75" hidden="false" customHeight="false" outlineLevel="0" collapsed="false">
      <c r="B55" s="3" t="s">
        <v>348</v>
      </c>
      <c r="C55" s="3" t="s">
        <v>490</v>
      </c>
      <c r="D55" s="3" t="s">
        <v>491</v>
      </c>
      <c r="E55" s="3" t="s">
        <v>492</v>
      </c>
      <c r="F55" s="3" t="s">
        <v>493</v>
      </c>
      <c r="G55" s="3" t="s">
        <v>494</v>
      </c>
      <c r="H55" s="3" t="s">
        <v>495</v>
      </c>
      <c r="I55" s="3" t="s">
        <v>496</v>
      </c>
      <c r="J55" s="3" t="s">
        <v>497</v>
      </c>
      <c r="K55" s="3" t="s">
        <v>623</v>
      </c>
      <c r="L55" s="3" t="s">
        <v>630</v>
      </c>
      <c r="M55" s="3" t="s">
        <v>480</v>
      </c>
      <c r="N55" s="3" t="s">
        <v>873</v>
      </c>
      <c r="O55" s="3" t="s">
        <v>874</v>
      </c>
      <c r="P55" s="3" t="s">
        <v>875</v>
      </c>
      <c r="Q55" s="3" t="s">
        <v>876</v>
      </c>
      <c r="R55" s="3" t="s">
        <v>877</v>
      </c>
      <c r="S55" s="3" t="s">
        <v>878</v>
      </c>
      <c r="T55" s="3" t="s">
        <v>879</v>
      </c>
      <c r="U55" s="3" t="s">
        <v>880</v>
      </c>
      <c r="V55" s="3" t="s">
        <v>881</v>
      </c>
      <c r="W55" s="3" t="s">
        <v>882</v>
      </c>
    </row>
    <row r="56" customFormat="false" ht="12.75" hidden="false" customHeight="false" outlineLevel="0" collapsed="false">
      <c r="A56" s="12" t="s">
        <v>374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10"/>
    </row>
    <row r="57" customFormat="false" ht="12.75" hidden="false" customHeight="false" outlineLevel="0" collapsed="false">
      <c r="A57" s="12" t="s">
        <v>375</v>
      </c>
      <c r="B57" s="7" t="e">
        <f aca="false">Standing!$B$101</f>
        <v>#VALUE!</v>
      </c>
      <c r="C57" s="7" t="e">
        <f aca="false">Standing!$C$101</f>
        <v>#VALUE!</v>
      </c>
      <c r="D57" s="7" t="e">
        <f aca="false">Standing!$D$101</f>
        <v>#VALUE!</v>
      </c>
      <c r="E57" s="7" t="e">
        <f aca="false">Standing!$E$101</f>
        <v>#VALUE!</v>
      </c>
      <c r="F57" s="7" t="e">
        <f aca="false">Standing!$F$101</f>
        <v>#VALUE!</v>
      </c>
      <c r="G57" s="7" t="e">
        <f aca="false">Standing!$G$101</f>
        <v>#VALUE!</v>
      </c>
      <c r="H57" s="7" t="e">
        <f aca="false">Standing!$H$101</f>
        <v>#VALUE!</v>
      </c>
      <c r="I57" s="7" t="e">
        <f aca="false">Standing!$I$101</f>
        <v>#VALUE!</v>
      </c>
      <c r="J57" s="7" t="e">
        <f aca="false">Standing!$J$101</f>
        <v>#VALUE!</v>
      </c>
      <c r="K57" s="8"/>
      <c r="L57" s="8"/>
      <c r="M57" s="7" t="e">
        <f aca="false">Standing!$K$101</f>
        <v>#VALUE!</v>
      </c>
      <c r="N57" s="7" t="e">
        <f aca="false">Standing!$L$101</f>
        <v>#VALUE!</v>
      </c>
      <c r="O57" s="7" t="e">
        <f aca="false">Standing!$M$101</f>
        <v>#VALUE!</v>
      </c>
      <c r="P57" s="7" t="e">
        <f aca="false">Standing!$N$101</f>
        <v>#VALUE!</v>
      </c>
      <c r="Q57" s="7" t="e">
        <f aca="false">Standing!$O$101</f>
        <v>#VALUE!</v>
      </c>
      <c r="R57" s="7" t="e">
        <f aca="false">Standing!$P$101</f>
        <v>#VALUE!</v>
      </c>
      <c r="S57" s="7" t="e">
        <f aca="false">Standing!$Q$101</f>
        <v>#VALUE!</v>
      </c>
      <c r="T57" s="7" t="e">
        <f aca="false">Standing!$R$101</f>
        <v>#VALUE!</v>
      </c>
      <c r="U57" s="7" t="e">
        <f aca="false">Standing!$S$101</f>
        <v>#VALUE!</v>
      </c>
      <c r="V57" s="8"/>
      <c r="W57" s="8"/>
      <c r="X57" s="10"/>
    </row>
    <row r="58" customFormat="false" ht="12.75" hidden="false" customHeight="false" outlineLevel="0" collapsed="false">
      <c r="A58" s="12" t="s">
        <v>411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10"/>
    </row>
    <row r="59" customFormat="false" ht="12.75" hidden="false" customHeight="false" outlineLevel="0" collapsed="false">
      <c r="A59" s="12" t="s">
        <v>376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10"/>
    </row>
    <row r="60" customFormat="false" ht="12.75" hidden="false" customHeight="false" outlineLevel="0" collapsed="false">
      <c r="A60" s="12" t="s">
        <v>377</v>
      </c>
      <c r="B60" s="7" t="e">
        <f aca="false">Standing!$B$102</f>
        <v>#VALUE!</v>
      </c>
      <c r="C60" s="7" t="e">
        <f aca="false">Standing!$C$102</f>
        <v>#VALUE!</v>
      </c>
      <c r="D60" s="7" t="e">
        <f aca="false">Standing!$D$102</f>
        <v>#VALUE!</v>
      </c>
      <c r="E60" s="7" t="e">
        <f aca="false">Standing!$E$102</f>
        <v>#VALUE!</v>
      </c>
      <c r="F60" s="7" t="e">
        <f aca="false">Standing!$F$102</f>
        <v>#VALUE!</v>
      </c>
      <c r="G60" s="7" t="e">
        <f aca="false">Standing!$G$102</f>
        <v>#VALUE!</v>
      </c>
      <c r="H60" s="7" t="e">
        <f aca="false">Standing!$H$102</f>
        <v>#VALUE!</v>
      </c>
      <c r="I60" s="7" t="e">
        <f aca="false">Standing!$I$102</f>
        <v>#VALUE!</v>
      </c>
      <c r="J60" s="7" t="e">
        <f aca="false">Standing!$J$102</f>
        <v>#VALUE!</v>
      </c>
      <c r="K60" s="8"/>
      <c r="L60" s="8"/>
      <c r="M60" s="7" t="e">
        <f aca="false">Standing!$K$102</f>
        <v>#VALUE!</v>
      </c>
      <c r="N60" s="7" t="e">
        <f aca="false">Standing!$L$102</f>
        <v>#VALUE!</v>
      </c>
      <c r="O60" s="7" t="e">
        <f aca="false">Standing!$M$102</f>
        <v>#VALUE!</v>
      </c>
      <c r="P60" s="7" t="e">
        <f aca="false">Standing!$N$102</f>
        <v>#VALUE!</v>
      </c>
      <c r="Q60" s="7" t="e">
        <f aca="false">Standing!$O$102</f>
        <v>#VALUE!</v>
      </c>
      <c r="R60" s="7" t="e">
        <f aca="false">Standing!$P$102</f>
        <v>#VALUE!</v>
      </c>
      <c r="S60" s="7" t="e">
        <f aca="false">Standing!$Q$102</f>
        <v>#VALUE!</v>
      </c>
      <c r="T60" s="7" t="e">
        <f aca="false">Standing!$R$102</f>
        <v>#VALUE!</v>
      </c>
      <c r="U60" s="7" t="e">
        <f aca="false">Standing!$S$102</f>
        <v>#VALUE!</v>
      </c>
      <c r="V60" s="8"/>
      <c r="W60" s="8"/>
      <c r="X60" s="10"/>
    </row>
    <row r="61" customFormat="false" ht="12.75" hidden="false" customHeight="false" outlineLevel="0" collapsed="false">
      <c r="A61" s="12" t="s">
        <v>412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10"/>
    </row>
    <row r="62" customFormat="false" ht="12.75" hidden="false" customHeight="false" outlineLevel="0" collapsed="false">
      <c r="A62" s="12" t="s">
        <v>378</v>
      </c>
      <c r="B62" s="7" t="e">
        <f aca="false">Standing!$B$103</f>
        <v>#VALUE!</v>
      </c>
      <c r="C62" s="7" t="e">
        <f aca="false">Standing!$C$103</f>
        <v>#VALUE!</v>
      </c>
      <c r="D62" s="7" t="e">
        <f aca="false">Standing!$D$103</f>
        <v>#VALUE!</v>
      </c>
      <c r="E62" s="7" t="e">
        <f aca="false">Standing!$E$103</f>
        <v>#VALUE!</v>
      </c>
      <c r="F62" s="7" t="e">
        <f aca="false">Standing!$F$103</f>
        <v>#VALUE!</v>
      </c>
      <c r="G62" s="7" t="e">
        <f aca="false">Standing!$G$103</f>
        <v>#VALUE!</v>
      </c>
      <c r="H62" s="7" t="e">
        <f aca="false">Standing!$H$103</f>
        <v>#VALUE!</v>
      </c>
      <c r="I62" s="7" t="e">
        <f aca="false">Standing!$I$103</f>
        <v>#VALUE!</v>
      </c>
      <c r="J62" s="7" t="e">
        <f aca="false">Standing!$J$103</f>
        <v>#VALUE!</v>
      </c>
      <c r="K62" s="8"/>
      <c r="L62" s="8"/>
      <c r="M62" s="7" t="e">
        <f aca="false">Standing!$K$103</f>
        <v>#VALUE!</v>
      </c>
      <c r="N62" s="7" t="e">
        <f aca="false">Standing!$L$103</f>
        <v>#VALUE!</v>
      </c>
      <c r="O62" s="7" t="e">
        <f aca="false">Standing!$M$103</f>
        <v>#VALUE!</v>
      </c>
      <c r="P62" s="7" t="e">
        <f aca="false">Standing!$N$103</f>
        <v>#VALUE!</v>
      </c>
      <c r="Q62" s="7" t="e">
        <f aca="false">Standing!$O$103</f>
        <v>#VALUE!</v>
      </c>
      <c r="R62" s="7" t="e">
        <f aca="false">Standing!$P$103</f>
        <v>#VALUE!</v>
      </c>
      <c r="S62" s="7" t="e">
        <f aca="false">Standing!$Q$103</f>
        <v>#VALUE!</v>
      </c>
      <c r="T62" s="7" t="e">
        <f aca="false">Standing!$R$103</f>
        <v>#VALUE!</v>
      </c>
      <c r="U62" s="7" t="e">
        <f aca="false">Standing!$S$103</f>
        <v>#VALUE!</v>
      </c>
      <c r="V62" s="8"/>
      <c r="W62" s="8"/>
      <c r="X62" s="10"/>
    </row>
    <row r="63" customFormat="false" ht="12.75" hidden="false" customHeight="false" outlineLevel="0" collapsed="false">
      <c r="A63" s="12" t="s">
        <v>379</v>
      </c>
      <c r="B63" s="7" t="e">
        <f aca="false">Standing!$B$104</f>
        <v>#VALUE!</v>
      </c>
      <c r="C63" s="7" t="e">
        <f aca="false">Standing!$C$104</f>
        <v>#VALUE!</v>
      </c>
      <c r="D63" s="7" t="e">
        <f aca="false">Standing!$D$104</f>
        <v>#VALUE!</v>
      </c>
      <c r="E63" s="7" t="e">
        <f aca="false">Standing!$E$104</f>
        <v>#VALUE!</v>
      </c>
      <c r="F63" s="7" t="e">
        <f aca="false">Standing!$F$104</f>
        <v>#VALUE!</v>
      </c>
      <c r="G63" s="7" t="e">
        <f aca="false">Standing!$G$104</f>
        <v>#VALUE!</v>
      </c>
      <c r="H63" s="7" t="e">
        <f aca="false">Standing!$H$104</f>
        <v>#VALUE!</v>
      </c>
      <c r="I63" s="7" t="e">
        <f aca="false">Standing!$I$104</f>
        <v>#VALUE!</v>
      </c>
      <c r="J63" s="7" t="e">
        <f aca="false">Standing!$J$104</f>
        <v>#VALUE!</v>
      </c>
      <c r="K63" s="8"/>
      <c r="L63" s="8"/>
      <c r="M63" s="7" t="e">
        <f aca="false">Standing!$K$104</f>
        <v>#VALUE!</v>
      </c>
      <c r="N63" s="7" t="e">
        <f aca="false">Standing!$L$104</f>
        <v>#VALUE!</v>
      </c>
      <c r="O63" s="7" t="e">
        <f aca="false">Standing!$M$104</f>
        <v>#VALUE!</v>
      </c>
      <c r="P63" s="7" t="e">
        <f aca="false">Standing!$N$104</f>
        <v>#VALUE!</v>
      </c>
      <c r="Q63" s="7" t="e">
        <f aca="false">Standing!$O$104</f>
        <v>#VALUE!</v>
      </c>
      <c r="R63" s="7" t="e">
        <f aca="false">Standing!$P$104</f>
        <v>#VALUE!</v>
      </c>
      <c r="S63" s="7" t="e">
        <f aca="false">Standing!$Q$104</f>
        <v>#VALUE!</v>
      </c>
      <c r="T63" s="7" t="e">
        <f aca="false">Standing!$R$104</f>
        <v>#VALUE!</v>
      </c>
      <c r="U63" s="7" t="e">
        <f aca="false">Standing!$S$104</f>
        <v>#VALUE!</v>
      </c>
      <c r="V63" s="8"/>
      <c r="W63" s="8"/>
      <c r="X63" s="10"/>
    </row>
    <row r="64" customFormat="false" ht="12.75" hidden="false" customHeight="false" outlineLevel="0" collapsed="false">
      <c r="A64" s="12" t="s">
        <v>392</v>
      </c>
      <c r="B64" s="7" t="e">
        <f aca="false">Standing!$B$105</f>
        <v>#VALUE!</v>
      </c>
      <c r="C64" s="7" t="e">
        <f aca="false">Standing!$C$105</f>
        <v>#VALUE!</v>
      </c>
      <c r="D64" s="7" t="e">
        <f aca="false">Standing!$D$105</f>
        <v>#VALUE!</v>
      </c>
      <c r="E64" s="7" t="e">
        <f aca="false">Standing!$E$105</f>
        <v>#VALUE!</v>
      </c>
      <c r="F64" s="7" t="e">
        <f aca="false">Standing!$F$105</f>
        <v>#VALUE!</v>
      </c>
      <c r="G64" s="7" t="e">
        <f aca="false">Standing!$G$105</f>
        <v>#VALUE!</v>
      </c>
      <c r="H64" s="7" t="e">
        <f aca="false">Standing!$H$105</f>
        <v>#VALUE!</v>
      </c>
      <c r="I64" s="7" t="e">
        <f aca="false">Standing!$I$105</f>
        <v>#VALUE!</v>
      </c>
      <c r="J64" s="7" t="e">
        <f aca="false">Standing!$J$105</f>
        <v>#VALUE!</v>
      </c>
      <c r="K64" s="8"/>
      <c r="L64" s="8"/>
      <c r="M64" s="7" t="e">
        <f aca="false">Standing!$K$105</f>
        <v>#VALUE!</v>
      </c>
      <c r="N64" s="7" t="e">
        <f aca="false">Standing!$L$105</f>
        <v>#VALUE!</v>
      </c>
      <c r="O64" s="7" t="e">
        <f aca="false">Standing!$M$105</f>
        <v>#VALUE!</v>
      </c>
      <c r="P64" s="7" t="e">
        <f aca="false">Standing!$N$105</f>
        <v>#VALUE!</v>
      </c>
      <c r="Q64" s="7" t="e">
        <f aca="false">Standing!$O$105</f>
        <v>#VALUE!</v>
      </c>
      <c r="R64" s="7" t="e">
        <f aca="false">Standing!$P$105</f>
        <v>#VALUE!</v>
      </c>
      <c r="S64" s="7" t="e">
        <f aca="false">Standing!$Q$105</f>
        <v>#VALUE!</v>
      </c>
      <c r="T64" s="7" t="e">
        <f aca="false">Standing!$R$105</f>
        <v>#VALUE!</v>
      </c>
      <c r="U64" s="7" t="e">
        <f aca="false">Standing!$S$105</f>
        <v>#VALUE!</v>
      </c>
      <c r="V64" s="8"/>
      <c r="W64" s="8"/>
      <c r="X64" s="10"/>
    </row>
    <row r="65" customFormat="false" ht="12.75" hidden="false" customHeight="false" outlineLevel="0" collapsed="false">
      <c r="A65" s="12" t="s">
        <v>380</v>
      </c>
      <c r="B65" s="7" t="e">
        <f aca="false">Standing!$B$106</f>
        <v>#VALUE!</v>
      </c>
      <c r="C65" s="7" t="e">
        <f aca="false">Standing!$C$106</f>
        <v>#VALUE!</v>
      </c>
      <c r="D65" s="7" t="e">
        <f aca="false">Standing!$D$106</f>
        <v>#VALUE!</v>
      </c>
      <c r="E65" s="7" t="e">
        <f aca="false">Standing!$E$106</f>
        <v>#VALUE!</v>
      </c>
      <c r="F65" s="7" t="e">
        <f aca="false">Standing!$F$106</f>
        <v>#VALUE!</v>
      </c>
      <c r="G65" s="7" t="e">
        <f aca="false">Standing!$G$106</f>
        <v>#VALUE!</v>
      </c>
      <c r="H65" s="7" t="e">
        <f aca="false">Standing!$H$106</f>
        <v>#VALUE!</v>
      </c>
      <c r="I65" s="7" t="e">
        <f aca="false">Standing!$I$106</f>
        <v>#VALUE!</v>
      </c>
      <c r="J65" s="7" t="e">
        <f aca="false">Standing!$J$106</f>
        <v>#VALUE!</v>
      </c>
      <c r="K65" s="8"/>
      <c r="L65" s="8"/>
      <c r="M65" s="7" t="e">
        <f aca="false">Standing!$K$106</f>
        <v>#VALUE!</v>
      </c>
      <c r="N65" s="7" t="e">
        <f aca="false">Standing!$L$106</f>
        <v>#VALUE!</v>
      </c>
      <c r="O65" s="7" t="e">
        <f aca="false">Standing!$M$106</f>
        <v>#VALUE!</v>
      </c>
      <c r="P65" s="7" t="e">
        <f aca="false">Standing!$N$106</f>
        <v>#VALUE!</v>
      </c>
      <c r="Q65" s="7" t="e">
        <f aca="false">Standing!$O$106</f>
        <v>#VALUE!</v>
      </c>
      <c r="R65" s="7" t="e">
        <f aca="false">Standing!$P$106</f>
        <v>#VALUE!</v>
      </c>
      <c r="S65" s="7" t="e">
        <f aca="false">Standing!$Q$106</f>
        <v>#VALUE!</v>
      </c>
      <c r="T65" s="7" t="e">
        <f aca="false">Standing!$R$106</f>
        <v>#VALUE!</v>
      </c>
      <c r="U65" s="7" t="e">
        <f aca="false">Standing!$S$106</f>
        <v>#VALUE!</v>
      </c>
      <c r="V65" s="8"/>
      <c r="W65" s="8"/>
      <c r="X65" s="10"/>
    </row>
    <row r="66" customFormat="false" ht="12.75" hidden="false" customHeight="false" outlineLevel="0" collapsed="false">
      <c r="A66" s="12" t="s">
        <v>381</v>
      </c>
      <c r="B66" s="7" t="e">
        <f aca="false">Standing!$B$107</f>
        <v>#VALUE!</v>
      </c>
      <c r="C66" s="7" t="e">
        <f aca="false">Standing!$C$107</f>
        <v>#VALUE!</v>
      </c>
      <c r="D66" s="7" t="e">
        <f aca="false">Standing!$D$107</f>
        <v>#VALUE!</v>
      </c>
      <c r="E66" s="7" t="e">
        <f aca="false">Standing!$E$107</f>
        <v>#VALUE!</v>
      </c>
      <c r="F66" s="7" t="e">
        <f aca="false">Standing!$F$107</f>
        <v>#VALUE!</v>
      </c>
      <c r="G66" s="7" t="e">
        <f aca="false">Standing!$G$107</f>
        <v>#VALUE!</v>
      </c>
      <c r="H66" s="7" t="e">
        <f aca="false">Standing!$H$107</f>
        <v>#VALUE!</v>
      </c>
      <c r="I66" s="7" t="e">
        <f aca="false">Standing!$I$107</f>
        <v>#VALUE!</v>
      </c>
      <c r="J66" s="7" t="e">
        <f aca="false">Standing!$J$107</f>
        <v>#VALUE!</v>
      </c>
      <c r="K66" s="8"/>
      <c r="L66" s="8"/>
      <c r="M66" s="7" t="e">
        <f aca="false">Standing!$K$107</f>
        <v>#VALUE!</v>
      </c>
      <c r="N66" s="7" t="e">
        <f aca="false">Standing!$L$107</f>
        <v>#VALUE!</v>
      </c>
      <c r="O66" s="7" t="e">
        <f aca="false">Standing!$M$107</f>
        <v>#VALUE!</v>
      </c>
      <c r="P66" s="7" t="e">
        <f aca="false">Standing!$N$107</f>
        <v>#VALUE!</v>
      </c>
      <c r="Q66" s="7" t="e">
        <f aca="false">Standing!$O$107</f>
        <v>#VALUE!</v>
      </c>
      <c r="R66" s="7" t="e">
        <f aca="false">Standing!$P$107</f>
        <v>#VALUE!</v>
      </c>
      <c r="S66" s="7" t="e">
        <f aca="false">Standing!$Q$107</f>
        <v>#VALUE!</v>
      </c>
      <c r="T66" s="7" t="e">
        <f aca="false">Standing!$R$107</f>
        <v>#VALUE!</v>
      </c>
      <c r="U66" s="7" t="e">
        <f aca="false">Standing!$S$107</f>
        <v>#VALUE!</v>
      </c>
      <c r="V66" s="8"/>
      <c r="W66" s="8"/>
      <c r="X66" s="10"/>
    </row>
    <row r="67" customFormat="false" ht="12.75" hidden="false" customHeight="false" outlineLevel="0" collapsed="false">
      <c r="A67" s="12" t="s">
        <v>393</v>
      </c>
      <c r="B67" s="7" t="e">
        <f aca="false">Standing!$B$108</f>
        <v>#VALUE!</v>
      </c>
      <c r="C67" s="7" t="e">
        <f aca="false">Standing!$C$108</f>
        <v>#VALUE!</v>
      </c>
      <c r="D67" s="7" t="e">
        <f aca="false">Standing!$D$108</f>
        <v>#VALUE!</v>
      </c>
      <c r="E67" s="7" t="e">
        <f aca="false">Standing!$E$108</f>
        <v>#VALUE!</v>
      </c>
      <c r="F67" s="7" t="e">
        <f aca="false">Standing!$F$108</f>
        <v>#VALUE!</v>
      </c>
      <c r="G67" s="7" t="e">
        <f aca="false">Standing!$G$108</f>
        <v>#VALUE!</v>
      </c>
      <c r="H67" s="7" t="e">
        <f aca="false">Standing!$H$108</f>
        <v>#VALUE!</v>
      </c>
      <c r="I67" s="7" t="e">
        <f aca="false">Standing!$I$108</f>
        <v>#VALUE!</v>
      </c>
      <c r="J67" s="7" t="e">
        <f aca="false">Standing!$J$108</f>
        <v>#VALUE!</v>
      </c>
      <c r="K67" s="8"/>
      <c r="L67" s="8"/>
      <c r="M67" s="7" t="e">
        <f aca="false">Standing!$K$108</f>
        <v>#VALUE!</v>
      </c>
      <c r="N67" s="7" t="e">
        <f aca="false">Standing!$L$108</f>
        <v>#VALUE!</v>
      </c>
      <c r="O67" s="7" t="e">
        <f aca="false">Standing!$M$108</f>
        <v>#VALUE!</v>
      </c>
      <c r="P67" s="7" t="e">
        <f aca="false">Standing!$N$108</f>
        <v>#VALUE!</v>
      </c>
      <c r="Q67" s="7" t="e">
        <f aca="false">Standing!$O$108</f>
        <v>#VALUE!</v>
      </c>
      <c r="R67" s="7" t="e">
        <f aca="false">Standing!$P$108</f>
        <v>#VALUE!</v>
      </c>
      <c r="S67" s="7" t="e">
        <f aca="false">Standing!$Q$108</f>
        <v>#VALUE!</v>
      </c>
      <c r="T67" s="7" t="e">
        <f aca="false">Standing!$R$108</f>
        <v>#VALUE!</v>
      </c>
      <c r="U67" s="7" t="e">
        <f aca="false">Standing!$S$108</f>
        <v>#VALUE!</v>
      </c>
      <c r="V67" s="8"/>
      <c r="W67" s="8"/>
      <c r="X67" s="10"/>
    </row>
    <row r="68" customFormat="false" ht="12.75" hidden="false" customHeight="false" outlineLevel="0" collapsed="false">
      <c r="A68" s="12" t="s">
        <v>394</v>
      </c>
      <c r="B68" s="7" t="e">
        <f aca="false">Standing!$B$109</f>
        <v>#VALUE!</v>
      </c>
      <c r="C68" s="7" t="e">
        <f aca="false">Standing!$C$109</f>
        <v>#VALUE!</v>
      </c>
      <c r="D68" s="7" t="e">
        <f aca="false">Standing!$D$109</f>
        <v>#VALUE!</v>
      </c>
      <c r="E68" s="7" t="e">
        <f aca="false">Standing!$E$109</f>
        <v>#VALUE!</v>
      </c>
      <c r="F68" s="7" t="e">
        <f aca="false">Standing!$F$109</f>
        <v>#VALUE!</v>
      </c>
      <c r="G68" s="7" t="e">
        <f aca="false">Standing!$G$109</f>
        <v>#VALUE!</v>
      </c>
      <c r="H68" s="7" t="e">
        <f aca="false">Standing!$H$109</f>
        <v>#VALUE!</v>
      </c>
      <c r="I68" s="7" t="e">
        <f aca="false">Standing!$I$109</f>
        <v>#VALUE!</v>
      </c>
      <c r="J68" s="7" t="e">
        <f aca="false">Standing!$J$109</f>
        <v>#VALUE!</v>
      </c>
      <c r="K68" s="8"/>
      <c r="L68" s="8"/>
      <c r="M68" s="7" t="e">
        <f aca="false">Standing!$K$109</f>
        <v>#VALUE!</v>
      </c>
      <c r="N68" s="7" t="e">
        <f aca="false">Standing!$L$109</f>
        <v>#VALUE!</v>
      </c>
      <c r="O68" s="7" t="e">
        <f aca="false">Standing!$M$109</f>
        <v>#VALUE!</v>
      </c>
      <c r="P68" s="7" t="e">
        <f aca="false">Standing!$N$109</f>
        <v>#VALUE!</v>
      </c>
      <c r="Q68" s="7" t="e">
        <f aca="false">Standing!$O$109</f>
        <v>#VALUE!</v>
      </c>
      <c r="R68" s="7" t="e">
        <f aca="false">Standing!$P$109</f>
        <v>#VALUE!</v>
      </c>
      <c r="S68" s="7" t="e">
        <f aca="false">Standing!$Q$109</f>
        <v>#VALUE!</v>
      </c>
      <c r="T68" s="7" t="e">
        <f aca="false">Standing!$R$109</f>
        <v>#VALUE!</v>
      </c>
      <c r="U68" s="7" t="e">
        <f aca="false">Standing!$S$109</f>
        <v>#VALUE!</v>
      </c>
      <c r="V68" s="8"/>
      <c r="W68" s="8"/>
      <c r="X68" s="10"/>
    </row>
    <row r="69" customFormat="false" ht="12.75" hidden="false" customHeight="false" outlineLevel="0" collapsed="false">
      <c r="A69" s="12" t="s">
        <v>390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10"/>
    </row>
    <row r="70" customFormat="false" ht="12.75" hidden="false" customHeight="false" outlineLevel="0" collapsed="false">
      <c r="A70" s="12" t="s">
        <v>391</v>
      </c>
      <c r="B70" s="7" t="e">
        <f aca="false">Yard!$B$102</f>
        <v>#VALUE!</v>
      </c>
      <c r="C70" s="7" t="e">
        <f aca="false">Yard!$C$102</f>
        <v>#VALUE!</v>
      </c>
      <c r="D70" s="7" t="e">
        <f aca="false">Yard!$D$102</f>
        <v>#VALUE!</v>
      </c>
      <c r="E70" s="7" t="e">
        <f aca="false">Yard!$E$102</f>
        <v>#VALUE!</v>
      </c>
      <c r="F70" s="7" t="e">
        <f aca="false">Yard!$F$102</f>
        <v>#VALUE!</v>
      </c>
      <c r="G70" s="7" t="e">
        <f aca="false">Yard!$G$102</f>
        <v>#VALUE!</v>
      </c>
      <c r="H70" s="7" t="e">
        <f aca="false">Yard!$H$102</f>
        <v>#VALUE!</v>
      </c>
      <c r="I70" s="7" t="e">
        <f aca="false">Yard!$I$102</f>
        <v>#VALUE!</v>
      </c>
      <c r="J70" s="7" t="e">
        <f aca="false">Yard!$J$102</f>
        <v>#VALUE!</v>
      </c>
      <c r="K70" s="7" t="e">
        <f aca="false">SM!$B$46</f>
        <v>#VALUE!</v>
      </c>
      <c r="L70" s="8"/>
      <c r="M70" s="7" t="e">
        <f aca="false">Yard!$K$102</f>
        <v>#VALUE!</v>
      </c>
      <c r="N70" s="7" t="e">
        <f aca="false">Yard!$L$102</f>
        <v>#VALUE!</v>
      </c>
      <c r="O70" s="7" t="e">
        <f aca="false">Yard!$M$102</f>
        <v>#VALUE!</v>
      </c>
      <c r="P70" s="7" t="e">
        <f aca="false">Yard!$N$102</f>
        <v>#VALUE!</v>
      </c>
      <c r="Q70" s="7" t="e">
        <f aca="false">Yard!$O$102</f>
        <v>#VALUE!</v>
      </c>
      <c r="R70" s="7" t="e">
        <f aca="false">Yard!$P$102</f>
        <v>#VALUE!</v>
      </c>
      <c r="S70" s="7" t="e">
        <f aca="false">Yard!$Q$102</f>
        <v>#VALUE!</v>
      </c>
      <c r="T70" s="7" t="e">
        <f aca="false">Yard!$R$102</f>
        <v>#VALUE!</v>
      </c>
      <c r="U70" s="7" t="e">
        <f aca="false">Yard!$S$102</f>
        <v>#VALUE!</v>
      </c>
      <c r="V70" s="7" t="e">
        <f aca="false">Otex!$B$145</f>
        <v>#VALUE!</v>
      </c>
      <c r="W70" s="8"/>
      <c r="X70" s="10"/>
    </row>
    <row r="71" customFormat="false" ht="12.75" hidden="false" customHeight="false" outlineLevel="0" collapsed="false">
      <c r="A71" s="12" t="s">
        <v>382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10"/>
    </row>
    <row r="72" customFormat="false" ht="12.75" hidden="false" customHeight="false" outlineLevel="0" collapsed="false">
      <c r="A72" s="12" t="s">
        <v>383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10"/>
    </row>
    <row r="73" customFormat="false" ht="12.75" hidden="false" customHeight="false" outlineLevel="0" collapsed="false">
      <c r="A73" s="12" t="s">
        <v>384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10"/>
    </row>
    <row r="74" customFormat="false" ht="12.75" hidden="false" customHeight="false" outlineLevel="0" collapsed="false">
      <c r="A74" s="12" t="s">
        <v>385</v>
      </c>
      <c r="B74" s="7" t="e">
        <f aca="false">Yard!$B$103</f>
        <v>#VALUE!</v>
      </c>
      <c r="C74" s="7" t="e">
        <f aca="false">Yard!$C$103</f>
        <v>#VALUE!</v>
      </c>
      <c r="D74" s="7" t="e">
        <f aca="false">Yard!$D$103</f>
        <v>#VALUE!</v>
      </c>
      <c r="E74" s="7" t="e">
        <f aca="false">Yard!$E$103</f>
        <v>#VALUE!</v>
      </c>
      <c r="F74" s="7" t="e">
        <f aca="false">Yard!$F$103</f>
        <v>#VALUE!</v>
      </c>
      <c r="G74" s="7" t="e">
        <f aca="false">Yard!$G$103</f>
        <v>#VALUE!</v>
      </c>
      <c r="H74" s="7" t="e">
        <f aca="false">Yard!$H$103</f>
        <v>#VALUE!</v>
      </c>
      <c r="I74" s="7" t="e">
        <f aca="false">Yard!$I$103</f>
        <v>#VALUE!</v>
      </c>
      <c r="J74" s="7" t="e">
        <f aca="false">Yard!$J$103</f>
        <v>#VALUE!</v>
      </c>
      <c r="K74" s="8"/>
      <c r="L74" s="8"/>
      <c r="M74" s="7" t="e">
        <f aca="false">Yard!$K$103</f>
        <v>#VALUE!</v>
      </c>
      <c r="N74" s="7" t="e">
        <f aca="false">Yard!$L$103</f>
        <v>#VALUE!</v>
      </c>
      <c r="O74" s="7" t="e">
        <f aca="false">Yard!$M$103</f>
        <v>#VALUE!</v>
      </c>
      <c r="P74" s="7" t="e">
        <f aca="false">Yard!$N$103</f>
        <v>#VALUE!</v>
      </c>
      <c r="Q74" s="7" t="e">
        <f aca="false">Yard!$O$103</f>
        <v>#VALUE!</v>
      </c>
      <c r="R74" s="7" t="e">
        <f aca="false">Yard!$P$103</f>
        <v>#VALUE!</v>
      </c>
      <c r="S74" s="7" t="e">
        <f aca="false">Yard!$Q$103</f>
        <v>#VALUE!</v>
      </c>
      <c r="T74" s="7" t="e">
        <f aca="false">Yard!$R$103</f>
        <v>#VALUE!</v>
      </c>
      <c r="U74" s="7" t="e">
        <f aca="false">Yard!$S$103</f>
        <v>#VALUE!</v>
      </c>
      <c r="V74" s="8"/>
      <c r="W74" s="8"/>
      <c r="X74" s="10"/>
    </row>
    <row r="75" customFormat="false" ht="12.75" hidden="false" customHeight="false" outlineLevel="0" collapsed="false">
      <c r="A75" s="12" t="s">
        <v>386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10"/>
    </row>
    <row r="76" customFormat="false" ht="12.75" hidden="false" customHeight="false" outlineLevel="0" collapsed="false">
      <c r="A76" s="12" t="s">
        <v>387</v>
      </c>
      <c r="B76" s="7" t="e">
        <f aca="false">Yard!$B$104</f>
        <v>#VALUE!</v>
      </c>
      <c r="C76" s="7" t="e">
        <f aca="false">Yard!$C$104</f>
        <v>#VALUE!</v>
      </c>
      <c r="D76" s="7" t="e">
        <f aca="false">Yard!$D$104</f>
        <v>#VALUE!</v>
      </c>
      <c r="E76" s="7" t="e">
        <f aca="false">Yard!$E$104</f>
        <v>#VALUE!</v>
      </c>
      <c r="F76" s="7" t="e">
        <f aca="false">Yard!$F$104</f>
        <v>#VALUE!</v>
      </c>
      <c r="G76" s="7" t="e">
        <f aca="false">Yard!$G$104</f>
        <v>#VALUE!</v>
      </c>
      <c r="H76" s="7" t="e">
        <f aca="false">Yard!$H$104</f>
        <v>#VALUE!</v>
      </c>
      <c r="I76" s="7" t="e">
        <f aca="false">Yard!$I$104</f>
        <v>#VALUE!</v>
      </c>
      <c r="J76" s="7" t="e">
        <f aca="false">Yard!$J$104</f>
        <v>#VALUE!</v>
      </c>
      <c r="K76" s="8"/>
      <c r="L76" s="8"/>
      <c r="M76" s="7" t="e">
        <f aca="false">Yard!$K$104</f>
        <v>#VALUE!</v>
      </c>
      <c r="N76" s="7" t="e">
        <f aca="false">Yard!$L$104</f>
        <v>#VALUE!</v>
      </c>
      <c r="O76" s="7" t="e">
        <f aca="false">Yard!$M$104</f>
        <v>#VALUE!</v>
      </c>
      <c r="P76" s="7" t="e">
        <f aca="false">Yard!$N$104</f>
        <v>#VALUE!</v>
      </c>
      <c r="Q76" s="7" t="e">
        <f aca="false">Yard!$O$104</f>
        <v>#VALUE!</v>
      </c>
      <c r="R76" s="7" t="e">
        <f aca="false">Yard!$P$104</f>
        <v>#VALUE!</v>
      </c>
      <c r="S76" s="7" t="e">
        <f aca="false">Yard!$Q$104</f>
        <v>#VALUE!</v>
      </c>
      <c r="T76" s="7" t="e">
        <f aca="false">Yard!$R$104</f>
        <v>#VALUE!</v>
      </c>
      <c r="U76" s="7" t="e">
        <f aca="false">Yard!$S$104</f>
        <v>#VALUE!</v>
      </c>
      <c r="V76" s="8"/>
      <c r="W76" s="8"/>
      <c r="X76" s="10"/>
    </row>
    <row r="77" customFormat="false" ht="12.75" hidden="false" customHeight="false" outlineLevel="0" collapsed="false">
      <c r="A77" s="12" t="s">
        <v>395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10"/>
    </row>
    <row r="78" customFormat="false" ht="12.75" hidden="false" customHeight="false" outlineLevel="0" collapsed="false">
      <c r="A78" s="12" t="s">
        <v>396</v>
      </c>
      <c r="B78" s="7" t="e">
        <f aca="false">Yard!$B$105</f>
        <v>#VALUE!</v>
      </c>
      <c r="C78" s="7" t="e">
        <f aca="false">Yard!$C$105</f>
        <v>#VALUE!</v>
      </c>
      <c r="D78" s="7" t="e">
        <f aca="false">Yard!$D$105</f>
        <v>#VALUE!</v>
      </c>
      <c r="E78" s="7" t="e">
        <f aca="false">Yard!$E$105</f>
        <v>#VALUE!</v>
      </c>
      <c r="F78" s="7" t="e">
        <f aca="false">Yard!$F$105</f>
        <v>#VALUE!</v>
      </c>
      <c r="G78" s="7" t="e">
        <f aca="false">Yard!$G$105</f>
        <v>#VALUE!</v>
      </c>
      <c r="H78" s="7" t="e">
        <f aca="false">Yard!$H$105</f>
        <v>#VALUE!</v>
      </c>
      <c r="I78" s="7" t="e">
        <f aca="false">Yard!$I$105</f>
        <v>#VALUE!</v>
      </c>
      <c r="J78" s="7" t="e">
        <f aca="false">Yard!$J$105</f>
        <v>#VALUE!</v>
      </c>
      <c r="K78" s="8"/>
      <c r="L78" s="8"/>
      <c r="M78" s="7" t="e">
        <f aca="false">Yard!$K$105</f>
        <v>#VALUE!</v>
      </c>
      <c r="N78" s="7" t="e">
        <f aca="false">Yard!$L$105</f>
        <v>#VALUE!</v>
      </c>
      <c r="O78" s="7" t="e">
        <f aca="false">Yard!$M$105</f>
        <v>#VALUE!</v>
      </c>
      <c r="P78" s="7" t="e">
        <f aca="false">Yard!$N$105</f>
        <v>#VALUE!</v>
      </c>
      <c r="Q78" s="7" t="e">
        <f aca="false">Yard!$O$105</f>
        <v>#VALUE!</v>
      </c>
      <c r="R78" s="7" t="e">
        <f aca="false">Yard!$P$105</f>
        <v>#VALUE!</v>
      </c>
      <c r="S78" s="7" t="e">
        <f aca="false">Yard!$Q$105</f>
        <v>#VALUE!</v>
      </c>
      <c r="T78" s="7" t="e">
        <f aca="false">Yard!$R$105</f>
        <v>#VALUE!</v>
      </c>
      <c r="U78" s="7" t="e">
        <f aca="false">Yard!$S$105</f>
        <v>#VALUE!</v>
      </c>
      <c r="V78" s="8"/>
      <c r="W78" s="8"/>
      <c r="X78" s="10"/>
    </row>
    <row r="79" customFormat="false" ht="12.75" hidden="false" customHeight="false" outlineLevel="0" collapsed="false">
      <c r="A79" s="12" t="s">
        <v>397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10"/>
    </row>
    <row r="80" customFormat="false" ht="12.75" hidden="false" customHeight="false" outlineLevel="0" collapsed="false">
      <c r="A80" s="12" t="s">
        <v>398</v>
      </c>
      <c r="B80" s="7" t="e">
        <f aca="false">Yard!$B$106</f>
        <v>#VALUE!</v>
      </c>
      <c r="C80" s="7" t="e">
        <f aca="false">Yard!$C$106</f>
        <v>#VALUE!</v>
      </c>
      <c r="D80" s="7" t="e">
        <f aca="false">Yard!$D$106</f>
        <v>#VALUE!</v>
      </c>
      <c r="E80" s="7" t="e">
        <f aca="false">Yard!$E$106</f>
        <v>#VALUE!</v>
      </c>
      <c r="F80" s="7" t="e">
        <f aca="false">Yard!$F$106</f>
        <v>#VALUE!</v>
      </c>
      <c r="G80" s="7" t="e">
        <f aca="false">Yard!$G$106</f>
        <v>#VALUE!</v>
      </c>
      <c r="H80" s="7" t="e">
        <f aca="false">Yard!$H$106</f>
        <v>#VALUE!</v>
      </c>
      <c r="I80" s="7" t="e">
        <f aca="false">Yard!$I$106</f>
        <v>#VALUE!</v>
      </c>
      <c r="J80" s="7" t="e">
        <f aca="false">Yard!$J$106</f>
        <v>#VALUE!</v>
      </c>
      <c r="K80" s="8"/>
      <c r="L80" s="8"/>
      <c r="M80" s="7" t="e">
        <f aca="false">Yard!$K$106</f>
        <v>#VALUE!</v>
      </c>
      <c r="N80" s="7" t="e">
        <f aca="false">Yard!$L$106</f>
        <v>#VALUE!</v>
      </c>
      <c r="O80" s="7" t="e">
        <f aca="false">Yard!$M$106</f>
        <v>#VALUE!</v>
      </c>
      <c r="P80" s="7" t="e">
        <f aca="false">Yard!$N$106</f>
        <v>#VALUE!</v>
      </c>
      <c r="Q80" s="7" t="e">
        <f aca="false">Yard!$O$106</f>
        <v>#VALUE!</v>
      </c>
      <c r="R80" s="7" t="e">
        <f aca="false">Yard!$P$106</f>
        <v>#VALUE!</v>
      </c>
      <c r="S80" s="7" t="e">
        <f aca="false">Yard!$Q$106</f>
        <v>#VALUE!</v>
      </c>
      <c r="T80" s="7" t="e">
        <f aca="false">Yard!$R$106</f>
        <v>#VALUE!</v>
      </c>
      <c r="U80" s="7" t="e">
        <f aca="false">Yard!$S$106</f>
        <v>#VALUE!</v>
      </c>
      <c r="V80" s="8"/>
      <c r="W80" s="8"/>
      <c r="X80" s="10"/>
    </row>
    <row r="82" customFormat="false" ht="12.75" hidden="false" customHeight="false" outlineLevel="0" collapsed="false">
      <c r="A82" s="11" t="s">
        <v>198</v>
      </c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2" t="s">
        <v>537</v>
      </c>
    </row>
    <row r="85" customFormat="false" ht="12.75" hidden="false" customHeight="false" outlineLevel="0" collapsed="false">
      <c r="A85" s="13" t="s">
        <v>1063</v>
      </c>
    </row>
    <row r="86" customFormat="false" ht="12.75" hidden="false" customHeight="false" outlineLevel="0" collapsed="false">
      <c r="A86" s="13" t="s">
        <v>1064</v>
      </c>
    </row>
    <row r="87" customFormat="false" ht="12.75" hidden="false" customHeight="false" outlineLevel="0" collapsed="false">
      <c r="A87" s="13" t="s">
        <v>1065</v>
      </c>
    </row>
    <row r="88" customFormat="false" ht="12.75" hidden="false" customHeight="false" outlineLevel="0" collapsed="false">
      <c r="A88" s="13" t="s">
        <v>1066</v>
      </c>
    </row>
    <row r="89" customFormat="false" ht="12.75" hidden="false" customHeight="false" outlineLevel="0" collapsed="false">
      <c r="A89" s="13" t="s">
        <v>1067</v>
      </c>
    </row>
    <row r="90" customFormat="false" ht="12.75" hidden="false" customHeight="false" outlineLevel="0" collapsed="false">
      <c r="A90" s="2" t="s">
        <v>603</v>
      </c>
    </row>
    <row r="91" customFormat="false" ht="12.75" hidden="false" customHeight="false" outlineLevel="0" collapsed="false">
      <c r="B91" s="3" t="s">
        <v>348</v>
      </c>
      <c r="C91" s="3" t="s">
        <v>490</v>
      </c>
      <c r="D91" s="3" t="s">
        <v>491</v>
      </c>
      <c r="E91" s="3" t="s">
        <v>492</v>
      </c>
      <c r="F91" s="3" t="s">
        <v>493</v>
      </c>
      <c r="G91" s="3" t="s">
        <v>494</v>
      </c>
      <c r="H91" s="3" t="s">
        <v>495</v>
      </c>
      <c r="I91" s="3" t="s">
        <v>496</v>
      </c>
      <c r="J91" s="3" t="s">
        <v>497</v>
      </c>
      <c r="K91" s="3" t="s">
        <v>623</v>
      </c>
      <c r="L91" s="3" t="s">
        <v>630</v>
      </c>
      <c r="M91" s="3" t="s">
        <v>480</v>
      </c>
      <c r="N91" s="3" t="s">
        <v>873</v>
      </c>
      <c r="O91" s="3" t="s">
        <v>874</v>
      </c>
      <c r="P91" s="3" t="s">
        <v>875</v>
      </c>
      <c r="Q91" s="3" t="s">
        <v>876</v>
      </c>
      <c r="R91" s="3" t="s">
        <v>877</v>
      </c>
      <c r="S91" s="3" t="s">
        <v>878</v>
      </c>
      <c r="T91" s="3" t="s">
        <v>879</v>
      </c>
      <c r="U91" s="3" t="s">
        <v>880</v>
      </c>
      <c r="V91" s="3" t="s">
        <v>881</v>
      </c>
      <c r="W91" s="3" t="s">
        <v>882</v>
      </c>
    </row>
    <row r="92" customFormat="false" ht="12.75" hidden="false" customHeight="false" outlineLevel="0" collapsed="false">
      <c r="A92" s="12" t="s">
        <v>374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10"/>
    </row>
    <row r="93" customFormat="false" ht="12.75" hidden="false" customHeight="false" outlineLevel="0" collapsed="false">
      <c r="A93" s="12" t="s">
        <v>375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10"/>
    </row>
    <row r="94" customFormat="false" ht="12.75" hidden="false" customHeight="false" outlineLevel="0" collapsed="false">
      <c r="A94" s="12" t="s">
        <v>411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10"/>
    </row>
    <row r="95" customFormat="false" ht="12.75" hidden="false" customHeight="false" outlineLevel="0" collapsed="false">
      <c r="A95" s="12" t="s">
        <v>376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10"/>
    </row>
    <row r="96" customFormat="false" ht="12.75" hidden="false" customHeight="false" outlineLevel="0" collapsed="false">
      <c r="A96" s="12" t="s">
        <v>377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10"/>
    </row>
    <row r="97" customFormat="false" ht="12.75" hidden="false" customHeight="false" outlineLevel="0" collapsed="false">
      <c r="A97" s="12" t="s">
        <v>412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10"/>
    </row>
    <row r="98" customFormat="false" ht="12.75" hidden="false" customHeight="false" outlineLevel="0" collapsed="false">
      <c r="A98" s="12" t="s">
        <v>378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10"/>
    </row>
    <row r="99" customFormat="false" ht="12.75" hidden="false" customHeight="false" outlineLevel="0" collapsed="false">
      <c r="A99" s="12" t="s">
        <v>379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10"/>
    </row>
    <row r="100" customFormat="false" ht="12.75" hidden="false" customHeight="false" outlineLevel="0" collapsed="false">
      <c r="A100" s="12" t="s">
        <v>392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10"/>
    </row>
    <row r="101" customFormat="false" ht="12.75" hidden="false" customHeight="false" outlineLevel="0" collapsed="false">
      <c r="A101" s="12" t="s">
        <v>380</v>
      </c>
      <c r="B101" s="7" t="e">
        <f aca="false">Standing!$B$122</f>
        <v>#VALUE!</v>
      </c>
      <c r="C101" s="7" t="e">
        <f aca="false">Standing!$C$122</f>
        <v>#VALUE!</v>
      </c>
      <c r="D101" s="7" t="e">
        <f aca="false">Standing!$D$122</f>
        <v>#VALUE!</v>
      </c>
      <c r="E101" s="7" t="e">
        <f aca="false">Standing!$E$122</f>
        <v>#VALUE!</v>
      </c>
      <c r="F101" s="7" t="e">
        <f aca="false">Standing!$F$122</f>
        <v>#VALUE!</v>
      </c>
      <c r="G101" s="7" t="e">
        <f aca="false">Standing!$G$122</f>
        <v>#VALUE!</v>
      </c>
      <c r="H101" s="7" t="e">
        <f aca="false">Standing!$H$122</f>
        <v>#VALUE!</v>
      </c>
      <c r="I101" s="7" t="e">
        <f aca="false">Standing!$I$122</f>
        <v>#VALUE!</v>
      </c>
      <c r="J101" s="7" t="e">
        <f aca="false">Standing!$J$122</f>
        <v>#VALUE!</v>
      </c>
      <c r="K101" s="8"/>
      <c r="L101" s="8"/>
      <c r="M101" s="7" t="e">
        <f aca="false">Standing!$K$122</f>
        <v>#VALUE!</v>
      </c>
      <c r="N101" s="7" t="e">
        <f aca="false">Standing!$L$122</f>
        <v>#VALUE!</v>
      </c>
      <c r="O101" s="7" t="e">
        <f aca="false">Standing!$M$122</f>
        <v>#VALUE!</v>
      </c>
      <c r="P101" s="7" t="e">
        <f aca="false">Standing!$N$122</f>
        <v>#VALUE!</v>
      </c>
      <c r="Q101" s="7" t="e">
        <f aca="false">Standing!$O$122</f>
        <v>#VALUE!</v>
      </c>
      <c r="R101" s="7" t="e">
        <f aca="false">Standing!$P$122</f>
        <v>#VALUE!</v>
      </c>
      <c r="S101" s="7" t="e">
        <f aca="false">Standing!$Q$122</f>
        <v>#VALUE!</v>
      </c>
      <c r="T101" s="7" t="e">
        <f aca="false">Standing!$R$122</f>
        <v>#VALUE!</v>
      </c>
      <c r="U101" s="7" t="e">
        <f aca="false">Standing!$S$122</f>
        <v>#VALUE!</v>
      </c>
      <c r="V101" s="8"/>
      <c r="W101" s="8"/>
      <c r="X101" s="10"/>
    </row>
    <row r="102" customFormat="false" ht="12.75" hidden="false" customHeight="false" outlineLevel="0" collapsed="false">
      <c r="A102" s="12" t="s">
        <v>381</v>
      </c>
      <c r="B102" s="7" t="e">
        <f aca="false">Standing!$B$123</f>
        <v>#VALUE!</v>
      </c>
      <c r="C102" s="7" t="e">
        <f aca="false">Standing!$C$123</f>
        <v>#VALUE!</v>
      </c>
      <c r="D102" s="7" t="e">
        <f aca="false">Standing!$D$123</f>
        <v>#VALUE!</v>
      </c>
      <c r="E102" s="7" t="e">
        <f aca="false">Standing!$E$123</f>
        <v>#VALUE!</v>
      </c>
      <c r="F102" s="7" t="e">
        <f aca="false">Standing!$F$123</f>
        <v>#VALUE!</v>
      </c>
      <c r="G102" s="7" t="e">
        <f aca="false">Standing!$G$123</f>
        <v>#VALUE!</v>
      </c>
      <c r="H102" s="7" t="e">
        <f aca="false">Standing!$H$123</f>
        <v>#VALUE!</v>
      </c>
      <c r="I102" s="7" t="e">
        <f aca="false">Standing!$I$123</f>
        <v>#VALUE!</v>
      </c>
      <c r="J102" s="7" t="e">
        <f aca="false">Standing!$J$123</f>
        <v>#VALUE!</v>
      </c>
      <c r="K102" s="8"/>
      <c r="L102" s="8"/>
      <c r="M102" s="7" t="e">
        <f aca="false">Standing!$K$123</f>
        <v>#VALUE!</v>
      </c>
      <c r="N102" s="7" t="e">
        <f aca="false">Standing!$L$123</f>
        <v>#VALUE!</v>
      </c>
      <c r="O102" s="7" t="e">
        <f aca="false">Standing!$M$123</f>
        <v>#VALUE!</v>
      </c>
      <c r="P102" s="7" t="e">
        <f aca="false">Standing!$N$123</f>
        <v>#VALUE!</v>
      </c>
      <c r="Q102" s="7" t="e">
        <f aca="false">Standing!$O$123</f>
        <v>#VALUE!</v>
      </c>
      <c r="R102" s="7" t="e">
        <f aca="false">Standing!$P$123</f>
        <v>#VALUE!</v>
      </c>
      <c r="S102" s="7" t="e">
        <f aca="false">Standing!$Q$123</f>
        <v>#VALUE!</v>
      </c>
      <c r="T102" s="7" t="e">
        <f aca="false">Standing!$R$123</f>
        <v>#VALUE!</v>
      </c>
      <c r="U102" s="7" t="e">
        <f aca="false">Standing!$S$123</f>
        <v>#VALUE!</v>
      </c>
      <c r="V102" s="8"/>
      <c r="W102" s="8"/>
      <c r="X102" s="10"/>
    </row>
    <row r="103" customFormat="false" ht="12.75" hidden="false" customHeight="false" outlineLevel="0" collapsed="false">
      <c r="A103" s="12" t="s">
        <v>393</v>
      </c>
      <c r="B103" s="7" t="e">
        <f aca="false">Standing!$B$124</f>
        <v>#VALUE!</v>
      </c>
      <c r="C103" s="7" t="e">
        <f aca="false">Standing!$C$124</f>
        <v>#VALUE!</v>
      </c>
      <c r="D103" s="7" t="e">
        <f aca="false">Standing!$D$124</f>
        <v>#VALUE!</v>
      </c>
      <c r="E103" s="7" t="e">
        <f aca="false">Standing!$E$124</f>
        <v>#VALUE!</v>
      </c>
      <c r="F103" s="7" t="e">
        <f aca="false">Standing!$F$124</f>
        <v>#VALUE!</v>
      </c>
      <c r="G103" s="7" t="e">
        <f aca="false">Standing!$G$124</f>
        <v>#VALUE!</v>
      </c>
      <c r="H103" s="7" t="e">
        <f aca="false">Standing!$H$124</f>
        <v>#VALUE!</v>
      </c>
      <c r="I103" s="7" t="e">
        <f aca="false">Standing!$I$124</f>
        <v>#VALUE!</v>
      </c>
      <c r="J103" s="7" t="e">
        <f aca="false">Standing!$J$124</f>
        <v>#VALUE!</v>
      </c>
      <c r="K103" s="8"/>
      <c r="L103" s="8"/>
      <c r="M103" s="7" t="e">
        <f aca="false">Standing!$K$124</f>
        <v>#VALUE!</v>
      </c>
      <c r="N103" s="7" t="e">
        <f aca="false">Standing!$L$124</f>
        <v>#VALUE!</v>
      </c>
      <c r="O103" s="7" t="e">
        <f aca="false">Standing!$M$124</f>
        <v>#VALUE!</v>
      </c>
      <c r="P103" s="7" t="e">
        <f aca="false">Standing!$N$124</f>
        <v>#VALUE!</v>
      </c>
      <c r="Q103" s="7" t="e">
        <f aca="false">Standing!$O$124</f>
        <v>#VALUE!</v>
      </c>
      <c r="R103" s="7" t="e">
        <f aca="false">Standing!$P$124</f>
        <v>#VALUE!</v>
      </c>
      <c r="S103" s="7" t="e">
        <f aca="false">Standing!$Q$124</f>
        <v>#VALUE!</v>
      </c>
      <c r="T103" s="7" t="e">
        <f aca="false">Standing!$R$124</f>
        <v>#VALUE!</v>
      </c>
      <c r="U103" s="7" t="e">
        <f aca="false">Standing!$S$124</f>
        <v>#VALUE!</v>
      </c>
      <c r="V103" s="8"/>
      <c r="W103" s="8"/>
      <c r="X103" s="10"/>
    </row>
    <row r="104" customFormat="false" ht="12.75" hidden="false" customHeight="false" outlineLevel="0" collapsed="false">
      <c r="A104" s="12" t="s">
        <v>394</v>
      </c>
      <c r="B104" s="7" t="e">
        <f aca="false">Standing!$B$125</f>
        <v>#VALUE!</v>
      </c>
      <c r="C104" s="7" t="e">
        <f aca="false">Standing!$C$125</f>
        <v>#VALUE!</v>
      </c>
      <c r="D104" s="7" t="e">
        <f aca="false">Standing!$D$125</f>
        <v>#VALUE!</v>
      </c>
      <c r="E104" s="7" t="e">
        <f aca="false">Standing!$E$125</f>
        <v>#VALUE!</v>
      </c>
      <c r="F104" s="7" t="e">
        <f aca="false">Standing!$F$125</f>
        <v>#VALUE!</v>
      </c>
      <c r="G104" s="7" t="e">
        <f aca="false">Standing!$G$125</f>
        <v>#VALUE!</v>
      </c>
      <c r="H104" s="7" t="e">
        <f aca="false">Standing!$H$125</f>
        <v>#VALUE!</v>
      </c>
      <c r="I104" s="7" t="e">
        <f aca="false">Standing!$I$125</f>
        <v>#VALUE!</v>
      </c>
      <c r="J104" s="7" t="e">
        <f aca="false">Standing!$J$125</f>
        <v>#VALUE!</v>
      </c>
      <c r="K104" s="8"/>
      <c r="L104" s="8"/>
      <c r="M104" s="7" t="e">
        <f aca="false">Standing!$K$125</f>
        <v>#VALUE!</v>
      </c>
      <c r="N104" s="7" t="e">
        <f aca="false">Standing!$L$125</f>
        <v>#VALUE!</v>
      </c>
      <c r="O104" s="7" t="e">
        <f aca="false">Standing!$M$125</f>
        <v>#VALUE!</v>
      </c>
      <c r="P104" s="7" t="e">
        <f aca="false">Standing!$N$125</f>
        <v>#VALUE!</v>
      </c>
      <c r="Q104" s="7" t="e">
        <f aca="false">Standing!$O$125</f>
        <v>#VALUE!</v>
      </c>
      <c r="R104" s="7" t="e">
        <f aca="false">Standing!$P$125</f>
        <v>#VALUE!</v>
      </c>
      <c r="S104" s="7" t="e">
        <f aca="false">Standing!$Q$125</f>
        <v>#VALUE!</v>
      </c>
      <c r="T104" s="7" t="e">
        <f aca="false">Standing!$R$125</f>
        <v>#VALUE!</v>
      </c>
      <c r="U104" s="7" t="e">
        <f aca="false">Standing!$S$125</f>
        <v>#VALUE!</v>
      </c>
      <c r="V104" s="8"/>
      <c r="W104" s="8"/>
      <c r="X104" s="10"/>
    </row>
    <row r="105" customFormat="false" ht="12.75" hidden="false" customHeight="false" outlineLevel="0" collapsed="false">
      <c r="A105" s="12" t="s">
        <v>390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10"/>
    </row>
    <row r="106" customFormat="false" ht="12.75" hidden="false" customHeight="false" outlineLevel="0" collapsed="false">
      <c r="A106" s="12" t="s">
        <v>391</v>
      </c>
      <c r="B106" s="7" t="e">
        <f aca="false">Yard!$B$125</f>
        <v>#VALUE!</v>
      </c>
      <c r="C106" s="7" t="e">
        <f aca="false">Yard!$C$125</f>
        <v>#VALUE!</v>
      </c>
      <c r="D106" s="7" t="e">
        <f aca="false">Yard!$D$125</f>
        <v>#VALUE!</v>
      </c>
      <c r="E106" s="7" t="e">
        <f aca="false">Yard!$E$125</f>
        <v>#VALUE!</v>
      </c>
      <c r="F106" s="7" t="e">
        <f aca="false">Yard!$F$125</f>
        <v>#VALUE!</v>
      </c>
      <c r="G106" s="7" t="e">
        <f aca="false">Yard!$G$125</f>
        <v>#VALUE!</v>
      </c>
      <c r="H106" s="7" t="e">
        <f aca="false">Yard!$H$125</f>
        <v>#VALUE!</v>
      </c>
      <c r="I106" s="7" t="e">
        <f aca="false">Yard!$I$125</f>
        <v>#VALUE!</v>
      </c>
      <c r="J106" s="7" t="e">
        <f aca="false">Yard!$J$125</f>
        <v>#VALUE!</v>
      </c>
      <c r="K106" s="7" t="e">
        <f aca="false">SM!$B$46</f>
        <v>#VALUE!</v>
      </c>
      <c r="L106" s="8"/>
      <c r="M106" s="7" t="e">
        <f aca="false">Yard!$K$125</f>
        <v>#VALUE!</v>
      </c>
      <c r="N106" s="7" t="e">
        <f aca="false">Yard!$L$125</f>
        <v>#VALUE!</v>
      </c>
      <c r="O106" s="7" t="e">
        <f aca="false">Yard!$M$125</f>
        <v>#VALUE!</v>
      </c>
      <c r="P106" s="7" t="e">
        <f aca="false">Yard!$N$125</f>
        <v>#VALUE!</v>
      </c>
      <c r="Q106" s="7" t="e">
        <f aca="false">Yard!$O$125</f>
        <v>#VALUE!</v>
      </c>
      <c r="R106" s="7" t="e">
        <f aca="false">Yard!$P$125</f>
        <v>#VALUE!</v>
      </c>
      <c r="S106" s="7" t="e">
        <f aca="false">Yard!$Q$125</f>
        <v>#VALUE!</v>
      </c>
      <c r="T106" s="7" t="e">
        <f aca="false">Yard!$R$125</f>
        <v>#VALUE!</v>
      </c>
      <c r="U106" s="7" t="e">
        <f aca="false">Yard!$S$125</f>
        <v>#VALUE!</v>
      </c>
      <c r="V106" s="7" t="e">
        <f aca="false">Otex!$B$145</f>
        <v>#VALUE!</v>
      </c>
      <c r="W106" s="8"/>
      <c r="X106" s="10"/>
    </row>
    <row r="107" customFormat="false" ht="12.75" hidden="false" customHeight="false" outlineLevel="0" collapsed="false">
      <c r="A107" s="12" t="s">
        <v>382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10"/>
    </row>
    <row r="108" customFormat="false" ht="12.75" hidden="false" customHeight="false" outlineLevel="0" collapsed="false">
      <c r="A108" s="12" t="s">
        <v>383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10"/>
    </row>
    <row r="109" customFormat="false" ht="12.75" hidden="false" customHeight="false" outlineLevel="0" collapsed="false">
      <c r="A109" s="12" t="s">
        <v>384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10"/>
    </row>
    <row r="110" customFormat="false" ht="12.75" hidden="false" customHeight="false" outlineLevel="0" collapsed="false">
      <c r="A110" s="12" t="s">
        <v>385</v>
      </c>
      <c r="B110" s="7" t="e">
        <f aca="false">Yard!$B$126</f>
        <v>#VALUE!</v>
      </c>
      <c r="C110" s="7" t="e">
        <f aca="false">Yard!$C$126</f>
        <v>#VALUE!</v>
      </c>
      <c r="D110" s="7" t="e">
        <f aca="false">Yard!$D$126</f>
        <v>#VALUE!</v>
      </c>
      <c r="E110" s="7" t="e">
        <f aca="false">Yard!$E$126</f>
        <v>#VALUE!</v>
      </c>
      <c r="F110" s="7" t="e">
        <f aca="false">Yard!$F$126</f>
        <v>#VALUE!</v>
      </c>
      <c r="G110" s="7" t="e">
        <f aca="false">Yard!$G$126</f>
        <v>#VALUE!</v>
      </c>
      <c r="H110" s="7" t="e">
        <f aca="false">Yard!$H$126</f>
        <v>#VALUE!</v>
      </c>
      <c r="I110" s="7" t="e">
        <f aca="false">Yard!$I$126</f>
        <v>#VALUE!</v>
      </c>
      <c r="J110" s="7" t="e">
        <f aca="false">Yard!$J$126</f>
        <v>#VALUE!</v>
      </c>
      <c r="K110" s="8"/>
      <c r="L110" s="8"/>
      <c r="M110" s="7" t="e">
        <f aca="false">Yard!$K$126</f>
        <v>#VALUE!</v>
      </c>
      <c r="N110" s="7" t="e">
        <f aca="false">Yard!$L$126</f>
        <v>#VALUE!</v>
      </c>
      <c r="O110" s="7" t="e">
        <f aca="false">Yard!$M$126</f>
        <v>#VALUE!</v>
      </c>
      <c r="P110" s="7" t="e">
        <f aca="false">Yard!$N$126</f>
        <v>#VALUE!</v>
      </c>
      <c r="Q110" s="7" t="e">
        <f aca="false">Yard!$O$126</f>
        <v>#VALUE!</v>
      </c>
      <c r="R110" s="7" t="e">
        <f aca="false">Yard!$P$126</f>
        <v>#VALUE!</v>
      </c>
      <c r="S110" s="7" t="e">
        <f aca="false">Yard!$Q$126</f>
        <v>#VALUE!</v>
      </c>
      <c r="T110" s="7" t="e">
        <f aca="false">Yard!$R$126</f>
        <v>#VALUE!</v>
      </c>
      <c r="U110" s="7" t="e">
        <f aca="false">Yard!$S$126</f>
        <v>#VALUE!</v>
      </c>
      <c r="V110" s="8"/>
      <c r="W110" s="8"/>
      <c r="X110" s="10"/>
    </row>
    <row r="111" customFormat="false" ht="12.75" hidden="false" customHeight="false" outlineLevel="0" collapsed="false">
      <c r="A111" s="12" t="s">
        <v>386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10"/>
    </row>
    <row r="112" customFormat="false" ht="12.75" hidden="false" customHeight="false" outlineLevel="0" collapsed="false">
      <c r="A112" s="12" t="s">
        <v>387</v>
      </c>
      <c r="B112" s="7" t="e">
        <f aca="false">Yard!$B$127</f>
        <v>#VALUE!</v>
      </c>
      <c r="C112" s="7" t="e">
        <f aca="false">Yard!$C$127</f>
        <v>#VALUE!</v>
      </c>
      <c r="D112" s="7" t="e">
        <f aca="false">Yard!$D$127</f>
        <v>#VALUE!</v>
      </c>
      <c r="E112" s="7" t="e">
        <f aca="false">Yard!$E$127</f>
        <v>#VALUE!</v>
      </c>
      <c r="F112" s="7" t="e">
        <f aca="false">Yard!$F$127</f>
        <v>#VALUE!</v>
      </c>
      <c r="G112" s="7" t="e">
        <f aca="false">Yard!$G$127</f>
        <v>#VALUE!</v>
      </c>
      <c r="H112" s="7" t="e">
        <f aca="false">Yard!$H$127</f>
        <v>#VALUE!</v>
      </c>
      <c r="I112" s="7" t="e">
        <f aca="false">Yard!$I$127</f>
        <v>#VALUE!</v>
      </c>
      <c r="J112" s="7" t="e">
        <f aca="false">Yard!$J$127</f>
        <v>#VALUE!</v>
      </c>
      <c r="K112" s="8"/>
      <c r="L112" s="8"/>
      <c r="M112" s="7" t="e">
        <f aca="false">Yard!$K$127</f>
        <v>#VALUE!</v>
      </c>
      <c r="N112" s="7" t="e">
        <f aca="false">Yard!$L$127</f>
        <v>#VALUE!</v>
      </c>
      <c r="O112" s="7" t="e">
        <f aca="false">Yard!$M$127</f>
        <v>#VALUE!</v>
      </c>
      <c r="P112" s="7" t="e">
        <f aca="false">Yard!$N$127</f>
        <v>#VALUE!</v>
      </c>
      <c r="Q112" s="7" t="e">
        <f aca="false">Yard!$O$127</f>
        <v>#VALUE!</v>
      </c>
      <c r="R112" s="7" t="e">
        <f aca="false">Yard!$P$127</f>
        <v>#VALUE!</v>
      </c>
      <c r="S112" s="7" t="e">
        <f aca="false">Yard!$Q$127</f>
        <v>#VALUE!</v>
      </c>
      <c r="T112" s="7" t="e">
        <f aca="false">Yard!$R$127</f>
        <v>#VALUE!</v>
      </c>
      <c r="U112" s="7" t="e">
        <f aca="false">Yard!$S$127</f>
        <v>#VALUE!</v>
      </c>
      <c r="V112" s="8"/>
      <c r="W112" s="8"/>
      <c r="X112" s="10"/>
    </row>
    <row r="113" customFormat="false" ht="12.75" hidden="false" customHeight="false" outlineLevel="0" collapsed="false">
      <c r="A113" s="12" t="s">
        <v>395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10"/>
    </row>
    <row r="114" customFormat="false" ht="12.75" hidden="false" customHeight="false" outlineLevel="0" collapsed="false">
      <c r="A114" s="12" t="s">
        <v>396</v>
      </c>
      <c r="B114" s="7" t="e">
        <f aca="false">Yard!$B$128</f>
        <v>#VALUE!</v>
      </c>
      <c r="C114" s="7" t="e">
        <f aca="false">Yard!$C$128</f>
        <v>#VALUE!</v>
      </c>
      <c r="D114" s="7" t="e">
        <f aca="false">Yard!$D$128</f>
        <v>#VALUE!</v>
      </c>
      <c r="E114" s="7" t="e">
        <f aca="false">Yard!$E$128</f>
        <v>#VALUE!</v>
      </c>
      <c r="F114" s="7" t="e">
        <f aca="false">Yard!$F$128</f>
        <v>#VALUE!</v>
      </c>
      <c r="G114" s="7" t="e">
        <f aca="false">Yard!$G$128</f>
        <v>#VALUE!</v>
      </c>
      <c r="H114" s="7" t="e">
        <f aca="false">Yard!$H$128</f>
        <v>#VALUE!</v>
      </c>
      <c r="I114" s="7" t="e">
        <f aca="false">Yard!$I$128</f>
        <v>#VALUE!</v>
      </c>
      <c r="J114" s="7" t="e">
        <f aca="false">Yard!$J$128</f>
        <v>#VALUE!</v>
      </c>
      <c r="K114" s="8"/>
      <c r="L114" s="8"/>
      <c r="M114" s="7" t="e">
        <f aca="false">Yard!$K$128</f>
        <v>#VALUE!</v>
      </c>
      <c r="N114" s="7" t="e">
        <f aca="false">Yard!$L$128</f>
        <v>#VALUE!</v>
      </c>
      <c r="O114" s="7" t="e">
        <f aca="false">Yard!$M$128</f>
        <v>#VALUE!</v>
      </c>
      <c r="P114" s="7" t="e">
        <f aca="false">Yard!$N$128</f>
        <v>#VALUE!</v>
      </c>
      <c r="Q114" s="7" t="e">
        <f aca="false">Yard!$O$128</f>
        <v>#VALUE!</v>
      </c>
      <c r="R114" s="7" t="e">
        <f aca="false">Yard!$P$128</f>
        <v>#VALUE!</v>
      </c>
      <c r="S114" s="7" t="e">
        <f aca="false">Yard!$Q$128</f>
        <v>#VALUE!</v>
      </c>
      <c r="T114" s="7" t="e">
        <f aca="false">Yard!$R$128</f>
        <v>#VALUE!</v>
      </c>
      <c r="U114" s="7" t="e">
        <f aca="false">Yard!$S$128</f>
        <v>#VALUE!</v>
      </c>
      <c r="V114" s="8"/>
      <c r="W114" s="8"/>
      <c r="X114" s="10"/>
    </row>
    <row r="115" customFormat="false" ht="12.75" hidden="false" customHeight="false" outlineLevel="0" collapsed="false">
      <c r="A115" s="12" t="s">
        <v>397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10"/>
    </row>
    <row r="116" customFormat="false" ht="12.75" hidden="false" customHeight="false" outlineLevel="0" collapsed="false">
      <c r="A116" s="12" t="s">
        <v>398</v>
      </c>
      <c r="B116" s="7" t="e">
        <f aca="false">Yard!$B$129</f>
        <v>#VALUE!</v>
      </c>
      <c r="C116" s="7" t="e">
        <f aca="false">Yard!$C$129</f>
        <v>#VALUE!</v>
      </c>
      <c r="D116" s="7" t="e">
        <f aca="false">Yard!$D$129</f>
        <v>#VALUE!</v>
      </c>
      <c r="E116" s="7" t="e">
        <f aca="false">Yard!$E$129</f>
        <v>#VALUE!</v>
      </c>
      <c r="F116" s="7" t="e">
        <f aca="false">Yard!$F$129</f>
        <v>#VALUE!</v>
      </c>
      <c r="G116" s="7" t="e">
        <f aca="false">Yard!$G$129</f>
        <v>#VALUE!</v>
      </c>
      <c r="H116" s="7" t="e">
        <f aca="false">Yard!$H$129</f>
        <v>#VALUE!</v>
      </c>
      <c r="I116" s="7" t="e">
        <f aca="false">Yard!$I$129</f>
        <v>#VALUE!</v>
      </c>
      <c r="J116" s="7" t="e">
        <f aca="false">Yard!$J$129</f>
        <v>#VALUE!</v>
      </c>
      <c r="K116" s="8"/>
      <c r="L116" s="8"/>
      <c r="M116" s="7" t="e">
        <f aca="false">Yard!$K$129</f>
        <v>#VALUE!</v>
      </c>
      <c r="N116" s="7" t="e">
        <f aca="false">Yard!$L$129</f>
        <v>#VALUE!</v>
      </c>
      <c r="O116" s="7" t="e">
        <f aca="false">Yard!$M$129</f>
        <v>#VALUE!</v>
      </c>
      <c r="P116" s="7" t="e">
        <f aca="false">Yard!$N$129</f>
        <v>#VALUE!</v>
      </c>
      <c r="Q116" s="7" t="e">
        <f aca="false">Yard!$O$129</f>
        <v>#VALUE!</v>
      </c>
      <c r="R116" s="7" t="e">
        <f aca="false">Yard!$P$129</f>
        <v>#VALUE!</v>
      </c>
      <c r="S116" s="7" t="e">
        <f aca="false">Yard!$Q$129</f>
        <v>#VALUE!</v>
      </c>
      <c r="T116" s="7" t="e">
        <f aca="false">Yard!$R$129</f>
        <v>#VALUE!</v>
      </c>
      <c r="U116" s="7" t="e">
        <f aca="false">Yard!$S$129</f>
        <v>#VALUE!</v>
      </c>
      <c r="V116" s="8"/>
      <c r="W116" s="8"/>
      <c r="X116" s="10"/>
    </row>
    <row r="118" customFormat="false" ht="12.75" hidden="false" customHeight="false" outlineLevel="0" collapsed="false">
      <c r="A118" s="11" t="s">
        <v>199</v>
      </c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2" t="s">
        <v>537</v>
      </c>
    </row>
    <row r="121" customFormat="false" ht="12.75" hidden="false" customHeight="false" outlineLevel="0" collapsed="false">
      <c r="A121" s="13" t="s">
        <v>1068</v>
      </c>
    </row>
    <row r="122" customFormat="false" ht="12.75" hidden="false" customHeight="false" outlineLevel="0" collapsed="false">
      <c r="A122" s="13" t="s">
        <v>1069</v>
      </c>
    </row>
    <row r="123" customFormat="false" ht="12.75" hidden="false" customHeight="false" outlineLevel="0" collapsed="false">
      <c r="A123" s="13" t="s">
        <v>1070</v>
      </c>
    </row>
    <row r="124" customFormat="false" ht="12.75" hidden="false" customHeight="false" outlineLevel="0" collapsed="false">
      <c r="A124" s="13" t="s">
        <v>1071</v>
      </c>
    </row>
    <row r="125" customFormat="false" ht="12.75" hidden="false" customHeight="false" outlineLevel="0" collapsed="false">
      <c r="A125" s="13" t="s">
        <v>1072</v>
      </c>
    </row>
    <row r="126" customFormat="false" ht="12.75" hidden="false" customHeight="false" outlineLevel="0" collapsed="false">
      <c r="A126" s="2" t="s">
        <v>603</v>
      </c>
    </row>
    <row r="127" customFormat="false" ht="12.75" hidden="false" customHeight="false" outlineLevel="0" collapsed="false">
      <c r="B127" s="3" t="s">
        <v>348</v>
      </c>
      <c r="C127" s="3" t="s">
        <v>490</v>
      </c>
      <c r="D127" s="3" t="s">
        <v>491</v>
      </c>
      <c r="E127" s="3" t="s">
        <v>492</v>
      </c>
      <c r="F127" s="3" t="s">
        <v>493</v>
      </c>
      <c r="G127" s="3" t="s">
        <v>494</v>
      </c>
      <c r="H127" s="3" t="s">
        <v>495</v>
      </c>
      <c r="I127" s="3" t="s">
        <v>496</v>
      </c>
      <c r="J127" s="3" t="s">
        <v>497</v>
      </c>
      <c r="K127" s="3" t="s">
        <v>623</v>
      </c>
      <c r="L127" s="3" t="s">
        <v>630</v>
      </c>
      <c r="M127" s="3" t="s">
        <v>480</v>
      </c>
      <c r="N127" s="3" t="s">
        <v>873</v>
      </c>
      <c r="O127" s="3" t="s">
        <v>874</v>
      </c>
      <c r="P127" s="3" t="s">
        <v>875</v>
      </c>
      <c r="Q127" s="3" t="s">
        <v>876</v>
      </c>
      <c r="R127" s="3" t="s">
        <v>877</v>
      </c>
      <c r="S127" s="3" t="s">
        <v>878</v>
      </c>
      <c r="T127" s="3" t="s">
        <v>879</v>
      </c>
      <c r="U127" s="3" t="s">
        <v>880</v>
      </c>
      <c r="V127" s="3" t="s">
        <v>881</v>
      </c>
      <c r="W127" s="3" t="s">
        <v>882</v>
      </c>
    </row>
    <row r="128" customFormat="false" ht="12.75" hidden="false" customHeight="false" outlineLevel="0" collapsed="false">
      <c r="A128" s="12" t="s">
        <v>374</v>
      </c>
      <c r="B128" s="7" t="e">
        <f aca="false">NHH!$B$89</f>
        <v>#VALUE!</v>
      </c>
      <c r="C128" s="7" t="e">
        <f aca="false">NHH!$C$89</f>
        <v>#VALUE!</v>
      </c>
      <c r="D128" s="7" t="e">
        <f aca="false">NHH!$D$89</f>
        <v>#VALUE!</v>
      </c>
      <c r="E128" s="7" t="e">
        <f aca="false">NHH!$E$89</f>
        <v>#VALUE!</v>
      </c>
      <c r="F128" s="7" t="e">
        <f aca="false">NHH!$F$89</f>
        <v>#VALUE!</v>
      </c>
      <c r="G128" s="7" t="e">
        <f aca="false">NHH!$G$89</f>
        <v>#DIV/0!</v>
      </c>
      <c r="H128" s="7" t="e">
        <f aca="false">NHH!$H$89</f>
        <v>#DIV/0!</v>
      </c>
      <c r="I128" s="7" t="e">
        <f aca="false">NHH!$I$89</f>
        <v>#DIV/0!</v>
      </c>
      <c r="J128" s="7" t="e">
        <f aca="false">NHH!$J$89</f>
        <v>#DIV/0!</v>
      </c>
      <c r="K128" s="7" t="e">
        <f aca="false">SM!$B$108</f>
        <v>#VALUE!</v>
      </c>
      <c r="L128" s="7" t="e">
        <f aca="false">SM!$C$108</f>
        <v>#VALUE!</v>
      </c>
      <c r="M128" s="7" t="e">
        <f aca="false">NHH!$K$89</f>
        <v>#VALUE!</v>
      </c>
      <c r="N128" s="7" t="e">
        <f aca="false">NHH!$L$89</f>
        <v>#VALUE!</v>
      </c>
      <c r="O128" s="7" t="e">
        <f aca="false">NHH!$M$89</f>
        <v>#VALUE!</v>
      </c>
      <c r="P128" s="7" t="e">
        <f aca="false">NHH!$N$89</f>
        <v>#VALUE!</v>
      </c>
      <c r="Q128" s="7" t="e">
        <f aca="false">NHH!$O$89</f>
        <v>#VALUE!</v>
      </c>
      <c r="R128" s="7" t="e">
        <f aca="false">NHH!$P$89</f>
        <v>#DIV/0!</v>
      </c>
      <c r="S128" s="7" t="e">
        <f aca="false">NHH!$Q$89</f>
        <v>#DIV/0!</v>
      </c>
      <c r="T128" s="7" t="e">
        <f aca="false">NHH!$R$89</f>
        <v>#DIV/0!</v>
      </c>
      <c r="U128" s="7" t="e">
        <f aca="false">NHH!$S$89</f>
        <v>#DIV/0!</v>
      </c>
      <c r="V128" s="7" t="e">
        <f aca="false">Otex!$B$111</f>
        <v>#VALUE!</v>
      </c>
      <c r="W128" s="7" t="e">
        <f aca="false">Otex!$C$111</f>
        <v>#VALUE!</v>
      </c>
      <c r="X128" s="10"/>
    </row>
    <row r="129" customFormat="false" ht="12.75" hidden="false" customHeight="false" outlineLevel="0" collapsed="false">
      <c r="A129" s="12" t="s">
        <v>375</v>
      </c>
      <c r="B129" s="7" t="e">
        <f aca="false">NHH!$B$90</f>
        <v>#VALUE!</v>
      </c>
      <c r="C129" s="7" t="e">
        <f aca="false">NHH!$C$90</f>
        <v>#VALUE!</v>
      </c>
      <c r="D129" s="7" t="e">
        <f aca="false">NHH!$D$90</f>
        <v>#VALUE!</v>
      </c>
      <c r="E129" s="7" t="e">
        <f aca="false">NHH!$E$90</f>
        <v>#VALUE!</v>
      </c>
      <c r="F129" s="7" t="e">
        <f aca="false">NHH!$F$90</f>
        <v>#VALUE!</v>
      </c>
      <c r="G129" s="7" t="e">
        <f aca="false">NHH!$G$90</f>
        <v>#DIV/0!</v>
      </c>
      <c r="H129" s="7" t="e">
        <f aca="false">NHH!$H$90</f>
        <v>#DIV/0!</v>
      </c>
      <c r="I129" s="7" t="e">
        <f aca="false">NHH!$I$90</f>
        <v>#DIV/0!</v>
      </c>
      <c r="J129" s="7" t="e">
        <f aca="false">NHH!$J$90</f>
        <v>#DIV/0!</v>
      </c>
      <c r="K129" s="7" t="e">
        <f aca="false">SM!$B$109</f>
        <v>#VALUE!</v>
      </c>
      <c r="L129" s="7" t="e">
        <f aca="false">SM!$C$109</f>
        <v>#VALUE!</v>
      </c>
      <c r="M129" s="7" t="e">
        <f aca="false">NHH!$K$90</f>
        <v>#VALUE!</v>
      </c>
      <c r="N129" s="7" t="e">
        <f aca="false">NHH!$L$90</f>
        <v>#VALUE!</v>
      </c>
      <c r="O129" s="7" t="e">
        <f aca="false">NHH!$M$90</f>
        <v>#VALUE!</v>
      </c>
      <c r="P129" s="7" t="e">
        <f aca="false">NHH!$N$90</f>
        <v>#VALUE!</v>
      </c>
      <c r="Q129" s="7" t="e">
        <f aca="false">NHH!$O$90</f>
        <v>#VALUE!</v>
      </c>
      <c r="R129" s="7" t="e">
        <f aca="false">NHH!$P$90</f>
        <v>#DIV/0!</v>
      </c>
      <c r="S129" s="7" t="e">
        <f aca="false">NHH!$Q$90</f>
        <v>#DIV/0!</v>
      </c>
      <c r="T129" s="7" t="e">
        <f aca="false">NHH!$R$90</f>
        <v>#DIV/0!</v>
      </c>
      <c r="U129" s="7" t="e">
        <f aca="false">NHH!$S$90</f>
        <v>#DIV/0!</v>
      </c>
      <c r="V129" s="7" t="e">
        <f aca="false">Otex!$B$112</f>
        <v>#VALUE!</v>
      </c>
      <c r="W129" s="7" t="e">
        <f aca="false">Otex!$C$112</f>
        <v>#VALUE!</v>
      </c>
      <c r="X129" s="10"/>
    </row>
    <row r="130" customFormat="false" ht="12.75" hidden="false" customHeight="false" outlineLevel="0" collapsed="false">
      <c r="A130" s="12" t="s">
        <v>411</v>
      </c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10"/>
    </row>
    <row r="131" customFormat="false" ht="12.75" hidden="false" customHeight="false" outlineLevel="0" collapsed="false">
      <c r="A131" s="12" t="s">
        <v>376</v>
      </c>
      <c r="B131" s="7" t="e">
        <f aca="false">NHH!$B$91</f>
        <v>#VALUE!</v>
      </c>
      <c r="C131" s="7" t="e">
        <f aca="false">NHH!$C$91</f>
        <v>#VALUE!</v>
      </c>
      <c r="D131" s="7" t="e">
        <f aca="false">NHH!$D$91</f>
        <v>#VALUE!</v>
      </c>
      <c r="E131" s="7" t="e">
        <f aca="false">NHH!$E$91</f>
        <v>#VALUE!</v>
      </c>
      <c r="F131" s="7" t="e">
        <f aca="false">NHH!$F$91</f>
        <v>#VALUE!</v>
      </c>
      <c r="G131" s="7" t="e">
        <f aca="false">NHH!$G$91</f>
        <v>#DIV/0!</v>
      </c>
      <c r="H131" s="7" t="e">
        <f aca="false">NHH!$H$91</f>
        <v>#DIV/0!</v>
      </c>
      <c r="I131" s="7" t="e">
        <f aca="false">NHH!$I$91</f>
        <v>#DIV/0!</v>
      </c>
      <c r="J131" s="7" t="e">
        <f aca="false">NHH!$J$91</f>
        <v>#DIV/0!</v>
      </c>
      <c r="K131" s="7" t="e">
        <f aca="false">SM!$B$111</f>
        <v>#VALUE!</v>
      </c>
      <c r="L131" s="7" t="e">
        <f aca="false">SM!$C$111</f>
        <v>#VALUE!</v>
      </c>
      <c r="M131" s="7" t="e">
        <f aca="false">NHH!$K$91</f>
        <v>#VALUE!</v>
      </c>
      <c r="N131" s="7" t="e">
        <f aca="false">NHH!$L$91</f>
        <v>#VALUE!</v>
      </c>
      <c r="O131" s="7" t="e">
        <f aca="false">NHH!$M$91</f>
        <v>#VALUE!</v>
      </c>
      <c r="P131" s="7" t="e">
        <f aca="false">NHH!$N$91</f>
        <v>#VALUE!</v>
      </c>
      <c r="Q131" s="7" t="e">
        <f aca="false">NHH!$O$91</f>
        <v>#VALUE!</v>
      </c>
      <c r="R131" s="7" t="e">
        <f aca="false">NHH!$P$91</f>
        <v>#DIV/0!</v>
      </c>
      <c r="S131" s="7" t="e">
        <f aca="false">NHH!$Q$91</f>
        <v>#DIV/0!</v>
      </c>
      <c r="T131" s="7" t="e">
        <f aca="false">NHH!$R$91</f>
        <v>#DIV/0!</v>
      </c>
      <c r="U131" s="7" t="e">
        <f aca="false">NHH!$S$91</f>
        <v>#DIV/0!</v>
      </c>
      <c r="V131" s="7" t="e">
        <f aca="false">Otex!$B$114</f>
        <v>#VALUE!</v>
      </c>
      <c r="W131" s="7" t="e">
        <f aca="false">Otex!$C$114</f>
        <v>#VALUE!</v>
      </c>
      <c r="X131" s="10"/>
    </row>
    <row r="132" customFormat="false" ht="12.75" hidden="false" customHeight="false" outlineLevel="0" collapsed="false">
      <c r="A132" s="12" t="s">
        <v>377</v>
      </c>
      <c r="B132" s="7" t="e">
        <f aca="false">NHH!$B$92</f>
        <v>#VALUE!</v>
      </c>
      <c r="C132" s="7" t="e">
        <f aca="false">NHH!$C$92</f>
        <v>#VALUE!</v>
      </c>
      <c r="D132" s="7" t="e">
        <f aca="false">NHH!$D$92</f>
        <v>#VALUE!</v>
      </c>
      <c r="E132" s="7" t="e">
        <f aca="false">NHH!$E$92</f>
        <v>#VALUE!</v>
      </c>
      <c r="F132" s="7" t="e">
        <f aca="false">NHH!$F$92</f>
        <v>#VALUE!</v>
      </c>
      <c r="G132" s="7" t="e">
        <f aca="false">NHH!$G$92</f>
        <v>#DIV/0!</v>
      </c>
      <c r="H132" s="7" t="e">
        <f aca="false">NHH!$H$92</f>
        <v>#DIV/0!</v>
      </c>
      <c r="I132" s="7" t="e">
        <f aca="false">NHH!$I$92</f>
        <v>#DIV/0!</v>
      </c>
      <c r="J132" s="7" t="e">
        <f aca="false">NHH!$J$92</f>
        <v>#DIV/0!</v>
      </c>
      <c r="K132" s="7" t="e">
        <f aca="false">SM!$B$112</f>
        <v>#VALUE!</v>
      </c>
      <c r="L132" s="7" t="e">
        <f aca="false">SM!$C$112</f>
        <v>#VALUE!</v>
      </c>
      <c r="M132" s="7" t="e">
        <f aca="false">NHH!$K$92</f>
        <v>#VALUE!</v>
      </c>
      <c r="N132" s="7" t="e">
        <f aca="false">NHH!$L$92</f>
        <v>#VALUE!</v>
      </c>
      <c r="O132" s="7" t="e">
        <f aca="false">NHH!$M$92</f>
        <v>#VALUE!</v>
      </c>
      <c r="P132" s="7" t="e">
        <f aca="false">NHH!$N$92</f>
        <v>#VALUE!</v>
      </c>
      <c r="Q132" s="7" t="e">
        <f aca="false">NHH!$O$92</f>
        <v>#VALUE!</v>
      </c>
      <c r="R132" s="7" t="e">
        <f aca="false">NHH!$P$92</f>
        <v>#DIV/0!</v>
      </c>
      <c r="S132" s="7" t="e">
        <f aca="false">NHH!$Q$92</f>
        <v>#DIV/0!</v>
      </c>
      <c r="T132" s="7" t="e">
        <f aca="false">NHH!$R$92</f>
        <v>#DIV/0!</v>
      </c>
      <c r="U132" s="7" t="e">
        <f aca="false">NHH!$S$92</f>
        <v>#DIV/0!</v>
      </c>
      <c r="V132" s="7" t="e">
        <f aca="false">Otex!$B$115</f>
        <v>#VALUE!</v>
      </c>
      <c r="W132" s="7" t="e">
        <f aca="false">Otex!$C$115</f>
        <v>#VALUE!</v>
      </c>
      <c r="X132" s="10"/>
    </row>
    <row r="133" customFormat="false" ht="12.75" hidden="false" customHeight="false" outlineLevel="0" collapsed="false">
      <c r="A133" s="12" t="s">
        <v>412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10"/>
    </row>
    <row r="134" customFormat="false" ht="12.75" hidden="false" customHeight="false" outlineLevel="0" collapsed="false">
      <c r="A134" s="12" t="s">
        <v>378</v>
      </c>
      <c r="B134" s="7" t="e">
        <f aca="false">NHH!$B$93</f>
        <v>#VALUE!</v>
      </c>
      <c r="C134" s="7" t="e">
        <f aca="false">NHH!$C$93</f>
        <v>#VALUE!</v>
      </c>
      <c r="D134" s="7" t="e">
        <f aca="false">NHH!$D$93</f>
        <v>#VALUE!</v>
      </c>
      <c r="E134" s="7" t="e">
        <f aca="false">NHH!$E$93</f>
        <v>#VALUE!</v>
      </c>
      <c r="F134" s="7" t="e">
        <f aca="false">NHH!$F$93</f>
        <v>#VALUE!</v>
      </c>
      <c r="G134" s="7" t="e">
        <f aca="false">NHH!$G$93</f>
        <v>#DIV/0!</v>
      </c>
      <c r="H134" s="7" t="e">
        <f aca="false">NHH!$H$93</f>
        <v>#DIV/0!</v>
      </c>
      <c r="I134" s="7" t="e">
        <f aca="false">NHH!$I$93</f>
        <v>#DIV/0!</v>
      </c>
      <c r="J134" s="7" t="e">
        <f aca="false">NHH!$J$93</f>
        <v>#DIV/0!</v>
      </c>
      <c r="K134" s="7" t="e">
        <f aca="false">SM!$B$114</f>
        <v>#VALUE!</v>
      </c>
      <c r="L134" s="7" t="e">
        <f aca="false">SM!$C$114</f>
        <v>#VALUE!</v>
      </c>
      <c r="M134" s="7" t="e">
        <f aca="false">NHH!$K$93</f>
        <v>#VALUE!</v>
      </c>
      <c r="N134" s="7" t="e">
        <f aca="false">NHH!$L$93</f>
        <v>#VALUE!</v>
      </c>
      <c r="O134" s="7" t="e">
        <f aca="false">NHH!$M$93</f>
        <v>#VALUE!</v>
      </c>
      <c r="P134" s="7" t="e">
        <f aca="false">NHH!$N$93</f>
        <v>#VALUE!</v>
      </c>
      <c r="Q134" s="7" t="e">
        <f aca="false">NHH!$O$93</f>
        <v>#VALUE!</v>
      </c>
      <c r="R134" s="7" t="e">
        <f aca="false">NHH!$P$93</f>
        <v>#DIV/0!</v>
      </c>
      <c r="S134" s="7" t="e">
        <f aca="false">NHH!$Q$93</f>
        <v>#DIV/0!</v>
      </c>
      <c r="T134" s="7" t="e">
        <f aca="false">NHH!$R$93</f>
        <v>#DIV/0!</v>
      </c>
      <c r="U134" s="7" t="e">
        <f aca="false">NHH!$S$93</f>
        <v>#DIV/0!</v>
      </c>
      <c r="V134" s="7" t="e">
        <f aca="false">Otex!$B$117</f>
        <v>#VALUE!</v>
      </c>
      <c r="W134" s="7" t="e">
        <f aca="false">Otex!$C$117</f>
        <v>#VALUE!</v>
      </c>
      <c r="X134" s="10"/>
    </row>
    <row r="135" customFormat="false" ht="12.75" hidden="false" customHeight="false" outlineLevel="0" collapsed="false">
      <c r="A135" s="12" t="s">
        <v>379</v>
      </c>
      <c r="B135" s="7" t="e">
        <f aca="false">NHH!$B$94</f>
        <v>#VALUE!</v>
      </c>
      <c r="C135" s="7" t="e">
        <f aca="false">NHH!$C$94</f>
        <v>#VALUE!</v>
      </c>
      <c r="D135" s="7" t="e">
        <f aca="false">NHH!$D$94</f>
        <v>#VALUE!</v>
      </c>
      <c r="E135" s="7" t="e">
        <f aca="false">NHH!$E$94</f>
        <v>#VALUE!</v>
      </c>
      <c r="F135" s="7" t="e">
        <f aca="false">NHH!$F$94</f>
        <v>#VALUE!</v>
      </c>
      <c r="G135" s="7" t="e">
        <f aca="false">NHH!$G$94</f>
        <v>#DIV/0!</v>
      </c>
      <c r="H135" s="7" t="e">
        <f aca="false">NHH!$H$94</f>
        <v>#DIV/0!</v>
      </c>
      <c r="I135" s="7" t="e">
        <f aca="false">NHH!$I$94</f>
        <v>#DIV/0!</v>
      </c>
      <c r="J135" s="7" t="e">
        <f aca="false">NHH!$J$94</f>
        <v>#DIV/0!</v>
      </c>
      <c r="K135" s="7" t="e">
        <f aca="false">SM!$B$115</f>
        <v>#VALUE!</v>
      </c>
      <c r="L135" s="7" t="e">
        <f aca="false">SM!$C$115</f>
        <v>#VALUE!</v>
      </c>
      <c r="M135" s="7" t="e">
        <f aca="false">NHH!$K$94</f>
        <v>#VALUE!</v>
      </c>
      <c r="N135" s="7" t="e">
        <f aca="false">NHH!$L$94</f>
        <v>#VALUE!</v>
      </c>
      <c r="O135" s="7" t="e">
        <f aca="false">NHH!$M$94</f>
        <v>#VALUE!</v>
      </c>
      <c r="P135" s="7" t="e">
        <f aca="false">NHH!$N$94</f>
        <v>#VALUE!</v>
      </c>
      <c r="Q135" s="7" t="e">
        <f aca="false">NHH!$O$94</f>
        <v>#VALUE!</v>
      </c>
      <c r="R135" s="7" t="e">
        <f aca="false">NHH!$P$94</f>
        <v>#DIV/0!</v>
      </c>
      <c r="S135" s="7" t="e">
        <f aca="false">NHH!$Q$94</f>
        <v>#DIV/0!</v>
      </c>
      <c r="T135" s="7" t="e">
        <f aca="false">NHH!$R$94</f>
        <v>#DIV/0!</v>
      </c>
      <c r="U135" s="7" t="e">
        <f aca="false">NHH!$S$94</f>
        <v>#DIV/0!</v>
      </c>
      <c r="V135" s="7" t="e">
        <f aca="false">Otex!$B$118</f>
        <v>#VALUE!</v>
      </c>
      <c r="W135" s="7" t="e">
        <f aca="false">Otex!$C$118</f>
        <v>#VALUE!</v>
      </c>
      <c r="X135" s="10"/>
    </row>
    <row r="136" customFormat="false" ht="12.75" hidden="false" customHeight="false" outlineLevel="0" collapsed="false">
      <c r="A136" s="12" t="s">
        <v>392</v>
      </c>
      <c r="B136" s="7" t="e">
        <f aca="false">NHH!$B$95</f>
        <v>#VALUE!</v>
      </c>
      <c r="C136" s="7" t="e">
        <f aca="false">NHH!$C$95</f>
        <v>#VALUE!</v>
      </c>
      <c r="D136" s="7" t="e">
        <f aca="false">NHH!$D$95</f>
        <v>#VALUE!</v>
      </c>
      <c r="E136" s="7" t="e">
        <f aca="false">NHH!$E$95</f>
        <v>#VALUE!</v>
      </c>
      <c r="F136" s="7" t="e">
        <f aca="false">NHH!$F$95</f>
        <v>#VALUE!</v>
      </c>
      <c r="G136" s="7" t="e">
        <f aca="false">NHH!$G$95</f>
        <v>#DIV/0!</v>
      </c>
      <c r="H136" s="7" t="e">
        <f aca="false">NHH!$H$95</f>
        <v>#DIV/0!</v>
      </c>
      <c r="I136" s="7" t="e">
        <f aca="false">NHH!$I$95</f>
        <v>#DIV/0!</v>
      </c>
      <c r="J136" s="7" t="e">
        <f aca="false">NHH!$J$95</f>
        <v>#DIV/0!</v>
      </c>
      <c r="K136" s="7" t="e">
        <f aca="false">SM!$B$116</f>
        <v>#VALUE!</v>
      </c>
      <c r="L136" s="7" t="e">
        <f aca="false">SM!$C$116</f>
        <v>#VALUE!</v>
      </c>
      <c r="M136" s="7" t="e">
        <f aca="false">NHH!$K$95</f>
        <v>#VALUE!</v>
      </c>
      <c r="N136" s="7" t="e">
        <f aca="false">NHH!$L$95</f>
        <v>#VALUE!</v>
      </c>
      <c r="O136" s="7" t="e">
        <f aca="false">NHH!$M$95</f>
        <v>#VALUE!</v>
      </c>
      <c r="P136" s="7" t="e">
        <f aca="false">NHH!$N$95</f>
        <v>#VALUE!</v>
      </c>
      <c r="Q136" s="7" t="e">
        <f aca="false">NHH!$O$95</f>
        <v>#VALUE!</v>
      </c>
      <c r="R136" s="7" t="e">
        <f aca="false">NHH!$P$95</f>
        <v>#DIV/0!</v>
      </c>
      <c r="S136" s="7" t="e">
        <f aca="false">NHH!$Q$95</f>
        <v>#DIV/0!</v>
      </c>
      <c r="T136" s="7" t="e">
        <f aca="false">NHH!$R$95</f>
        <v>#DIV/0!</v>
      </c>
      <c r="U136" s="7" t="e">
        <f aca="false">NHH!$S$95</f>
        <v>#DIV/0!</v>
      </c>
      <c r="V136" s="7" t="e">
        <f aca="false">Otex!$B$119</f>
        <v>#VALUE!</v>
      </c>
      <c r="W136" s="7" t="e">
        <f aca="false">Otex!$C$119</f>
        <v>#VALUE!</v>
      </c>
      <c r="X136" s="10"/>
    </row>
    <row r="137" customFormat="false" ht="12.75" hidden="false" customHeight="false" outlineLevel="0" collapsed="false">
      <c r="A137" s="12" t="s">
        <v>380</v>
      </c>
      <c r="B137" s="8"/>
      <c r="C137" s="8"/>
      <c r="D137" s="8"/>
      <c r="E137" s="8"/>
      <c r="F137" s="8"/>
      <c r="G137" s="8"/>
      <c r="H137" s="8"/>
      <c r="I137" s="8"/>
      <c r="J137" s="8"/>
      <c r="K137" s="7" t="e">
        <f aca="false">SM!$B$117</f>
        <v>#VALUE!</v>
      </c>
      <c r="L137" s="7" t="e">
        <f aca="false">SM!$C$117</f>
        <v>#VALUE!</v>
      </c>
      <c r="M137" s="8"/>
      <c r="N137" s="8"/>
      <c r="O137" s="8"/>
      <c r="P137" s="8"/>
      <c r="Q137" s="8"/>
      <c r="R137" s="8"/>
      <c r="S137" s="8"/>
      <c r="T137" s="8"/>
      <c r="U137" s="8"/>
      <c r="V137" s="7" t="e">
        <f aca="false">Otex!$B$120</f>
        <v>#VALUE!</v>
      </c>
      <c r="W137" s="7" t="e">
        <f aca="false">Otex!$C$120</f>
        <v>#VALUE!</v>
      </c>
      <c r="X137" s="10"/>
    </row>
    <row r="138" customFormat="false" ht="12.75" hidden="false" customHeight="false" outlineLevel="0" collapsed="false">
      <c r="A138" s="12" t="s">
        <v>381</v>
      </c>
      <c r="B138" s="8"/>
      <c r="C138" s="8"/>
      <c r="D138" s="8"/>
      <c r="E138" s="8"/>
      <c r="F138" s="8"/>
      <c r="G138" s="8"/>
      <c r="H138" s="8"/>
      <c r="I138" s="8"/>
      <c r="J138" s="8"/>
      <c r="K138" s="7" t="e">
        <f aca="false">SM!$B$118</f>
        <v>#VALUE!</v>
      </c>
      <c r="L138" s="7" t="e">
        <f aca="false">SM!$C$118</f>
        <v>#VALUE!</v>
      </c>
      <c r="M138" s="8"/>
      <c r="N138" s="8"/>
      <c r="O138" s="8"/>
      <c r="P138" s="8"/>
      <c r="Q138" s="8"/>
      <c r="R138" s="8"/>
      <c r="S138" s="8"/>
      <c r="T138" s="8"/>
      <c r="U138" s="8"/>
      <c r="V138" s="7" t="e">
        <f aca="false">Otex!$B$121</f>
        <v>#VALUE!</v>
      </c>
      <c r="W138" s="7" t="e">
        <f aca="false">Otex!$C$121</f>
        <v>#VALUE!</v>
      </c>
      <c r="X138" s="10"/>
    </row>
    <row r="139" customFormat="false" ht="12.75" hidden="false" customHeight="false" outlineLevel="0" collapsed="false">
      <c r="A139" s="12" t="s">
        <v>393</v>
      </c>
      <c r="B139" s="8"/>
      <c r="C139" s="8"/>
      <c r="D139" s="8"/>
      <c r="E139" s="8"/>
      <c r="F139" s="8"/>
      <c r="G139" s="8"/>
      <c r="H139" s="8"/>
      <c r="I139" s="8"/>
      <c r="J139" s="8"/>
      <c r="K139" s="7" t="e">
        <f aca="false">SM!$B$119</f>
        <v>#VALUE!</v>
      </c>
      <c r="L139" s="7" t="e">
        <f aca="false">SM!$C$119</f>
        <v>#VALUE!</v>
      </c>
      <c r="M139" s="8"/>
      <c r="N139" s="8"/>
      <c r="O139" s="8"/>
      <c r="P139" s="8"/>
      <c r="Q139" s="8"/>
      <c r="R139" s="8"/>
      <c r="S139" s="8"/>
      <c r="T139" s="8"/>
      <c r="U139" s="8"/>
      <c r="V139" s="7" t="e">
        <f aca="false">Otex!$B$122</f>
        <v>#VALUE!</v>
      </c>
      <c r="W139" s="7" t="e">
        <f aca="false">Otex!$C$122</f>
        <v>#VALUE!</v>
      </c>
      <c r="X139" s="10"/>
    </row>
    <row r="140" customFormat="false" ht="12.75" hidden="false" customHeight="false" outlineLevel="0" collapsed="false">
      <c r="A140" s="12" t="s">
        <v>394</v>
      </c>
      <c r="B140" s="8"/>
      <c r="C140" s="8"/>
      <c r="D140" s="8"/>
      <c r="E140" s="8"/>
      <c r="F140" s="8"/>
      <c r="G140" s="8"/>
      <c r="H140" s="8"/>
      <c r="I140" s="8"/>
      <c r="J140" s="8"/>
      <c r="K140" s="7" t="e">
        <f aca="false">SM!$B$120</f>
        <v>#VALUE!</v>
      </c>
      <c r="L140" s="7" t="e">
        <f aca="false">SM!$C$120</f>
        <v>#VALUE!</v>
      </c>
      <c r="M140" s="8"/>
      <c r="N140" s="8"/>
      <c r="O140" s="8"/>
      <c r="P140" s="8"/>
      <c r="Q140" s="8"/>
      <c r="R140" s="8"/>
      <c r="S140" s="8"/>
      <c r="T140" s="8"/>
      <c r="U140" s="8"/>
      <c r="V140" s="7" t="e">
        <f aca="false">Otex!$B$123</f>
        <v>#VALUE!</v>
      </c>
      <c r="W140" s="7" t="e">
        <f aca="false">Otex!$C$123</f>
        <v>#VALUE!</v>
      </c>
      <c r="X140" s="10"/>
    </row>
    <row r="141" customFormat="false" ht="12.75" hidden="false" customHeight="false" outlineLevel="0" collapsed="false">
      <c r="A141" s="12" t="s">
        <v>390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10"/>
    </row>
    <row r="142" customFormat="false" ht="12.75" hidden="false" customHeight="false" outlineLevel="0" collapsed="false">
      <c r="A142" s="12" t="s">
        <v>391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10"/>
    </row>
    <row r="143" customFormat="false" ht="12.75" hidden="false" customHeight="false" outlineLevel="0" collapsed="false">
      <c r="A143" s="12" t="s">
        <v>382</v>
      </c>
      <c r="B143" s="8"/>
      <c r="C143" s="8"/>
      <c r="D143" s="8"/>
      <c r="E143" s="8"/>
      <c r="F143" s="8"/>
      <c r="G143" s="8"/>
      <c r="H143" s="8"/>
      <c r="I143" s="8"/>
      <c r="J143" s="8"/>
      <c r="K143" s="7" t="e">
        <f aca="false">SM!$B$123</f>
        <v>#VALUE!</v>
      </c>
      <c r="L143" s="7" t="e">
        <f aca="false">SM!$C$123</f>
        <v>#VALUE!</v>
      </c>
      <c r="M143" s="8"/>
      <c r="N143" s="8"/>
      <c r="O143" s="8"/>
      <c r="P143" s="8"/>
      <c r="Q143" s="8"/>
      <c r="R143" s="8"/>
      <c r="S143" s="8"/>
      <c r="T143" s="8"/>
      <c r="U143" s="8"/>
      <c r="V143" s="7" t="e">
        <f aca="false">Otex!$B$126</f>
        <v>#VALUE!</v>
      </c>
      <c r="W143" s="7" t="e">
        <f aca="false">Otex!$C$126</f>
        <v>#VALUE!</v>
      </c>
      <c r="X143" s="10"/>
    </row>
    <row r="144" customFormat="false" ht="12.75" hidden="false" customHeight="false" outlineLevel="0" collapsed="false">
      <c r="A144" s="12" t="s">
        <v>383</v>
      </c>
      <c r="B144" s="8"/>
      <c r="C144" s="8"/>
      <c r="D144" s="8"/>
      <c r="E144" s="8"/>
      <c r="F144" s="8"/>
      <c r="G144" s="8"/>
      <c r="H144" s="8"/>
      <c r="I144" s="8"/>
      <c r="J144" s="8"/>
      <c r="K144" s="7" t="e">
        <f aca="false">SM!$B$124</f>
        <v>#VALUE!</v>
      </c>
      <c r="L144" s="7" t="e">
        <f aca="false">SM!$C$124</f>
        <v>#VALUE!</v>
      </c>
      <c r="M144" s="8"/>
      <c r="N144" s="8"/>
      <c r="O144" s="8"/>
      <c r="P144" s="8"/>
      <c r="Q144" s="8"/>
      <c r="R144" s="8"/>
      <c r="S144" s="8"/>
      <c r="T144" s="8"/>
      <c r="U144" s="8"/>
      <c r="V144" s="7" t="e">
        <f aca="false">Otex!$B$127</f>
        <v>#VALUE!</v>
      </c>
      <c r="W144" s="7" t="e">
        <f aca="false">Otex!$C$127</f>
        <v>#VALUE!</v>
      </c>
      <c r="X144" s="10"/>
    </row>
    <row r="145" customFormat="false" ht="12.75" hidden="false" customHeight="false" outlineLevel="0" collapsed="false">
      <c r="A145" s="12" t="s">
        <v>384</v>
      </c>
      <c r="B145" s="8"/>
      <c r="C145" s="8"/>
      <c r="D145" s="8"/>
      <c r="E145" s="8"/>
      <c r="F145" s="8"/>
      <c r="G145" s="8"/>
      <c r="H145" s="8"/>
      <c r="I145" s="8"/>
      <c r="J145" s="8"/>
      <c r="K145" s="7" t="e">
        <f aca="false">SM!$B$125</f>
        <v>#VALUE!</v>
      </c>
      <c r="L145" s="7" t="e">
        <f aca="false">SM!$C$125</f>
        <v>#VALUE!</v>
      </c>
      <c r="M145" s="8"/>
      <c r="N145" s="8"/>
      <c r="O145" s="8"/>
      <c r="P145" s="8"/>
      <c r="Q145" s="8"/>
      <c r="R145" s="8"/>
      <c r="S145" s="8"/>
      <c r="T145" s="8"/>
      <c r="U145" s="8"/>
      <c r="V145" s="7" t="e">
        <f aca="false">Otex!$B$128</f>
        <v>#VALUE!</v>
      </c>
      <c r="W145" s="7" t="e">
        <f aca="false">Otex!$C$128</f>
        <v>#VALUE!</v>
      </c>
      <c r="X145" s="10"/>
    </row>
    <row r="146" customFormat="false" ht="12.75" hidden="false" customHeight="false" outlineLevel="0" collapsed="false">
      <c r="A146" s="12" t="s">
        <v>385</v>
      </c>
      <c r="B146" s="8"/>
      <c r="C146" s="8"/>
      <c r="D146" s="8"/>
      <c r="E146" s="8"/>
      <c r="F146" s="8"/>
      <c r="G146" s="8"/>
      <c r="H146" s="8"/>
      <c r="I146" s="8"/>
      <c r="J146" s="8"/>
      <c r="K146" s="7" t="e">
        <f aca="false">SM!$B$126</f>
        <v>#VALUE!</v>
      </c>
      <c r="L146" s="7" t="e">
        <f aca="false">SM!$C$126</f>
        <v>#VALUE!</v>
      </c>
      <c r="M146" s="8"/>
      <c r="N146" s="8"/>
      <c r="O146" s="8"/>
      <c r="P146" s="8"/>
      <c r="Q146" s="8"/>
      <c r="R146" s="8"/>
      <c r="S146" s="8"/>
      <c r="T146" s="8"/>
      <c r="U146" s="8"/>
      <c r="V146" s="7" t="e">
        <f aca="false">Otex!$B$129</f>
        <v>#VALUE!</v>
      </c>
      <c r="W146" s="7" t="e">
        <f aca="false">Otex!$C$129</f>
        <v>#VALUE!</v>
      </c>
      <c r="X146" s="10"/>
    </row>
    <row r="147" customFormat="false" ht="12.75" hidden="false" customHeight="false" outlineLevel="0" collapsed="false">
      <c r="A147" s="12" t="s">
        <v>386</v>
      </c>
      <c r="B147" s="8"/>
      <c r="C147" s="8"/>
      <c r="D147" s="8"/>
      <c r="E147" s="8"/>
      <c r="F147" s="8"/>
      <c r="G147" s="8"/>
      <c r="H147" s="8"/>
      <c r="I147" s="8"/>
      <c r="J147" s="8"/>
      <c r="K147" s="7" t="e">
        <f aca="false">SM!$B$127</f>
        <v>#VALUE!</v>
      </c>
      <c r="L147" s="7" t="e">
        <f aca="false">SM!$C$127</f>
        <v>#VALUE!</v>
      </c>
      <c r="M147" s="8"/>
      <c r="N147" s="8"/>
      <c r="O147" s="8"/>
      <c r="P147" s="8"/>
      <c r="Q147" s="8"/>
      <c r="R147" s="8"/>
      <c r="S147" s="8"/>
      <c r="T147" s="8"/>
      <c r="U147" s="8"/>
      <c r="V147" s="7" t="e">
        <f aca="false">Otex!$B$130</f>
        <v>#VALUE!</v>
      </c>
      <c r="W147" s="7" t="e">
        <f aca="false">Otex!$C$130</f>
        <v>#VALUE!</v>
      </c>
      <c r="X147" s="10"/>
    </row>
    <row r="148" customFormat="false" ht="12.75" hidden="false" customHeight="false" outlineLevel="0" collapsed="false">
      <c r="A148" s="12" t="s">
        <v>387</v>
      </c>
      <c r="B148" s="8"/>
      <c r="C148" s="8"/>
      <c r="D148" s="8"/>
      <c r="E148" s="8"/>
      <c r="F148" s="8"/>
      <c r="G148" s="8"/>
      <c r="H148" s="8"/>
      <c r="I148" s="8"/>
      <c r="J148" s="8"/>
      <c r="K148" s="7" t="e">
        <f aca="false">SM!$B$128</f>
        <v>#VALUE!</v>
      </c>
      <c r="L148" s="7" t="e">
        <f aca="false">SM!$C$128</f>
        <v>#VALUE!</v>
      </c>
      <c r="M148" s="8"/>
      <c r="N148" s="8"/>
      <c r="O148" s="8"/>
      <c r="P148" s="8"/>
      <c r="Q148" s="8"/>
      <c r="R148" s="8"/>
      <c r="S148" s="8"/>
      <c r="T148" s="8"/>
      <c r="U148" s="8"/>
      <c r="V148" s="7" t="e">
        <f aca="false">Otex!$B$131</f>
        <v>#VALUE!</v>
      </c>
      <c r="W148" s="7" t="e">
        <f aca="false">Otex!$C$131</f>
        <v>#VALUE!</v>
      </c>
      <c r="X148" s="10"/>
    </row>
    <row r="149" customFormat="false" ht="12.75" hidden="false" customHeight="false" outlineLevel="0" collapsed="false">
      <c r="A149" s="12" t="s">
        <v>395</v>
      </c>
      <c r="B149" s="8"/>
      <c r="C149" s="8"/>
      <c r="D149" s="8"/>
      <c r="E149" s="8"/>
      <c r="F149" s="8"/>
      <c r="G149" s="8"/>
      <c r="H149" s="8"/>
      <c r="I149" s="8"/>
      <c r="J149" s="8"/>
      <c r="K149" s="7" t="e">
        <f aca="false">SM!$B$129</f>
        <v>#VALUE!</v>
      </c>
      <c r="L149" s="7" t="e">
        <f aca="false">SM!$C$129</f>
        <v>#VALUE!</v>
      </c>
      <c r="M149" s="8"/>
      <c r="N149" s="8"/>
      <c r="O149" s="8"/>
      <c r="P149" s="8"/>
      <c r="Q149" s="8"/>
      <c r="R149" s="8"/>
      <c r="S149" s="8"/>
      <c r="T149" s="8"/>
      <c r="U149" s="8"/>
      <c r="V149" s="7" t="e">
        <f aca="false">Otex!$B$132</f>
        <v>#VALUE!</v>
      </c>
      <c r="W149" s="7" t="e">
        <f aca="false">Otex!$C$132</f>
        <v>#VALUE!</v>
      </c>
      <c r="X149" s="10"/>
    </row>
    <row r="150" customFormat="false" ht="12.75" hidden="false" customHeight="false" outlineLevel="0" collapsed="false">
      <c r="A150" s="12" t="s">
        <v>396</v>
      </c>
      <c r="B150" s="8"/>
      <c r="C150" s="8"/>
      <c r="D150" s="8"/>
      <c r="E150" s="8"/>
      <c r="F150" s="8"/>
      <c r="G150" s="8"/>
      <c r="H150" s="8"/>
      <c r="I150" s="8"/>
      <c r="J150" s="8"/>
      <c r="K150" s="7" t="e">
        <f aca="false">SM!$B$130</f>
        <v>#VALUE!</v>
      </c>
      <c r="L150" s="7" t="e">
        <f aca="false">SM!$C$130</f>
        <v>#VALUE!</v>
      </c>
      <c r="M150" s="8"/>
      <c r="N150" s="8"/>
      <c r="O150" s="8"/>
      <c r="P150" s="8"/>
      <c r="Q150" s="8"/>
      <c r="R150" s="8"/>
      <c r="S150" s="8"/>
      <c r="T150" s="8"/>
      <c r="U150" s="8"/>
      <c r="V150" s="7" t="e">
        <f aca="false">Otex!$B$133</f>
        <v>#VALUE!</v>
      </c>
      <c r="W150" s="7" t="e">
        <f aca="false">Otex!$C$133</f>
        <v>#VALUE!</v>
      </c>
      <c r="X150" s="10"/>
    </row>
    <row r="151" customFormat="false" ht="12.75" hidden="false" customHeight="false" outlineLevel="0" collapsed="false">
      <c r="A151" s="12" t="s">
        <v>397</v>
      </c>
      <c r="B151" s="8"/>
      <c r="C151" s="8"/>
      <c r="D151" s="8"/>
      <c r="E151" s="8"/>
      <c r="F151" s="8"/>
      <c r="G151" s="8"/>
      <c r="H151" s="8"/>
      <c r="I151" s="8"/>
      <c r="J151" s="8"/>
      <c r="K151" s="7" t="e">
        <f aca="false">SM!$B$131</f>
        <v>#VALUE!</v>
      </c>
      <c r="L151" s="7" t="e">
        <f aca="false">SM!$C$131</f>
        <v>#VALUE!</v>
      </c>
      <c r="M151" s="8"/>
      <c r="N151" s="8"/>
      <c r="O151" s="8"/>
      <c r="P151" s="8"/>
      <c r="Q151" s="8"/>
      <c r="R151" s="8"/>
      <c r="S151" s="8"/>
      <c r="T151" s="8"/>
      <c r="U151" s="8"/>
      <c r="V151" s="7" t="e">
        <f aca="false">Otex!$B$134</f>
        <v>#VALUE!</v>
      </c>
      <c r="W151" s="7" t="e">
        <f aca="false">Otex!$C$134</f>
        <v>#VALUE!</v>
      </c>
      <c r="X151" s="10"/>
    </row>
    <row r="152" customFormat="false" ht="12.75" hidden="false" customHeight="false" outlineLevel="0" collapsed="false">
      <c r="A152" s="12" t="s">
        <v>398</v>
      </c>
      <c r="B152" s="8"/>
      <c r="C152" s="8"/>
      <c r="D152" s="8"/>
      <c r="E152" s="8"/>
      <c r="F152" s="8"/>
      <c r="G152" s="8"/>
      <c r="H152" s="8"/>
      <c r="I152" s="8"/>
      <c r="J152" s="8"/>
      <c r="K152" s="7" t="e">
        <f aca="false">SM!$B$132</f>
        <v>#VALUE!</v>
      </c>
      <c r="L152" s="7" t="e">
        <f aca="false">SM!$C$132</f>
        <v>#VALUE!</v>
      </c>
      <c r="M152" s="8"/>
      <c r="N152" s="8"/>
      <c r="O152" s="8"/>
      <c r="P152" s="8"/>
      <c r="Q152" s="8"/>
      <c r="R152" s="8"/>
      <c r="S152" s="8"/>
      <c r="T152" s="8"/>
      <c r="U152" s="8"/>
      <c r="V152" s="7" t="e">
        <f aca="false">Otex!$B$135</f>
        <v>#VALUE!</v>
      </c>
      <c r="W152" s="7" t="e">
        <f aca="false">Otex!$C$135</f>
        <v>#VALUE!</v>
      </c>
      <c r="X152" s="10"/>
    </row>
    <row r="154" customFormat="false" ht="12.75" hidden="false" customHeight="false" outlineLevel="0" collapsed="false">
      <c r="A154" s="11" t="s">
        <v>200</v>
      </c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2" t="s">
        <v>537</v>
      </c>
    </row>
    <row r="157" customFormat="false" ht="12.75" hidden="false" customHeight="false" outlineLevel="0" collapsed="false">
      <c r="A157" s="13" t="s">
        <v>1073</v>
      </c>
    </row>
    <row r="158" customFormat="false" ht="12.75" hidden="false" customHeight="false" outlineLevel="0" collapsed="false">
      <c r="A158" s="2" t="s">
        <v>888</v>
      </c>
    </row>
    <row r="159" customFormat="false" ht="12.75" hidden="false" customHeight="false" outlineLevel="0" collapsed="false">
      <c r="B159" s="3" t="s">
        <v>348</v>
      </c>
      <c r="C159" s="3" t="s">
        <v>490</v>
      </c>
      <c r="D159" s="3" t="s">
        <v>491</v>
      </c>
      <c r="E159" s="3" t="s">
        <v>492</v>
      </c>
      <c r="F159" s="3" t="s">
        <v>493</v>
      </c>
      <c r="G159" s="3" t="s">
        <v>494</v>
      </c>
      <c r="H159" s="3" t="s">
        <v>495</v>
      </c>
      <c r="I159" s="3" t="s">
        <v>496</v>
      </c>
      <c r="J159" s="3" t="s">
        <v>497</v>
      </c>
      <c r="K159" s="3" t="s">
        <v>623</v>
      </c>
      <c r="L159" s="3" t="s">
        <v>630</v>
      </c>
      <c r="M159" s="3" t="s">
        <v>480</v>
      </c>
      <c r="N159" s="3" t="s">
        <v>873</v>
      </c>
      <c r="O159" s="3" t="s">
        <v>874</v>
      </c>
      <c r="P159" s="3" t="s">
        <v>875</v>
      </c>
      <c r="Q159" s="3" t="s">
        <v>876</v>
      </c>
      <c r="R159" s="3" t="s">
        <v>877</v>
      </c>
      <c r="S159" s="3" t="s">
        <v>878</v>
      </c>
      <c r="T159" s="3" t="s">
        <v>879</v>
      </c>
      <c r="U159" s="3" t="s">
        <v>880</v>
      </c>
      <c r="V159" s="3" t="s">
        <v>881</v>
      </c>
      <c r="W159" s="3" t="s">
        <v>882</v>
      </c>
    </row>
    <row r="160" customFormat="false" ht="12.75" hidden="false" customHeight="false" outlineLevel="0" collapsed="false">
      <c r="A160" s="12" t="s">
        <v>374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10"/>
    </row>
    <row r="161" customFormat="false" ht="12.75" hidden="false" customHeight="false" outlineLevel="0" collapsed="false">
      <c r="A161" s="12" t="s">
        <v>375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10"/>
    </row>
    <row r="162" customFormat="false" ht="12.75" hidden="false" customHeight="false" outlineLevel="0" collapsed="false">
      <c r="A162" s="12" t="s">
        <v>411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10"/>
    </row>
    <row r="163" customFormat="false" ht="12.75" hidden="false" customHeight="false" outlineLevel="0" collapsed="false">
      <c r="A163" s="12" t="s">
        <v>376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10"/>
    </row>
    <row r="164" customFormat="false" ht="12.75" hidden="false" customHeight="false" outlineLevel="0" collapsed="false">
      <c r="A164" s="12" t="s">
        <v>377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10"/>
    </row>
    <row r="165" customFormat="false" ht="12.75" hidden="false" customHeight="false" outlineLevel="0" collapsed="false">
      <c r="A165" s="12" t="s">
        <v>412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10"/>
    </row>
    <row r="166" customFormat="false" ht="12.75" hidden="false" customHeight="false" outlineLevel="0" collapsed="false">
      <c r="A166" s="12" t="s">
        <v>378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10"/>
    </row>
    <row r="167" customFormat="false" ht="12.75" hidden="false" customHeight="false" outlineLevel="0" collapsed="false">
      <c r="A167" s="12" t="s">
        <v>379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10"/>
    </row>
    <row r="168" customFormat="false" ht="12.75" hidden="false" customHeight="false" outlineLevel="0" collapsed="false">
      <c r="A168" s="12" t="s">
        <v>392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10"/>
    </row>
    <row r="169" customFormat="false" ht="12.75" hidden="false" customHeight="false" outlineLevel="0" collapsed="false">
      <c r="A169" s="12" t="s">
        <v>380</v>
      </c>
      <c r="B169" s="7" t="e">
        <f aca="false">Standing!$B$35</f>
        <v>#VALUE!</v>
      </c>
      <c r="C169" s="7" t="e">
        <f aca="false">Standing!$C$35</f>
        <v>#VALUE!</v>
      </c>
      <c r="D169" s="7" t="e">
        <f aca="false">Standing!$D$35</f>
        <v>#VALUE!</v>
      </c>
      <c r="E169" s="7" t="e">
        <f aca="false">Standing!$E$35</f>
        <v>#VALUE!</v>
      </c>
      <c r="F169" s="7" t="e">
        <f aca="false">Standing!$F$35</f>
        <v>#VALUE!</v>
      </c>
      <c r="G169" s="7" t="e">
        <f aca="false">Standing!$G$35</f>
        <v>#DIV/0!</v>
      </c>
      <c r="H169" s="7" t="e">
        <f aca="false">Standing!$H$35</f>
        <v>#DIV/0!</v>
      </c>
      <c r="I169" s="7" t="e">
        <f aca="false">Standing!$I$35</f>
        <v>#DIV/0!</v>
      </c>
      <c r="J169" s="7" t="e">
        <f aca="false">Standing!$J$35</f>
        <v>#DIV/0!</v>
      </c>
      <c r="K169" s="8"/>
      <c r="L169" s="8"/>
      <c r="M169" s="7" t="e">
        <f aca="false">Standing!$K$35</f>
        <v>#VALUE!</v>
      </c>
      <c r="N169" s="7" t="e">
        <f aca="false">Standing!$L$35</f>
        <v>#VALUE!</v>
      </c>
      <c r="O169" s="7" t="e">
        <f aca="false">Standing!$M$35</f>
        <v>#VALUE!</v>
      </c>
      <c r="P169" s="7" t="e">
        <f aca="false">Standing!$N$35</f>
        <v>#VALUE!</v>
      </c>
      <c r="Q169" s="7" t="e">
        <f aca="false">Standing!$O$35</f>
        <v>#VALUE!</v>
      </c>
      <c r="R169" s="7" t="e">
        <f aca="false">Standing!$P$35</f>
        <v>#DIV/0!</v>
      </c>
      <c r="S169" s="7" t="e">
        <f aca="false">Standing!$Q$35</f>
        <v>#DIV/0!</v>
      </c>
      <c r="T169" s="7" t="e">
        <f aca="false">Standing!$R$35</f>
        <v>#DIV/0!</v>
      </c>
      <c r="U169" s="7" t="e">
        <f aca="false">Standing!$S$35</f>
        <v>#DIV/0!</v>
      </c>
      <c r="V169" s="8"/>
      <c r="W169" s="8"/>
      <c r="X169" s="10"/>
    </row>
    <row r="170" customFormat="false" ht="12.75" hidden="false" customHeight="false" outlineLevel="0" collapsed="false">
      <c r="A170" s="12" t="s">
        <v>381</v>
      </c>
      <c r="B170" s="7" t="e">
        <f aca="false">Standing!$B$36</f>
        <v>#VALUE!</v>
      </c>
      <c r="C170" s="7" t="e">
        <f aca="false">Standing!$C$36</f>
        <v>#VALUE!</v>
      </c>
      <c r="D170" s="7" t="e">
        <f aca="false">Standing!$D$36</f>
        <v>#VALUE!</v>
      </c>
      <c r="E170" s="7" t="e">
        <f aca="false">Standing!$E$36</f>
        <v>#VALUE!</v>
      </c>
      <c r="F170" s="7" t="e">
        <f aca="false">Standing!$F$36</f>
        <v>#VALUE!</v>
      </c>
      <c r="G170" s="7" t="e">
        <f aca="false">Standing!$G$36</f>
        <v>#DIV/0!</v>
      </c>
      <c r="H170" s="7" t="e">
        <f aca="false">Standing!$H$36</f>
        <v>#DIV/0!</v>
      </c>
      <c r="I170" s="7" t="e">
        <f aca="false">Standing!$I$36</f>
        <v>#DIV/0!</v>
      </c>
      <c r="J170" s="7" t="e">
        <f aca="false">Standing!$J$36</f>
        <v>#DIV/0!</v>
      </c>
      <c r="K170" s="8"/>
      <c r="L170" s="8"/>
      <c r="M170" s="7" t="e">
        <f aca="false">Standing!$K$36</f>
        <v>#VALUE!</v>
      </c>
      <c r="N170" s="7" t="e">
        <f aca="false">Standing!$L$36</f>
        <v>#VALUE!</v>
      </c>
      <c r="O170" s="7" t="e">
        <f aca="false">Standing!$M$36</f>
        <v>#VALUE!</v>
      </c>
      <c r="P170" s="7" t="e">
        <f aca="false">Standing!$N$36</f>
        <v>#VALUE!</v>
      </c>
      <c r="Q170" s="7" t="e">
        <f aca="false">Standing!$O$36</f>
        <v>#VALUE!</v>
      </c>
      <c r="R170" s="7" t="e">
        <f aca="false">Standing!$P$36</f>
        <v>#DIV/0!</v>
      </c>
      <c r="S170" s="7" t="e">
        <f aca="false">Standing!$Q$36</f>
        <v>#DIV/0!</v>
      </c>
      <c r="T170" s="7" t="e">
        <f aca="false">Standing!$R$36</f>
        <v>#DIV/0!</v>
      </c>
      <c r="U170" s="7" t="e">
        <f aca="false">Standing!$S$36</f>
        <v>#DIV/0!</v>
      </c>
      <c r="V170" s="8"/>
      <c r="W170" s="8"/>
      <c r="X170" s="10"/>
    </row>
    <row r="171" customFormat="false" ht="12.75" hidden="false" customHeight="false" outlineLevel="0" collapsed="false">
      <c r="A171" s="12" t="s">
        <v>393</v>
      </c>
      <c r="B171" s="7" t="e">
        <f aca="false">Standing!$B$37</f>
        <v>#VALUE!</v>
      </c>
      <c r="C171" s="7" t="e">
        <f aca="false">Standing!$C$37</f>
        <v>#VALUE!</v>
      </c>
      <c r="D171" s="7" t="e">
        <f aca="false">Standing!$D$37</f>
        <v>#VALUE!</v>
      </c>
      <c r="E171" s="7" t="e">
        <f aca="false">Standing!$E$37</f>
        <v>#VALUE!</v>
      </c>
      <c r="F171" s="7" t="e">
        <f aca="false">Standing!$F$37</f>
        <v>#VALUE!</v>
      </c>
      <c r="G171" s="7" t="e">
        <f aca="false">Standing!$G$37</f>
        <v>#DIV/0!</v>
      </c>
      <c r="H171" s="7" t="e">
        <f aca="false">Standing!$H$37</f>
        <v>#DIV/0!</v>
      </c>
      <c r="I171" s="7" t="e">
        <f aca="false">Standing!$I$37</f>
        <v>#DIV/0!</v>
      </c>
      <c r="J171" s="7" t="e">
        <f aca="false">Standing!$J$37</f>
        <v>#DIV/0!</v>
      </c>
      <c r="K171" s="8"/>
      <c r="L171" s="8"/>
      <c r="M171" s="7" t="e">
        <f aca="false">Standing!$K$37</f>
        <v>#VALUE!</v>
      </c>
      <c r="N171" s="7" t="e">
        <f aca="false">Standing!$L$37</f>
        <v>#VALUE!</v>
      </c>
      <c r="O171" s="7" t="e">
        <f aca="false">Standing!$M$37</f>
        <v>#VALUE!</v>
      </c>
      <c r="P171" s="7" t="e">
        <f aca="false">Standing!$N$37</f>
        <v>#VALUE!</v>
      </c>
      <c r="Q171" s="7" t="e">
        <f aca="false">Standing!$O$37</f>
        <v>#VALUE!</v>
      </c>
      <c r="R171" s="7" t="e">
        <f aca="false">Standing!$P$37</f>
        <v>#DIV/0!</v>
      </c>
      <c r="S171" s="7" t="e">
        <f aca="false">Standing!$Q$37</f>
        <v>#DIV/0!</v>
      </c>
      <c r="T171" s="7" t="e">
        <f aca="false">Standing!$R$37</f>
        <v>#DIV/0!</v>
      </c>
      <c r="U171" s="7" t="e">
        <f aca="false">Standing!$S$37</f>
        <v>#DIV/0!</v>
      </c>
      <c r="V171" s="8"/>
      <c r="W171" s="8"/>
      <c r="X171" s="10"/>
    </row>
    <row r="172" customFormat="false" ht="12.75" hidden="false" customHeight="false" outlineLevel="0" collapsed="false">
      <c r="A172" s="12" t="s">
        <v>394</v>
      </c>
      <c r="B172" s="7" t="e">
        <f aca="false">Standing!$B$38</f>
        <v>#VALUE!</v>
      </c>
      <c r="C172" s="7" t="e">
        <f aca="false">Standing!$C$38</f>
        <v>#VALUE!</v>
      </c>
      <c r="D172" s="7" t="e">
        <f aca="false">Standing!$D$38</f>
        <v>#DIV/0!</v>
      </c>
      <c r="E172" s="7" t="e">
        <f aca="false">Standing!$E$38</f>
        <v>#DIV/0!</v>
      </c>
      <c r="F172" s="7" t="e">
        <f aca="false">Standing!$F$38</f>
        <v>#DIV/0!</v>
      </c>
      <c r="G172" s="7" t="e">
        <f aca="false">Standing!$G$38</f>
        <v>#DIV/0!</v>
      </c>
      <c r="H172" s="7" t="e">
        <f aca="false">Standing!$H$38</f>
        <v>#DIV/0!</v>
      </c>
      <c r="I172" s="7" t="e">
        <f aca="false">Standing!$I$38</f>
        <v>#DIV/0!</v>
      </c>
      <c r="J172" s="7" t="e">
        <f aca="false">Standing!$J$38</f>
        <v>#DIV/0!</v>
      </c>
      <c r="K172" s="8"/>
      <c r="L172" s="8"/>
      <c r="M172" s="7" t="e">
        <f aca="false">Standing!$K$38</f>
        <v>#VALUE!</v>
      </c>
      <c r="N172" s="7" t="e">
        <f aca="false">Standing!$L$38</f>
        <v>#VALUE!</v>
      </c>
      <c r="O172" s="7" t="e">
        <f aca="false">Standing!$M$38</f>
        <v>#DIV/0!</v>
      </c>
      <c r="P172" s="7" t="e">
        <f aca="false">Standing!$N$38</f>
        <v>#DIV/0!</v>
      </c>
      <c r="Q172" s="7" t="e">
        <f aca="false">Standing!$O$38</f>
        <v>#DIV/0!</v>
      </c>
      <c r="R172" s="7" t="e">
        <f aca="false">Standing!$P$38</f>
        <v>#DIV/0!</v>
      </c>
      <c r="S172" s="7" t="e">
        <f aca="false">Standing!$Q$38</f>
        <v>#DIV/0!</v>
      </c>
      <c r="T172" s="7" t="e">
        <f aca="false">Standing!$R$38</f>
        <v>#DIV/0!</v>
      </c>
      <c r="U172" s="7" t="e">
        <f aca="false">Standing!$S$38</f>
        <v>#DIV/0!</v>
      </c>
      <c r="V172" s="8"/>
      <c r="W172" s="8"/>
      <c r="X172" s="10"/>
    </row>
    <row r="173" customFormat="false" ht="12.75" hidden="false" customHeight="false" outlineLevel="0" collapsed="false">
      <c r="A173" s="12" t="s">
        <v>390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10"/>
    </row>
    <row r="174" customFormat="false" ht="12.75" hidden="false" customHeight="false" outlineLevel="0" collapsed="false">
      <c r="A174" s="12" t="s">
        <v>391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10"/>
    </row>
    <row r="175" customFormat="false" ht="12.75" hidden="false" customHeight="false" outlineLevel="0" collapsed="false">
      <c r="A175" s="12" t="s">
        <v>382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10"/>
    </row>
    <row r="176" customFormat="false" ht="12.75" hidden="false" customHeight="false" outlineLevel="0" collapsed="false">
      <c r="A176" s="12" t="s">
        <v>383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10"/>
    </row>
    <row r="177" customFormat="false" ht="12.75" hidden="false" customHeight="false" outlineLevel="0" collapsed="false">
      <c r="A177" s="12" t="s">
        <v>384</v>
      </c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10"/>
    </row>
    <row r="178" customFormat="false" ht="12.75" hidden="false" customHeight="false" outlineLevel="0" collapsed="false">
      <c r="A178" s="12" t="s">
        <v>385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10"/>
    </row>
    <row r="179" customFormat="false" ht="12.75" hidden="false" customHeight="false" outlineLevel="0" collapsed="false">
      <c r="A179" s="12" t="s">
        <v>386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10"/>
    </row>
    <row r="180" customFormat="false" ht="12.75" hidden="false" customHeight="false" outlineLevel="0" collapsed="false">
      <c r="A180" s="12" t="s">
        <v>387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10"/>
    </row>
    <row r="181" customFormat="false" ht="12.75" hidden="false" customHeight="false" outlineLevel="0" collapsed="false">
      <c r="A181" s="12" t="s">
        <v>395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10"/>
    </row>
    <row r="182" customFormat="false" ht="12.75" hidden="false" customHeight="false" outlineLevel="0" collapsed="false">
      <c r="A182" s="12" t="s">
        <v>396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10"/>
    </row>
    <row r="183" customFormat="false" ht="12.75" hidden="false" customHeight="false" outlineLevel="0" collapsed="false">
      <c r="A183" s="12" t="s">
        <v>397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10"/>
    </row>
    <row r="184" customFormat="false" ht="12.75" hidden="false" customHeight="false" outlineLevel="0" collapsed="false">
      <c r="A184" s="12" t="s">
        <v>398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10"/>
    </row>
    <row r="186" customFormat="false" ht="12.75" hidden="false" customHeight="false" outlineLevel="0" collapsed="false">
      <c r="A186" s="11" t="s">
        <v>201</v>
      </c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2" t="s">
        <v>537</v>
      </c>
    </row>
    <row r="189" customFormat="false" ht="12.75" hidden="false" customHeight="false" outlineLevel="0" collapsed="false">
      <c r="A189" s="13" t="s">
        <v>1074</v>
      </c>
    </row>
    <row r="190" customFormat="false" ht="12.75" hidden="false" customHeight="false" outlineLevel="0" collapsed="false">
      <c r="A190" s="13" t="s">
        <v>1075</v>
      </c>
    </row>
    <row r="191" customFormat="false" ht="12.75" hidden="false" customHeight="false" outlineLevel="0" collapsed="false">
      <c r="A191" s="2" t="s">
        <v>549</v>
      </c>
    </row>
    <row r="192" customFormat="false" ht="12.75" hidden="false" customHeight="false" outlineLevel="0" collapsed="false">
      <c r="B192" s="3" t="s">
        <v>348</v>
      </c>
      <c r="C192" s="3" t="s">
        <v>490</v>
      </c>
      <c r="D192" s="3" t="s">
        <v>491</v>
      </c>
      <c r="E192" s="3" t="s">
        <v>492</v>
      </c>
      <c r="F192" s="3" t="s">
        <v>493</v>
      </c>
      <c r="G192" s="3" t="s">
        <v>494</v>
      </c>
      <c r="H192" s="3" t="s">
        <v>495</v>
      </c>
      <c r="I192" s="3" t="s">
        <v>496</v>
      </c>
      <c r="J192" s="3" t="s">
        <v>497</v>
      </c>
      <c r="K192" s="3" t="s">
        <v>623</v>
      </c>
      <c r="L192" s="3" t="s">
        <v>630</v>
      </c>
      <c r="M192" s="3" t="s">
        <v>480</v>
      </c>
      <c r="N192" s="3" t="s">
        <v>873</v>
      </c>
      <c r="O192" s="3" t="s">
        <v>874</v>
      </c>
      <c r="P192" s="3" t="s">
        <v>875</v>
      </c>
      <c r="Q192" s="3" t="s">
        <v>876</v>
      </c>
      <c r="R192" s="3" t="s">
        <v>877</v>
      </c>
      <c r="S192" s="3" t="s">
        <v>878</v>
      </c>
      <c r="T192" s="3" t="s">
        <v>879</v>
      </c>
      <c r="U192" s="3" t="s">
        <v>880</v>
      </c>
      <c r="V192" s="3" t="s">
        <v>881</v>
      </c>
      <c r="W192" s="3" t="s">
        <v>882</v>
      </c>
    </row>
    <row r="193" customFormat="false" ht="12.75" hidden="false" customHeight="false" outlineLevel="0" collapsed="false">
      <c r="A193" s="12" t="s">
        <v>374</v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10"/>
    </row>
    <row r="194" customFormat="false" ht="12.75" hidden="false" customHeight="false" outlineLevel="0" collapsed="false">
      <c r="A194" s="12" t="s">
        <v>375</v>
      </c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10"/>
    </row>
    <row r="195" customFormat="false" ht="12.75" hidden="false" customHeight="false" outlineLevel="0" collapsed="false">
      <c r="A195" s="12" t="s">
        <v>411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10"/>
    </row>
    <row r="196" customFormat="false" ht="12.75" hidden="false" customHeight="false" outlineLevel="0" collapsed="false">
      <c r="A196" s="12" t="s">
        <v>376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10"/>
    </row>
    <row r="197" customFormat="false" ht="12.75" hidden="false" customHeight="false" outlineLevel="0" collapsed="false">
      <c r="A197" s="12" t="s">
        <v>377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10"/>
    </row>
    <row r="198" customFormat="false" ht="12.75" hidden="false" customHeight="false" outlineLevel="0" collapsed="false">
      <c r="A198" s="12" t="s">
        <v>412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10"/>
    </row>
    <row r="199" customFormat="false" ht="12.75" hidden="false" customHeight="false" outlineLevel="0" collapsed="false">
      <c r="A199" s="12" t="s">
        <v>378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10"/>
    </row>
    <row r="200" customFormat="false" ht="12.75" hidden="false" customHeight="false" outlineLevel="0" collapsed="false">
      <c r="A200" s="12" t="s">
        <v>379</v>
      </c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10"/>
    </row>
    <row r="201" customFormat="false" ht="12.75" hidden="false" customHeight="false" outlineLevel="0" collapsed="false">
      <c r="A201" s="12" t="s">
        <v>392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10"/>
    </row>
    <row r="202" customFormat="false" ht="12.75" hidden="false" customHeight="false" outlineLevel="0" collapsed="false">
      <c r="A202" s="12" t="s">
        <v>380</v>
      </c>
      <c r="B202" s="7" t="e">
        <f aca="false">Reactive!$B$23</f>
        <v>#VALUE!</v>
      </c>
      <c r="C202" s="7" t="e">
        <f aca="false">Reactive!$C$23</f>
        <v>#VALUE!</v>
      </c>
      <c r="D202" s="7" t="e">
        <f aca="false">Reactive!$D$23</f>
        <v>#VALUE!</v>
      </c>
      <c r="E202" s="7" t="e">
        <f aca="false">Reactive!$E$23</f>
        <v>#VALUE!</v>
      </c>
      <c r="F202" s="7" t="e">
        <f aca="false">Reactive!$F$23</f>
        <v>#VALUE!</v>
      </c>
      <c r="G202" s="7" t="e">
        <f aca="false">Reactive!$G$23</f>
        <v>#VALUE!</v>
      </c>
      <c r="H202" s="7" t="e">
        <f aca="false">Reactive!$H$23</f>
        <v>#VALUE!</v>
      </c>
      <c r="I202" s="7" t="e">
        <f aca="false">Reactive!$I$23</f>
        <v>#VALUE!</v>
      </c>
      <c r="J202" s="7" t="e">
        <f aca="false">Reactive!$J$23</f>
        <v>#VALUE!</v>
      </c>
      <c r="K202" s="8"/>
      <c r="L202" s="8"/>
      <c r="M202" s="7" t="e">
        <f aca="false">Reactive!$K$23</f>
        <v>#VALUE!</v>
      </c>
      <c r="N202" s="7" t="e">
        <f aca="false">Reactive!$L$23</f>
        <v>#VALUE!</v>
      </c>
      <c r="O202" s="7" t="e">
        <f aca="false">Reactive!$M$23</f>
        <v>#VALUE!</v>
      </c>
      <c r="P202" s="7" t="e">
        <f aca="false">Reactive!$N$23</f>
        <v>#VALUE!</v>
      </c>
      <c r="Q202" s="7" t="e">
        <f aca="false">Reactive!$O$23</f>
        <v>#VALUE!</v>
      </c>
      <c r="R202" s="7" t="e">
        <f aca="false">Reactive!$P$23</f>
        <v>#VALUE!</v>
      </c>
      <c r="S202" s="7" t="e">
        <f aca="false">Reactive!$Q$23</f>
        <v>#VALUE!</v>
      </c>
      <c r="T202" s="7" t="e">
        <f aca="false">Reactive!$R$23</f>
        <v>#VALUE!</v>
      </c>
      <c r="U202" s="7" t="e">
        <f aca="false">Reactive!$S$23</f>
        <v>#VALUE!</v>
      </c>
      <c r="V202" s="8"/>
      <c r="W202" s="8"/>
      <c r="X202" s="10"/>
    </row>
    <row r="203" customFormat="false" ht="12.75" hidden="false" customHeight="false" outlineLevel="0" collapsed="false">
      <c r="A203" s="12" t="s">
        <v>381</v>
      </c>
      <c r="B203" s="7" t="e">
        <f aca="false">Reactive!$B$24</f>
        <v>#VALUE!</v>
      </c>
      <c r="C203" s="7" t="e">
        <f aca="false">Reactive!$C$24</f>
        <v>#VALUE!</v>
      </c>
      <c r="D203" s="7" t="e">
        <f aca="false">Reactive!$D$24</f>
        <v>#VALUE!</v>
      </c>
      <c r="E203" s="7" t="e">
        <f aca="false">Reactive!$E$24</f>
        <v>#VALUE!</v>
      </c>
      <c r="F203" s="7" t="e">
        <f aca="false">Reactive!$F$24</f>
        <v>#VALUE!</v>
      </c>
      <c r="G203" s="7" t="e">
        <f aca="false">Reactive!$G$24</f>
        <v>#VALUE!</v>
      </c>
      <c r="H203" s="7" t="e">
        <f aca="false">Reactive!$H$24</f>
        <v>#VALUE!</v>
      </c>
      <c r="I203" s="7" t="e">
        <f aca="false">Reactive!$I$24</f>
        <v>#VALUE!</v>
      </c>
      <c r="J203" s="7" t="e">
        <f aca="false">Reactive!$J$24</f>
        <v>#VALUE!</v>
      </c>
      <c r="K203" s="8"/>
      <c r="L203" s="8"/>
      <c r="M203" s="7" t="e">
        <f aca="false">Reactive!$K$24</f>
        <v>#VALUE!</v>
      </c>
      <c r="N203" s="7" t="e">
        <f aca="false">Reactive!$L$24</f>
        <v>#VALUE!</v>
      </c>
      <c r="O203" s="7" t="e">
        <f aca="false">Reactive!$M$24</f>
        <v>#VALUE!</v>
      </c>
      <c r="P203" s="7" t="e">
        <f aca="false">Reactive!$N$24</f>
        <v>#VALUE!</v>
      </c>
      <c r="Q203" s="7" t="e">
        <f aca="false">Reactive!$O$24</f>
        <v>#VALUE!</v>
      </c>
      <c r="R203" s="7" t="e">
        <f aca="false">Reactive!$P$24</f>
        <v>#VALUE!</v>
      </c>
      <c r="S203" s="7" t="e">
        <f aca="false">Reactive!$Q$24</f>
        <v>#VALUE!</v>
      </c>
      <c r="T203" s="7" t="e">
        <f aca="false">Reactive!$R$24</f>
        <v>#VALUE!</v>
      </c>
      <c r="U203" s="7" t="e">
        <f aca="false">Reactive!$S$24</f>
        <v>#VALUE!</v>
      </c>
      <c r="V203" s="8"/>
      <c r="W203" s="8"/>
      <c r="X203" s="10"/>
    </row>
    <row r="204" customFormat="false" ht="12.75" hidden="false" customHeight="false" outlineLevel="0" collapsed="false">
      <c r="A204" s="12" t="s">
        <v>393</v>
      </c>
      <c r="B204" s="7" t="e">
        <f aca="false">Reactive!$B$25</f>
        <v>#VALUE!</v>
      </c>
      <c r="C204" s="7" t="e">
        <f aca="false">Reactive!$C$25</f>
        <v>#VALUE!</v>
      </c>
      <c r="D204" s="7" t="e">
        <f aca="false">Reactive!$D$25</f>
        <v>#VALUE!</v>
      </c>
      <c r="E204" s="7" t="e">
        <f aca="false">Reactive!$E$25</f>
        <v>#VALUE!</v>
      </c>
      <c r="F204" s="7" t="e">
        <f aca="false">Reactive!$F$25</f>
        <v>#VALUE!</v>
      </c>
      <c r="G204" s="7" t="e">
        <f aca="false">Reactive!$G$25</f>
        <v>#VALUE!</v>
      </c>
      <c r="H204" s="7" t="e">
        <f aca="false">Reactive!$H$25</f>
        <v>#VALUE!</v>
      </c>
      <c r="I204" s="7" t="e">
        <f aca="false">Reactive!$I$25</f>
        <v>#VALUE!</v>
      </c>
      <c r="J204" s="7" t="e">
        <f aca="false">Reactive!$J$25</f>
        <v>#VALUE!</v>
      </c>
      <c r="K204" s="8"/>
      <c r="L204" s="8"/>
      <c r="M204" s="7" t="e">
        <f aca="false">Reactive!$K$25</f>
        <v>#VALUE!</v>
      </c>
      <c r="N204" s="7" t="e">
        <f aca="false">Reactive!$L$25</f>
        <v>#VALUE!</v>
      </c>
      <c r="O204" s="7" t="e">
        <f aca="false">Reactive!$M$25</f>
        <v>#VALUE!</v>
      </c>
      <c r="P204" s="7" t="e">
        <f aca="false">Reactive!$N$25</f>
        <v>#VALUE!</v>
      </c>
      <c r="Q204" s="7" t="e">
        <f aca="false">Reactive!$O$25</f>
        <v>#VALUE!</v>
      </c>
      <c r="R204" s="7" t="e">
        <f aca="false">Reactive!$P$25</f>
        <v>#VALUE!</v>
      </c>
      <c r="S204" s="7" t="e">
        <f aca="false">Reactive!$Q$25</f>
        <v>#VALUE!</v>
      </c>
      <c r="T204" s="7" t="e">
        <f aca="false">Reactive!$R$25</f>
        <v>#VALUE!</v>
      </c>
      <c r="U204" s="7" t="e">
        <f aca="false">Reactive!$S$25</f>
        <v>#VALUE!</v>
      </c>
      <c r="V204" s="8"/>
      <c r="W204" s="8"/>
      <c r="X204" s="10"/>
    </row>
    <row r="205" customFormat="false" ht="12.75" hidden="false" customHeight="false" outlineLevel="0" collapsed="false">
      <c r="A205" s="12" t="s">
        <v>394</v>
      </c>
      <c r="B205" s="7" t="e">
        <f aca="false">Reactive!$B$26</f>
        <v>#VALUE!</v>
      </c>
      <c r="C205" s="7" t="e">
        <f aca="false">Reactive!$C$26</f>
        <v>#VALUE!</v>
      </c>
      <c r="D205" s="7" t="e">
        <f aca="false">Reactive!$D$26</f>
        <v>#VALUE!</v>
      </c>
      <c r="E205" s="7" t="e">
        <f aca="false">Reactive!$E$26</f>
        <v>#VALUE!</v>
      </c>
      <c r="F205" s="7" t="e">
        <f aca="false">Reactive!$F$26</f>
        <v>#VALUE!</v>
      </c>
      <c r="G205" s="7" t="e">
        <f aca="false">Reactive!$G$26</f>
        <v>#VALUE!</v>
      </c>
      <c r="H205" s="7" t="e">
        <f aca="false">Reactive!$H$26</f>
        <v>#VALUE!</v>
      </c>
      <c r="I205" s="7" t="e">
        <f aca="false">Reactive!$I$26</f>
        <v>#VALUE!</v>
      </c>
      <c r="J205" s="7" t="e">
        <f aca="false">Reactive!$J$26</f>
        <v>#VALUE!</v>
      </c>
      <c r="K205" s="8"/>
      <c r="L205" s="8"/>
      <c r="M205" s="7" t="e">
        <f aca="false">Reactive!$K$26</f>
        <v>#VALUE!</v>
      </c>
      <c r="N205" s="7" t="e">
        <f aca="false">Reactive!$L$26</f>
        <v>#VALUE!</v>
      </c>
      <c r="O205" s="7" t="e">
        <f aca="false">Reactive!$M$26</f>
        <v>#VALUE!</v>
      </c>
      <c r="P205" s="7" t="e">
        <f aca="false">Reactive!$N$26</f>
        <v>#VALUE!</v>
      </c>
      <c r="Q205" s="7" t="e">
        <f aca="false">Reactive!$O$26</f>
        <v>#VALUE!</v>
      </c>
      <c r="R205" s="7" t="e">
        <f aca="false">Reactive!$P$26</f>
        <v>#VALUE!</v>
      </c>
      <c r="S205" s="7" t="e">
        <f aca="false">Reactive!$Q$26</f>
        <v>#VALUE!</v>
      </c>
      <c r="T205" s="7" t="e">
        <f aca="false">Reactive!$R$26</f>
        <v>#VALUE!</v>
      </c>
      <c r="U205" s="7" t="e">
        <f aca="false">Reactive!$S$26</f>
        <v>#VALUE!</v>
      </c>
      <c r="V205" s="8"/>
      <c r="W205" s="8"/>
      <c r="X205" s="10"/>
    </row>
    <row r="206" customFormat="false" ht="12.75" hidden="false" customHeight="false" outlineLevel="0" collapsed="false">
      <c r="A206" s="12" t="s">
        <v>390</v>
      </c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10"/>
    </row>
    <row r="207" customFormat="false" ht="12.75" hidden="false" customHeight="false" outlineLevel="0" collapsed="false">
      <c r="A207" s="12" t="s">
        <v>391</v>
      </c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10"/>
    </row>
    <row r="208" customFormat="false" ht="12.75" hidden="false" customHeight="false" outlineLevel="0" collapsed="false">
      <c r="A208" s="12" t="s">
        <v>382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10"/>
    </row>
    <row r="209" customFormat="false" ht="12.75" hidden="false" customHeight="false" outlineLevel="0" collapsed="false">
      <c r="A209" s="12" t="s">
        <v>383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10"/>
    </row>
    <row r="210" customFormat="false" ht="12.75" hidden="false" customHeight="false" outlineLevel="0" collapsed="false">
      <c r="A210" s="12" t="s">
        <v>384</v>
      </c>
      <c r="B210" s="7" t="e">
        <f aca="false">Reactive!$B$86</f>
        <v>#VALUE!</v>
      </c>
      <c r="C210" s="7" t="e">
        <f aca="false">Reactive!$C$86</f>
        <v>#VALUE!</v>
      </c>
      <c r="D210" s="7" t="e">
        <f aca="false">Reactive!$D$86</f>
        <v>#VALUE!</v>
      </c>
      <c r="E210" s="7" t="e">
        <f aca="false">Reactive!$E$86</f>
        <v>#VALUE!</v>
      </c>
      <c r="F210" s="7" t="e">
        <f aca="false">Reactive!$F$86</f>
        <v>#VALUE!</v>
      </c>
      <c r="G210" s="7" t="e">
        <f aca="false">Reactive!$G$86</f>
        <v>#VALUE!</v>
      </c>
      <c r="H210" s="7" t="e">
        <f aca="false">Reactive!$H$86</f>
        <v>#VALUE!</v>
      </c>
      <c r="I210" s="7" t="e">
        <f aca="false">Reactive!$I$86</f>
        <v>#VALUE!</v>
      </c>
      <c r="J210" s="7" t="e">
        <f aca="false">Reactive!$J$86</f>
        <v>#VALUE!</v>
      </c>
      <c r="K210" s="8"/>
      <c r="L210" s="8"/>
      <c r="M210" s="7" t="e">
        <f aca="false">Reactive!$K$86</f>
        <v>#VALUE!</v>
      </c>
      <c r="N210" s="7" t="e">
        <f aca="false">Reactive!$L$86</f>
        <v>#VALUE!</v>
      </c>
      <c r="O210" s="7" t="e">
        <f aca="false">Reactive!$M$86</f>
        <v>#VALUE!</v>
      </c>
      <c r="P210" s="7" t="e">
        <f aca="false">Reactive!$N$86</f>
        <v>#VALUE!</v>
      </c>
      <c r="Q210" s="7" t="e">
        <f aca="false">Reactive!$O$86</f>
        <v>#VALUE!</v>
      </c>
      <c r="R210" s="7" t="e">
        <f aca="false">Reactive!$P$86</f>
        <v>#VALUE!</v>
      </c>
      <c r="S210" s="7" t="e">
        <f aca="false">Reactive!$Q$86</f>
        <v>#VALUE!</v>
      </c>
      <c r="T210" s="7" t="e">
        <f aca="false">Reactive!$R$86</f>
        <v>#VALUE!</v>
      </c>
      <c r="U210" s="7" t="e">
        <f aca="false">Reactive!$S$86</f>
        <v>#VALUE!</v>
      </c>
      <c r="V210" s="8"/>
      <c r="W210" s="8"/>
      <c r="X210" s="10"/>
    </row>
    <row r="211" customFormat="false" ht="12.75" hidden="false" customHeight="false" outlineLevel="0" collapsed="false">
      <c r="A211" s="12" t="s">
        <v>385</v>
      </c>
      <c r="B211" s="7" t="e">
        <f aca="false">Reactive!$B$87</f>
        <v>#VALUE!</v>
      </c>
      <c r="C211" s="7" t="e">
        <f aca="false">Reactive!$C$87</f>
        <v>#VALUE!</v>
      </c>
      <c r="D211" s="7" t="e">
        <f aca="false">Reactive!$D$87</f>
        <v>#VALUE!</v>
      </c>
      <c r="E211" s="7" t="e">
        <f aca="false">Reactive!$E$87</f>
        <v>#VALUE!</v>
      </c>
      <c r="F211" s="7" t="e">
        <f aca="false">Reactive!$F$87</f>
        <v>#VALUE!</v>
      </c>
      <c r="G211" s="7" t="e">
        <f aca="false">Reactive!$G$87</f>
        <v>#VALUE!</v>
      </c>
      <c r="H211" s="7" t="e">
        <f aca="false">Reactive!$H$87</f>
        <v>#VALUE!</v>
      </c>
      <c r="I211" s="7" t="e">
        <f aca="false">Reactive!$I$87</f>
        <v>#VALUE!</v>
      </c>
      <c r="J211" s="7" t="e">
        <f aca="false">Reactive!$J$87</f>
        <v>#VALUE!</v>
      </c>
      <c r="K211" s="8"/>
      <c r="L211" s="8"/>
      <c r="M211" s="7" t="e">
        <f aca="false">Reactive!$K$87</f>
        <v>#VALUE!</v>
      </c>
      <c r="N211" s="7" t="e">
        <f aca="false">Reactive!$L$87</f>
        <v>#VALUE!</v>
      </c>
      <c r="O211" s="7" t="e">
        <f aca="false">Reactive!$M$87</f>
        <v>#VALUE!</v>
      </c>
      <c r="P211" s="7" t="e">
        <f aca="false">Reactive!$N$87</f>
        <v>#VALUE!</v>
      </c>
      <c r="Q211" s="7" t="e">
        <f aca="false">Reactive!$O$87</f>
        <v>#VALUE!</v>
      </c>
      <c r="R211" s="7" t="e">
        <f aca="false">Reactive!$P$87</f>
        <v>#VALUE!</v>
      </c>
      <c r="S211" s="7" t="e">
        <f aca="false">Reactive!$Q$87</f>
        <v>#VALUE!</v>
      </c>
      <c r="T211" s="7" t="e">
        <f aca="false">Reactive!$R$87</f>
        <v>#VALUE!</v>
      </c>
      <c r="U211" s="7" t="e">
        <f aca="false">Reactive!$S$87</f>
        <v>#VALUE!</v>
      </c>
      <c r="V211" s="8"/>
      <c r="W211" s="8"/>
      <c r="X211" s="10"/>
    </row>
    <row r="212" customFormat="false" ht="12.75" hidden="false" customHeight="false" outlineLevel="0" collapsed="false">
      <c r="A212" s="12" t="s">
        <v>386</v>
      </c>
      <c r="B212" s="7" t="e">
        <f aca="false">Reactive!$B$88</f>
        <v>#VALUE!</v>
      </c>
      <c r="C212" s="7" t="e">
        <f aca="false">Reactive!$C$88</f>
        <v>#VALUE!</v>
      </c>
      <c r="D212" s="7" t="e">
        <f aca="false">Reactive!$D$88</f>
        <v>#VALUE!</v>
      </c>
      <c r="E212" s="7" t="e">
        <f aca="false">Reactive!$E$88</f>
        <v>#VALUE!</v>
      </c>
      <c r="F212" s="7" t="e">
        <f aca="false">Reactive!$F$88</f>
        <v>#VALUE!</v>
      </c>
      <c r="G212" s="7" t="e">
        <f aca="false">Reactive!$G$88</f>
        <v>#VALUE!</v>
      </c>
      <c r="H212" s="7" t="e">
        <f aca="false">Reactive!$H$88</f>
        <v>#VALUE!</v>
      </c>
      <c r="I212" s="7" t="e">
        <f aca="false">Reactive!$I$88</f>
        <v>#VALUE!</v>
      </c>
      <c r="J212" s="7" t="e">
        <f aca="false">Reactive!$J$88</f>
        <v>#VALUE!</v>
      </c>
      <c r="K212" s="8"/>
      <c r="L212" s="8"/>
      <c r="M212" s="7" t="e">
        <f aca="false">Reactive!$K$88</f>
        <v>#VALUE!</v>
      </c>
      <c r="N212" s="7" t="e">
        <f aca="false">Reactive!$L$88</f>
        <v>#VALUE!</v>
      </c>
      <c r="O212" s="7" t="e">
        <f aca="false">Reactive!$M$88</f>
        <v>#VALUE!</v>
      </c>
      <c r="P212" s="7" t="e">
        <f aca="false">Reactive!$N$88</f>
        <v>#VALUE!</v>
      </c>
      <c r="Q212" s="7" t="e">
        <f aca="false">Reactive!$O$88</f>
        <v>#VALUE!</v>
      </c>
      <c r="R212" s="7" t="e">
        <f aca="false">Reactive!$P$88</f>
        <v>#VALUE!</v>
      </c>
      <c r="S212" s="7" t="e">
        <f aca="false">Reactive!$Q$88</f>
        <v>#VALUE!</v>
      </c>
      <c r="T212" s="7" t="e">
        <f aca="false">Reactive!$R$88</f>
        <v>#VALUE!</v>
      </c>
      <c r="U212" s="7" t="e">
        <f aca="false">Reactive!$S$88</f>
        <v>#VALUE!</v>
      </c>
      <c r="V212" s="8"/>
      <c r="W212" s="8"/>
      <c r="X212" s="10"/>
    </row>
    <row r="213" customFormat="false" ht="12.75" hidden="false" customHeight="false" outlineLevel="0" collapsed="false">
      <c r="A213" s="12" t="s">
        <v>387</v>
      </c>
      <c r="B213" s="7" t="e">
        <f aca="false">Reactive!$B$89</f>
        <v>#VALUE!</v>
      </c>
      <c r="C213" s="7" t="e">
        <f aca="false">Reactive!$C$89</f>
        <v>#VALUE!</v>
      </c>
      <c r="D213" s="7" t="e">
        <f aca="false">Reactive!$D$89</f>
        <v>#VALUE!</v>
      </c>
      <c r="E213" s="7" t="e">
        <f aca="false">Reactive!$E$89</f>
        <v>#VALUE!</v>
      </c>
      <c r="F213" s="7" t="e">
        <f aca="false">Reactive!$F$89</f>
        <v>#VALUE!</v>
      </c>
      <c r="G213" s="7" t="e">
        <f aca="false">Reactive!$G$89</f>
        <v>#VALUE!</v>
      </c>
      <c r="H213" s="7" t="e">
        <f aca="false">Reactive!$H$89</f>
        <v>#VALUE!</v>
      </c>
      <c r="I213" s="7" t="e">
        <f aca="false">Reactive!$I$89</f>
        <v>#VALUE!</v>
      </c>
      <c r="J213" s="7" t="e">
        <f aca="false">Reactive!$J$89</f>
        <v>#VALUE!</v>
      </c>
      <c r="K213" s="8"/>
      <c r="L213" s="8"/>
      <c r="M213" s="7" t="e">
        <f aca="false">Reactive!$K$89</f>
        <v>#VALUE!</v>
      </c>
      <c r="N213" s="7" t="e">
        <f aca="false">Reactive!$L$89</f>
        <v>#VALUE!</v>
      </c>
      <c r="O213" s="7" t="e">
        <f aca="false">Reactive!$M$89</f>
        <v>#VALUE!</v>
      </c>
      <c r="P213" s="7" t="e">
        <f aca="false">Reactive!$N$89</f>
        <v>#VALUE!</v>
      </c>
      <c r="Q213" s="7" t="e">
        <f aca="false">Reactive!$O$89</f>
        <v>#VALUE!</v>
      </c>
      <c r="R213" s="7" t="e">
        <f aca="false">Reactive!$P$89</f>
        <v>#VALUE!</v>
      </c>
      <c r="S213" s="7" t="e">
        <f aca="false">Reactive!$Q$89</f>
        <v>#VALUE!</v>
      </c>
      <c r="T213" s="7" t="e">
        <f aca="false">Reactive!$R$89</f>
        <v>#VALUE!</v>
      </c>
      <c r="U213" s="7" t="e">
        <f aca="false">Reactive!$S$89</f>
        <v>#VALUE!</v>
      </c>
      <c r="V213" s="8"/>
      <c r="W213" s="8"/>
      <c r="X213" s="10"/>
    </row>
    <row r="214" customFormat="false" ht="12.75" hidden="false" customHeight="false" outlineLevel="0" collapsed="false">
      <c r="A214" s="12" t="s">
        <v>395</v>
      </c>
      <c r="B214" s="7" t="e">
        <f aca="false">Reactive!$B$90</f>
        <v>#VALUE!</v>
      </c>
      <c r="C214" s="7" t="e">
        <f aca="false">Reactive!$C$90</f>
        <v>#VALUE!</v>
      </c>
      <c r="D214" s="7" t="e">
        <f aca="false">Reactive!$D$90</f>
        <v>#VALUE!</v>
      </c>
      <c r="E214" s="7" t="e">
        <f aca="false">Reactive!$E$90</f>
        <v>#VALUE!</v>
      </c>
      <c r="F214" s="7" t="e">
        <f aca="false">Reactive!$F$90</f>
        <v>#VALUE!</v>
      </c>
      <c r="G214" s="7" t="e">
        <f aca="false">Reactive!$G$90</f>
        <v>#VALUE!</v>
      </c>
      <c r="H214" s="7" t="e">
        <f aca="false">Reactive!$H$90</f>
        <v>#VALUE!</v>
      </c>
      <c r="I214" s="7" t="e">
        <f aca="false">Reactive!$I$90</f>
        <v>#VALUE!</v>
      </c>
      <c r="J214" s="7" t="e">
        <f aca="false">Reactive!$J$90</f>
        <v>#VALUE!</v>
      </c>
      <c r="K214" s="8"/>
      <c r="L214" s="8"/>
      <c r="M214" s="7" t="e">
        <f aca="false">Reactive!$K$90</f>
        <v>#VALUE!</v>
      </c>
      <c r="N214" s="7" t="e">
        <f aca="false">Reactive!$L$90</f>
        <v>#VALUE!</v>
      </c>
      <c r="O214" s="7" t="e">
        <f aca="false">Reactive!$M$90</f>
        <v>#VALUE!</v>
      </c>
      <c r="P214" s="7" t="e">
        <f aca="false">Reactive!$N$90</f>
        <v>#VALUE!</v>
      </c>
      <c r="Q214" s="7" t="e">
        <f aca="false">Reactive!$O$90</f>
        <v>#VALUE!</v>
      </c>
      <c r="R214" s="7" t="e">
        <f aca="false">Reactive!$P$90</f>
        <v>#VALUE!</v>
      </c>
      <c r="S214" s="7" t="e">
        <f aca="false">Reactive!$Q$90</f>
        <v>#VALUE!</v>
      </c>
      <c r="T214" s="7" t="e">
        <f aca="false">Reactive!$R$90</f>
        <v>#VALUE!</v>
      </c>
      <c r="U214" s="7" t="e">
        <f aca="false">Reactive!$S$90</f>
        <v>#VALUE!</v>
      </c>
      <c r="V214" s="8"/>
      <c r="W214" s="8"/>
      <c r="X214" s="10"/>
    </row>
    <row r="215" customFormat="false" ht="12.75" hidden="false" customHeight="false" outlineLevel="0" collapsed="false">
      <c r="A215" s="12" t="s">
        <v>396</v>
      </c>
      <c r="B215" s="7" t="e">
        <f aca="false">Reactive!$B$91</f>
        <v>#VALUE!</v>
      </c>
      <c r="C215" s="7" t="e">
        <f aca="false">Reactive!$C$91</f>
        <v>#VALUE!</v>
      </c>
      <c r="D215" s="7" t="e">
        <f aca="false">Reactive!$D$91</f>
        <v>#VALUE!</v>
      </c>
      <c r="E215" s="7" t="e">
        <f aca="false">Reactive!$E$91</f>
        <v>#VALUE!</v>
      </c>
      <c r="F215" s="7" t="e">
        <f aca="false">Reactive!$F$91</f>
        <v>#VALUE!</v>
      </c>
      <c r="G215" s="7" t="e">
        <f aca="false">Reactive!$G$91</f>
        <v>#VALUE!</v>
      </c>
      <c r="H215" s="7" t="e">
        <f aca="false">Reactive!$H$91</f>
        <v>#VALUE!</v>
      </c>
      <c r="I215" s="7" t="e">
        <f aca="false">Reactive!$I$91</f>
        <v>#VALUE!</v>
      </c>
      <c r="J215" s="7" t="e">
        <f aca="false">Reactive!$J$91</f>
        <v>#VALUE!</v>
      </c>
      <c r="K215" s="8"/>
      <c r="L215" s="8"/>
      <c r="M215" s="7" t="e">
        <f aca="false">Reactive!$K$91</f>
        <v>#VALUE!</v>
      </c>
      <c r="N215" s="7" t="e">
        <f aca="false">Reactive!$L$91</f>
        <v>#VALUE!</v>
      </c>
      <c r="O215" s="7" t="e">
        <f aca="false">Reactive!$M$91</f>
        <v>#VALUE!</v>
      </c>
      <c r="P215" s="7" t="e">
        <f aca="false">Reactive!$N$91</f>
        <v>#VALUE!</v>
      </c>
      <c r="Q215" s="7" t="e">
        <f aca="false">Reactive!$O$91</f>
        <v>#VALUE!</v>
      </c>
      <c r="R215" s="7" t="e">
        <f aca="false">Reactive!$P$91</f>
        <v>#VALUE!</v>
      </c>
      <c r="S215" s="7" t="e">
        <f aca="false">Reactive!$Q$91</f>
        <v>#VALUE!</v>
      </c>
      <c r="T215" s="7" t="e">
        <f aca="false">Reactive!$R$91</f>
        <v>#VALUE!</v>
      </c>
      <c r="U215" s="7" t="e">
        <f aca="false">Reactive!$S$91</f>
        <v>#VALUE!</v>
      </c>
      <c r="V215" s="8"/>
      <c r="W215" s="8"/>
      <c r="X215" s="10"/>
    </row>
    <row r="216" customFormat="false" ht="12.75" hidden="false" customHeight="false" outlineLevel="0" collapsed="false">
      <c r="A216" s="12" t="s">
        <v>397</v>
      </c>
      <c r="B216" s="7" t="e">
        <f aca="false">Reactive!$B$92</f>
        <v>#VALUE!</v>
      </c>
      <c r="C216" s="7" t="e">
        <f aca="false">Reactive!$C$92</f>
        <v>#VALUE!</v>
      </c>
      <c r="D216" s="7" t="e">
        <f aca="false">Reactive!$D$92</f>
        <v>#VALUE!</v>
      </c>
      <c r="E216" s="7" t="e">
        <f aca="false">Reactive!$E$92</f>
        <v>#VALUE!</v>
      </c>
      <c r="F216" s="7" t="e">
        <f aca="false">Reactive!$F$92</f>
        <v>#VALUE!</v>
      </c>
      <c r="G216" s="7" t="e">
        <f aca="false">Reactive!$G$92</f>
        <v>#VALUE!</v>
      </c>
      <c r="H216" s="7" t="e">
        <f aca="false">Reactive!$H$92</f>
        <v>#VALUE!</v>
      </c>
      <c r="I216" s="7" t="e">
        <f aca="false">Reactive!$I$92</f>
        <v>#VALUE!</v>
      </c>
      <c r="J216" s="7" t="e">
        <f aca="false">Reactive!$J$92</f>
        <v>#VALUE!</v>
      </c>
      <c r="K216" s="8"/>
      <c r="L216" s="8"/>
      <c r="M216" s="7" t="e">
        <f aca="false">Reactive!$K$92</f>
        <v>#VALUE!</v>
      </c>
      <c r="N216" s="7" t="e">
        <f aca="false">Reactive!$L$92</f>
        <v>#VALUE!</v>
      </c>
      <c r="O216" s="7" t="e">
        <f aca="false">Reactive!$M$92</f>
        <v>#VALUE!</v>
      </c>
      <c r="P216" s="7" t="e">
        <f aca="false">Reactive!$N$92</f>
        <v>#VALUE!</v>
      </c>
      <c r="Q216" s="7" t="e">
        <f aca="false">Reactive!$O$92</f>
        <v>#VALUE!</v>
      </c>
      <c r="R216" s="7" t="e">
        <f aca="false">Reactive!$P$92</f>
        <v>#VALUE!</v>
      </c>
      <c r="S216" s="7" t="e">
        <f aca="false">Reactive!$Q$92</f>
        <v>#VALUE!</v>
      </c>
      <c r="T216" s="7" t="e">
        <f aca="false">Reactive!$R$92</f>
        <v>#VALUE!</v>
      </c>
      <c r="U216" s="7" t="e">
        <f aca="false">Reactive!$S$92</f>
        <v>#VALUE!</v>
      </c>
      <c r="V216" s="8"/>
      <c r="W216" s="8"/>
      <c r="X216" s="10"/>
    </row>
    <row r="217" customFormat="false" ht="12.75" hidden="false" customHeight="false" outlineLevel="0" collapsed="false">
      <c r="A217" s="12" t="s">
        <v>398</v>
      </c>
      <c r="B217" s="7" t="e">
        <f aca="false">Reactive!$B$93</f>
        <v>#VALUE!</v>
      </c>
      <c r="C217" s="7" t="e">
        <f aca="false">Reactive!$C$93</f>
        <v>#VALUE!</v>
      </c>
      <c r="D217" s="7" t="e">
        <f aca="false">Reactive!$D$93</f>
        <v>#VALUE!</v>
      </c>
      <c r="E217" s="7" t="e">
        <f aca="false">Reactive!$E$93</f>
        <v>#VALUE!</v>
      </c>
      <c r="F217" s="7" t="e">
        <f aca="false">Reactive!$F$93</f>
        <v>#VALUE!</v>
      </c>
      <c r="G217" s="7" t="e">
        <f aca="false">Reactive!$G$93</f>
        <v>#VALUE!</v>
      </c>
      <c r="H217" s="7" t="e">
        <f aca="false">Reactive!$H$93</f>
        <v>#VALUE!</v>
      </c>
      <c r="I217" s="7" t="e">
        <f aca="false">Reactive!$I$93</f>
        <v>#VALUE!</v>
      </c>
      <c r="J217" s="7" t="e">
        <f aca="false">Reactive!$J$93</f>
        <v>#VALUE!</v>
      </c>
      <c r="K217" s="8"/>
      <c r="L217" s="8"/>
      <c r="M217" s="7" t="e">
        <f aca="false">Reactive!$K$93</f>
        <v>#VALUE!</v>
      </c>
      <c r="N217" s="7" t="e">
        <f aca="false">Reactive!$L$93</f>
        <v>#VALUE!</v>
      </c>
      <c r="O217" s="7" t="e">
        <f aca="false">Reactive!$M$93</f>
        <v>#VALUE!</v>
      </c>
      <c r="P217" s="7" t="e">
        <f aca="false">Reactive!$N$93</f>
        <v>#VALUE!</v>
      </c>
      <c r="Q217" s="7" t="e">
        <f aca="false">Reactive!$O$93</f>
        <v>#VALUE!</v>
      </c>
      <c r="R217" s="7" t="e">
        <f aca="false">Reactive!$P$93</f>
        <v>#VALUE!</v>
      </c>
      <c r="S217" s="7" t="e">
        <f aca="false">Reactive!$Q$93</f>
        <v>#VALUE!</v>
      </c>
      <c r="T217" s="7" t="e">
        <f aca="false">Reactive!$R$93</f>
        <v>#VALUE!</v>
      </c>
      <c r="U217" s="7" t="e">
        <f aca="false">Reactive!$S$93</f>
        <v>#VALUE!</v>
      </c>
      <c r="V217" s="8"/>
      <c r="W217" s="8"/>
      <c r="X217" s="10"/>
    </row>
    <row r="219" customFormat="false" ht="12.75" hidden="false" customHeight="false" outlineLevel="0" collapsed="false">
      <c r="A219" s="11" t="s">
        <v>202</v>
      </c>
    </row>
    <row r="220" customFormat="false" ht="12.75" hidden="false" customHeight="false" outlineLevel="0" collapsed="false">
      <c r="A220" s="10"/>
    </row>
    <row r="221" customFormat="false" ht="12.75" hidden="false" customHeight="false" outlineLevel="0" collapsed="false">
      <c r="A221" s="2" t="s">
        <v>537</v>
      </c>
    </row>
    <row r="222" customFormat="false" ht="12.75" hidden="false" customHeight="false" outlineLevel="0" collapsed="false">
      <c r="A222" s="13" t="s">
        <v>1076</v>
      </c>
    </row>
    <row r="223" customFormat="false" ht="12.75" hidden="false" customHeight="false" outlineLevel="0" collapsed="false">
      <c r="A223" s="13" t="s">
        <v>1077</v>
      </c>
    </row>
    <row r="224" customFormat="false" ht="12.75" hidden="false" customHeight="false" outlineLevel="0" collapsed="false">
      <c r="A224" s="13" t="s">
        <v>1078</v>
      </c>
    </row>
    <row r="225" customFormat="false" ht="12.75" hidden="false" customHeight="false" outlineLevel="0" collapsed="false">
      <c r="A225" s="13" t="s">
        <v>1079</v>
      </c>
    </row>
    <row r="226" customFormat="false" ht="12.75" hidden="false" customHeight="false" outlineLevel="0" collapsed="false">
      <c r="A226" s="13" t="s">
        <v>1080</v>
      </c>
    </row>
    <row r="227" customFormat="false" ht="12.75" hidden="false" customHeight="false" outlineLevel="0" collapsed="false">
      <c r="A227" s="13" t="s">
        <v>1081</v>
      </c>
    </row>
    <row r="228" customFormat="false" ht="12.75" hidden="false" customHeight="false" outlineLevel="0" collapsed="false">
      <c r="A228" s="22" t="s">
        <v>540</v>
      </c>
      <c r="B228" s="22" t="s">
        <v>109</v>
      </c>
      <c r="C228" s="22" t="s">
        <v>109</v>
      </c>
      <c r="D228" s="22" t="s">
        <v>109</v>
      </c>
      <c r="E228" s="22" t="s">
        <v>109</v>
      </c>
      <c r="F228" s="22" t="s">
        <v>109</v>
      </c>
      <c r="G228" s="22" t="s">
        <v>109</v>
      </c>
    </row>
    <row r="229" customFormat="false" ht="12.75" hidden="false" customHeight="false" outlineLevel="0" collapsed="false">
      <c r="A229" s="22" t="s">
        <v>541</v>
      </c>
      <c r="B229" s="22" t="s">
        <v>729</v>
      </c>
      <c r="C229" s="22" t="s">
        <v>730</v>
      </c>
      <c r="D229" s="22" t="s">
        <v>731</v>
      </c>
      <c r="E229" s="22" t="s">
        <v>732</v>
      </c>
      <c r="F229" s="22" t="s">
        <v>638</v>
      </c>
      <c r="G229" s="22" t="s">
        <v>733</v>
      </c>
    </row>
    <row r="230" customFormat="false" ht="12.75" hidden="false" customHeight="false" outlineLevel="0" collapsed="false">
      <c r="B230" s="3" t="s">
        <v>1082</v>
      </c>
      <c r="C230" s="3" t="s">
        <v>1083</v>
      </c>
      <c r="D230" s="3" t="s">
        <v>1084</v>
      </c>
      <c r="E230" s="3" t="s">
        <v>1085</v>
      </c>
      <c r="F230" s="3" t="s">
        <v>1086</v>
      </c>
      <c r="G230" s="3" t="s">
        <v>531</v>
      </c>
    </row>
    <row r="231" customFormat="false" ht="12.75" hidden="false" customHeight="false" outlineLevel="0" collapsed="false">
      <c r="A231" s="12" t="s">
        <v>374</v>
      </c>
      <c r="B231" s="6" t="e">
        <f aca="false">SUM($B20:$W20)</f>
        <v>#VALUE!</v>
      </c>
      <c r="C231" s="6" t="n">
        <f aca="false">SUM($B56:$W56)</f>
        <v>0</v>
      </c>
      <c r="D231" s="6" t="n">
        <f aca="false">SUM($B92:$W92)</f>
        <v>0</v>
      </c>
      <c r="E231" s="6" t="e">
        <f aca="false">SUM($B128:$W128)</f>
        <v>#VALUE!</v>
      </c>
      <c r="F231" s="6" t="n">
        <f aca="false">SUM($B160:$W160)</f>
        <v>0</v>
      </c>
      <c r="G231" s="6" t="n">
        <f aca="false">SUM($B193:$W193)</f>
        <v>0</v>
      </c>
      <c r="H231" s="10"/>
    </row>
    <row r="232" customFormat="false" ht="12.75" hidden="false" customHeight="false" outlineLevel="0" collapsed="false">
      <c r="A232" s="12" t="s">
        <v>375</v>
      </c>
      <c r="B232" s="6" t="e">
        <f aca="false">SUM($B21:$W21)</f>
        <v>#VALUE!</v>
      </c>
      <c r="C232" s="6" t="e">
        <f aca="false">SUM($B57:$W57)</f>
        <v>#VALUE!</v>
      </c>
      <c r="D232" s="6" t="n">
        <f aca="false">SUM($B93:$W93)</f>
        <v>0</v>
      </c>
      <c r="E232" s="6" t="e">
        <f aca="false">SUM($B129:$W129)</f>
        <v>#VALUE!</v>
      </c>
      <c r="F232" s="6" t="n">
        <f aca="false">SUM($B161:$W161)</f>
        <v>0</v>
      </c>
      <c r="G232" s="6" t="n">
        <f aca="false">SUM($B194:$W194)</f>
        <v>0</v>
      </c>
      <c r="H232" s="10"/>
    </row>
    <row r="233" customFormat="false" ht="12.75" hidden="false" customHeight="false" outlineLevel="0" collapsed="false">
      <c r="A233" s="12" t="s">
        <v>411</v>
      </c>
      <c r="B233" s="6" t="e">
        <f aca="false">SUM($B22:$W22)</f>
        <v>#VALUE!</v>
      </c>
      <c r="C233" s="6" t="n">
        <f aca="false">SUM($B58:$W58)</f>
        <v>0</v>
      </c>
      <c r="D233" s="6" t="n">
        <f aca="false">SUM($B94:$W94)</f>
        <v>0</v>
      </c>
      <c r="E233" s="6" t="n">
        <f aca="false">SUM($B130:$W130)</f>
        <v>0</v>
      </c>
      <c r="F233" s="6" t="n">
        <f aca="false">SUM($B162:$W162)</f>
        <v>0</v>
      </c>
      <c r="G233" s="6" t="n">
        <f aca="false">SUM($B195:$W195)</f>
        <v>0</v>
      </c>
      <c r="H233" s="10"/>
    </row>
    <row r="234" customFormat="false" ht="12.75" hidden="false" customHeight="false" outlineLevel="0" collapsed="false">
      <c r="A234" s="12" t="s">
        <v>376</v>
      </c>
      <c r="B234" s="6" t="e">
        <f aca="false">SUM($B23:$W23)</f>
        <v>#VALUE!</v>
      </c>
      <c r="C234" s="6" t="n">
        <f aca="false">SUM($B59:$W59)</f>
        <v>0</v>
      </c>
      <c r="D234" s="6" t="n">
        <f aca="false">SUM($B95:$W95)</f>
        <v>0</v>
      </c>
      <c r="E234" s="6" t="e">
        <f aca="false">SUM($B131:$W131)</f>
        <v>#VALUE!</v>
      </c>
      <c r="F234" s="6" t="n">
        <f aca="false">SUM($B163:$W163)</f>
        <v>0</v>
      </c>
      <c r="G234" s="6" t="n">
        <f aca="false">SUM($B196:$W196)</f>
        <v>0</v>
      </c>
      <c r="H234" s="10"/>
    </row>
    <row r="235" customFormat="false" ht="12.75" hidden="false" customHeight="false" outlineLevel="0" collapsed="false">
      <c r="A235" s="12" t="s">
        <v>377</v>
      </c>
      <c r="B235" s="6" t="e">
        <f aca="false">SUM($B24:$W24)</f>
        <v>#VALUE!</v>
      </c>
      <c r="C235" s="6" t="e">
        <f aca="false">SUM($B60:$W60)</f>
        <v>#VALUE!</v>
      </c>
      <c r="D235" s="6" t="n">
        <f aca="false">SUM($B96:$W96)</f>
        <v>0</v>
      </c>
      <c r="E235" s="6" t="e">
        <f aca="false">SUM($B132:$W132)</f>
        <v>#VALUE!</v>
      </c>
      <c r="F235" s="6" t="n">
        <f aca="false">SUM($B164:$W164)</f>
        <v>0</v>
      </c>
      <c r="G235" s="6" t="n">
        <f aca="false">SUM($B197:$W197)</f>
        <v>0</v>
      </c>
      <c r="H235" s="10"/>
    </row>
    <row r="236" customFormat="false" ht="12.75" hidden="false" customHeight="false" outlineLevel="0" collapsed="false">
      <c r="A236" s="12" t="s">
        <v>412</v>
      </c>
      <c r="B236" s="6" t="e">
        <f aca="false">SUM($B25:$W25)</f>
        <v>#VALUE!</v>
      </c>
      <c r="C236" s="6" t="n">
        <f aca="false">SUM($B61:$W61)</f>
        <v>0</v>
      </c>
      <c r="D236" s="6" t="n">
        <f aca="false">SUM($B97:$W97)</f>
        <v>0</v>
      </c>
      <c r="E236" s="6" t="n">
        <f aca="false">SUM($B133:$W133)</f>
        <v>0</v>
      </c>
      <c r="F236" s="6" t="n">
        <f aca="false">SUM($B165:$W165)</f>
        <v>0</v>
      </c>
      <c r="G236" s="6" t="n">
        <f aca="false">SUM($B198:$W198)</f>
        <v>0</v>
      </c>
      <c r="H236" s="10"/>
    </row>
    <row r="237" customFormat="false" ht="12.75" hidden="false" customHeight="false" outlineLevel="0" collapsed="false">
      <c r="A237" s="12" t="s">
        <v>378</v>
      </c>
      <c r="B237" s="6" t="e">
        <f aca="false">SUM($B26:$W26)</f>
        <v>#VALUE!</v>
      </c>
      <c r="C237" s="6" t="e">
        <f aca="false">SUM($B62:$W62)</f>
        <v>#VALUE!</v>
      </c>
      <c r="D237" s="6" t="n">
        <f aca="false">SUM($B98:$W98)</f>
        <v>0</v>
      </c>
      <c r="E237" s="6" t="e">
        <f aca="false">SUM($B134:$W134)</f>
        <v>#VALUE!</v>
      </c>
      <c r="F237" s="6" t="n">
        <f aca="false">SUM($B166:$W166)</f>
        <v>0</v>
      </c>
      <c r="G237" s="6" t="n">
        <f aca="false">SUM($B199:$W199)</f>
        <v>0</v>
      </c>
      <c r="H237" s="10"/>
    </row>
    <row r="238" customFormat="false" ht="12.75" hidden="false" customHeight="false" outlineLevel="0" collapsed="false">
      <c r="A238" s="12" t="s">
        <v>379</v>
      </c>
      <c r="B238" s="6" t="e">
        <f aca="false">SUM($B27:$W27)</f>
        <v>#VALUE!</v>
      </c>
      <c r="C238" s="6" t="e">
        <f aca="false">SUM($B63:$W63)</f>
        <v>#VALUE!</v>
      </c>
      <c r="D238" s="6" t="n">
        <f aca="false">SUM($B99:$W99)</f>
        <v>0</v>
      </c>
      <c r="E238" s="6" t="e">
        <f aca="false">SUM($B135:$W135)</f>
        <v>#VALUE!</v>
      </c>
      <c r="F238" s="6" t="n">
        <f aca="false">SUM($B167:$W167)</f>
        <v>0</v>
      </c>
      <c r="G238" s="6" t="n">
        <f aca="false">SUM($B200:$W200)</f>
        <v>0</v>
      </c>
      <c r="H238" s="10"/>
    </row>
    <row r="239" customFormat="false" ht="12.75" hidden="false" customHeight="false" outlineLevel="0" collapsed="false">
      <c r="A239" s="12" t="s">
        <v>392</v>
      </c>
      <c r="B239" s="6" t="e">
        <f aca="false">SUM($B28:$W28)</f>
        <v>#VALUE!</v>
      </c>
      <c r="C239" s="6" t="e">
        <f aca="false">SUM($B64:$W64)</f>
        <v>#VALUE!</v>
      </c>
      <c r="D239" s="6" t="n">
        <f aca="false">SUM($B100:$W100)</f>
        <v>0</v>
      </c>
      <c r="E239" s="6" t="e">
        <f aca="false">SUM($B136:$W136)</f>
        <v>#VALUE!</v>
      </c>
      <c r="F239" s="6" t="n">
        <f aca="false">SUM($B168:$W168)</f>
        <v>0</v>
      </c>
      <c r="G239" s="6" t="n">
        <f aca="false">SUM($B201:$W201)</f>
        <v>0</v>
      </c>
      <c r="H239" s="10"/>
    </row>
    <row r="240" customFormat="false" ht="12.75" hidden="false" customHeight="false" outlineLevel="0" collapsed="false">
      <c r="A240" s="12" t="s">
        <v>380</v>
      </c>
      <c r="B240" s="6" t="e">
        <f aca="false">SUM($B29:$W29)</f>
        <v>#VALUE!</v>
      </c>
      <c r="C240" s="6" t="e">
        <f aca="false">SUM($B65:$W65)</f>
        <v>#VALUE!</v>
      </c>
      <c r="D240" s="6" t="e">
        <f aca="false">SUM($B101:$W101)</f>
        <v>#VALUE!</v>
      </c>
      <c r="E240" s="6" t="e">
        <f aca="false">SUM($B137:$W137)</f>
        <v>#VALUE!</v>
      </c>
      <c r="F240" s="6" t="e">
        <f aca="false">SUM($B169:$W169)</f>
        <v>#VALUE!</v>
      </c>
      <c r="G240" s="6" t="e">
        <f aca="false">SUM($B202:$W202)</f>
        <v>#VALUE!</v>
      </c>
      <c r="H240" s="10"/>
    </row>
    <row r="241" customFormat="false" ht="12.75" hidden="false" customHeight="false" outlineLevel="0" collapsed="false">
      <c r="A241" s="12" t="s">
        <v>381</v>
      </c>
      <c r="B241" s="6" t="e">
        <f aca="false">SUM($B30:$W30)</f>
        <v>#VALUE!</v>
      </c>
      <c r="C241" s="6" t="e">
        <f aca="false">SUM($B66:$W66)</f>
        <v>#VALUE!</v>
      </c>
      <c r="D241" s="6" t="e">
        <f aca="false">SUM($B102:$W102)</f>
        <v>#VALUE!</v>
      </c>
      <c r="E241" s="6" t="e">
        <f aca="false">SUM($B138:$W138)</f>
        <v>#VALUE!</v>
      </c>
      <c r="F241" s="6" t="e">
        <f aca="false">SUM($B170:$W170)</f>
        <v>#VALUE!</v>
      </c>
      <c r="G241" s="6" t="e">
        <f aca="false">SUM($B203:$W203)</f>
        <v>#VALUE!</v>
      </c>
      <c r="H241" s="10"/>
    </row>
    <row r="242" customFormat="false" ht="12.75" hidden="false" customHeight="false" outlineLevel="0" collapsed="false">
      <c r="A242" s="12" t="s">
        <v>393</v>
      </c>
      <c r="B242" s="6" t="e">
        <f aca="false">SUM($B31:$W31)</f>
        <v>#VALUE!</v>
      </c>
      <c r="C242" s="6" t="e">
        <f aca="false">SUM($B67:$W67)</f>
        <v>#VALUE!</v>
      </c>
      <c r="D242" s="6" t="e">
        <f aca="false">SUM($B103:$W103)</f>
        <v>#VALUE!</v>
      </c>
      <c r="E242" s="6" t="e">
        <f aca="false">SUM($B139:$W139)</f>
        <v>#VALUE!</v>
      </c>
      <c r="F242" s="6" t="e">
        <f aca="false">SUM($B171:$W171)</f>
        <v>#VALUE!</v>
      </c>
      <c r="G242" s="6" t="e">
        <f aca="false">SUM($B204:$W204)</f>
        <v>#VALUE!</v>
      </c>
      <c r="H242" s="10"/>
    </row>
    <row r="243" customFormat="false" ht="12.75" hidden="false" customHeight="false" outlineLevel="0" collapsed="false">
      <c r="A243" s="12" t="s">
        <v>394</v>
      </c>
      <c r="B243" s="6" t="e">
        <f aca="false">SUM($B32:$W32)</f>
        <v>#VALUE!</v>
      </c>
      <c r="C243" s="6" t="e">
        <f aca="false">SUM($B68:$W68)</f>
        <v>#VALUE!</v>
      </c>
      <c r="D243" s="6" t="e">
        <f aca="false">SUM($B104:$W104)</f>
        <v>#VALUE!</v>
      </c>
      <c r="E243" s="6" t="e">
        <f aca="false">SUM($B140:$W140)</f>
        <v>#VALUE!</v>
      </c>
      <c r="F243" s="6" t="e">
        <f aca="false">SUM($B172:$W172)</f>
        <v>#VALUE!</v>
      </c>
      <c r="G243" s="6" t="e">
        <f aca="false">SUM($B205:$W205)</f>
        <v>#VALUE!</v>
      </c>
      <c r="H243" s="10"/>
    </row>
    <row r="244" customFormat="false" ht="12.75" hidden="false" customHeight="false" outlineLevel="0" collapsed="false">
      <c r="A244" s="12" t="s">
        <v>390</v>
      </c>
      <c r="B244" s="6" t="e">
        <f aca="false">SUM($B33:$W33)</f>
        <v>#VALUE!</v>
      </c>
      <c r="C244" s="6" t="n">
        <f aca="false">SUM($B69:$W69)</f>
        <v>0</v>
      </c>
      <c r="D244" s="6" t="n">
        <f aca="false">SUM($B105:$W105)</f>
        <v>0</v>
      </c>
      <c r="E244" s="6" t="n">
        <f aca="false">SUM($B141:$W141)</f>
        <v>0</v>
      </c>
      <c r="F244" s="6" t="n">
        <f aca="false">SUM($B173:$W173)</f>
        <v>0</v>
      </c>
      <c r="G244" s="6" t="n">
        <f aca="false">SUM($B206:$W206)</f>
        <v>0</v>
      </c>
      <c r="H244" s="10"/>
    </row>
    <row r="245" customFormat="false" ht="12.75" hidden="false" customHeight="false" outlineLevel="0" collapsed="false">
      <c r="A245" s="12" t="s">
        <v>391</v>
      </c>
      <c r="B245" s="6" t="e">
        <f aca="false">SUM($B34:$W34)</f>
        <v>#VALUE!</v>
      </c>
      <c r="C245" s="6" t="e">
        <f aca="false">SUM($B70:$W70)</f>
        <v>#VALUE!</v>
      </c>
      <c r="D245" s="6" t="e">
        <f aca="false">SUM($B106:$W106)</f>
        <v>#VALUE!</v>
      </c>
      <c r="E245" s="6" t="n">
        <f aca="false">SUM($B142:$W142)</f>
        <v>0</v>
      </c>
      <c r="F245" s="6" t="n">
        <f aca="false">SUM($B174:$W174)</f>
        <v>0</v>
      </c>
      <c r="G245" s="6" t="n">
        <f aca="false">SUM($B207:$W207)</f>
        <v>0</v>
      </c>
      <c r="H245" s="10"/>
    </row>
    <row r="246" customFormat="false" ht="12.75" hidden="false" customHeight="false" outlineLevel="0" collapsed="false">
      <c r="A246" s="12" t="s">
        <v>382</v>
      </c>
      <c r="B246" s="6" t="e">
        <f aca="false">SUM($B35:$W35)</f>
        <v>#VALUE!</v>
      </c>
      <c r="C246" s="6" t="n">
        <f aca="false">SUM($B71:$W71)</f>
        <v>0</v>
      </c>
      <c r="D246" s="6" t="n">
        <f aca="false">SUM($B107:$W107)</f>
        <v>0</v>
      </c>
      <c r="E246" s="6" t="e">
        <f aca="false">SUM($B143:$W143)</f>
        <v>#VALUE!</v>
      </c>
      <c r="F246" s="6" t="n">
        <f aca="false">SUM($B175:$W175)</f>
        <v>0</v>
      </c>
      <c r="G246" s="6" t="n">
        <f aca="false">SUM($B208:$W208)</f>
        <v>0</v>
      </c>
      <c r="H246" s="10"/>
    </row>
    <row r="247" customFormat="false" ht="12.75" hidden="false" customHeight="false" outlineLevel="0" collapsed="false">
      <c r="A247" s="12" t="s">
        <v>383</v>
      </c>
      <c r="B247" s="6" t="e">
        <f aca="false">SUM($B36:$W36)</f>
        <v>#VALUE!</v>
      </c>
      <c r="C247" s="6" t="n">
        <f aca="false">SUM($B72:$W72)</f>
        <v>0</v>
      </c>
      <c r="D247" s="6" t="n">
        <f aca="false">SUM($B108:$W108)</f>
        <v>0</v>
      </c>
      <c r="E247" s="6" t="e">
        <f aca="false">SUM($B144:$W144)</f>
        <v>#VALUE!</v>
      </c>
      <c r="F247" s="6" t="n">
        <f aca="false">SUM($B176:$W176)</f>
        <v>0</v>
      </c>
      <c r="G247" s="6" t="n">
        <f aca="false">SUM($B209:$W209)</f>
        <v>0</v>
      </c>
      <c r="H247" s="10"/>
    </row>
    <row r="248" customFormat="false" ht="12.75" hidden="false" customHeight="false" outlineLevel="0" collapsed="false">
      <c r="A248" s="12" t="s">
        <v>384</v>
      </c>
      <c r="B248" s="6" t="e">
        <f aca="false">SUM($B37:$W37)</f>
        <v>#VALUE!</v>
      </c>
      <c r="C248" s="6" t="n">
        <f aca="false">SUM($B73:$W73)</f>
        <v>0</v>
      </c>
      <c r="D248" s="6" t="n">
        <f aca="false">SUM($B109:$W109)</f>
        <v>0</v>
      </c>
      <c r="E248" s="6" t="e">
        <f aca="false">SUM($B145:$W145)</f>
        <v>#VALUE!</v>
      </c>
      <c r="F248" s="6" t="n">
        <f aca="false">SUM($B177:$W177)</f>
        <v>0</v>
      </c>
      <c r="G248" s="6" t="e">
        <f aca="false">SUM($B210:$W210)</f>
        <v>#VALUE!</v>
      </c>
      <c r="H248" s="10"/>
    </row>
    <row r="249" customFormat="false" ht="12.75" hidden="false" customHeight="false" outlineLevel="0" collapsed="false">
      <c r="A249" s="12" t="s">
        <v>385</v>
      </c>
      <c r="B249" s="6" t="e">
        <f aca="false">SUM($B38:$W38)</f>
        <v>#VALUE!</v>
      </c>
      <c r="C249" s="6" t="e">
        <f aca="false">SUM($B74:$W74)</f>
        <v>#VALUE!</v>
      </c>
      <c r="D249" s="6" t="e">
        <f aca="false">SUM($B110:$W110)</f>
        <v>#VALUE!</v>
      </c>
      <c r="E249" s="6" t="e">
        <f aca="false">SUM($B146:$W146)</f>
        <v>#VALUE!</v>
      </c>
      <c r="F249" s="6" t="n">
        <f aca="false">SUM($B178:$W178)</f>
        <v>0</v>
      </c>
      <c r="G249" s="6" t="e">
        <f aca="false">SUM($B211:$W211)</f>
        <v>#VALUE!</v>
      </c>
      <c r="H249" s="10"/>
    </row>
    <row r="250" customFormat="false" ht="12.75" hidden="false" customHeight="false" outlineLevel="0" collapsed="false">
      <c r="A250" s="12" t="s">
        <v>386</v>
      </c>
      <c r="B250" s="6" t="e">
        <f aca="false">SUM($B39:$W39)</f>
        <v>#VALUE!</v>
      </c>
      <c r="C250" s="6" t="n">
        <f aca="false">SUM($B75:$W75)</f>
        <v>0</v>
      </c>
      <c r="D250" s="6" t="n">
        <f aca="false">SUM($B111:$W111)</f>
        <v>0</v>
      </c>
      <c r="E250" s="6" t="e">
        <f aca="false">SUM($B147:$W147)</f>
        <v>#VALUE!</v>
      </c>
      <c r="F250" s="6" t="n">
        <f aca="false">SUM($B179:$W179)</f>
        <v>0</v>
      </c>
      <c r="G250" s="6" t="e">
        <f aca="false">SUM($B212:$W212)</f>
        <v>#VALUE!</v>
      </c>
      <c r="H250" s="10"/>
    </row>
    <row r="251" customFormat="false" ht="12.75" hidden="false" customHeight="false" outlineLevel="0" collapsed="false">
      <c r="A251" s="12" t="s">
        <v>387</v>
      </c>
      <c r="B251" s="6" t="e">
        <f aca="false">SUM($B40:$W40)</f>
        <v>#VALUE!</v>
      </c>
      <c r="C251" s="6" t="e">
        <f aca="false">SUM($B76:$W76)</f>
        <v>#VALUE!</v>
      </c>
      <c r="D251" s="6" t="e">
        <f aca="false">SUM($B112:$W112)</f>
        <v>#VALUE!</v>
      </c>
      <c r="E251" s="6" t="e">
        <f aca="false">SUM($B148:$W148)</f>
        <v>#VALUE!</v>
      </c>
      <c r="F251" s="6" t="n">
        <f aca="false">SUM($B180:$W180)</f>
        <v>0</v>
      </c>
      <c r="G251" s="6" t="e">
        <f aca="false">SUM($B213:$W213)</f>
        <v>#VALUE!</v>
      </c>
      <c r="H251" s="10"/>
    </row>
    <row r="252" customFormat="false" ht="12.75" hidden="false" customHeight="false" outlineLevel="0" collapsed="false">
      <c r="A252" s="12" t="s">
        <v>395</v>
      </c>
      <c r="B252" s="6" t="e">
        <f aca="false">SUM($B41:$W41)</f>
        <v>#VALUE!</v>
      </c>
      <c r="C252" s="6" t="n">
        <f aca="false">SUM($B77:$W77)</f>
        <v>0</v>
      </c>
      <c r="D252" s="6" t="n">
        <f aca="false">SUM($B113:$W113)</f>
        <v>0</v>
      </c>
      <c r="E252" s="6" t="e">
        <f aca="false">SUM($B149:$W149)</f>
        <v>#VALUE!</v>
      </c>
      <c r="F252" s="6" t="n">
        <f aca="false">SUM($B181:$W181)</f>
        <v>0</v>
      </c>
      <c r="G252" s="6" t="e">
        <f aca="false">SUM($B214:$W214)</f>
        <v>#VALUE!</v>
      </c>
      <c r="H252" s="10"/>
    </row>
    <row r="253" customFormat="false" ht="12.75" hidden="false" customHeight="false" outlineLevel="0" collapsed="false">
      <c r="A253" s="12" t="s">
        <v>396</v>
      </c>
      <c r="B253" s="6" t="e">
        <f aca="false">SUM($B42:$W42)</f>
        <v>#VALUE!</v>
      </c>
      <c r="C253" s="6" t="e">
        <f aca="false">SUM($B78:$W78)</f>
        <v>#VALUE!</v>
      </c>
      <c r="D253" s="6" t="e">
        <f aca="false">SUM($B114:$W114)</f>
        <v>#VALUE!</v>
      </c>
      <c r="E253" s="6" t="e">
        <f aca="false">SUM($B150:$W150)</f>
        <v>#VALUE!</v>
      </c>
      <c r="F253" s="6" t="n">
        <f aca="false">SUM($B182:$W182)</f>
        <v>0</v>
      </c>
      <c r="G253" s="6" t="e">
        <f aca="false">SUM($B215:$W215)</f>
        <v>#VALUE!</v>
      </c>
      <c r="H253" s="10"/>
    </row>
    <row r="254" customFormat="false" ht="12.75" hidden="false" customHeight="false" outlineLevel="0" collapsed="false">
      <c r="A254" s="12" t="s">
        <v>397</v>
      </c>
      <c r="B254" s="6" t="e">
        <f aca="false">SUM($B43:$W43)</f>
        <v>#VALUE!</v>
      </c>
      <c r="C254" s="6" t="n">
        <f aca="false">SUM($B79:$W79)</f>
        <v>0</v>
      </c>
      <c r="D254" s="6" t="n">
        <f aca="false">SUM($B115:$W115)</f>
        <v>0</v>
      </c>
      <c r="E254" s="6" t="e">
        <f aca="false">SUM($B151:$W151)</f>
        <v>#VALUE!</v>
      </c>
      <c r="F254" s="6" t="n">
        <f aca="false">SUM($B183:$W183)</f>
        <v>0</v>
      </c>
      <c r="G254" s="6" t="e">
        <f aca="false">SUM($B216:$W216)</f>
        <v>#VALUE!</v>
      </c>
      <c r="H254" s="10"/>
    </row>
    <row r="255" customFormat="false" ht="12.75" hidden="false" customHeight="false" outlineLevel="0" collapsed="false">
      <c r="A255" s="12" t="s">
        <v>398</v>
      </c>
      <c r="B255" s="6" t="e">
        <f aca="false">SUM($B44:$W44)</f>
        <v>#VALUE!</v>
      </c>
      <c r="C255" s="6" t="e">
        <f aca="false">SUM($B80:$W80)</f>
        <v>#VALUE!</v>
      </c>
      <c r="D255" s="6" t="e">
        <f aca="false">SUM($B116:$W116)</f>
        <v>#VALUE!</v>
      </c>
      <c r="E255" s="6" t="e">
        <f aca="false">SUM($B152:$W152)</f>
        <v>#VALUE!</v>
      </c>
      <c r="F255" s="6" t="n">
        <f aca="false">SUM($B184:$W184)</f>
        <v>0</v>
      </c>
      <c r="G255" s="6" t="e">
        <f aca="false">SUM($B217:$W217)</f>
        <v>#VALUE!</v>
      </c>
      <c r="H255" s="10"/>
    </row>
  </sheetData>
  <sheetProtection sheet="true" objects="true" scenarios="true"/>
  <hyperlinks>
    <hyperlink ref="A8" location="Standing!B78" display="x1 = 3004. Unit rate 1 total p/kWh (taking account of standing charges) (in Unit rate 1 (taking account of standing charges)) — for Tariffs with Unit rate 1 p/kWh from Standard 1 kWh"/>
    <hyperlink ref="A9" location="Standing!B52" display="x2 = 3003. Yardstick total p/kWh (taking account of standing charges) (in Yardstick unit rate p/kWh (taking account of standing charges)) — for Tariffs with Unit rate 1 p/kWh from Standard yardstick kWh"/>
    <hyperlink ref="A10" location="Yard!B63" display="x3 = 2903. Pay-as-you-go unit rate 1 (p/kWh) (in Pay-as-you-go unit rate 1 p/kWh) — for Tariffs with Unit rate 1 p/kWh from PAYG 1 kWh"/>
    <hyperlink ref="A11" location="Yard!B63" display="x4 = 2903. Pay-as-you-go unit rate 1 (p/kWh) (in Pay-as-you-go unit rate 1 p/kWh) — for Tariffs with Unit rate 1 p/kWh from PAYG 1 kWh &amp; customer"/>
    <hyperlink ref="A12" location="Yard!B24" display="x5 = 2902. Pay-as-you-go yardstick unit rate (p/kWh) — for Tariffs with Unit rate 1 p/kWh from PAYG yardstick kWh"/>
    <hyperlink ref="A13" location="Yard!B24" display="x6 = 2902. Pay-as-you-go yardstick unit rate (p/kWh) — for Tariffs with Unit rate 1 p/kWh from PAYG yardstick kWh &amp; customer"/>
    <hyperlink ref="A14" location="SM!B45" display="x7 = 2203. Service model asset p/kWh charge for unmetered tariffs — for Tariffs with Unit rate 1 p/kWh from PAYG 1 kWh &amp; customer"/>
    <hyperlink ref="A15" location="SM!B45" display="x8 = 2203. Service model asset p/kWh charge for unmetered tariffs — for Tariffs with Unit rate 1 p/kWh from PAYG yardstick kWh &amp; customer"/>
    <hyperlink ref="A16" location="Otex!B144" display="x9 = 2711. Operating expenditure for unmetered customer assets (p/kWh) — for Tariffs with Unit rate 1 p/kWh from PAYG 1 kWh &amp; customer"/>
    <hyperlink ref="A17" location="Otex!B144" display="x10 = 2711. Operating expenditure for unmetered customer assets (p/kWh) — for Tariffs with Unit rate 1 p/kWh from PAYG yardstick kWh &amp; customer"/>
    <hyperlink ref="A49" location="Standing!B101" display="x1 = 3005. Unit rate 2 total p/kWh (taking account of standing charges) (in Unit rate 2 (taking account of standing charges)) — for Tariffs with Unit rate 2 p/kWh from Standard 2 kWh"/>
    <hyperlink ref="A50" location="Yard!B93" display="x2 = 2904. Pay-as-you-go unit rate 2 (p/kWh) (in Pay-as-you-go unit rate 2 p/kWh) — for Tariffs with Unit rate 2 p/kWh from PAYG 2 kWh"/>
    <hyperlink ref="A51" location="Yard!B93" display="x3 = 2904. Pay-as-you-go unit rate 2 (p/kWh) (in Pay-as-you-go unit rate 2 p/kWh) — for Tariffs with Unit rate 2 p/kWh from PAYG 2 kWh &amp; customer"/>
    <hyperlink ref="A52" location="SM!B45" display="x4 = 2203. Service model asset p/kWh charge for unmetered tariffs — for Tariffs with Unit rate 2 p/kWh from PAYG 2 kWh &amp; customer"/>
    <hyperlink ref="A53" location="Otex!B144" display="x5 = 2711. Operating expenditure for unmetered customer assets (p/kWh) — for Tariffs with Unit rate 2 p/kWh from PAYG 2 kWh &amp; customer"/>
    <hyperlink ref="A85" location="Standing!B122" display="x1 = 3006. Unit rate 3 total p/kWh (taking account of standing charges) (in Unit rate 3 (taking account of standing charges)) — for Tariffs with Unit rate 3 p/kWh from Standard 3 kWh"/>
    <hyperlink ref="A86" location="Yard!B121" display="x2 = 2905. Pay-as-you-go unit rate 3 (p/kWh) (in Pay-as-you-go unit rate 3 p/kWh) — for Tariffs with Unit rate 3 p/kWh from PAYG 3 kWh"/>
    <hyperlink ref="A87" location="Yard!B121" display="x3 = 2905. Pay-as-you-go unit rate 3 (p/kWh) (in Pay-as-you-go unit rate 3 p/kWh) — for Tariffs with Unit rate 3 p/kWh from PAYG 3 kWh &amp; customer"/>
    <hyperlink ref="A88" location="SM!B45" display="x4 = 2203. Service model asset p/kWh charge for unmetered tariffs — for Tariffs with Unit rate 3 p/kWh from PAYG 3 kWh &amp; customer"/>
    <hyperlink ref="A89" location="Otex!B144" display="x5 = 2711. Operating expenditure for unmetered customer assets (p/kWh) — for Tariffs with Unit rate 3 p/kWh from PAYG 3 kWh &amp; customer"/>
    <hyperlink ref="A121" location="NHH!B89" display="x1 = 3106. Fixed charge from standing charges factors p/MPAN/day — for Tariffs with Fixed charge p/MPAN/day from Fixed from network &amp; customer"/>
    <hyperlink ref="A122" location="SM!B108" display="x2 = 2206. Service model p/MPAN/day (in Replacement annuities for service models) — for Tariffs with Fixed charge p/MPAN/day from Customer"/>
    <hyperlink ref="A123" location="SM!B108" display="x3 = 2206. Service model p/MPAN/day (in Replacement annuities for service models) — for Tariffs with Fixed charge p/MPAN/day from Fixed from network &amp; customer"/>
    <hyperlink ref="A124" location="Otex!B111" display="x4 = 2710. Operating expenditure for customer assets p/MPAN/day total (in Operating expenditure for customer assets p/MPAN/day) — for Tariffs with Fixed charge p/MPAN/day from Customer"/>
    <hyperlink ref="A125" location="Otex!B111" display="x5 = 2710. Operating expenditure for customer assets p/MPAN/day total (in Operating expenditure for customer assets p/MPAN/day) — for Tariffs with Fixed charge p/MPAN/day from Fixed from network &amp; customer"/>
    <hyperlink ref="A157" location="Standing!B26" display="x1 = 3002. Capacity charge p/kVA/day — for Tariffs with Capacity charge p/kVA/day from Capacity"/>
    <hyperlink ref="A189" location="Reactive!B86" display="x1 = 3206. Pay-as-you-go reactive p/kVArh"/>
    <hyperlink ref="A190" location="Reactive!B23" display="x2 = 3202. Standard reactive p/kVArh"/>
    <hyperlink ref="A222" location="Aggreg!B20" display="x1 = 3301. Unit rate 1 p/kWh (elements)"/>
    <hyperlink ref="A223" location="Aggreg!B56" display="x2 = 3302. Unit rate 2 p/kWh (elements)"/>
    <hyperlink ref="A224" location="Aggreg!B92" display="x3 = 3303. Unit rate 3 p/kWh (elements)"/>
    <hyperlink ref="A225" location="Aggreg!B128" display="x4 = 3304. Fixed charge p/MPAN/day (elements)"/>
    <hyperlink ref="A226" location="Aggreg!B160" display="x5 = 3305. Capacity charge p/kVA/day (elements)"/>
    <hyperlink ref="A227" location="Aggreg!B193" display="x6 = 3306. Reactive power charge p/kVArh (element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1.7"/>
  </cols>
  <sheetData>
    <row r="1" customFormat="false" ht="12.75" hidden="false" customHeight="false" outlineLevel="0" collapsed="false">
      <c r="A1" s="1" t="str">
        <f aca="false">"r6029: Revenue shortfall or surplus"&amp;" for "&amp;Input!B8&amp;" in "&amp;Input!C8&amp;" ("&amp;Input!D8&amp;")"</f>
        <v>r6029: Revenue shortfall or surplus for #VALUE! in #VALUE! (#VALUE!)</v>
      </c>
    </row>
    <row r="4" customFormat="false" ht="12.75" hidden="false" customHeight="false" outlineLevel="0" collapsed="false">
      <c r="A4" s="11" t="s">
        <v>204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1087</v>
      </c>
    </row>
    <row r="8" customFormat="false" ht="12.75" hidden="false" customHeight="false" outlineLevel="0" collapsed="false">
      <c r="A8" s="13" t="s">
        <v>1088</v>
      </c>
    </row>
    <row r="9" customFormat="false" ht="12.75" hidden="false" customHeight="false" outlineLevel="0" collapsed="false">
      <c r="A9" s="13" t="s">
        <v>1089</v>
      </c>
    </row>
    <row r="10" customFormat="false" ht="12.75" hidden="false" customHeight="false" outlineLevel="0" collapsed="false">
      <c r="A10" s="13" t="s">
        <v>1090</v>
      </c>
    </row>
    <row r="11" customFormat="false" ht="12.75" hidden="false" customHeight="false" outlineLevel="0" collapsed="false">
      <c r="A11" s="13" t="s">
        <v>1091</v>
      </c>
    </row>
    <row r="12" customFormat="false" ht="12.75" hidden="false" customHeight="false" outlineLevel="0" collapsed="false">
      <c r="A12" s="13" t="s">
        <v>1092</v>
      </c>
    </row>
    <row r="13" customFormat="false" ht="12.75" hidden="false" customHeight="false" outlineLevel="0" collapsed="false">
      <c r="A13" s="13" t="s">
        <v>1093</v>
      </c>
    </row>
    <row r="14" customFormat="false" ht="12.75" hidden="false" customHeight="false" outlineLevel="0" collapsed="false">
      <c r="A14" s="13" t="s">
        <v>1094</v>
      </c>
    </row>
    <row r="15" customFormat="false" ht="12.75" hidden="false" customHeight="false" outlineLevel="0" collapsed="false">
      <c r="A15" s="13" t="s">
        <v>1095</v>
      </c>
    </row>
    <row r="16" customFormat="false" ht="12.75" hidden="false" customHeight="false" outlineLevel="0" collapsed="false">
      <c r="A16" s="13" t="s">
        <v>1096</v>
      </c>
    </row>
    <row r="17" customFormat="false" ht="12.75" hidden="false" customHeight="false" outlineLevel="0" collapsed="false">
      <c r="A17" s="13" t="s">
        <v>1097</v>
      </c>
    </row>
    <row r="18" customFormat="false" ht="12.75" hidden="false" customHeight="false" outlineLevel="0" collapsed="false">
      <c r="A18" s="13" t="s">
        <v>1098</v>
      </c>
    </row>
    <row r="19" customFormat="false" ht="12.75" hidden="false" customHeight="false" outlineLevel="0" collapsed="false">
      <c r="A19" s="13" t="s">
        <v>1099</v>
      </c>
    </row>
    <row r="20" customFormat="false" ht="12.75" hidden="false" customHeight="false" outlineLevel="0" collapsed="false">
      <c r="A20" s="13" t="s">
        <v>1100</v>
      </c>
    </row>
    <row r="21" customFormat="false" ht="12.75" hidden="false" customHeight="false" outlineLevel="0" collapsed="false">
      <c r="A21" s="13" t="s">
        <v>1101</v>
      </c>
    </row>
    <row r="22" customFormat="false" ht="12.75" hidden="false" customHeight="false" outlineLevel="0" collapsed="false">
      <c r="A22" s="13" t="s">
        <v>1102</v>
      </c>
    </row>
    <row r="23" customFormat="false" ht="12.75" hidden="false" customHeight="false" outlineLevel="0" collapsed="false">
      <c r="A23" s="13" t="s">
        <v>1103</v>
      </c>
    </row>
    <row r="24" customFormat="false" ht="12.75" hidden="false" customHeight="false" outlineLevel="0" collapsed="false">
      <c r="A24" s="13" t="s">
        <v>1104</v>
      </c>
    </row>
    <row r="25" customFormat="false" ht="12.75" hidden="false" customHeight="false" outlineLevel="0" collapsed="false">
      <c r="A25" s="13" t="s">
        <v>1105</v>
      </c>
    </row>
    <row r="26" customFormat="false" ht="12.75" hidden="false" customHeight="false" outlineLevel="0" collapsed="false">
      <c r="A26" s="13" t="s">
        <v>1106</v>
      </c>
    </row>
    <row r="27" customFormat="false" ht="12.75" hidden="false" customHeight="false" outlineLevel="0" collapsed="false">
      <c r="A27" s="13" t="s">
        <v>1107</v>
      </c>
    </row>
    <row r="28" customFormat="false" ht="12.75" hidden="false" customHeight="false" outlineLevel="0" collapsed="false">
      <c r="A28" s="13" t="s">
        <v>1108</v>
      </c>
    </row>
    <row r="29" customFormat="false" ht="12.75" hidden="false" customHeight="false" outlineLevel="0" collapsed="false">
      <c r="A29" s="13" t="s">
        <v>1109</v>
      </c>
    </row>
    <row r="30" customFormat="false" ht="12.75" hidden="false" customHeight="false" outlineLevel="0" collapsed="false">
      <c r="A30" s="22" t="s">
        <v>540</v>
      </c>
      <c r="B30" s="22" t="s">
        <v>5</v>
      </c>
      <c r="C30" s="22" t="s">
        <v>154</v>
      </c>
      <c r="D30" s="22" t="s">
        <v>5</v>
      </c>
      <c r="E30" s="22" t="s">
        <v>5</v>
      </c>
      <c r="F30" s="22" t="s">
        <v>5</v>
      </c>
      <c r="G30" s="22" t="s">
        <v>5</v>
      </c>
      <c r="H30" s="22" t="s">
        <v>5</v>
      </c>
      <c r="I30" s="22" t="s">
        <v>5</v>
      </c>
      <c r="J30" s="22" t="s">
        <v>5</v>
      </c>
      <c r="K30" s="22" t="s">
        <v>5</v>
      </c>
      <c r="L30" s="22" t="s">
        <v>5</v>
      </c>
      <c r="M30" s="22" t="s">
        <v>5</v>
      </c>
      <c r="N30" s="22" t="s">
        <v>5</v>
      </c>
      <c r="O30" s="22" t="s">
        <v>5</v>
      </c>
      <c r="P30" s="22" t="s">
        <v>5</v>
      </c>
      <c r="Q30" s="22" t="s">
        <v>5</v>
      </c>
      <c r="R30" s="22" t="s">
        <v>5</v>
      </c>
      <c r="S30" s="22" t="s">
        <v>5</v>
      </c>
      <c r="T30" s="22" t="s">
        <v>5</v>
      </c>
    </row>
    <row r="31" customFormat="false" ht="12.75" hidden="false" customHeight="false" outlineLevel="0" collapsed="false">
      <c r="A31" s="22" t="s">
        <v>541</v>
      </c>
      <c r="B31" s="22" t="s">
        <v>1110</v>
      </c>
      <c r="C31" s="22" t="s">
        <v>1111</v>
      </c>
      <c r="D31" s="22" t="s">
        <v>1112</v>
      </c>
      <c r="E31" s="22" t="s">
        <v>1113</v>
      </c>
      <c r="F31" s="22" t="s">
        <v>1114</v>
      </c>
      <c r="G31" s="22" t="s">
        <v>1115</v>
      </c>
      <c r="H31" s="22" t="s">
        <v>1116</v>
      </c>
      <c r="I31" s="22" t="s">
        <v>1117</v>
      </c>
      <c r="J31" s="22" t="s">
        <v>1118</v>
      </c>
      <c r="K31" s="22" t="s">
        <v>1119</v>
      </c>
      <c r="L31" s="22" t="s">
        <v>1120</v>
      </c>
      <c r="M31" s="22" t="s">
        <v>1121</v>
      </c>
      <c r="N31" s="22" t="s">
        <v>1122</v>
      </c>
      <c r="O31" s="22" t="s">
        <v>1123</v>
      </c>
      <c r="P31" s="22" t="s">
        <v>1124</v>
      </c>
      <c r="Q31" s="22" t="s">
        <v>1125</v>
      </c>
      <c r="R31" s="22" t="s">
        <v>1126</v>
      </c>
      <c r="S31" s="22" t="s">
        <v>1127</v>
      </c>
      <c r="T31" s="22" t="s">
        <v>1128</v>
      </c>
    </row>
    <row r="32" customFormat="false" ht="12.75" hidden="false" customHeight="false" outlineLevel="0" collapsed="false">
      <c r="B32" s="3" t="s">
        <v>764</v>
      </c>
      <c r="C32" s="3" t="s">
        <v>419</v>
      </c>
      <c r="D32" s="3" t="s">
        <v>1129</v>
      </c>
      <c r="E32" s="3" t="s">
        <v>1130</v>
      </c>
      <c r="F32" s="3" t="s">
        <v>1131</v>
      </c>
      <c r="G32" s="3" t="s">
        <v>1132</v>
      </c>
      <c r="H32" s="3" t="s">
        <v>1133</v>
      </c>
      <c r="I32" s="3" t="s">
        <v>1134</v>
      </c>
      <c r="J32" s="3" t="s">
        <v>1135</v>
      </c>
      <c r="K32" s="3" t="s">
        <v>1136</v>
      </c>
      <c r="L32" s="3" t="s">
        <v>1137</v>
      </c>
      <c r="M32" s="3" t="s">
        <v>1138</v>
      </c>
      <c r="N32" s="3" t="s">
        <v>1139</v>
      </c>
      <c r="O32" s="3" t="s">
        <v>1140</v>
      </c>
      <c r="P32" s="3" t="s">
        <v>1141</v>
      </c>
      <c r="Q32" s="3" t="s">
        <v>1142</v>
      </c>
      <c r="R32" s="3" t="s">
        <v>1143</v>
      </c>
      <c r="S32" s="3" t="s">
        <v>1144</v>
      </c>
      <c r="T32" s="3" t="s">
        <v>1145</v>
      </c>
    </row>
    <row r="33" customFormat="false" ht="12.75" hidden="false" customHeight="false" outlineLevel="0" collapsed="false">
      <c r="A33" s="18" t="s">
        <v>422</v>
      </c>
      <c r="U33" s="10"/>
    </row>
    <row r="34" customFormat="false" ht="12.75" hidden="false" customHeight="false" outlineLevel="0" collapsed="false">
      <c r="A34" s="12" t="s">
        <v>374</v>
      </c>
      <c r="B34" s="28" t="e">
        <f aca="false">Input!B577+Input!C577+Input!D577</f>
        <v>#VALUE!</v>
      </c>
      <c r="C34" s="30" t="str">
        <f aca="false">Input!E577</f>
        <v>#VALUE!</v>
      </c>
      <c r="D34" s="28" t="e">
        <f aca="false">0.01*Input!G$15*(Input!E489*Input!E577+Input!F489*Input!F577)+10*(Input!B489*Input!B577+Input!C489*Input!C577+Input!D489*Input!D577+Input!G489*Input!G577)</f>
        <v>#VALUE!</v>
      </c>
      <c r="E34" s="28" t="e">
        <f aca="false">10*(Input!B489*Input!B577+Input!C489*Input!C577+Input!D489*Input!D577)</f>
        <v>#VALUE!</v>
      </c>
      <c r="F34" s="28" t="e">
        <f aca="false">Input!E489*Input!G$15*Input!E577/100</f>
        <v>#VALUE!</v>
      </c>
      <c r="G34" s="28" t="e">
        <f aca="false">Input!F489*Input!G$15*Input!F577/100</f>
        <v>#VALUE!</v>
      </c>
      <c r="H34" s="28" t="n">
        <f aca="false">Input!G489*Input!G577*10</f>
        <v>0</v>
      </c>
      <c r="I34" s="6" t="e">
        <f aca="false">IF(B34&lt;&gt;0,0.1*D34/B34,"")</f>
        <v>#VALUE!</v>
      </c>
      <c r="J34" s="31" t="e">
        <f aca="false">IF(C34&lt;&gt;0,D34/C34,"")</f>
        <v>#VALUE!</v>
      </c>
      <c r="K34" s="6" t="e">
        <f aca="false">IF(B34&lt;&gt;0,0.1*E34/B34,0)</f>
        <v>#VALUE!</v>
      </c>
      <c r="L34" s="28" t="e">
        <f aca="false">Input!B489*Input!B577*10</f>
        <v>#VALUE!</v>
      </c>
      <c r="M34" s="28" t="n">
        <f aca="false">Input!C489*Input!C577*10</f>
        <v>0</v>
      </c>
      <c r="N34" s="28" t="n">
        <f aca="false">Input!D489*Input!D577*10</f>
        <v>0</v>
      </c>
      <c r="O34" s="25" t="e">
        <f aca="false">IF(E34&lt;&gt;0,L34/E34,"")</f>
        <v>#VALUE!</v>
      </c>
      <c r="P34" s="25" t="e">
        <f aca="false">IF(E34&lt;&gt;0,M34/E34,"")</f>
        <v>#VALUE!</v>
      </c>
      <c r="Q34" s="25" t="e">
        <f aca="false">IF(E34&lt;&gt;0,N34/E34,"")</f>
        <v>#VALUE!</v>
      </c>
      <c r="R34" s="25" t="e">
        <f aca="false">IF(D34&lt;&gt;0,F34/D34,"")</f>
        <v>#VALUE!</v>
      </c>
      <c r="S34" s="25" t="e">
        <f aca="false">IF(D34&lt;&gt;0,G34/D34,"")</f>
        <v>#VALUE!</v>
      </c>
      <c r="T34" s="25" t="e">
        <f aca="false">IF(D34&lt;&gt;0,H34/D34,"")</f>
        <v>#VALUE!</v>
      </c>
      <c r="U34" s="10"/>
    </row>
    <row r="35" customFormat="false" ht="12.75" hidden="false" customHeight="false" outlineLevel="0" collapsed="false">
      <c r="A35" s="12" t="s">
        <v>423</v>
      </c>
      <c r="B35" s="28" t="e">
        <f aca="false">Input!B578+Input!C578+Input!D578</f>
        <v>#VALUE!</v>
      </c>
      <c r="C35" s="30" t="str">
        <f aca="false">Input!E578</f>
        <v>#VALUE!</v>
      </c>
      <c r="D35" s="28" t="e">
        <f aca="false">0.01*Input!G$15*(Input!E490*Input!E578+Input!F490*Input!F578)+10*(Input!B490*Input!B578+Input!C490*Input!C578+Input!D490*Input!D578+Input!G490*Input!G578)</f>
        <v>#VALUE!</v>
      </c>
      <c r="E35" s="28" t="e">
        <f aca="false">10*(Input!B490*Input!B578+Input!C490*Input!C578+Input!D490*Input!D578)</f>
        <v>#VALUE!</v>
      </c>
      <c r="F35" s="28" t="e">
        <f aca="false">Input!E490*Input!G$15*Input!E578/100</f>
        <v>#VALUE!</v>
      </c>
      <c r="G35" s="28" t="e">
        <f aca="false">Input!F490*Input!G$15*Input!F578/100</f>
        <v>#VALUE!</v>
      </c>
      <c r="H35" s="28" t="n">
        <f aca="false">Input!G490*Input!G578*10</f>
        <v>0</v>
      </c>
      <c r="I35" s="6" t="e">
        <f aca="false">IF(B35&lt;&gt;0,0.1*D35/B35,"")</f>
        <v>#VALUE!</v>
      </c>
      <c r="J35" s="31" t="e">
        <f aca="false">IF(C35&lt;&gt;0,D35/C35,"")</f>
        <v>#VALUE!</v>
      </c>
      <c r="K35" s="6" t="e">
        <f aca="false">IF(B35&lt;&gt;0,0.1*E35/B35,0)</f>
        <v>#VALUE!</v>
      </c>
      <c r="L35" s="28" t="e">
        <f aca="false">Input!B490*Input!B578*10</f>
        <v>#VALUE!</v>
      </c>
      <c r="M35" s="28" t="n">
        <f aca="false">Input!C490*Input!C578*10</f>
        <v>0</v>
      </c>
      <c r="N35" s="28" t="n">
        <f aca="false">Input!D490*Input!D578*10</f>
        <v>0</v>
      </c>
      <c r="O35" s="25" t="e">
        <f aca="false">IF(E35&lt;&gt;0,L35/E35,"")</f>
        <v>#VALUE!</v>
      </c>
      <c r="P35" s="25" t="e">
        <f aca="false">IF(E35&lt;&gt;0,M35/E35,"")</f>
        <v>#VALUE!</v>
      </c>
      <c r="Q35" s="25" t="e">
        <f aca="false">IF(E35&lt;&gt;0,N35/E35,"")</f>
        <v>#VALUE!</v>
      </c>
      <c r="R35" s="25" t="e">
        <f aca="false">IF(D35&lt;&gt;0,F35/D35,"")</f>
        <v>#VALUE!</v>
      </c>
      <c r="S35" s="25" t="e">
        <f aca="false">IF(D35&lt;&gt;0,G35/D35,"")</f>
        <v>#VALUE!</v>
      </c>
      <c r="T35" s="25" t="e">
        <f aca="false">IF(D35&lt;&gt;0,H35/D35,"")</f>
        <v>#VALUE!</v>
      </c>
      <c r="U35" s="10"/>
    </row>
    <row r="36" customFormat="false" ht="12.75" hidden="false" customHeight="false" outlineLevel="0" collapsed="false">
      <c r="A36" s="12" t="s">
        <v>424</v>
      </c>
      <c r="B36" s="28" t="e">
        <f aca="false">Input!B579+Input!C579+Input!D579</f>
        <v>#VALUE!</v>
      </c>
      <c r="C36" s="30" t="str">
        <f aca="false">Input!E579</f>
        <v>#VALUE!</v>
      </c>
      <c r="D36" s="28" t="e">
        <f aca="false">0.01*Input!G$15*(Input!E491*Input!E579+Input!F491*Input!F579)+10*(Input!B491*Input!B579+Input!C491*Input!C579+Input!D491*Input!D579+Input!G491*Input!G579)</f>
        <v>#VALUE!</v>
      </c>
      <c r="E36" s="28" t="e">
        <f aca="false">10*(Input!B491*Input!B579+Input!C491*Input!C579+Input!D491*Input!D579)</f>
        <v>#VALUE!</v>
      </c>
      <c r="F36" s="28" t="e">
        <f aca="false">Input!E491*Input!G$15*Input!E579/100</f>
        <v>#VALUE!</v>
      </c>
      <c r="G36" s="28" t="e">
        <f aca="false">Input!F491*Input!G$15*Input!F579/100</f>
        <v>#VALUE!</v>
      </c>
      <c r="H36" s="28" t="n">
        <f aca="false">Input!G491*Input!G579*10</f>
        <v>0</v>
      </c>
      <c r="I36" s="6" t="e">
        <f aca="false">IF(B36&lt;&gt;0,0.1*D36/B36,"")</f>
        <v>#VALUE!</v>
      </c>
      <c r="J36" s="31" t="e">
        <f aca="false">IF(C36&lt;&gt;0,D36/C36,"")</f>
        <v>#VALUE!</v>
      </c>
      <c r="K36" s="6" t="e">
        <f aca="false">IF(B36&lt;&gt;0,0.1*E36/B36,0)</f>
        <v>#VALUE!</v>
      </c>
      <c r="L36" s="28" t="e">
        <f aca="false">Input!B491*Input!B579*10</f>
        <v>#VALUE!</v>
      </c>
      <c r="M36" s="28" t="n">
        <f aca="false">Input!C491*Input!C579*10</f>
        <v>0</v>
      </c>
      <c r="N36" s="28" t="n">
        <f aca="false">Input!D491*Input!D579*10</f>
        <v>0</v>
      </c>
      <c r="O36" s="25" t="e">
        <f aca="false">IF(E36&lt;&gt;0,L36/E36,"")</f>
        <v>#VALUE!</v>
      </c>
      <c r="P36" s="25" t="e">
        <f aca="false">IF(E36&lt;&gt;0,M36/E36,"")</f>
        <v>#VALUE!</v>
      </c>
      <c r="Q36" s="25" t="e">
        <f aca="false">IF(E36&lt;&gt;0,N36/E36,"")</f>
        <v>#VALUE!</v>
      </c>
      <c r="R36" s="25" t="e">
        <f aca="false">IF(D36&lt;&gt;0,F36/D36,"")</f>
        <v>#VALUE!</v>
      </c>
      <c r="S36" s="25" t="e">
        <f aca="false">IF(D36&lt;&gt;0,G36/D36,"")</f>
        <v>#VALUE!</v>
      </c>
      <c r="T36" s="25" t="e">
        <f aca="false">IF(D36&lt;&gt;0,H36/D36,"")</f>
        <v>#VALUE!</v>
      </c>
      <c r="U36" s="10"/>
    </row>
    <row r="37" customFormat="false" ht="12.75" hidden="false" customHeight="false" outlineLevel="0" collapsed="false">
      <c r="A37" s="18" t="s">
        <v>425</v>
      </c>
      <c r="U37" s="10"/>
    </row>
    <row r="38" customFormat="false" ht="12.75" hidden="false" customHeight="false" outlineLevel="0" collapsed="false">
      <c r="A38" s="12" t="s">
        <v>375</v>
      </c>
      <c r="B38" s="28" t="e">
        <f aca="false">Input!B581+Input!C581+Input!D581</f>
        <v>#VALUE!</v>
      </c>
      <c r="C38" s="30" t="str">
        <f aca="false">Input!E581</f>
        <v>#VALUE!</v>
      </c>
      <c r="D38" s="28" t="e">
        <f aca="false">0.01*Input!G$15*(Input!E493*Input!E581+Input!F493*Input!F581)+10*(Input!B493*Input!B581+Input!C493*Input!C581+Input!D493*Input!D581+Input!G493*Input!G581)</f>
        <v>#VALUE!</v>
      </c>
      <c r="E38" s="28" t="e">
        <f aca="false">10*(Input!B493*Input!B581+Input!C493*Input!C581+Input!D493*Input!D581)</f>
        <v>#VALUE!</v>
      </c>
      <c r="F38" s="28" t="e">
        <f aca="false">Input!E493*Input!G$15*Input!E581/100</f>
        <v>#VALUE!</v>
      </c>
      <c r="G38" s="28" t="e">
        <f aca="false">Input!F493*Input!G$15*Input!F581/100</f>
        <v>#VALUE!</v>
      </c>
      <c r="H38" s="28" t="n">
        <f aca="false">Input!G493*Input!G581*10</f>
        <v>0</v>
      </c>
      <c r="I38" s="6" t="e">
        <f aca="false">IF(B38&lt;&gt;0,0.1*D38/B38,"")</f>
        <v>#VALUE!</v>
      </c>
      <c r="J38" s="31" t="e">
        <f aca="false">IF(C38&lt;&gt;0,D38/C38,"")</f>
        <v>#VALUE!</v>
      </c>
      <c r="K38" s="6" t="e">
        <f aca="false">IF(B38&lt;&gt;0,0.1*E38/B38,0)</f>
        <v>#VALUE!</v>
      </c>
      <c r="L38" s="28" t="e">
        <f aca="false">Input!B493*Input!B581*10</f>
        <v>#VALUE!</v>
      </c>
      <c r="M38" s="28" t="e">
        <f aca="false">Input!C493*Input!C581*10</f>
        <v>#VALUE!</v>
      </c>
      <c r="N38" s="28" t="n">
        <f aca="false">Input!D493*Input!D581*10</f>
        <v>0</v>
      </c>
      <c r="O38" s="25" t="e">
        <f aca="false">IF(E38&lt;&gt;0,L38/E38,"")</f>
        <v>#VALUE!</v>
      </c>
      <c r="P38" s="25" t="e">
        <f aca="false">IF(E38&lt;&gt;0,M38/E38,"")</f>
        <v>#VALUE!</v>
      </c>
      <c r="Q38" s="25" t="e">
        <f aca="false">IF(E38&lt;&gt;0,N38/E38,"")</f>
        <v>#VALUE!</v>
      </c>
      <c r="R38" s="25" t="e">
        <f aca="false">IF(D38&lt;&gt;0,F38/D38,"")</f>
        <v>#VALUE!</v>
      </c>
      <c r="S38" s="25" t="e">
        <f aca="false">IF(D38&lt;&gt;0,G38/D38,"")</f>
        <v>#VALUE!</v>
      </c>
      <c r="T38" s="25" t="e">
        <f aca="false">IF(D38&lt;&gt;0,H38/D38,"")</f>
        <v>#VALUE!</v>
      </c>
      <c r="U38" s="10"/>
    </row>
    <row r="39" customFormat="false" ht="12.75" hidden="false" customHeight="false" outlineLevel="0" collapsed="false">
      <c r="A39" s="12" t="s">
        <v>426</v>
      </c>
      <c r="B39" s="28" t="e">
        <f aca="false">Input!B582+Input!C582+Input!D582</f>
        <v>#VALUE!</v>
      </c>
      <c r="C39" s="30" t="str">
        <f aca="false">Input!E582</f>
        <v>#VALUE!</v>
      </c>
      <c r="D39" s="28" t="e">
        <f aca="false">0.01*Input!G$15*(Input!E494*Input!E582+Input!F494*Input!F582)+10*(Input!B494*Input!B582+Input!C494*Input!C582+Input!D494*Input!D582+Input!G494*Input!G582)</f>
        <v>#VALUE!</v>
      </c>
      <c r="E39" s="28" t="e">
        <f aca="false">10*(Input!B494*Input!B582+Input!C494*Input!C582+Input!D494*Input!D582)</f>
        <v>#VALUE!</v>
      </c>
      <c r="F39" s="28" t="e">
        <f aca="false">Input!E494*Input!G$15*Input!E582/100</f>
        <v>#VALUE!</v>
      </c>
      <c r="G39" s="28" t="e">
        <f aca="false">Input!F494*Input!G$15*Input!F582/100</f>
        <v>#VALUE!</v>
      </c>
      <c r="H39" s="28" t="n">
        <f aca="false">Input!G494*Input!G582*10</f>
        <v>0</v>
      </c>
      <c r="I39" s="6" t="e">
        <f aca="false">IF(B39&lt;&gt;0,0.1*D39/B39,"")</f>
        <v>#VALUE!</v>
      </c>
      <c r="J39" s="31" t="e">
        <f aca="false">IF(C39&lt;&gt;0,D39/C39,"")</f>
        <v>#VALUE!</v>
      </c>
      <c r="K39" s="6" t="e">
        <f aca="false">IF(B39&lt;&gt;0,0.1*E39/B39,0)</f>
        <v>#VALUE!</v>
      </c>
      <c r="L39" s="28" t="e">
        <f aca="false">Input!B494*Input!B582*10</f>
        <v>#VALUE!</v>
      </c>
      <c r="M39" s="28" t="e">
        <f aca="false">Input!C494*Input!C582*10</f>
        <v>#VALUE!</v>
      </c>
      <c r="N39" s="28" t="n">
        <f aca="false">Input!D494*Input!D582*10</f>
        <v>0</v>
      </c>
      <c r="O39" s="25" t="e">
        <f aca="false">IF(E39&lt;&gt;0,L39/E39,"")</f>
        <v>#VALUE!</v>
      </c>
      <c r="P39" s="25" t="e">
        <f aca="false">IF(E39&lt;&gt;0,M39/E39,"")</f>
        <v>#VALUE!</v>
      </c>
      <c r="Q39" s="25" t="e">
        <f aca="false">IF(E39&lt;&gt;0,N39/E39,"")</f>
        <v>#VALUE!</v>
      </c>
      <c r="R39" s="25" t="e">
        <f aca="false">IF(D39&lt;&gt;0,F39/D39,"")</f>
        <v>#VALUE!</v>
      </c>
      <c r="S39" s="25" t="e">
        <f aca="false">IF(D39&lt;&gt;0,G39/D39,"")</f>
        <v>#VALUE!</v>
      </c>
      <c r="T39" s="25" t="e">
        <f aca="false">IF(D39&lt;&gt;0,H39/D39,"")</f>
        <v>#VALUE!</v>
      </c>
      <c r="U39" s="10"/>
    </row>
    <row r="40" customFormat="false" ht="12.75" hidden="false" customHeight="false" outlineLevel="0" collapsed="false">
      <c r="A40" s="12" t="s">
        <v>427</v>
      </c>
      <c r="B40" s="28" t="e">
        <f aca="false">Input!B583+Input!C583+Input!D583</f>
        <v>#VALUE!</v>
      </c>
      <c r="C40" s="30" t="str">
        <f aca="false">Input!E583</f>
        <v>#VALUE!</v>
      </c>
      <c r="D40" s="28" t="e">
        <f aca="false">0.01*Input!G$15*(Input!E495*Input!E583+Input!F495*Input!F583)+10*(Input!B495*Input!B583+Input!C495*Input!C583+Input!D495*Input!D583+Input!G495*Input!G583)</f>
        <v>#VALUE!</v>
      </c>
      <c r="E40" s="28" t="e">
        <f aca="false">10*(Input!B495*Input!B583+Input!C495*Input!C583+Input!D495*Input!D583)</f>
        <v>#VALUE!</v>
      </c>
      <c r="F40" s="28" t="e">
        <f aca="false">Input!E495*Input!G$15*Input!E583/100</f>
        <v>#VALUE!</v>
      </c>
      <c r="G40" s="28" t="e">
        <f aca="false">Input!F495*Input!G$15*Input!F583/100</f>
        <v>#VALUE!</v>
      </c>
      <c r="H40" s="28" t="n">
        <f aca="false">Input!G495*Input!G583*10</f>
        <v>0</v>
      </c>
      <c r="I40" s="6" t="e">
        <f aca="false">IF(B40&lt;&gt;0,0.1*D40/B40,"")</f>
        <v>#VALUE!</v>
      </c>
      <c r="J40" s="31" t="e">
        <f aca="false">IF(C40&lt;&gt;0,D40/C40,"")</f>
        <v>#VALUE!</v>
      </c>
      <c r="K40" s="6" t="e">
        <f aca="false">IF(B40&lt;&gt;0,0.1*E40/B40,0)</f>
        <v>#VALUE!</v>
      </c>
      <c r="L40" s="28" t="e">
        <f aca="false">Input!B495*Input!B583*10</f>
        <v>#VALUE!</v>
      </c>
      <c r="M40" s="28" t="e">
        <f aca="false">Input!C495*Input!C583*10</f>
        <v>#VALUE!</v>
      </c>
      <c r="N40" s="28" t="n">
        <f aca="false">Input!D495*Input!D583*10</f>
        <v>0</v>
      </c>
      <c r="O40" s="25" t="e">
        <f aca="false">IF(E40&lt;&gt;0,L40/E40,"")</f>
        <v>#VALUE!</v>
      </c>
      <c r="P40" s="25" t="e">
        <f aca="false">IF(E40&lt;&gt;0,M40/E40,"")</f>
        <v>#VALUE!</v>
      </c>
      <c r="Q40" s="25" t="e">
        <f aca="false">IF(E40&lt;&gt;0,N40/E40,"")</f>
        <v>#VALUE!</v>
      </c>
      <c r="R40" s="25" t="e">
        <f aca="false">IF(D40&lt;&gt;0,F40/D40,"")</f>
        <v>#VALUE!</v>
      </c>
      <c r="S40" s="25" t="e">
        <f aca="false">IF(D40&lt;&gt;0,G40/D40,"")</f>
        <v>#VALUE!</v>
      </c>
      <c r="T40" s="25" t="e">
        <f aca="false">IF(D40&lt;&gt;0,H40/D40,"")</f>
        <v>#VALUE!</v>
      </c>
      <c r="U40" s="10"/>
    </row>
    <row r="41" customFormat="false" ht="12.75" hidden="false" customHeight="false" outlineLevel="0" collapsed="false">
      <c r="A41" s="18" t="s">
        <v>428</v>
      </c>
      <c r="U41" s="10"/>
    </row>
    <row r="42" customFormat="false" ht="12.75" hidden="false" customHeight="false" outlineLevel="0" collapsed="false">
      <c r="A42" s="12" t="s">
        <v>411</v>
      </c>
      <c r="B42" s="28" t="e">
        <f aca="false">Input!B585+Input!C585+Input!D585</f>
        <v>#VALUE!</v>
      </c>
      <c r="C42" s="30" t="str">
        <f aca="false">Input!E585</f>
        <v>#VALUE!</v>
      </c>
      <c r="D42" s="28" t="e">
        <f aca="false">0.01*Input!G$15*(Input!E497*Input!E585+Input!F497*Input!F585)+10*(Input!B497*Input!B585+Input!C497*Input!C585+Input!D497*Input!D585+Input!G497*Input!G585)</f>
        <v>#VALUE!</v>
      </c>
      <c r="E42" s="28" t="e">
        <f aca="false">10*(Input!B497*Input!B585+Input!C497*Input!C585+Input!D497*Input!D585)</f>
        <v>#VALUE!</v>
      </c>
      <c r="F42" s="28" t="e">
        <f aca="false">Input!E497*Input!G$15*Input!E585/100</f>
        <v>#VALUE!</v>
      </c>
      <c r="G42" s="28" t="e">
        <f aca="false">Input!F497*Input!G$15*Input!F585/100</f>
        <v>#VALUE!</v>
      </c>
      <c r="H42" s="28" t="n">
        <f aca="false">Input!G497*Input!G585*10</f>
        <v>0</v>
      </c>
      <c r="I42" s="6" t="e">
        <f aca="false">IF(B42&lt;&gt;0,0.1*D42/B42,"")</f>
        <v>#VALUE!</v>
      </c>
      <c r="J42" s="31" t="e">
        <f aca="false">IF(C42&lt;&gt;0,D42/C42,"")</f>
        <v>#VALUE!</v>
      </c>
      <c r="K42" s="6" t="e">
        <f aca="false">IF(B42&lt;&gt;0,0.1*E42/B42,0)</f>
        <v>#VALUE!</v>
      </c>
      <c r="L42" s="28" t="e">
        <f aca="false">Input!B497*Input!B585*10</f>
        <v>#VALUE!</v>
      </c>
      <c r="M42" s="28" t="n">
        <f aca="false">Input!C497*Input!C585*10</f>
        <v>0</v>
      </c>
      <c r="N42" s="28" t="n">
        <f aca="false">Input!D497*Input!D585*10</f>
        <v>0</v>
      </c>
      <c r="O42" s="25" t="e">
        <f aca="false">IF(E42&lt;&gt;0,L42/E42,"")</f>
        <v>#VALUE!</v>
      </c>
      <c r="P42" s="25" t="e">
        <f aca="false">IF(E42&lt;&gt;0,M42/E42,"")</f>
        <v>#VALUE!</v>
      </c>
      <c r="Q42" s="25" t="e">
        <f aca="false">IF(E42&lt;&gt;0,N42/E42,"")</f>
        <v>#VALUE!</v>
      </c>
      <c r="R42" s="25" t="e">
        <f aca="false">IF(D42&lt;&gt;0,F42/D42,"")</f>
        <v>#VALUE!</v>
      </c>
      <c r="S42" s="25" t="e">
        <f aca="false">IF(D42&lt;&gt;0,G42/D42,"")</f>
        <v>#VALUE!</v>
      </c>
      <c r="T42" s="25" t="e">
        <f aca="false">IF(D42&lt;&gt;0,H42/D42,"")</f>
        <v>#VALUE!</v>
      </c>
      <c r="U42" s="10"/>
    </row>
    <row r="43" customFormat="false" ht="12.75" hidden="false" customHeight="false" outlineLevel="0" collapsed="false">
      <c r="A43" s="12" t="s">
        <v>429</v>
      </c>
      <c r="B43" s="28" t="e">
        <f aca="false">Input!B586+Input!C586+Input!D586</f>
        <v>#VALUE!</v>
      </c>
      <c r="C43" s="30" t="str">
        <f aca="false">Input!E586</f>
        <v>#VALUE!</v>
      </c>
      <c r="D43" s="28" t="e">
        <f aca="false">0.01*Input!G$15*(Input!E498*Input!E586+Input!F498*Input!F586)+10*(Input!B498*Input!B586+Input!C498*Input!C586+Input!D498*Input!D586+Input!G498*Input!G586)</f>
        <v>#VALUE!</v>
      </c>
      <c r="E43" s="28" t="e">
        <f aca="false">10*(Input!B498*Input!B586+Input!C498*Input!C586+Input!D498*Input!D586)</f>
        <v>#VALUE!</v>
      </c>
      <c r="F43" s="28" t="e">
        <f aca="false">Input!E498*Input!G$15*Input!E586/100</f>
        <v>#VALUE!</v>
      </c>
      <c r="G43" s="28" t="e">
        <f aca="false">Input!F498*Input!G$15*Input!F586/100</f>
        <v>#VALUE!</v>
      </c>
      <c r="H43" s="28" t="n">
        <f aca="false">Input!G498*Input!G586*10</f>
        <v>0</v>
      </c>
      <c r="I43" s="6" t="e">
        <f aca="false">IF(B43&lt;&gt;0,0.1*D43/B43,"")</f>
        <v>#VALUE!</v>
      </c>
      <c r="J43" s="31" t="e">
        <f aca="false">IF(C43&lt;&gt;0,D43/C43,"")</f>
        <v>#VALUE!</v>
      </c>
      <c r="K43" s="6" t="e">
        <f aca="false">IF(B43&lt;&gt;0,0.1*E43/B43,0)</f>
        <v>#VALUE!</v>
      </c>
      <c r="L43" s="28" t="e">
        <f aca="false">Input!B498*Input!B586*10</f>
        <v>#VALUE!</v>
      </c>
      <c r="M43" s="28" t="n">
        <f aca="false">Input!C498*Input!C586*10</f>
        <v>0</v>
      </c>
      <c r="N43" s="28" t="n">
        <f aca="false">Input!D498*Input!D586*10</f>
        <v>0</v>
      </c>
      <c r="O43" s="25" t="e">
        <f aca="false">IF(E43&lt;&gt;0,L43/E43,"")</f>
        <v>#VALUE!</v>
      </c>
      <c r="P43" s="25" t="e">
        <f aca="false">IF(E43&lt;&gt;0,M43/E43,"")</f>
        <v>#VALUE!</v>
      </c>
      <c r="Q43" s="25" t="e">
        <f aca="false">IF(E43&lt;&gt;0,N43/E43,"")</f>
        <v>#VALUE!</v>
      </c>
      <c r="R43" s="25" t="e">
        <f aca="false">IF(D43&lt;&gt;0,F43/D43,"")</f>
        <v>#VALUE!</v>
      </c>
      <c r="S43" s="25" t="e">
        <f aca="false">IF(D43&lt;&gt;0,G43/D43,"")</f>
        <v>#VALUE!</v>
      </c>
      <c r="T43" s="25" t="e">
        <f aca="false">IF(D43&lt;&gt;0,H43/D43,"")</f>
        <v>#VALUE!</v>
      </c>
      <c r="U43" s="10"/>
    </row>
    <row r="44" customFormat="false" ht="12.75" hidden="false" customHeight="false" outlineLevel="0" collapsed="false">
      <c r="A44" s="12" t="s">
        <v>430</v>
      </c>
      <c r="B44" s="28" t="e">
        <f aca="false">Input!B587+Input!C587+Input!D587</f>
        <v>#VALUE!</v>
      </c>
      <c r="C44" s="30" t="str">
        <f aca="false">Input!E587</f>
        <v>#VALUE!</v>
      </c>
      <c r="D44" s="28" t="e">
        <f aca="false">0.01*Input!G$15*(Input!E499*Input!E587+Input!F499*Input!F587)+10*(Input!B499*Input!B587+Input!C499*Input!C587+Input!D499*Input!D587+Input!G499*Input!G587)</f>
        <v>#VALUE!</v>
      </c>
      <c r="E44" s="28" t="e">
        <f aca="false">10*(Input!B499*Input!B587+Input!C499*Input!C587+Input!D499*Input!D587)</f>
        <v>#VALUE!</v>
      </c>
      <c r="F44" s="28" t="e">
        <f aca="false">Input!E499*Input!G$15*Input!E587/100</f>
        <v>#VALUE!</v>
      </c>
      <c r="G44" s="28" t="e">
        <f aca="false">Input!F499*Input!G$15*Input!F587/100</f>
        <v>#VALUE!</v>
      </c>
      <c r="H44" s="28" t="n">
        <f aca="false">Input!G499*Input!G587*10</f>
        <v>0</v>
      </c>
      <c r="I44" s="6" t="e">
        <f aca="false">IF(B44&lt;&gt;0,0.1*D44/B44,"")</f>
        <v>#VALUE!</v>
      </c>
      <c r="J44" s="31" t="e">
        <f aca="false">IF(C44&lt;&gt;0,D44/C44,"")</f>
        <v>#VALUE!</v>
      </c>
      <c r="K44" s="6" t="e">
        <f aca="false">IF(B44&lt;&gt;0,0.1*E44/B44,0)</f>
        <v>#VALUE!</v>
      </c>
      <c r="L44" s="28" t="e">
        <f aca="false">Input!B499*Input!B587*10</f>
        <v>#VALUE!</v>
      </c>
      <c r="M44" s="28" t="n">
        <f aca="false">Input!C499*Input!C587*10</f>
        <v>0</v>
      </c>
      <c r="N44" s="28" t="n">
        <f aca="false">Input!D499*Input!D587*10</f>
        <v>0</v>
      </c>
      <c r="O44" s="25" t="e">
        <f aca="false">IF(E44&lt;&gt;0,L44/E44,"")</f>
        <v>#VALUE!</v>
      </c>
      <c r="P44" s="25" t="e">
        <f aca="false">IF(E44&lt;&gt;0,M44/E44,"")</f>
        <v>#VALUE!</v>
      </c>
      <c r="Q44" s="25" t="e">
        <f aca="false">IF(E44&lt;&gt;0,N44/E44,"")</f>
        <v>#VALUE!</v>
      </c>
      <c r="R44" s="25" t="e">
        <f aca="false">IF(D44&lt;&gt;0,F44/D44,"")</f>
        <v>#VALUE!</v>
      </c>
      <c r="S44" s="25" t="e">
        <f aca="false">IF(D44&lt;&gt;0,G44/D44,"")</f>
        <v>#VALUE!</v>
      </c>
      <c r="T44" s="25" t="e">
        <f aca="false">IF(D44&lt;&gt;0,H44/D44,"")</f>
        <v>#VALUE!</v>
      </c>
      <c r="U44" s="10"/>
    </row>
    <row r="45" customFormat="false" ht="12.75" hidden="false" customHeight="false" outlineLevel="0" collapsed="false">
      <c r="A45" s="18" t="s">
        <v>431</v>
      </c>
      <c r="U45" s="10"/>
    </row>
    <row r="46" customFormat="false" ht="12.75" hidden="false" customHeight="false" outlineLevel="0" collapsed="false">
      <c r="A46" s="12" t="s">
        <v>376</v>
      </c>
      <c r="B46" s="28" t="e">
        <f aca="false">Input!B589+Input!C589+Input!D589</f>
        <v>#VALUE!</v>
      </c>
      <c r="C46" s="30" t="str">
        <f aca="false">Input!E589</f>
        <v>#VALUE!</v>
      </c>
      <c r="D46" s="28" t="e">
        <f aca="false">0.01*Input!G$15*(Input!E501*Input!E589+Input!F501*Input!F589)+10*(Input!B501*Input!B589+Input!C501*Input!C589+Input!D501*Input!D589+Input!G501*Input!G589)</f>
        <v>#VALUE!</v>
      </c>
      <c r="E46" s="28" t="e">
        <f aca="false">10*(Input!B501*Input!B589+Input!C501*Input!C589+Input!D501*Input!D589)</f>
        <v>#VALUE!</v>
      </c>
      <c r="F46" s="28" t="e">
        <f aca="false">Input!E501*Input!G$15*Input!E589/100</f>
        <v>#VALUE!</v>
      </c>
      <c r="G46" s="28" t="e">
        <f aca="false">Input!F501*Input!G$15*Input!F589/100</f>
        <v>#VALUE!</v>
      </c>
      <c r="H46" s="28" t="n">
        <f aca="false">Input!G501*Input!G589*10</f>
        <v>0</v>
      </c>
      <c r="I46" s="6" t="e">
        <f aca="false">IF(B46&lt;&gt;0,0.1*D46/B46,"")</f>
        <v>#VALUE!</v>
      </c>
      <c r="J46" s="31" t="e">
        <f aca="false">IF(C46&lt;&gt;0,D46/C46,"")</f>
        <v>#VALUE!</v>
      </c>
      <c r="K46" s="6" t="e">
        <f aca="false">IF(B46&lt;&gt;0,0.1*E46/B46,0)</f>
        <v>#VALUE!</v>
      </c>
      <c r="L46" s="28" t="e">
        <f aca="false">Input!B501*Input!B589*10</f>
        <v>#VALUE!</v>
      </c>
      <c r="M46" s="28" t="n">
        <f aca="false">Input!C501*Input!C589*10</f>
        <v>0</v>
      </c>
      <c r="N46" s="28" t="n">
        <f aca="false">Input!D501*Input!D589*10</f>
        <v>0</v>
      </c>
      <c r="O46" s="25" t="e">
        <f aca="false">IF(E46&lt;&gt;0,L46/E46,"")</f>
        <v>#VALUE!</v>
      </c>
      <c r="P46" s="25" t="e">
        <f aca="false">IF(E46&lt;&gt;0,M46/E46,"")</f>
        <v>#VALUE!</v>
      </c>
      <c r="Q46" s="25" t="e">
        <f aca="false">IF(E46&lt;&gt;0,N46/E46,"")</f>
        <v>#VALUE!</v>
      </c>
      <c r="R46" s="25" t="e">
        <f aca="false">IF(D46&lt;&gt;0,F46/D46,"")</f>
        <v>#VALUE!</v>
      </c>
      <c r="S46" s="25" t="e">
        <f aca="false">IF(D46&lt;&gt;0,G46/D46,"")</f>
        <v>#VALUE!</v>
      </c>
      <c r="T46" s="25" t="e">
        <f aca="false">IF(D46&lt;&gt;0,H46/D46,"")</f>
        <v>#VALUE!</v>
      </c>
      <c r="U46" s="10"/>
    </row>
    <row r="47" customFormat="false" ht="12.75" hidden="false" customHeight="false" outlineLevel="0" collapsed="false">
      <c r="A47" s="12" t="s">
        <v>432</v>
      </c>
      <c r="B47" s="28" t="e">
        <f aca="false">Input!B590+Input!C590+Input!D590</f>
        <v>#VALUE!</v>
      </c>
      <c r="C47" s="30" t="str">
        <f aca="false">Input!E590</f>
        <v>#VALUE!</v>
      </c>
      <c r="D47" s="28" t="e">
        <f aca="false">0.01*Input!G$15*(Input!E502*Input!E590+Input!F502*Input!F590)+10*(Input!B502*Input!B590+Input!C502*Input!C590+Input!D502*Input!D590+Input!G502*Input!G590)</f>
        <v>#VALUE!</v>
      </c>
      <c r="E47" s="28" t="e">
        <f aca="false">10*(Input!B502*Input!B590+Input!C502*Input!C590+Input!D502*Input!D590)</f>
        <v>#VALUE!</v>
      </c>
      <c r="F47" s="28" t="e">
        <f aca="false">Input!E502*Input!G$15*Input!E590/100</f>
        <v>#VALUE!</v>
      </c>
      <c r="G47" s="28" t="e">
        <f aca="false">Input!F502*Input!G$15*Input!F590/100</f>
        <v>#VALUE!</v>
      </c>
      <c r="H47" s="28" t="n">
        <f aca="false">Input!G502*Input!G590*10</f>
        <v>0</v>
      </c>
      <c r="I47" s="6" t="e">
        <f aca="false">IF(B47&lt;&gt;0,0.1*D47/B47,"")</f>
        <v>#VALUE!</v>
      </c>
      <c r="J47" s="31" t="e">
        <f aca="false">IF(C47&lt;&gt;0,D47/C47,"")</f>
        <v>#VALUE!</v>
      </c>
      <c r="K47" s="6" t="e">
        <f aca="false">IF(B47&lt;&gt;0,0.1*E47/B47,0)</f>
        <v>#VALUE!</v>
      </c>
      <c r="L47" s="28" t="e">
        <f aca="false">Input!B502*Input!B590*10</f>
        <v>#VALUE!</v>
      </c>
      <c r="M47" s="28" t="n">
        <f aca="false">Input!C502*Input!C590*10</f>
        <v>0</v>
      </c>
      <c r="N47" s="28" t="n">
        <f aca="false">Input!D502*Input!D590*10</f>
        <v>0</v>
      </c>
      <c r="O47" s="25" t="e">
        <f aca="false">IF(E47&lt;&gt;0,L47/E47,"")</f>
        <v>#VALUE!</v>
      </c>
      <c r="P47" s="25" t="e">
        <f aca="false">IF(E47&lt;&gt;0,M47/E47,"")</f>
        <v>#VALUE!</v>
      </c>
      <c r="Q47" s="25" t="e">
        <f aca="false">IF(E47&lt;&gt;0,N47/E47,"")</f>
        <v>#VALUE!</v>
      </c>
      <c r="R47" s="25" t="e">
        <f aca="false">IF(D47&lt;&gt;0,F47/D47,"")</f>
        <v>#VALUE!</v>
      </c>
      <c r="S47" s="25" t="e">
        <f aca="false">IF(D47&lt;&gt;0,G47/D47,"")</f>
        <v>#VALUE!</v>
      </c>
      <c r="T47" s="25" t="e">
        <f aca="false">IF(D47&lt;&gt;0,H47/D47,"")</f>
        <v>#VALUE!</v>
      </c>
      <c r="U47" s="10"/>
    </row>
    <row r="48" customFormat="false" ht="12.75" hidden="false" customHeight="false" outlineLevel="0" collapsed="false">
      <c r="A48" s="12" t="s">
        <v>433</v>
      </c>
      <c r="B48" s="28" t="e">
        <f aca="false">Input!B591+Input!C591+Input!D591</f>
        <v>#VALUE!</v>
      </c>
      <c r="C48" s="30" t="str">
        <f aca="false">Input!E591</f>
        <v>#VALUE!</v>
      </c>
      <c r="D48" s="28" t="e">
        <f aca="false">0.01*Input!G$15*(Input!E503*Input!E591+Input!F503*Input!F591)+10*(Input!B503*Input!B591+Input!C503*Input!C591+Input!D503*Input!D591+Input!G503*Input!G591)</f>
        <v>#VALUE!</v>
      </c>
      <c r="E48" s="28" t="e">
        <f aca="false">10*(Input!B503*Input!B591+Input!C503*Input!C591+Input!D503*Input!D591)</f>
        <v>#VALUE!</v>
      </c>
      <c r="F48" s="28" t="e">
        <f aca="false">Input!E503*Input!G$15*Input!E591/100</f>
        <v>#VALUE!</v>
      </c>
      <c r="G48" s="28" t="e">
        <f aca="false">Input!F503*Input!G$15*Input!F591/100</f>
        <v>#VALUE!</v>
      </c>
      <c r="H48" s="28" t="n">
        <f aca="false">Input!G503*Input!G591*10</f>
        <v>0</v>
      </c>
      <c r="I48" s="6" t="e">
        <f aca="false">IF(B48&lt;&gt;0,0.1*D48/B48,"")</f>
        <v>#VALUE!</v>
      </c>
      <c r="J48" s="31" t="e">
        <f aca="false">IF(C48&lt;&gt;0,D48/C48,"")</f>
        <v>#VALUE!</v>
      </c>
      <c r="K48" s="6" t="e">
        <f aca="false">IF(B48&lt;&gt;0,0.1*E48/B48,0)</f>
        <v>#VALUE!</v>
      </c>
      <c r="L48" s="28" t="e">
        <f aca="false">Input!B503*Input!B591*10</f>
        <v>#VALUE!</v>
      </c>
      <c r="M48" s="28" t="n">
        <f aca="false">Input!C503*Input!C591*10</f>
        <v>0</v>
      </c>
      <c r="N48" s="28" t="n">
        <f aca="false">Input!D503*Input!D591*10</f>
        <v>0</v>
      </c>
      <c r="O48" s="25" t="e">
        <f aca="false">IF(E48&lt;&gt;0,L48/E48,"")</f>
        <v>#VALUE!</v>
      </c>
      <c r="P48" s="25" t="e">
        <f aca="false">IF(E48&lt;&gt;0,M48/E48,"")</f>
        <v>#VALUE!</v>
      </c>
      <c r="Q48" s="25" t="e">
        <f aca="false">IF(E48&lt;&gt;0,N48/E48,"")</f>
        <v>#VALUE!</v>
      </c>
      <c r="R48" s="25" t="e">
        <f aca="false">IF(D48&lt;&gt;0,F48/D48,"")</f>
        <v>#VALUE!</v>
      </c>
      <c r="S48" s="25" t="e">
        <f aca="false">IF(D48&lt;&gt;0,G48/D48,"")</f>
        <v>#VALUE!</v>
      </c>
      <c r="T48" s="25" t="e">
        <f aca="false">IF(D48&lt;&gt;0,H48/D48,"")</f>
        <v>#VALUE!</v>
      </c>
      <c r="U48" s="10"/>
    </row>
    <row r="49" customFormat="false" ht="12.75" hidden="false" customHeight="false" outlineLevel="0" collapsed="false">
      <c r="A49" s="18" t="s">
        <v>434</v>
      </c>
      <c r="U49" s="10"/>
    </row>
    <row r="50" customFormat="false" ht="12.75" hidden="false" customHeight="false" outlineLevel="0" collapsed="false">
      <c r="A50" s="12" t="s">
        <v>377</v>
      </c>
      <c r="B50" s="28" t="e">
        <f aca="false">Input!B593+Input!C593+Input!D593</f>
        <v>#VALUE!</v>
      </c>
      <c r="C50" s="30" t="str">
        <f aca="false">Input!E593</f>
        <v>#VALUE!</v>
      </c>
      <c r="D50" s="28" t="e">
        <f aca="false">0.01*Input!G$15*(Input!E505*Input!E593+Input!F505*Input!F593)+10*(Input!B505*Input!B593+Input!C505*Input!C593+Input!D505*Input!D593+Input!G505*Input!G593)</f>
        <v>#VALUE!</v>
      </c>
      <c r="E50" s="28" t="e">
        <f aca="false">10*(Input!B505*Input!B593+Input!C505*Input!C593+Input!D505*Input!D593)</f>
        <v>#VALUE!</v>
      </c>
      <c r="F50" s="28" t="e">
        <f aca="false">Input!E505*Input!G$15*Input!E593/100</f>
        <v>#VALUE!</v>
      </c>
      <c r="G50" s="28" t="e">
        <f aca="false">Input!F505*Input!G$15*Input!F593/100</f>
        <v>#VALUE!</v>
      </c>
      <c r="H50" s="28" t="n">
        <f aca="false">Input!G505*Input!G593*10</f>
        <v>0</v>
      </c>
      <c r="I50" s="6" t="e">
        <f aca="false">IF(B50&lt;&gt;0,0.1*D50/B50,"")</f>
        <v>#VALUE!</v>
      </c>
      <c r="J50" s="31" t="e">
        <f aca="false">IF(C50&lt;&gt;0,D50/C50,"")</f>
        <v>#VALUE!</v>
      </c>
      <c r="K50" s="6" t="e">
        <f aca="false">IF(B50&lt;&gt;0,0.1*E50/B50,0)</f>
        <v>#VALUE!</v>
      </c>
      <c r="L50" s="28" t="e">
        <f aca="false">Input!B505*Input!B593*10</f>
        <v>#VALUE!</v>
      </c>
      <c r="M50" s="28" t="e">
        <f aca="false">Input!C505*Input!C593*10</f>
        <v>#VALUE!</v>
      </c>
      <c r="N50" s="28" t="n">
        <f aca="false">Input!D505*Input!D593*10</f>
        <v>0</v>
      </c>
      <c r="O50" s="25" t="e">
        <f aca="false">IF(E50&lt;&gt;0,L50/E50,"")</f>
        <v>#VALUE!</v>
      </c>
      <c r="P50" s="25" t="e">
        <f aca="false">IF(E50&lt;&gt;0,M50/E50,"")</f>
        <v>#VALUE!</v>
      </c>
      <c r="Q50" s="25" t="e">
        <f aca="false">IF(E50&lt;&gt;0,N50/E50,"")</f>
        <v>#VALUE!</v>
      </c>
      <c r="R50" s="25" t="e">
        <f aca="false">IF(D50&lt;&gt;0,F50/D50,"")</f>
        <v>#VALUE!</v>
      </c>
      <c r="S50" s="25" t="e">
        <f aca="false">IF(D50&lt;&gt;0,G50/D50,"")</f>
        <v>#VALUE!</v>
      </c>
      <c r="T50" s="25" t="e">
        <f aca="false">IF(D50&lt;&gt;0,H50/D50,"")</f>
        <v>#VALUE!</v>
      </c>
      <c r="U50" s="10"/>
    </row>
    <row r="51" customFormat="false" ht="12.75" hidden="false" customHeight="false" outlineLevel="0" collapsed="false">
      <c r="A51" s="12" t="s">
        <v>435</v>
      </c>
      <c r="B51" s="28" t="e">
        <f aca="false">Input!B594+Input!C594+Input!D594</f>
        <v>#VALUE!</v>
      </c>
      <c r="C51" s="30" t="str">
        <f aca="false">Input!E594</f>
        <v>#VALUE!</v>
      </c>
      <c r="D51" s="28" t="e">
        <f aca="false">0.01*Input!G$15*(Input!E506*Input!E594+Input!F506*Input!F594)+10*(Input!B506*Input!B594+Input!C506*Input!C594+Input!D506*Input!D594+Input!G506*Input!G594)</f>
        <v>#VALUE!</v>
      </c>
      <c r="E51" s="28" t="e">
        <f aca="false">10*(Input!B506*Input!B594+Input!C506*Input!C594+Input!D506*Input!D594)</f>
        <v>#VALUE!</v>
      </c>
      <c r="F51" s="28" t="e">
        <f aca="false">Input!E506*Input!G$15*Input!E594/100</f>
        <v>#VALUE!</v>
      </c>
      <c r="G51" s="28" t="e">
        <f aca="false">Input!F506*Input!G$15*Input!F594/100</f>
        <v>#VALUE!</v>
      </c>
      <c r="H51" s="28" t="n">
        <f aca="false">Input!G506*Input!G594*10</f>
        <v>0</v>
      </c>
      <c r="I51" s="6" t="e">
        <f aca="false">IF(B51&lt;&gt;0,0.1*D51/B51,"")</f>
        <v>#VALUE!</v>
      </c>
      <c r="J51" s="31" t="e">
        <f aca="false">IF(C51&lt;&gt;0,D51/C51,"")</f>
        <v>#VALUE!</v>
      </c>
      <c r="K51" s="6" t="e">
        <f aca="false">IF(B51&lt;&gt;0,0.1*E51/B51,0)</f>
        <v>#VALUE!</v>
      </c>
      <c r="L51" s="28" t="e">
        <f aca="false">Input!B506*Input!B594*10</f>
        <v>#VALUE!</v>
      </c>
      <c r="M51" s="28" t="e">
        <f aca="false">Input!C506*Input!C594*10</f>
        <v>#VALUE!</v>
      </c>
      <c r="N51" s="28" t="n">
        <f aca="false">Input!D506*Input!D594*10</f>
        <v>0</v>
      </c>
      <c r="O51" s="25" t="e">
        <f aca="false">IF(E51&lt;&gt;0,L51/E51,"")</f>
        <v>#VALUE!</v>
      </c>
      <c r="P51" s="25" t="e">
        <f aca="false">IF(E51&lt;&gt;0,M51/E51,"")</f>
        <v>#VALUE!</v>
      </c>
      <c r="Q51" s="25" t="e">
        <f aca="false">IF(E51&lt;&gt;0,N51/E51,"")</f>
        <v>#VALUE!</v>
      </c>
      <c r="R51" s="25" t="e">
        <f aca="false">IF(D51&lt;&gt;0,F51/D51,"")</f>
        <v>#VALUE!</v>
      </c>
      <c r="S51" s="25" t="e">
        <f aca="false">IF(D51&lt;&gt;0,G51/D51,"")</f>
        <v>#VALUE!</v>
      </c>
      <c r="T51" s="25" t="e">
        <f aca="false">IF(D51&lt;&gt;0,H51/D51,"")</f>
        <v>#VALUE!</v>
      </c>
      <c r="U51" s="10"/>
    </row>
    <row r="52" customFormat="false" ht="12.75" hidden="false" customHeight="false" outlineLevel="0" collapsed="false">
      <c r="A52" s="12" t="s">
        <v>436</v>
      </c>
      <c r="B52" s="28" t="e">
        <f aca="false">Input!B595+Input!C595+Input!D595</f>
        <v>#VALUE!</v>
      </c>
      <c r="C52" s="30" t="str">
        <f aca="false">Input!E595</f>
        <v>#VALUE!</v>
      </c>
      <c r="D52" s="28" t="e">
        <f aca="false">0.01*Input!G$15*(Input!E507*Input!E595+Input!F507*Input!F595)+10*(Input!B507*Input!B595+Input!C507*Input!C595+Input!D507*Input!D595+Input!G507*Input!G595)</f>
        <v>#VALUE!</v>
      </c>
      <c r="E52" s="28" t="e">
        <f aca="false">10*(Input!B507*Input!B595+Input!C507*Input!C595+Input!D507*Input!D595)</f>
        <v>#VALUE!</v>
      </c>
      <c r="F52" s="28" t="e">
        <f aca="false">Input!E507*Input!G$15*Input!E595/100</f>
        <v>#VALUE!</v>
      </c>
      <c r="G52" s="28" t="e">
        <f aca="false">Input!F507*Input!G$15*Input!F595/100</f>
        <v>#VALUE!</v>
      </c>
      <c r="H52" s="28" t="n">
        <f aca="false">Input!G507*Input!G595*10</f>
        <v>0</v>
      </c>
      <c r="I52" s="6" t="e">
        <f aca="false">IF(B52&lt;&gt;0,0.1*D52/B52,"")</f>
        <v>#VALUE!</v>
      </c>
      <c r="J52" s="31" t="e">
        <f aca="false">IF(C52&lt;&gt;0,D52/C52,"")</f>
        <v>#VALUE!</v>
      </c>
      <c r="K52" s="6" t="e">
        <f aca="false">IF(B52&lt;&gt;0,0.1*E52/B52,0)</f>
        <v>#VALUE!</v>
      </c>
      <c r="L52" s="28" t="e">
        <f aca="false">Input!B507*Input!B595*10</f>
        <v>#VALUE!</v>
      </c>
      <c r="M52" s="28" t="e">
        <f aca="false">Input!C507*Input!C595*10</f>
        <v>#VALUE!</v>
      </c>
      <c r="N52" s="28" t="n">
        <f aca="false">Input!D507*Input!D595*10</f>
        <v>0</v>
      </c>
      <c r="O52" s="25" t="e">
        <f aca="false">IF(E52&lt;&gt;0,L52/E52,"")</f>
        <v>#VALUE!</v>
      </c>
      <c r="P52" s="25" t="e">
        <f aca="false">IF(E52&lt;&gt;0,M52/E52,"")</f>
        <v>#VALUE!</v>
      </c>
      <c r="Q52" s="25" t="e">
        <f aca="false">IF(E52&lt;&gt;0,N52/E52,"")</f>
        <v>#VALUE!</v>
      </c>
      <c r="R52" s="25" t="e">
        <f aca="false">IF(D52&lt;&gt;0,F52/D52,"")</f>
        <v>#VALUE!</v>
      </c>
      <c r="S52" s="25" t="e">
        <f aca="false">IF(D52&lt;&gt;0,G52/D52,"")</f>
        <v>#VALUE!</v>
      </c>
      <c r="T52" s="25" t="e">
        <f aca="false">IF(D52&lt;&gt;0,H52/D52,"")</f>
        <v>#VALUE!</v>
      </c>
      <c r="U52" s="10"/>
    </row>
    <row r="53" customFormat="false" ht="12.75" hidden="false" customHeight="false" outlineLevel="0" collapsed="false">
      <c r="A53" s="18" t="s">
        <v>437</v>
      </c>
      <c r="U53" s="10"/>
    </row>
    <row r="54" customFormat="false" ht="12.75" hidden="false" customHeight="false" outlineLevel="0" collapsed="false">
      <c r="A54" s="12" t="s">
        <v>412</v>
      </c>
      <c r="B54" s="28" t="e">
        <f aca="false">Input!B597+Input!C597+Input!D597</f>
        <v>#VALUE!</v>
      </c>
      <c r="C54" s="30" t="str">
        <f aca="false">Input!E597</f>
        <v>#VALUE!</v>
      </c>
      <c r="D54" s="28" t="e">
        <f aca="false">0.01*Input!G$15*(Input!E509*Input!E597+Input!F509*Input!F597)+10*(Input!B509*Input!B597+Input!C509*Input!C597+Input!D509*Input!D597+Input!G509*Input!G597)</f>
        <v>#VALUE!</v>
      </c>
      <c r="E54" s="28" t="e">
        <f aca="false">10*(Input!B509*Input!B597+Input!C509*Input!C597+Input!D509*Input!D597)</f>
        <v>#VALUE!</v>
      </c>
      <c r="F54" s="28" t="e">
        <f aca="false">Input!E509*Input!G$15*Input!E597/100</f>
        <v>#VALUE!</v>
      </c>
      <c r="G54" s="28" t="e">
        <f aca="false">Input!F509*Input!G$15*Input!F597/100</f>
        <v>#VALUE!</v>
      </c>
      <c r="H54" s="28" t="n">
        <f aca="false">Input!G509*Input!G597*10</f>
        <v>0</v>
      </c>
      <c r="I54" s="6" t="e">
        <f aca="false">IF(B54&lt;&gt;0,0.1*D54/B54,"")</f>
        <v>#VALUE!</v>
      </c>
      <c r="J54" s="31" t="e">
        <f aca="false">IF(C54&lt;&gt;0,D54/C54,"")</f>
        <v>#VALUE!</v>
      </c>
      <c r="K54" s="6" t="e">
        <f aca="false">IF(B54&lt;&gt;0,0.1*E54/B54,0)</f>
        <v>#VALUE!</v>
      </c>
      <c r="L54" s="28" t="e">
        <f aca="false">Input!B509*Input!B597*10</f>
        <v>#VALUE!</v>
      </c>
      <c r="M54" s="28" t="n">
        <f aca="false">Input!C509*Input!C597*10</f>
        <v>0</v>
      </c>
      <c r="N54" s="28" t="n">
        <f aca="false">Input!D509*Input!D597*10</f>
        <v>0</v>
      </c>
      <c r="O54" s="25" t="e">
        <f aca="false">IF(E54&lt;&gt;0,L54/E54,"")</f>
        <v>#VALUE!</v>
      </c>
      <c r="P54" s="25" t="e">
        <f aca="false">IF(E54&lt;&gt;0,M54/E54,"")</f>
        <v>#VALUE!</v>
      </c>
      <c r="Q54" s="25" t="e">
        <f aca="false">IF(E54&lt;&gt;0,N54/E54,"")</f>
        <v>#VALUE!</v>
      </c>
      <c r="R54" s="25" t="e">
        <f aca="false">IF(D54&lt;&gt;0,F54/D54,"")</f>
        <v>#VALUE!</v>
      </c>
      <c r="S54" s="25" t="e">
        <f aca="false">IF(D54&lt;&gt;0,G54/D54,"")</f>
        <v>#VALUE!</v>
      </c>
      <c r="T54" s="25" t="e">
        <f aca="false">IF(D54&lt;&gt;0,H54/D54,"")</f>
        <v>#VALUE!</v>
      </c>
      <c r="U54" s="10"/>
    </row>
    <row r="55" customFormat="false" ht="12.75" hidden="false" customHeight="false" outlineLevel="0" collapsed="false">
      <c r="A55" s="12" t="s">
        <v>438</v>
      </c>
      <c r="B55" s="28" t="e">
        <f aca="false">Input!B598+Input!C598+Input!D598</f>
        <v>#VALUE!</v>
      </c>
      <c r="C55" s="30" t="str">
        <f aca="false">Input!E598</f>
        <v>#VALUE!</v>
      </c>
      <c r="D55" s="28" t="e">
        <f aca="false">0.01*Input!G$15*(Input!E510*Input!E598+Input!F510*Input!F598)+10*(Input!B510*Input!B598+Input!C510*Input!C598+Input!D510*Input!D598+Input!G510*Input!G598)</f>
        <v>#VALUE!</v>
      </c>
      <c r="E55" s="28" t="e">
        <f aca="false">10*(Input!B510*Input!B598+Input!C510*Input!C598+Input!D510*Input!D598)</f>
        <v>#VALUE!</v>
      </c>
      <c r="F55" s="28" t="e">
        <f aca="false">Input!E510*Input!G$15*Input!E598/100</f>
        <v>#VALUE!</v>
      </c>
      <c r="G55" s="28" t="e">
        <f aca="false">Input!F510*Input!G$15*Input!F598/100</f>
        <v>#VALUE!</v>
      </c>
      <c r="H55" s="28" t="n">
        <f aca="false">Input!G510*Input!G598*10</f>
        <v>0</v>
      </c>
      <c r="I55" s="6" t="e">
        <f aca="false">IF(B55&lt;&gt;0,0.1*D55/B55,"")</f>
        <v>#VALUE!</v>
      </c>
      <c r="J55" s="31" t="e">
        <f aca="false">IF(C55&lt;&gt;0,D55/C55,"")</f>
        <v>#VALUE!</v>
      </c>
      <c r="K55" s="6" t="e">
        <f aca="false">IF(B55&lt;&gt;0,0.1*E55/B55,0)</f>
        <v>#VALUE!</v>
      </c>
      <c r="L55" s="28" t="e">
        <f aca="false">Input!B510*Input!B598*10</f>
        <v>#VALUE!</v>
      </c>
      <c r="M55" s="28" t="n">
        <f aca="false">Input!C510*Input!C598*10</f>
        <v>0</v>
      </c>
      <c r="N55" s="28" t="n">
        <f aca="false">Input!D510*Input!D598*10</f>
        <v>0</v>
      </c>
      <c r="O55" s="25" t="e">
        <f aca="false">IF(E55&lt;&gt;0,L55/E55,"")</f>
        <v>#VALUE!</v>
      </c>
      <c r="P55" s="25" t="e">
        <f aca="false">IF(E55&lt;&gt;0,M55/E55,"")</f>
        <v>#VALUE!</v>
      </c>
      <c r="Q55" s="25" t="e">
        <f aca="false">IF(E55&lt;&gt;0,N55/E55,"")</f>
        <v>#VALUE!</v>
      </c>
      <c r="R55" s="25" t="e">
        <f aca="false">IF(D55&lt;&gt;0,F55/D55,"")</f>
        <v>#VALUE!</v>
      </c>
      <c r="S55" s="25" t="e">
        <f aca="false">IF(D55&lt;&gt;0,G55/D55,"")</f>
        <v>#VALUE!</v>
      </c>
      <c r="T55" s="25" t="e">
        <f aca="false">IF(D55&lt;&gt;0,H55/D55,"")</f>
        <v>#VALUE!</v>
      </c>
      <c r="U55" s="10"/>
    </row>
    <row r="56" customFormat="false" ht="12.75" hidden="false" customHeight="false" outlineLevel="0" collapsed="false">
      <c r="A56" s="12" t="s">
        <v>439</v>
      </c>
      <c r="B56" s="28" t="e">
        <f aca="false">Input!B599+Input!C599+Input!D599</f>
        <v>#VALUE!</v>
      </c>
      <c r="C56" s="30" t="str">
        <f aca="false">Input!E599</f>
        <v>#VALUE!</v>
      </c>
      <c r="D56" s="28" t="e">
        <f aca="false">0.01*Input!G$15*(Input!E511*Input!E599+Input!F511*Input!F599)+10*(Input!B511*Input!B599+Input!C511*Input!C599+Input!D511*Input!D599+Input!G511*Input!G599)</f>
        <v>#VALUE!</v>
      </c>
      <c r="E56" s="28" t="e">
        <f aca="false">10*(Input!B511*Input!B599+Input!C511*Input!C599+Input!D511*Input!D599)</f>
        <v>#VALUE!</v>
      </c>
      <c r="F56" s="28" t="e">
        <f aca="false">Input!E511*Input!G$15*Input!E599/100</f>
        <v>#VALUE!</v>
      </c>
      <c r="G56" s="28" t="e">
        <f aca="false">Input!F511*Input!G$15*Input!F599/100</f>
        <v>#VALUE!</v>
      </c>
      <c r="H56" s="28" t="n">
        <f aca="false">Input!G511*Input!G599*10</f>
        <v>0</v>
      </c>
      <c r="I56" s="6" t="e">
        <f aca="false">IF(B56&lt;&gt;0,0.1*D56/B56,"")</f>
        <v>#VALUE!</v>
      </c>
      <c r="J56" s="31" t="e">
        <f aca="false">IF(C56&lt;&gt;0,D56/C56,"")</f>
        <v>#VALUE!</v>
      </c>
      <c r="K56" s="6" t="e">
        <f aca="false">IF(B56&lt;&gt;0,0.1*E56/B56,0)</f>
        <v>#VALUE!</v>
      </c>
      <c r="L56" s="28" t="e">
        <f aca="false">Input!B511*Input!B599*10</f>
        <v>#VALUE!</v>
      </c>
      <c r="M56" s="28" t="n">
        <f aca="false">Input!C511*Input!C599*10</f>
        <v>0</v>
      </c>
      <c r="N56" s="28" t="n">
        <f aca="false">Input!D511*Input!D599*10</f>
        <v>0</v>
      </c>
      <c r="O56" s="25" t="e">
        <f aca="false">IF(E56&lt;&gt;0,L56/E56,"")</f>
        <v>#VALUE!</v>
      </c>
      <c r="P56" s="25" t="e">
        <f aca="false">IF(E56&lt;&gt;0,M56/E56,"")</f>
        <v>#VALUE!</v>
      </c>
      <c r="Q56" s="25" t="e">
        <f aca="false">IF(E56&lt;&gt;0,N56/E56,"")</f>
        <v>#VALUE!</v>
      </c>
      <c r="R56" s="25" t="e">
        <f aca="false">IF(D56&lt;&gt;0,F56/D56,"")</f>
        <v>#VALUE!</v>
      </c>
      <c r="S56" s="25" t="e">
        <f aca="false">IF(D56&lt;&gt;0,G56/D56,"")</f>
        <v>#VALUE!</v>
      </c>
      <c r="T56" s="25" t="e">
        <f aca="false">IF(D56&lt;&gt;0,H56/D56,"")</f>
        <v>#VALUE!</v>
      </c>
      <c r="U56" s="10"/>
    </row>
    <row r="57" customFormat="false" ht="12.75" hidden="false" customHeight="false" outlineLevel="0" collapsed="false">
      <c r="A57" s="18" t="s">
        <v>440</v>
      </c>
      <c r="U57" s="10"/>
    </row>
    <row r="58" customFormat="false" ht="12.75" hidden="false" customHeight="false" outlineLevel="0" collapsed="false">
      <c r="A58" s="12" t="s">
        <v>378</v>
      </c>
      <c r="B58" s="28" t="e">
        <f aca="false">Input!B601+Input!C601+Input!D601</f>
        <v>#VALUE!</v>
      </c>
      <c r="C58" s="30" t="str">
        <f aca="false">Input!E601</f>
        <v>#VALUE!</v>
      </c>
      <c r="D58" s="28" t="e">
        <f aca="false">0.01*Input!G$15*(Input!E513*Input!E601+Input!F513*Input!F601)+10*(Input!B513*Input!B601+Input!C513*Input!C601+Input!D513*Input!D601+Input!G513*Input!G601)</f>
        <v>#VALUE!</v>
      </c>
      <c r="E58" s="28" t="e">
        <f aca="false">10*(Input!B513*Input!B601+Input!C513*Input!C601+Input!D513*Input!D601)</f>
        <v>#VALUE!</v>
      </c>
      <c r="F58" s="28" t="e">
        <f aca="false">Input!E513*Input!G$15*Input!E601/100</f>
        <v>#VALUE!</v>
      </c>
      <c r="G58" s="28" t="e">
        <f aca="false">Input!F513*Input!G$15*Input!F601/100</f>
        <v>#VALUE!</v>
      </c>
      <c r="H58" s="28" t="n">
        <f aca="false">Input!G513*Input!G601*10</f>
        <v>0</v>
      </c>
      <c r="I58" s="6" t="e">
        <f aca="false">IF(B58&lt;&gt;0,0.1*D58/B58,"")</f>
        <v>#VALUE!</v>
      </c>
      <c r="J58" s="31" t="e">
        <f aca="false">IF(C58&lt;&gt;0,D58/C58,"")</f>
        <v>#VALUE!</v>
      </c>
      <c r="K58" s="6" t="e">
        <f aca="false">IF(B58&lt;&gt;0,0.1*E58/B58,0)</f>
        <v>#VALUE!</v>
      </c>
      <c r="L58" s="28" t="e">
        <f aca="false">Input!B513*Input!B601*10</f>
        <v>#VALUE!</v>
      </c>
      <c r="M58" s="28" t="e">
        <f aca="false">Input!C513*Input!C601*10</f>
        <v>#VALUE!</v>
      </c>
      <c r="N58" s="28" t="n">
        <f aca="false">Input!D513*Input!D601*10</f>
        <v>0</v>
      </c>
      <c r="O58" s="25" t="e">
        <f aca="false">IF(E58&lt;&gt;0,L58/E58,"")</f>
        <v>#VALUE!</v>
      </c>
      <c r="P58" s="25" t="e">
        <f aca="false">IF(E58&lt;&gt;0,M58/E58,"")</f>
        <v>#VALUE!</v>
      </c>
      <c r="Q58" s="25" t="e">
        <f aca="false">IF(E58&lt;&gt;0,N58/E58,"")</f>
        <v>#VALUE!</v>
      </c>
      <c r="R58" s="25" t="e">
        <f aca="false">IF(D58&lt;&gt;0,F58/D58,"")</f>
        <v>#VALUE!</v>
      </c>
      <c r="S58" s="25" t="e">
        <f aca="false">IF(D58&lt;&gt;0,G58/D58,"")</f>
        <v>#VALUE!</v>
      </c>
      <c r="T58" s="25" t="e">
        <f aca="false">IF(D58&lt;&gt;0,H58/D58,"")</f>
        <v>#VALUE!</v>
      </c>
      <c r="U58" s="10"/>
    </row>
    <row r="59" customFormat="false" ht="12.75" hidden="false" customHeight="false" outlineLevel="0" collapsed="false">
      <c r="A59" s="12" t="s">
        <v>441</v>
      </c>
      <c r="B59" s="28" t="e">
        <f aca="false">Input!B602+Input!C602+Input!D602</f>
        <v>#VALUE!</v>
      </c>
      <c r="C59" s="30" t="str">
        <f aca="false">Input!E602</f>
        <v>#VALUE!</v>
      </c>
      <c r="D59" s="28" t="e">
        <f aca="false">0.01*Input!G$15*(Input!E514*Input!E602+Input!F514*Input!F602)+10*(Input!B514*Input!B602+Input!C514*Input!C602+Input!D514*Input!D602+Input!G514*Input!G602)</f>
        <v>#VALUE!</v>
      </c>
      <c r="E59" s="28" t="e">
        <f aca="false">10*(Input!B514*Input!B602+Input!C514*Input!C602+Input!D514*Input!D602)</f>
        <v>#VALUE!</v>
      </c>
      <c r="F59" s="28" t="e">
        <f aca="false">Input!E514*Input!G$15*Input!E602/100</f>
        <v>#VALUE!</v>
      </c>
      <c r="G59" s="28" t="e">
        <f aca="false">Input!F514*Input!G$15*Input!F602/100</f>
        <v>#VALUE!</v>
      </c>
      <c r="H59" s="28" t="n">
        <f aca="false">Input!G514*Input!G602*10</f>
        <v>0</v>
      </c>
      <c r="I59" s="6" t="e">
        <f aca="false">IF(B59&lt;&gt;0,0.1*D59/B59,"")</f>
        <v>#VALUE!</v>
      </c>
      <c r="J59" s="31" t="e">
        <f aca="false">IF(C59&lt;&gt;0,D59/C59,"")</f>
        <v>#VALUE!</v>
      </c>
      <c r="K59" s="6" t="e">
        <f aca="false">IF(B59&lt;&gt;0,0.1*E59/B59,0)</f>
        <v>#VALUE!</v>
      </c>
      <c r="L59" s="28" t="e">
        <f aca="false">Input!B514*Input!B602*10</f>
        <v>#VALUE!</v>
      </c>
      <c r="M59" s="28" t="e">
        <f aca="false">Input!C514*Input!C602*10</f>
        <v>#VALUE!</v>
      </c>
      <c r="N59" s="28" t="n">
        <f aca="false">Input!D514*Input!D602*10</f>
        <v>0</v>
      </c>
      <c r="O59" s="25" t="e">
        <f aca="false">IF(E59&lt;&gt;0,L59/E59,"")</f>
        <v>#VALUE!</v>
      </c>
      <c r="P59" s="25" t="e">
        <f aca="false">IF(E59&lt;&gt;0,M59/E59,"")</f>
        <v>#VALUE!</v>
      </c>
      <c r="Q59" s="25" t="e">
        <f aca="false">IF(E59&lt;&gt;0,N59/E59,"")</f>
        <v>#VALUE!</v>
      </c>
      <c r="R59" s="25" t="e">
        <f aca="false">IF(D59&lt;&gt;0,F59/D59,"")</f>
        <v>#VALUE!</v>
      </c>
      <c r="S59" s="25" t="e">
        <f aca="false">IF(D59&lt;&gt;0,G59/D59,"")</f>
        <v>#VALUE!</v>
      </c>
      <c r="T59" s="25" t="e">
        <f aca="false">IF(D59&lt;&gt;0,H59/D59,"")</f>
        <v>#VALUE!</v>
      </c>
      <c r="U59" s="10"/>
    </row>
    <row r="60" customFormat="false" ht="12.75" hidden="false" customHeight="false" outlineLevel="0" collapsed="false">
      <c r="A60" s="12" t="s">
        <v>442</v>
      </c>
      <c r="B60" s="28" t="e">
        <f aca="false">Input!B603+Input!C603+Input!D603</f>
        <v>#VALUE!</v>
      </c>
      <c r="C60" s="30" t="str">
        <f aca="false">Input!E603</f>
        <v>#VALUE!</v>
      </c>
      <c r="D60" s="28" t="e">
        <f aca="false">0.01*Input!G$15*(Input!E515*Input!E603+Input!F515*Input!F603)+10*(Input!B515*Input!B603+Input!C515*Input!C603+Input!D515*Input!D603+Input!G515*Input!G603)</f>
        <v>#VALUE!</v>
      </c>
      <c r="E60" s="28" t="e">
        <f aca="false">10*(Input!B515*Input!B603+Input!C515*Input!C603+Input!D515*Input!D603)</f>
        <v>#VALUE!</v>
      </c>
      <c r="F60" s="28" t="e">
        <f aca="false">Input!E515*Input!G$15*Input!E603/100</f>
        <v>#VALUE!</v>
      </c>
      <c r="G60" s="28" t="e">
        <f aca="false">Input!F515*Input!G$15*Input!F603/100</f>
        <v>#VALUE!</v>
      </c>
      <c r="H60" s="28" t="n">
        <f aca="false">Input!G515*Input!G603*10</f>
        <v>0</v>
      </c>
      <c r="I60" s="6" t="e">
        <f aca="false">IF(B60&lt;&gt;0,0.1*D60/B60,"")</f>
        <v>#VALUE!</v>
      </c>
      <c r="J60" s="31" t="e">
        <f aca="false">IF(C60&lt;&gt;0,D60/C60,"")</f>
        <v>#VALUE!</v>
      </c>
      <c r="K60" s="6" t="e">
        <f aca="false">IF(B60&lt;&gt;0,0.1*E60/B60,0)</f>
        <v>#VALUE!</v>
      </c>
      <c r="L60" s="28" t="e">
        <f aca="false">Input!B515*Input!B603*10</f>
        <v>#VALUE!</v>
      </c>
      <c r="M60" s="28" t="e">
        <f aca="false">Input!C515*Input!C603*10</f>
        <v>#VALUE!</v>
      </c>
      <c r="N60" s="28" t="n">
        <f aca="false">Input!D515*Input!D603*10</f>
        <v>0</v>
      </c>
      <c r="O60" s="25" t="e">
        <f aca="false">IF(E60&lt;&gt;0,L60/E60,"")</f>
        <v>#VALUE!</v>
      </c>
      <c r="P60" s="25" t="e">
        <f aca="false">IF(E60&lt;&gt;0,M60/E60,"")</f>
        <v>#VALUE!</v>
      </c>
      <c r="Q60" s="25" t="e">
        <f aca="false">IF(E60&lt;&gt;0,N60/E60,"")</f>
        <v>#VALUE!</v>
      </c>
      <c r="R60" s="25" t="e">
        <f aca="false">IF(D60&lt;&gt;0,F60/D60,"")</f>
        <v>#VALUE!</v>
      </c>
      <c r="S60" s="25" t="e">
        <f aca="false">IF(D60&lt;&gt;0,G60/D60,"")</f>
        <v>#VALUE!</v>
      </c>
      <c r="T60" s="25" t="e">
        <f aca="false">IF(D60&lt;&gt;0,H60/D60,"")</f>
        <v>#VALUE!</v>
      </c>
      <c r="U60" s="10"/>
    </row>
    <row r="61" customFormat="false" ht="12.75" hidden="false" customHeight="false" outlineLevel="0" collapsed="false">
      <c r="A61" s="18" t="s">
        <v>443</v>
      </c>
      <c r="U61" s="10"/>
    </row>
    <row r="62" customFormat="false" ht="12.75" hidden="false" customHeight="false" outlineLevel="0" collapsed="false">
      <c r="A62" s="12" t="s">
        <v>379</v>
      </c>
      <c r="B62" s="28" t="e">
        <f aca="false">Input!B605+Input!C605+Input!D605</f>
        <v>#VALUE!</v>
      </c>
      <c r="C62" s="30" t="str">
        <f aca="false">Input!E605</f>
        <v>#VALUE!</v>
      </c>
      <c r="D62" s="28" t="e">
        <f aca="false">0.01*Input!G$15*(Input!E517*Input!E605+Input!F517*Input!F605)+10*(Input!B517*Input!B605+Input!C517*Input!C605+Input!D517*Input!D605+Input!G517*Input!G605)</f>
        <v>#VALUE!</v>
      </c>
      <c r="E62" s="28" t="e">
        <f aca="false">10*(Input!B517*Input!B605+Input!C517*Input!C605+Input!D517*Input!D605)</f>
        <v>#VALUE!</v>
      </c>
      <c r="F62" s="28" t="e">
        <f aca="false">Input!E517*Input!G$15*Input!E605/100</f>
        <v>#VALUE!</v>
      </c>
      <c r="G62" s="28" t="e">
        <f aca="false">Input!F517*Input!G$15*Input!F605/100</f>
        <v>#VALUE!</v>
      </c>
      <c r="H62" s="28" t="n">
        <f aca="false">Input!G517*Input!G605*10</f>
        <v>0</v>
      </c>
      <c r="I62" s="6" t="e">
        <f aca="false">IF(B62&lt;&gt;0,0.1*D62/B62,"")</f>
        <v>#VALUE!</v>
      </c>
      <c r="J62" s="31" t="e">
        <f aca="false">IF(C62&lt;&gt;0,D62/C62,"")</f>
        <v>#VALUE!</v>
      </c>
      <c r="K62" s="6" t="e">
        <f aca="false">IF(B62&lt;&gt;0,0.1*E62/B62,0)</f>
        <v>#VALUE!</v>
      </c>
      <c r="L62" s="28" t="e">
        <f aca="false">Input!B517*Input!B605*10</f>
        <v>#VALUE!</v>
      </c>
      <c r="M62" s="28" t="e">
        <f aca="false">Input!C517*Input!C605*10</f>
        <v>#VALUE!</v>
      </c>
      <c r="N62" s="28" t="n">
        <f aca="false">Input!D517*Input!D605*10</f>
        <v>0</v>
      </c>
      <c r="O62" s="25" t="e">
        <f aca="false">IF(E62&lt;&gt;0,L62/E62,"")</f>
        <v>#VALUE!</v>
      </c>
      <c r="P62" s="25" t="e">
        <f aca="false">IF(E62&lt;&gt;0,M62/E62,"")</f>
        <v>#VALUE!</v>
      </c>
      <c r="Q62" s="25" t="e">
        <f aca="false">IF(E62&lt;&gt;0,N62/E62,"")</f>
        <v>#VALUE!</v>
      </c>
      <c r="R62" s="25" t="e">
        <f aca="false">IF(D62&lt;&gt;0,F62/D62,"")</f>
        <v>#VALUE!</v>
      </c>
      <c r="S62" s="25" t="e">
        <f aca="false">IF(D62&lt;&gt;0,G62/D62,"")</f>
        <v>#VALUE!</v>
      </c>
      <c r="T62" s="25" t="e">
        <f aca="false">IF(D62&lt;&gt;0,H62/D62,"")</f>
        <v>#VALUE!</v>
      </c>
      <c r="U62" s="10"/>
    </row>
    <row r="63" customFormat="false" ht="12.75" hidden="false" customHeight="false" outlineLevel="0" collapsed="false">
      <c r="A63" s="18" t="s">
        <v>444</v>
      </c>
      <c r="U63" s="10"/>
    </row>
    <row r="64" customFormat="false" ht="12.75" hidden="false" customHeight="false" outlineLevel="0" collapsed="false">
      <c r="A64" s="12" t="s">
        <v>392</v>
      </c>
      <c r="B64" s="28" t="e">
        <f aca="false">Input!B607+Input!C607+Input!D607</f>
        <v>#VALUE!</v>
      </c>
      <c r="C64" s="30" t="str">
        <f aca="false">Input!E607</f>
        <v>#VALUE!</v>
      </c>
      <c r="D64" s="28" t="e">
        <f aca="false">0.01*Input!G$15*(Input!E519*Input!E607+Input!F519*Input!F607)+10*(Input!B519*Input!B607+Input!C519*Input!C607+Input!D519*Input!D607+Input!G519*Input!G607)</f>
        <v>#VALUE!</v>
      </c>
      <c r="E64" s="28" t="e">
        <f aca="false">10*(Input!B519*Input!B607+Input!C519*Input!C607+Input!D519*Input!D607)</f>
        <v>#VALUE!</v>
      </c>
      <c r="F64" s="28" t="e">
        <f aca="false">Input!E519*Input!G$15*Input!E607/100</f>
        <v>#VALUE!</v>
      </c>
      <c r="G64" s="28" t="e">
        <f aca="false">Input!F519*Input!G$15*Input!F607/100</f>
        <v>#VALUE!</v>
      </c>
      <c r="H64" s="28" t="n">
        <f aca="false">Input!G519*Input!G607*10</f>
        <v>0</v>
      </c>
      <c r="I64" s="6" t="e">
        <f aca="false">IF(B64&lt;&gt;0,0.1*D64/B64,"")</f>
        <v>#VALUE!</v>
      </c>
      <c r="J64" s="31" t="e">
        <f aca="false">IF(C64&lt;&gt;0,D64/C64,"")</f>
        <v>#VALUE!</v>
      </c>
      <c r="K64" s="6" t="e">
        <f aca="false">IF(B64&lt;&gt;0,0.1*E64/B64,0)</f>
        <v>#VALUE!</v>
      </c>
      <c r="L64" s="28" t="e">
        <f aca="false">Input!B519*Input!B607*10</f>
        <v>#VALUE!</v>
      </c>
      <c r="M64" s="28" t="e">
        <f aca="false">Input!C519*Input!C607*10</f>
        <v>#VALUE!</v>
      </c>
      <c r="N64" s="28" t="n">
        <f aca="false">Input!D519*Input!D607*10</f>
        <v>0</v>
      </c>
      <c r="O64" s="25" t="e">
        <f aca="false">IF(E64&lt;&gt;0,L64/E64,"")</f>
        <v>#VALUE!</v>
      </c>
      <c r="P64" s="25" t="e">
        <f aca="false">IF(E64&lt;&gt;0,M64/E64,"")</f>
        <v>#VALUE!</v>
      </c>
      <c r="Q64" s="25" t="e">
        <f aca="false">IF(E64&lt;&gt;0,N64/E64,"")</f>
        <v>#VALUE!</v>
      </c>
      <c r="R64" s="25" t="e">
        <f aca="false">IF(D64&lt;&gt;0,F64/D64,"")</f>
        <v>#VALUE!</v>
      </c>
      <c r="S64" s="25" t="e">
        <f aca="false">IF(D64&lt;&gt;0,G64/D64,"")</f>
        <v>#VALUE!</v>
      </c>
      <c r="T64" s="25" t="e">
        <f aca="false">IF(D64&lt;&gt;0,H64/D64,"")</f>
        <v>#VALUE!</v>
      </c>
      <c r="U64" s="10"/>
    </row>
    <row r="65" customFormat="false" ht="12.75" hidden="false" customHeight="false" outlineLevel="0" collapsed="false">
      <c r="A65" s="18" t="s">
        <v>445</v>
      </c>
      <c r="U65" s="10"/>
    </row>
    <row r="66" customFormat="false" ht="12.75" hidden="false" customHeight="false" outlineLevel="0" collapsed="false">
      <c r="A66" s="12" t="s">
        <v>380</v>
      </c>
      <c r="B66" s="28" t="e">
        <f aca="false">Input!B609+Input!C609+Input!D609</f>
        <v>#VALUE!</v>
      </c>
      <c r="C66" s="30" t="str">
        <f aca="false">Input!E609</f>
        <v>#VALUE!</v>
      </c>
      <c r="D66" s="28" t="e">
        <f aca="false">0.01*Input!G$15*(Input!E521*Input!E609+Input!F521*Input!F609)+10*(Input!B521*Input!B609+Input!C521*Input!C609+Input!D521*Input!D609+Input!G521*Input!G609)</f>
        <v>#VALUE!</v>
      </c>
      <c r="E66" s="28" t="e">
        <f aca="false">10*(Input!B521*Input!B609+Input!C521*Input!C609+Input!D521*Input!D609)</f>
        <v>#VALUE!</v>
      </c>
      <c r="F66" s="28" t="e">
        <f aca="false">Input!E521*Input!G$15*Input!E609/100</f>
        <v>#VALUE!</v>
      </c>
      <c r="G66" s="28" t="e">
        <f aca="false">Input!F521*Input!G$15*Input!F609/100</f>
        <v>#VALUE!</v>
      </c>
      <c r="H66" s="28" t="e">
        <f aca="false">Input!G521*Input!G609*10</f>
        <v>#VALUE!</v>
      </c>
      <c r="I66" s="6" t="e">
        <f aca="false">IF(B66&lt;&gt;0,0.1*D66/B66,"")</f>
        <v>#VALUE!</v>
      </c>
      <c r="J66" s="31" t="e">
        <f aca="false">IF(C66&lt;&gt;0,D66/C66,"")</f>
        <v>#VALUE!</v>
      </c>
      <c r="K66" s="6" t="e">
        <f aca="false">IF(B66&lt;&gt;0,0.1*E66/B66,0)</f>
        <v>#VALUE!</v>
      </c>
      <c r="L66" s="28" t="e">
        <f aca="false">Input!B521*Input!B609*10</f>
        <v>#VALUE!</v>
      </c>
      <c r="M66" s="28" t="e">
        <f aca="false">Input!C521*Input!C609*10</f>
        <v>#VALUE!</v>
      </c>
      <c r="N66" s="28" t="e">
        <f aca="false">Input!D521*Input!D609*10</f>
        <v>#VALUE!</v>
      </c>
      <c r="O66" s="25" t="e">
        <f aca="false">IF(E66&lt;&gt;0,L66/E66,"")</f>
        <v>#VALUE!</v>
      </c>
      <c r="P66" s="25" t="e">
        <f aca="false">IF(E66&lt;&gt;0,M66/E66,"")</f>
        <v>#VALUE!</v>
      </c>
      <c r="Q66" s="25" t="e">
        <f aca="false">IF(E66&lt;&gt;0,N66/E66,"")</f>
        <v>#VALUE!</v>
      </c>
      <c r="R66" s="25" t="e">
        <f aca="false">IF(D66&lt;&gt;0,F66/D66,"")</f>
        <v>#VALUE!</v>
      </c>
      <c r="S66" s="25" t="e">
        <f aca="false">IF(D66&lt;&gt;0,G66/D66,"")</f>
        <v>#VALUE!</v>
      </c>
      <c r="T66" s="25" t="e">
        <f aca="false">IF(D66&lt;&gt;0,H66/D66,"")</f>
        <v>#VALUE!</v>
      </c>
      <c r="U66" s="10"/>
    </row>
    <row r="67" customFormat="false" ht="12.75" hidden="false" customHeight="false" outlineLevel="0" collapsed="false">
      <c r="A67" s="12" t="s">
        <v>446</v>
      </c>
      <c r="B67" s="28" t="e">
        <f aca="false">Input!B610+Input!C610+Input!D610</f>
        <v>#VALUE!</v>
      </c>
      <c r="C67" s="30" t="str">
        <f aca="false">Input!E610</f>
        <v>#VALUE!</v>
      </c>
      <c r="D67" s="28" t="e">
        <f aca="false">0.01*Input!G$15*(Input!E522*Input!E610+Input!F522*Input!F610)+10*(Input!B522*Input!B610+Input!C522*Input!C610+Input!D522*Input!D610+Input!G522*Input!G610)</f>
        <v>#VALUE!</v>
      </c>
      <c r="E67" s="28" t="e">
        <f aca="false">10*(Input!B522*Input!B610+Input!C522*Input!C610+Input!D522*Input!D610)</f>
        <v>#VALUE!</v>
      </c>
      <c r="F67" s="28" t="e">
        <f aca="false">Input!E522*Input!G$15*Input!E610/100</f>
        <v>#VALUE!</v>
      </c>
      <c r="G67" s="28" t="e">
        <f aca="false">Input!F522*Input!G$15*Input!F610/100</f>
        <v>#VALUE!</v>
      </c>
      <c r="H67" s="28" t="e">
        <f aca="false">Input!G522*Input!G610*10</f>
        <v>#VALUE!</v>
      </c>
      <c r="I67" s="6" t="e">
        <f aca="false">IF(B67&lt;&gt;0,0.1*D67/B67,"")</f>
        <v>#VALUE!</v>
      </c>
      <c r="J67" s="31" t="e">
        <f aca="false">IF(C67&lt;&gt;0,D67/C67,"")</f>
        <v>#VALUE!</v>
      </c>
      <c r="K67" s="6" t="e">
        <f aca="false">IF(B67&lt;&gt;0,0.1*E67/B67,0)</f>
        <v>#VALUE!</v>
      </c>
      <c r="L67" s="28" t="e">
        <f aca="false">Input!B522*Input!B610*10</f>
        <v>#VALUE!</v>
      </c>
      <c r="M67" s="28" t="e">
        <f aca="false">Input!C522*Input!C610*10</f>
        <v>#VALUE!</v>
      </c>
      <c r="N67" s="28" t="e">
        <f aca="false">Input!D522*Input!D610*10</f>
        <v>#VALUE!</v>
      </c>
      <c r="O67" s="25" t="e">
        <f aca="false">IF(E67&lt;&gt;0,L67/E67,"")</f>
        <v>#VALUE!</v>
      </c>
      <c r="P67" s="25" t="e">
        <f aca="false">IF(E67&lt;&gt;0,M67/E67,"")</f>
        <v>#VALUE!</v>
      </c>
      <c r="Q67" s="25" t="e">
        <f aca="false">IF(E67&lt;&gt;0,N67/E67,"")</f>
        <v>#VALUE!</v>
      </c>
      <c r="R67" s="25" t="e">
        <f aca="false">IF(D67&lt;&gt;0,F67/D67,"")</f>
        <v>#VALUE!</v>
      </c>
      <c r="S67" s="25" t="e">
        <f aca="false">IF(D67&lt;&gt;0,G67/D67,"")</f>
        <v>#VALUE!</v>
      </c>
      <c r="T67" s="25" t="e">
        <f aca="false">IF(D67&lt;&gt;0,H67/D67,"")</f>
        <v>#VALUE!</v>
      </c>
      <c r="U67" s="10"/>
    </row>
    <row r="68" customFormat="false" ht="12.75" hidden="false" customHeight="false" outlineLevel="0" collapsed="false">
      <c r="A68" s="12" t="s">
        <v>447</v>
      </c>
      <c r="B68" s="28" t="e">
        <f aca="false">Input!B611+Input!C611+Input!D611</f>
        <v>#VALUE!</v>
      </c>
      <c r="C68" s="30" t="str">
        <f aca="false">Input!E611</f>
        <v>#VALUE!</v>
      </c>
      <c r="D68" s="28" t="e">
        <f aca="false">0.01*Input!G$15*(Input!E523*Input!E611+Input!F523*Input!F611)+10*(Input!B523*Input!B611+Input!C523*Input!C611+Input!D523*Input!D611+Input!G523*Input!G611)</f>
        <v>#VALUE!</v>
      </c>
      <c r="E68" s="28" t="e">
        <f aca="false">10*(Input!B523*Input!B611+Input!C523*Input!C611+Input!D523*Input!D611)</f>
        <v>#VALUE!</v>
      </c>
      <c r="F68" s="28" t="e">
        <f aca="false">Input!E523*Input!G$15*Input!E611/100</f>
        <v>#VALUE!</v>
      </c>
      <c r="G68" s="28" t="e">
        <f aca="false">Input!F523*Input!G$15*Input!F611/100</f>
        <v>#VALUE!</v>
      </c>
      <c r="H68" s="28" t="e">
        <f aca="false">Input!G523*Input!G611*10</f>
        <v>#VALUE!</v>
      </c>
      <c r="I68" s="6" t="e">
        <f aca="false">IF(B68&lt;&gt;0,0.1*D68/B68,"")</f>
        <v>#VALUE!</v>
      </c>
      <c r="J68" s="31" t="e">
        <f aca="false">IF(C68&lt;&gt;0,D68/C68,"")</f>
        <v>#VALUE!</v>
      </c>
      <c r="K68" s="6" t="e">
        <f aca="false">IF(B68&lt;&gt;0,0.1*E68/B68,0)</f>
        <v>#VALUE!</v>
      </c>
      <c r="L68" s="28" t="e">
        <f aca="false">Input!B523*Input!B611*10</f>
        <v>#VALUE!</v>
      </c>
      <c r="M68" s="28" t="e">
        <f aca="false">Input!C523*Input!C611*10</f>
        <v>#VALUE!</v>
      </c>
      <c r="N68" s="28" t="e">
        <f aca="false">Input!D523*Input!D611*10</f>
        <v>#VALUE!</v>
      </c>
      <c r="O68" s="25" t="e">
        <f aca="false">IF(E68&lt;&gt;0,L68/E68,"")</f>
        <v>#VALUE!</v>
      </c>
      <c r="P68" s="25" t="e">
        <f aca="false">IF(E68&lt;&gt;0,M68/E68,"")</f>
        <v>#VALUE!</v>
      </c>
      <c r="Q68" s="25" t="e">
        <f aca="false">IF(E68&lt;&gt;0,N68/E68,"")</f>
        <v>#VALUE!</v>
      </c>
      <c r="R68" s="25" t="e">
        <f aca="false">IF(D68&lt;&gt;0,F68/D68,"")</f>
        <v>#VALUE!</v>
      </c>
      <c r="S68" s="25" t="e">
        <f aca="false">IF(D68&lt;&gt;0,G68/D68,"")</f>
        <v>#VALUE!</v>
      </c>
      <c r="T68" s="25" t="e">
        <f aca="false">IF(D68&lt;&gt;0,H68/D68,"")</f>
        <v>#VALUE!</v>
      </c>
      <c r="U68" s="10"/>
    </row>
    <row r="69" customFormat="false" ht="12.75" hidden="false" customHeight="false" outlineLevel="0" collapsed="false">
      <c r="A69" s="18" t="s">
        <v>448</v>
      </c>
      <c r="U69" s="10"/>
    </row>
    <row r="70" customFormat="false" ht="12.75" hidden="false" customHeight="false" outlineLevel="0" collapsed="false">
      <c r="A70" s="12" t="s">
        <v>381</v>
      </c>
      <c r="B70" s="28" t="e">
        <f aca="false">Input!B613+Input!C613+Input!D613</f>
        <v>#VALUE!</v>
      </c>
      <c r="C70" s="30" t="str">
        <f aca="false">Input!E613</f>
        <v>#VALUE!</v>
      </c>
      <c r="D70" s="28" t="e">
        <f aca="false">0.01*Input!G$15*(Input!E525*Input!E613+Input!F525*Input!F613)+10*(Input!B525*Input!B613+Input!C525*Input!C613+Input!D525*Input!D613+Input!G525*Input!G613)</f>
        <v>#VALUE!</v>
      </c>
      <c r="E70" s="28" t="e">
        <f aca="false">10*(Input!B525*Input!B613+Input!C525*Input!C613+Input!D525*Input!D613)</f>
        <v>#VALUE!</v>
      </c>
      <c r="F70" s="28" t="e">
        <f aca="false">Input!E525*Input!G$15*Input!E613/100</f>
        <v>#VALUE!</v>
      </c>
      <c r="G70" s="28" t="e">
        <f aca="false">Input!F525*Input!G$15*Input!F613/100</f>
        <v>#VALUE!</v>
      </c>
      <c r="H70" s="28" t="e">
        <f aca="false">Input!G525*Input!G613*10</f>
        <v>#VALUE!</v>
      </c>
      <c r="I70" s="6" t="e">
        <f aca="false">IF(B70&lt;&gt;0,0.1*D70/B70,"")</f>
        <v>#VALUE!</v>
      </c>
      <c r="J70" s="31" t="e">
        <f aca="false">IF(C70&lt;&gt;0,D70/C70,"")</f>
        <v>#VALUE!</v>
      </c>
      <c r="K70" s="6" t="e">
        <f aca="false">IF(B70&lt;&gt;0,0.1*E70/B70,0)</f>
        <v>#VALUE!</v>
      </c>
      <c r="L70" s="28" t="e">
        <f aca="false">Input!B525*Input!B613*10</f>
        <v>#VALUE!</v>
      </c>
      <c r="M70" s="28" t="e">
        <f aca="false">Input!C525*Input!C613*10</f>
        <v>#VALUE!</v>
      </c>
      <c r="N70" s="28" t="e">
        <f aca="false">Input!D525*Input!D613*10</f>
        <v>#VALUE!</v>
      </c>
      <c r="O70" s="25" t="e">
        <f aca="false">IF(E70&lt;&gt;0,L70/E70,"")</f>
        <v>#VALUE!</v>
      </c>
      <c r="P70" s="25" t="e">
        <f aca="false">IF(E70&lt;&gt;0,M70/E70,"")</f>
        <v>#VALUE!</v>
      </c>
      <c r="Q70" s="25" t="e">
        <f aca="false">IF(E70&lt;&gt;0,N70/E70,"")</f>
        <v>#VALUE!</v>
      </c>
      <c r="R70" s="25" t="e">
        <f aca="false">IF(D70&lt;&gt;0,F70/D70,"")</f>
        <v>#VALUE!</v>
      </c>
      <c r="S70" s="25" t="e">
        <f aca="false">IF(D70&lt;&gt;0,G70/D70,"")</f>
        <v>#VALUE!</v>
      </c>
      <c r="T70" s="25" t="e">
        <f aca="false">IF(D70&lt;&gt;0,H70/D70,"")</f>
        <v>#VALUE!</v>
      </c>
      <c r="U70" s="10"/>
    </row>
    <row r="71" customFormat="false" ht="12.75" hidden="false" customHeight="false" outlineLevel="0" collapsed="false">
      <c r="A71" s="12" t="s">
        <v>449</v>
      </c>
      <c r="B71" s="28" t="e">
        <f aca="false">Input!B614+Input!C614+Input!D614</f>
        <v>#VALUE!</v>
      </c>
      <c r="C71" s="30" t="str">
        <f aca="false">Input!E614</f>
        <v>#VALUE!</v>
      </c>
      <c r="D71" s="28" t="e">
        <f aca="false">0.01*Input!G$15*(Input!E526*Input!E614+Input!F526*Input!F614)+10*(Input!B526*Input!B614+Input!C526*Input!C614+Input!D526*Input!D614+Input!G526*Input!G614)</f>
        <v>#VALUE!</v>
      </c>
      <c r="E71" s="28" t="e">
        <f aca="false">10*(Input!B526*Input!B614+Input!C526*Input!C614+Input!D526*Input!D614)</f>
        <v>#VALUE!</v>
      </c>
      <c r="F71" s="28" t="e">
        <f aca="false">Input!E526*Input!G$15*Input!E614/100</f>
        <v>#VALUE!</v>
      </c>
      <c r="G71" s="28" t="e">
        <f aca="false">Input!F526*Input!G$15*Input!F614/100</f>
        <v>#VALUE!</v>
      </c>
      <c r="H71" s="28" t="e">
        <f aca="false">Input!G526*Input!G614*10</f>
        <v>#VALUE!</v>
      </c>
      <c r="I71" s="6" t="e">
        <f aca="false">IF(B71&lt;&gt;0,0.1*D71/B71,"")</f>
        <v>#VALUE!</v>
      </c>
      <c r="J71" s="31" t="e">
        <f aca="false">IF(C71&lt;&gt;0,D71/C71,"")</f>
        <v>#VALUE!</v>
      </c>
      <c r="K71" s="6" t="e">
        <f aca="false">IF(B71&lt;&gt;0,0.1*E71/B71,0)</f>
        <v>#VALUE!</v>
      </c>
      <c r="L71" s="28" t="e">
        <f aca="false">Input!B526*Input!B614*10</f>
        <v>#VALUE!</v>
      </c>
      <c r="M71" s="28" t="e">
        <f aca="false">Input!C526*Input!C614*10</f>
        <v>#VALUE!</v>
      </c>
      <c r="N71" s="28" t="e">
        <f aca="false">Input!D526*Input!D614*10</f>
        <v>#VALUE!</v>
      </c>
      <c r="O71" s="25" t="e">
        <f aca="false">IF(E71&lt;&gt;0,L71/E71,"")</f>
        <v>#VALUE!</v>
      </c>
      <c r="P71" s="25" t="e">
        <f aca="false">IF(E71&lt;&gt;0,M71/E71,"")</f>
        <v>#VALUE!</v>
      </c>
      <c r="Q71" s="25" t="e">
        <f aca="false">IF(E71&lt;&gt;0,N71/E71,"")</f>
        <v>#VALUE!</v>
      </c>
      <c r="R71" s="25" t="e">
        <f aca="false">IF(D71&lt;&gt;0,F71/D71,"")</f>
        <v>#VALUE!</v>
      </c>
      <c r="S71" s="25" t="e">
        <f aca="false">IF(D71&lt;&gt;0,G71/D71,"")</f>
        <v>#VALUE!</v>
      </c>
      <c r="T71" s="25" t="e">
        <f aca="false">IF(D71&lt;&gt;0,H71/D71,"")</f>
        <v>#VALUE!</v>
      </c>
      <c r="U71" s="10"/>
    </row>
    <row r="72" customFormat="false" ht="12.75" hidden="false" customHeight="false" outlineLevel="0" collapsed="false">
      <c r="A72" s="18" t="s">
        <v>450</v>
      </c>
      <c r="U72" s="10"/>
    </row>
    <row r="73" customFormat="false" ht="12.75" hidden="false" customHeight="false" outlineLevel="0" collapsed="false">
      <c r="A73" s="12" t="s">
        <v>393</v>
      </c>
      <c r="B73" s="28" t="e">
        <f aca="false">Input!B616+Input!C616+Input!D616</f>
        <v>#VALUE!</v>
      </c>
      <c r="C73" s="30" t="str">
        <f aca="false">Input!E616</f>
        <v>#VALUE!</v>
      </c>
      <c r="D73" s="28" t="e">
        <f aca="false">0.01*Input!G$15*(Input!E528*Input!E616+Input!F528*Input!F616)+10*(Input!B528*Input!B616+Input!C528*Input!C616+Input!D528*Input!D616+Input!G528*Input!G616)</f>
        <v>#VALUE!</v>
      </c>
      <c r="E73" s="28" t="e">
        <f aca="false">10*(Input!B528*Input!B616+Input!C528*Input!C616+Input!D528*Input!D616)</f>
        <v>#VALUE!</v>
      </c>
      <c r="F73" s="28" t="e">
        <f aca="false">Input!E528*Input!G$15*Input!E616/100</f>
        <v>#VALUE!</v>
      </c>
      <c r="G73" s="28" t="e">
        <f aca="false">Input!F528*Input!G$15*Input!F616/100</f>
        <v>#VALUE!</v>
      </c>
      <c r="H73" s="28" t="e">
        <f aca="false">Input!G528*Input!G616*10</f>
        <v>#VALUE!</v>
      </c>
      <c r="I73" s="6" t="e">
        <f aca="false">IF(B73&lt;&gt;0,0.1*D73/B73,"")</f>
        <v>#VALUE!</v>
      </c>
      <c r="J73" s="31" t="e">
        <f aca="false">IF(C73&lt;&gt;0,D73/C73,"")</f>
        <v>#VALUE!</v>
      </c>
      <c r="K73" s="6" t="e">
        <f aca="false">IF(B73&lt;&gt;0,0.1*E73/B73,0)</f>
        <v>#VALUE!</v>
      </c>
      <c r="L73" s="28" t="e">
        <f aca="false">Input!B528*Input!B616*10</f>
        <v>#VALUE!</v>
      </c>
      <c r="M73" s="28" t="e">
        <f aca="false">Input!C528*Input!C616*10</f>
        <v>#VALUE!</v>
      </c>
      <c r="N73" s="28" t="e">
        <f aca="false">Input!D528*Input!D616*10</f>
        <v>#VALUE!</v>
      </c>
      <c r="O73" s="25" t="e">
        <f aca="false">IF(E73&lt;&gt;0,L73/E73,"")</f>
        <v>#VALUE!</v>
      </c>
      <c r="P73" s="25" t="e">
        <f aca="false">IF(E73&lt;&gt;0,M73/E73,"")</f>
        <v>#VALUE!</v>
      </c>
      <c r="Q73" s="25" t="e">
        <f aca="false">IF(E73&lt;&gt;0,N73/E73,"")</f>
        <v>#VALUE!</v>
      </c>
      <c r="R73" s="25" t="e">
        <f aca="false">IF(D73&lt;&gt;0,F73/D73,"")</f>
        <v>#VALUE!</v>
      </c>
      <c r="S73" s="25" t="e">
        <f aca="false">IF(D73&lt;&gt;0,G73/D73,"")</f>
        <v>#VALUE!</v>
      </c>
      <c r="T73" s="25" t="e">
        <f aca="false">IF(D73&lt;&gt;0,H73/D73,"")</f>
        <v>#VALUE!</v>
      </c>
      <c r="U73" s="10"/>
    </row>
    <row r="74" customFormat="false" ht="12.75" hidden="false" customHeight="false" outlineLevel="0" collapsed="false">
      <c r="A74" s="12" t="s">
        <v>451</v>
      </c>
      <c r="B74" s="28" t="e">
        <f aca="false">Input!B617+Input!C617+Input!D617</f>
        <v>#VALUE!</v>
      </c>
      <c r="C74" s="30" t="str">
        <f aca="false">Input!E617</f>
        <v>#VALUE!</v>
      </c>
      <c r="D74" s="28" t="e">
        <f aca="false">0.01*Input!G$15*(Input!E529*Input!E617+Input!F529*Input!F617)+10*(Input!B529*Input!B617+Input!C529*Input!C617+Input!D529*Input!D617+Input!G529*Input!G617)</f>
        <v>#VALUE!</v>
      </c>
      <c r="E74" s="28" t="e">
        <f aca="false">10*(Input!B529*Input!B617+Input!C529*Input!C617+Input!D529*Input!D617)</f>
        <v>#VALUE!</v>
      </c>
      <c r="F74" s="28" t="e">
        <f aca="false">Input!E529*Input!G$15*Input!E617/100</f>
        <v>#VALUE!</v>
      </c>
      <c r="G74" s="28" t="e">
        <f aca="false">Input!F529*Input!G$15*Input!F617/100</f>
        <v>#VALUE!</v>
      </c>
      <c r="H74" s="28" t="e">
        <f aca="false">Input!G529*Input!G617*10</f>
        <v>#VALUE!</v>
      </c>
      <c r="I74" s="6" t="e">
        <f aca="false">IF(B74&lt;&gt;0,0.1*D74/B74,"")</f>
        <v>#VALUE!</v>
      </c>
      <c r="J74" s="31" t="e">
        <f aca="false">IF(C74&lt;&gt;0,D74/C74,"")</f>
        <v>#VALUE!</v>
      </c>
      <c r="K74" s="6" t="e">
        <f aca="false">IF(B74&lt;&gt;0,0.1*E74/B74,0)</f>
        <v>#VALUE!</v>
      </c>
      <c r="L74" s="28" t="e">
        <f aca="false">Input!B529*Input!B617*10</f>
        <v>#VALUE!</v>
      </c>
      <c r="M74" s="28" t="e">
        <f aca="false">Input!C529*Input!C617*10</f>
        <v>#VALUE!</v>
      </c>
      <c r="N74" s="28" t="e">
        <f aca="false">Input!D529*Input!D617*10</f>
        <v>#VALUE!</v>
      </c>
      <c r="O74" s="25" t="e">
        <f aca="false">IF(E74&lt;&gt;0,L74/E74,"")</f>
        <v>#VALUE!</v>
      </c>
      <c r="P74" s="25" t="e">
        <f aca="false">IF(E74&lt;&gt;0,M74/E74,"")</f>
        <v>#VALUE!</v>
      </c>
      <c r="Q74" s="25" t="e">
        <f aca="false">IF(E74&lt;&gt;0,N74/E74,"")</f>
        <v>#VALUE!</v>
      </c>
      <c r="R74" s="25" t="e">
        <f aca="false">IF(D74&lt;&gt;0,F74/D74,"")</f>
        <v>#VALUE!</v>
      </c>
      <c r="S74" s="25" t="e">
        <f aca="false">IF(D74&lt;&gt;0,G74/D74,"")</f>
        <v>#VALUE!</v>
      </c>
      <c r="T74" s="25" t="e">
        <f aca="false">IF(D74&lt;&gt;0,H74/D74,"")</f>
        <v>#VALUE!</v>
      </c>
      <c r="U74" s="10"/>
    </row>
    <row r="75" customFormat="false" ht="12.75" hidden="false" customHeight="false" outlineLevel="0" collapsed="false">
      <c r="A75" s="18" t="s">
        <v>452</v>
      </c>
      <c r="U75" s="10"/>
    </row>
    <row r="76" customFormat="false" ht="12.75" hidden="false" customHeight="false" outlineLevel="0" collapsed="false">
      <c r="A76" s="12" t="s">
        <v>394</v>
      </c>
      <c r="B76" s="28" t="e">
        <f aca="false">Input!B619+Input!C619+Input!D619</f>
        <v>#VALUE!</v>
      </c>
      <c r="C76" s="30" t="str">
        <f aca="false">Input!E619</f>
        <v>#VALUE!</v>
      </c>
      <c r="D76" s="28" t="e">
        <f aca="false">0.01*Input!G$15*(Input!E531*Input!E619+Input!F531*Input!F619)+10*(Input!B531*Input!B619+Input!C531*Input!C619+Input!D531*Input!D619+Input!G531*Input!G619)</f>
        <v>#VALUE!</v>
      </c>
      <c r="E76" s="28" t="e">
        <f aca="false">10*(Input!B531*Input!B619+Input!C531*Input!C619+Input!D531*Input!D619)</f>
        <v>#VALUE!</v>
      </c>
      <c r="F76" s="28" t="e">
        <f aca="false">Input!E531*Input!G$15*Input!E619/100</f>
        <v>#VALUE!</v>
      </c>
      <c r="G76" s="28" t="e">
        <f aca="false">Input!F531*Input!G$15*Input!F619/100</f>
        <v>#VALUE!</v>
      </c>
      <c r="H76" s="28" t="e">
        <f aca="false">Input!G531*Input!G619*10</f>
        <v>#VALUE!</v>
      </c>
      <c r="I76" s="6" t="e">
        <f aca="false">IF(B76&lt;&gt;0,0.1*D76/B76,"")</f>
        <v>#VALUE!</v>
      </c>
      <c r="J76" s="31" t="e">
        <f aca="false">IF(C76&lt;&gt;0,D76/C76,"")</f>
        <v>#VALUE!</v>
      </c>
      <c r="K76" s="6" t="e">
        <f aca="false">IF(B76&lt;&gt;0,0.1*E76/B76,0)</f>
        <v>#VALUE!</v>
      </c>
      <c r="L76" s="28" t="e">
        <f aca="false">Input!B531*Input!B619*10</f>
        <v>#VALUE!</v>
      </c>
      <c r="M76" s="28" t="e">
        <f aca="false">Input!C531*Input!C619*10</f>
        <v>#VALUE!</v>
      </c>
      <c r="N76" s="28" t="e">
        <f aca="false">Input!D531*Input!D619*10</f>
        <v>#VALUE!</v>
      </c>
      <c r="O76" s="25" t="e">
        <f aca="false">IF(E76&lt;&gt;0,L76/E76,"")</f>
        <v>#VALUE!</v>
      </c>
      <c r="P76" s="25" t="e">
        <f aca="false">IF(E76&lt;&gt;0,M76/E76,"")</f>
        <v>#VALUE!</v>
      </c>
      <c r="Q76" s="25" t="e">
        <f aca="false">IF(E76&lt;&gt;0,N76/E76,"")</f>
        <v>#VALUE!</v>
      </c>
      <c r="R76" s="25" t="e">
        <f aca="false">IF(D76&lt;&gt;0,F76/D76,"")</f>
        <v>#VALUE!</v>
      </c>
      <c r="S76" s="25" t="e">
        <f aca="false">IF(D76&lt;&gt;0,G76/D76,"")</f>
        <v>#VALUE!</v>
      </c>
      <c r="T76" s="25" t="e">
        <f aca="false">IF(D76&lt;&gt;0,H76/D76,"")</f>
        <v>#VALUE!</v>
      </c>
      <c r="U76" s="10"/>
    </row>
    <row r="77" customFormat="false" ht="12.75" hidden="false" customHeight="false" outlineLevel="0" collapsed="false">
      <c r="A77" s="18" t="s">
        <v>453</v>
      </c>
      <c r="U77" s="10"/>
    </row>
    <row r="78" customFormat="false" ht="12.75" hidden="false" customHeight="false" outlineLevel="0" collapsed="false">
      <c r="A78" s="12" t="s">
        <v>390</v>
      </c>
      <c r="B78" s="28" t="e">
        <f aca="false">Input!B621+Input!C621+Input!D621</f>
        <v>#VALUE!</v>
      </c>
      <c r="C78" s="30" t="str">
        <f aca="false">Input!E621</f>
        <v>#VALUE!</v>
      </c>
      <c r="D78" s="28" t="e">
        <f aca="false">0.01*Input!G$15*(Input!E533*Input!E621+Input!F533*Input!F621)+10*(Input!B533*Input!B621+Input!C533*Input!C621+Input!D533*Input!D621+Input!G533*Input!G621)</f>
        <v>#VALUE!</v>
      </c>
      <c r="E78" s="28" t="e">
        <f aca="false">10*(Input!B533*Input!B621+Input!C533*Input!C621+Input!D533*Input!D621)</f>
        <v>#VALUE!</v>
      </c>
      <c r="F78" s="28" t="e">
        <f aca="false">Input!E533*Input!G$15*Input!E621/100</f>
        <v>#VALUE!</v>
      </c>
      <c r="G78" s="28" t="e">
        <f aca="false">Input!F533*Input!G$15*Input!F621/100</f>
        <v>#VALUE!</v>
      </c>
      <c r="H78" s="28" t="n">
        <f aca="false">Input!G533*Input!G621*10</f>
        <v>0</v>
      </c>
      <c r="I78" s="6" t="e">
        <f aca="false">IF(B78&lt;&gt;0,0.1*D78/B78,"")</f>
        <v>#VALUE!</v>
      </c>
      <c r="J78" s="31" t="e">
        <f aca="false">IF(C78&lt;&gt;0,D78/C78,"")</f>
        <v>#VALUE!</v>
      </c>
      <c r="K78" s="6" t="e">
        <f aca="false">IF(B78&lt;&gt;0,0.1*E78/B78,0)</f>
        <v>#VALUE!</v>
      </c>
      <c r="L78" s="28" t="e">
        <f aca="false">Input!B533*Input!B621*10</f>
        <v>#VALUE!</v>
      </c>
      <c r="M78" s="28" t="n">
        <f aca="false">Input!C533*Input!C621*10</f>
        <v>0</v>
      </c>
      <c r="N78" s="28" t="n">
        <f aca="false">Input!D533*Input!D621*10</f>
        <v>0</v>
      </c>
      <c r="O78" s="25" t="e">
        <f aca="false">IF(E78&lt;&gt;0,L78/E78,"")</f>
        <v>#VALUE!</v>
      </c>
      <c r="P78" s="25" t="e">
        <f aca="false">IF(E78&lt;&gt;0,M78/E78,"")</f>
        <v>#VALUE!</v>
      </c>
      <c r="Q78" s="25" t="e">
        <f aca="false">IF(E78&lt;&gt;0,N78/E78,"")</f>
        <v>#VALUE!</v>
      </c>
      <c r="R78" s="25" t="e">
        <f aca="false">IF(D78&lt;&gt;0,F78/D78,"")</f>
        <v>#VALUE!</v>
      </c>
      <c r="S78" s="25" t="e">
        <f aca="false">IF(D78&lt;&gt;0,G78/D78,"")</f>
        <v>#VALUE!</v>
      </c>
      <c r="T78" s="25" t="e">
        <f aca="false">IF(D78&lt;&gt;0,H78/D78,"")</f>
        <v>#VALUE!</v>
      </c>
      <c r="U78" s="10"/>
    </row>
    <row r="79" customFormat="false" ht="12.75" hidden="false" customHeight="false" outlineLevel="0" collapsed="false">
      <c r="A79" s="12" t="s">
        <v>454</v>
      </c>
      <c r="B79" s="28" t="e">
        <f aca="false">Input!B622+Input!C622+Input!D622</f>
        <v>#VALUE!</v>
      </c>
      <c r="C79" s="30" t="str">
        <f aca="false">Input!E622</f>
        <v>#VALUE!</v>
      </c>
      <c r="D79" s="28" t="e">
        <f aca="false">0.01*Input!G$15*(Input!E534*Input!E622+Input!F534*Input!F622)+10*(Input!B534*Input!B622+Input!C534*Input!C622+Input!D534*Input!D622+Input!G534*Input!G622)</f>
        <v>#VALUE!</v>
      </c>
      <c r="E79" s="28" t="e">
        <f aca="false">10*(Input!B534*Input!B622+Input!C534*Input!C622+Input!D534*Input!D622)</f>
        <v>#VALUE!</v>
      </c>
      <c r="F79" s="28" t="e">
        <f aca="false">Input!E534*Input!G$15*Input!E622/100</f>
        <v>#VALUE!</v>
      </c>
      <c r="G79" s="28" t="e">
        <f aca="false">Input!F534*Input!G$15*Input!F622/100</f>
        <v>#VALUE!</v>
      </c>
      <c r="H79" s="28" t="n">
        <f aca="false">Input!G534*Input!G622*10</f>
        <v>0</v>
      </c>
      <c r="I79" s="6" t="e">
        <f aca="false">IF(B79&lt;&gt;0,0.1*D79/B79,"")</f>
        <v>#VALUE!</v>
      </c>
      <c r="J79" s="31" t="e">
        <f aca="false">IF(C79&lt;&gt;0,D79/C79,"")</f>
        <v>#VALUE!</v>
      </c>
      <c r="K79" s="6" t="e">
        <f aca="false">IF(B79&lt;&gt;0,0.1*E79/B79,0)</f>
        <v>#VALUE!</v>
      </c>
      <c r="L79" s="28" t="e">
        <f aca="false">Input!B534*Input!B622*10</f>
        <v>#VALUE!</v>
      </c>
      <c r="M79" s="28" t="n">
        <f aca="false">Input!C534*Input!C622*10</f>
        <v>0</v>
      </c>
      <c r="N79" s="28" t="n">
        <f aca="false">Input!D534*Input!D622*10</f>
        <v>0</v>
      </c>
      <c r="O79" s="25" t="e">
        <f aca="false">IF(E79&lt;&gt;0,L79/E79,"")</f>
        <v>#VALUE!</v>
      </c>
      <c r="P79" s="25" t="e">
        <f aca="false">IF(E79&lt;&gt;0,M79/E79,"")</f>
        <v>#VALUE!</v>
      </c>
      <c r="Q79" s="25" t="e">
        <f aca="false">IF(E79&lt;&gt;0,N79/E79,"")</f>
        <v>#VALUE!</v>
      </c>
      <c r="R79" s="25" t="e">
        <f aca="false">IF(D79&lt;&gt;0,F79/D79,"")</f>
        <v>#VALUE!</v>
      </c>
      <c r="S79" s="25" t="e">
        <f aca="false">IF(D79&lt;&gt;0,G79/D79,"")</f>
        <v>#VALUE!</v>
      </c>
      <c r="T79" s="25" t="e">
        <f aca="false">IF(D79&lt;&gt;0,H79/D79,"")</f>
        <v>#VALUE!</v>
      </c>
      <c r="U79" s="10"/>
    </row>
    <row r="80" customFormat="false" ht="12.75" hidden="false" customHeight="false" outlineLevel="0" collapsed="false">
      <c r="A80" s="12" t="s">
        <v>455</v>
      </c>
      <c r="B80" s="28" t="e">
        <f aca="false">Input!B623+Input!C623+Input!D623</f>
        <v>#VALUE!</v>
      </c>
      <c r="C80" s="30" t="str">
        <f aca="false">Input!E623</f>
        <v>#VALUE!</v>
      </c>
      <c r="D80" s="28" t="e">
        <f aca="false">0.01*Input!G$15*(Input!E535*Input!E623+Input!F535*Input!F623)+10*(Input!B535*Input!B623+Input!C535*Input!C623+Input!D535*Input!D623+Input!G535*Input!G623)</f>
        <v>#VALUE!</v>
      </c>
      <c r="E80" s="28" t="e">
        <f aca="false">10*(Input!B535*Input!B623+Input!C535*Input!C623+Input!D535*Input!D623)</f>
        <v>#VALUE!</v>
      </c>
      <c r="F80" s="28" t="e">
        <f aca="false">Input!E535*Input!G$15*Input!E623/100</f>
        <v>#VALUE!</v>
      </c>
      <c r="G80" s="28" t="e">
        <f aca="false">Input!F535*Input!G$15*Input!F623/100</f>
        <v>#VALUE!</v>
      </c>
      <c r="H80" s="28" t="n">
        <f aca="false">Input!G535*Input!G623*10</f>
        <v>0</v>
      </c>
      <c r="I80" s="6" t="e">
        <f aca="false">IF(B80&lt;&gt;0,0.1*D80/B80,"")</f>
        <v>#VALUE!</v>
      </c>
      <c r="J80" s="31" t="e">
        <f aca="false">IF(C80&lt;&gt;0,D80/C80,"")</f>
        <v>#VALUE!</v>
      </c>
      <c r="K80" s="6" t="e">
        <f aca="false">IF(B80&lt;&gt;0,0.1*E80/B80,0)</f>
        <v>#VALUE!</v>
      </c>
      <c r="L80" s="28" t="e">
        <f aca="false">Input!B535*Input!B623*10</f>
        <v>#VALUE!</v>
      </c>
      <c r="M80" s="28" t="n">
        <f aca="false">Input!C535*Input!C623*10</f>
        <v>0</v>
      </c>
      <c r="N80" s="28" t="n">
        <f aca="false">Input!D535*Input!D623*10</f>
        <v>0</v>
      </c>
      <c r="O80" s="25" t="e">
        <f aca="false">IF(E80&lt;&gt;0,L80/E80,"")</f>
        <v>#VALUE!</v>
      </c>
      <c r="P80" s="25" t="e">
        <f aca="false">IF(E80&lt;&gt;0,M80/E80,"")</f>
        <v>#VALUE!</v>
      </c>
      <c r="Q80" s="25" t="e">
        <f aca="false">IF(E80&lt;&gt;0,N80/E80,"")</f>
        <v>#VALUE!</v>
      </c>
      <c r="R80" s="25" t="e">
        <f aca="false">IF(D80&lt;&gt;0,F80/D80,"")</f>
        <v>#VALUE!</v>
      </c>
      <c r="S80" s="25" t="e">
        <f aca="false">IF(D80&lt;&gt;0,G80/D80,"")</f>
        <v>#VALUE!</v>
      </c>
      <c r="T80" s="25" t="e">
        <f aca="false">IF(D80&lt;&gt;0,H80/D80,"")</f>
        <v>#VALUE!</v>
      </c>
      <c r="U80" s="10"/>
    </row>
    <row r="81" customFormat="false" ht="12.75" hidden="false" customHeight="false" outlineLevel="0" collapsed="false">
      <c r="A81" s="18" t="s">
        <v>456</v>
      </c>
      <c r="U81" s="10"/>
    </row>
    <row r="82" customFormat="false" ht="12.75" hidden="false" customHeight="false" outlineLevel="0" collapsed="false">
      <c r="A82" s="12" t="s">
        <v>391</v>
      </c>
      <c r="B82" s="28" t="e">
        <f aca="false">Input!B625+Input!C625+Input!D625</f>
        <v>#VALUE!</v>
      </c>
      <c r="C82" s="30" t="str">
        <f aca="false">Input!E625</f>
        <v>#VALUE!</v>
      </c>
      <c r="D82" s="28" t="e">
        <f aca="false">0.01*Input!G$15*(Input!E537*Input!E625+Input!F537*Input!F625)+10*(Input!B537*Input!B625+Input!C537*Input!C625+Input!D537*Input!D625+Input!G537*Input!G625)</f>
        <v>#VALUE!</v>
      </c>
      <c r="E82" s="28" t="e">
        <f aca="false">10*(Input!B537*Input!B625+Input!C537*Input!C625+Input!D537*Input!D625)</f>
        <v>#VALUE!</v>
      </c>
      <c r="F82" s="28" t="e">
        <f aca="false">Input!E537*Input!G$15*Input!E625/100</f>
        <v>#VALUE!</v>
      </c>
      <c r="G82" s="28" t="e">
        <f aca="false">Input!F537*Input!G$15*Input!F625/100</f>
        <v>#VALUE!</v>
      </c>
      <c r="H82" s="28" t="n">
        <f aca="false">Input!G537*Input!G625*10</f>
        <v>0</v>
      </c>
      <c r="I82" s="6" t="e">
        <f aca="false">IF(B82&lt;&gt;0,0.1*D82/B82,"")</f>
        <v>#VALUE!</v>
      </c>
      <c r="J82" s="31" t="e">
        <f aca="false">IF(C82&lt;&gt;0,D82/C82,"")</f>
        <v>#VALUE!</v>
      </c>
      <c r="K82" s="6" t="e">
        <f aca="false">IF(B82&lt;&gt;0,0.1*E82/B82,0)</f>
        <v>#VALUE!</v>
      </c>
      <c r="L82" s="28" t="e">
        <f aca="false">Input!B537*Input!B625*10</f>
        <v>#VALUE!</v>
      </c>
      <c r="M82" s="28" t="e">
        <f aca="false">Input!C537*Input!C625*10</f>
        <v>#VALUE!</v>
      </c>
      <c r="N82" s="28" t="e">
        <f aca="false">Input!D537*Input!D625*10</f>
        <v>#VALUE!</v>
      </c>
      <c r="O82" s="25" t="e">
        <f aca="false">IF(E82&lt;&gt;0,L82/E82,"")</f>
        <v>#VALUE!</v>
      </c>
      <c r="P82" s="25" t="e">
        <f aca="false">IF(E82&lt;&gt;0,M82/E82,"")</f>
        <v>#VALUE!</v>
      </c>
      <c r="Q82" s="25" t="e">
        <f aca="false">IF(E82&lt;&gt;0,N82/E82,"")</f>
        <v>#VALUE!</v>
      </c>
      <c r="R82" s="25" t="e">
        <f aca="false">IF(D82&lt;&gt;0,F82/D82,"")</f>
        <v>#VALUE!</v>
      </c>
      <c r="S82" s="25" t="e">
        <f aca="false">IF(D82&lt;&gt;0,G82/D82,"")</f>
        <v>#VALUE!</v>
      </c>
      <c r="T82" s="25" t="e">
        <f aca="false">IF(D82&lt;&gt;0,H82/D82,"")</f>
        <v>#VALUE!</v>
      </c>
      <c r="U82" s="10"/>
    </row>
    <row r="83" customFormat="false" ht="12.75" hidden="false" customHeight="false" outlineLevel="0" collapsed="false">
      <c r="A83" s="12" t="s">
        <v>457</v>
      </c>
      <c r="B83" s="28" t="e">
        <f aca="false">Input!B626+Input!C626+Input!D626</f>
        <v>#VALUE!</v>
      </c>
      <c r="C83" s="30" t="str">
        <f aca="false">Input!E626</f>
        <v>#VALUE!</v>
      </c>
      <c r="D83" s="28" t="e">
        <f aca="false">0.01*Input!G$15*(Input!E538*Input!E626+Input!F538*Input!F626)+10*(Input!B538*Input!B626+Input!C538*Input!C626+Input!D538*Input!D626+Input!G538*Input!G626)</f>
        <v>#VALUE!</v>
      </c>
      <c r="E83" s="28" t="e">
        <f aca="false">10*(Input!B538*Input!B626+Input!C538*Input!C626+Input!D538*Input!D626)</f>
        <v>#VALUE!</v>
      </c>
      <c r="F83" s="28" t="e">
        <f aca="false">Input!E538*Input!G$15*Input!E626/100</f>
        <v>#VALUE!</v>
      </c>
      <c r="G83" s="28" t="e">
        <f aca="false">Input!F538*Input!G$15*Input!F626/100</f>
        <v>#VALUE!</v>
      </c>
      <c r="H83" s="28" t="n">
        <f aca="false">Input!G538*Input!G626*10</f>
        <v>0</v>
      </c>
      <c r="I83" s="6" t="e">
        <f aca="false">IF(B83&lt;&gt;0,0.1*D83/B83,"")</f>
        <v>#VALUE!</v>
      </c>
      <c r="J83" s="31" t="e">
        <f aca="false">IF(C83&lt;&gt;0,D83/C83,"")</f>
        <v>#VALUE!</v>
      </c>
      <c r="K83" s="6" t="e">
        <f aca="false">IF(B83&lt;&gt;0,0.1*E83/B83,0)</f>
        <v>#VALUE!</v>
      </c>
      <c r="L83" s="28" t="e">
        <f aca="false">Input!B538*Input!B626*10</f>
        <v>#VALUE!</v>
      </c>
      <c r="M83" s="28" t="e">
        <f aca="false">Input!C538*Input!C626*10</f>
        <v>#VALUE!</v>
      </c>
      <c r="N83" s="28" t="e">
        <f aca="false">Input!D538*Input!D626*10</f>
        <v>#VALUE!</v>
      </c>
      <c r="O83" s="25" t="e">
        <f aca="false">IF(E83&lt;&gt;0,L83/E83,"")</f>
        <v>#VALUE!</v>
      </c>
      <c r="P83" s="25" t="e">
        <f aca="false">IF(E83&lt;&gt;0,M83/E83,"")</f>
        <v>#VALUE!</v>
      </c>
      <c r="Q83" s="25" t="e">
        <f aca="false">IF(E83&lt;&gt;0,N83/E83,"")</f>
        <v>#VALUE!</v>
      </c>
      <c r="R83" s="25" t="e">
        <f aca="false">IF(D83&lt;&gt;0,F83/D83,"")</f>
        <v>#VALUE!</v>
      </c>
      <c r="S83" s="25" t="e">
        <f aca="false">IF(D83&lt;&gt;0,G83/D83,"")</f>
        <v>#VALUE!</v>
      </c>
      <c r="T83" s="25" t="e">
        <f aca="false">IF(D83&lt;&gt;0,H83/D83,"")</f>
        <v>#VALUE!</v>
      </c>
      <c r="U83" s="10"/>
    </row>
    <row r="84" customFormat="false" ht="12.75" hidden="false" customHeight="false" outlineLevel="0" collapsed="false">
      <c r="A84" s="12" t="s">
        <v>458</v>
      </c>
      <c r="B84" s="28" t="e">
        <f aca="false">Input!B627+Input!C627+Input!D627</f>
        <v>#VALUE!</v>
      </c>
      <c r="C84" s="30" t="str">
        <f aca="false">Input!E627</f>
        <v>#VALUE!</v>
      </c>
      <c r="D84" s="28" t="e">
        <f aca="false">0.01*Input!G$15*(Input!E539*Input!E627+Input!F539*Input!F627)+10*(Input!B539*Input!B627+Input!C539*Input!C627+Input!D539*Input!D627+Input!G539*Input!G627)</f>
        <v>#VALUE!</v>
      </c>
      <c r="E84" s="28" t="e">
        <f aca="false">10*(Input!B539*Input!B627+Input!C539*Input!C627+Input!D539*Input!D627)</f>
        <v>#VALUE!</v>
      </c>
      <c r="F84" s="28" t="e">
        <f aca="false">Input!E539*Input!G$15*Input!E627/100</f>
        <v>#VALUE!</v>
      </c>
      <c r="G84" s="28" t="e">
        <f aca="false">Input!F539*Input!G$15*Input!F627/100</f>
        <v>#VALUE!</v>
      </c>
      <c r="H84" s="28" t="n">
        <f aca="false">Input!G539*Input!G627*10</f>
        <v>0</v>
      </c>
      <c r="I84" s="6" t="e">
        <f aca="false">IF(B84&lt;&gt;0,0.1*D84/B84,"")</f>
        <v>#VALUE!</v>
      </c>
      <c r="J84" s="31" t="e">
        <f aca="false">IF(C84&lt;&gt;0,D84/C84,"")</f>
        <v>#VALUE!</v>
      </c>
      <c r="K84" s="6" t="e">
        <f aca="false">IF(B84&lt;&gt;0,0.1*E84/B84,0)</f>
        <v>#VALUE!</v>
      </c>
      <c r="L84" s="28" t="e">
        <f aca="false">Input!B539*Input!B627*10</f>
        <v>#VALUE!</v>
      </c>
      <c r="M84" s="28" t="e">
        <f aca="false">Input!C539*Input!C627*10</f>
        <v>#VALUE!</v>
      </c>
      <c r="N84" s="28" t="e">
        <f aca="false">Input!D539*Input!D627*10</f>
        <v>#VALUE!</v>
      </c>
      <c r="O84" s="25" t="e">
        <f aca="false">IF(E84&lt;&gt;0,L84/E84,"")</f>
        <v>#VALUE!</v>
      </c>
      <c r="P84" s="25" t="e">
        <f aca="false">IF(E84&lt;&gt;0,M84/E84,"")</f>
        <v>#VALUE!</v>
      </c>
      <c r="Q84" s="25" t="e">
        <f aca="false">IF(E84&lt;&gt;0,N84/E84,"")</f>
        <v>#VALUE!</v>
      </c>
      <c r="R84" s="25" t="e">
        <f aca="false">IF(D84&lt;&gt;0,F84/D84,"")</f>
        <v>#VALUE!</v>
      </c>
      <c r="S84" s="25" t="e">
        <f aca="false">IF(D84&lt;&gt;0,G84/D84,"")</f>
        <v>#VALUE!</v>
      </c>
      <c r="T84" s="25" t="e">
        <f aca="false">IF(D84&lt;&gt;0,H84/D84,"")</f>
        <v>#VALUE!</v>
      </c>
      <c r="U84" s="10"/>
    </row>
    <row r="85" customFormat="false" ht="12.75" hidden="false" customHeight="false" outlineLevel="0" collapsed="false">
      <c r="A85" s="18" t="s">
        <v>459</v>
      </c>
      <c r="U85" s="10"/>
    </row>
    <row r="86" customFormat="false" ht="12.75" hidden="false" customHeight="false" outlineLevel="0" collapsed="false">
      <c r="A86" s="12" t="s">
        <v>382</v>
      </c>
      <c r="B86" s="28" t="e">
        <f aca="false">Input!B629+Input!C629+Input!D629</f>
        <v>#VALUE!</v>
      </c>
      <c r="C86" s="30" t="str">
        <f aca="false">Input!E629</f>
        <v>#VALUE!</v>
      </c>
      <c r="D86" s="28" t="e">
        <f aca="false">0.01*Input!G$15*(Input!E541*Input!E629+Input!F541*Input!F629)+10*(Input!B541*Input!B629+Input!C541*Input!C629+Input!D541*Input!D629+Input!G541*Input!G629)</f>
        <v>#VALUE!</v>
      </c>
      <c r="E86" s="28" t="e">
        <f aca="false">10*(Input!B541*Input!B629+Input!C541*Input!C629+Input!D541*Input!D629)</f>
        <v>#VALUE!</v>
      </c>
      <c r="F86" s="28" t="e">
        <f aca="false">Input!E541*Input!G$15*Input!E629/100</f>
        <v>#VALUE!</v>
      </c>
      <c r="G86" s="28" t="e">
        <f aca="false">Input!F541*Input!G$15*Input!F629/100</f>
        <v>#VALUE!</v>
      </c>
      <c r="H86" s="28" t="n">
        <f aca="false">Input!G541*Input!G629*10</f>
        <v>0</v>
      </c>
      <c r="I86" s="6" t="e">
        <f aca="false">IF(B86&lt;&gt;0,0.1*D86/B86,"")</f>
        <v>#VALUE!</v>
      </c>
      <c r="J86" s="31" t="e">
        <f aca="false">IF(C86&lt;&gt;0,D86/C86,"")</f>
        <v>#VALUE!</v>
      </c>
      <c r="K86" s="6" t="e">
        <f aca="false">IF(B86&lt;&gt;0,0.1*E86/B86,0)</f>
        <v>#VALUE!</v>
      </c>
      <c r="L86" s="28" t="e">
        <f aca="false">Input!B541*Input!B629*10</f>
        <v>#VALUE!</v>
      </c>
      <c r="M86" s="28" t="n">
        <f aca="false">Input!C541*Input!C629*10</f>
        <v>0</v>
      </c>
      <c r="N86" s="28" t="n">
        <f aca="false">Input!D541*Input!D629*10</f>
        <v>0</v>
      </c>
      <c r="O86" s="25" t="e">
        <f aca="false">IF(E86&lt;&gt;0,L86/E86,"")</f>
        <v>#VALUE!</v>
      </c>
      <c r="P86" s="25" t="e">
        <f aca="false">IF(E86&lt;&gt;0,M86/E86,"")</f>
        <v>#VALUE!</v>
      </c>
      <c r="Q86" s="25" t="e">
        <f aca="false">IF(E86&lt;&gt;0,N86/E86,"")</f>
        <v>#VALUE!</v>
      </c>
      <c r="R86" s="25" t="e">
        <f aca="false">IF(D86&lt;&gt;0,F86/D86,"")</f>
        <v>#VALUE!</v>
      </c>
      <c r="S86" s="25" t="e">
        <f aca="false">IF(D86&lt;&gt;0,G86/D86,"")</f>
        <v>#VALUE!</v>
      </c>
      <c r="T86" s="25" t="e">
        <f aca="false">IF(D86&lt;&gt;0,H86/D86,"")</f>
        <v>#VALUE!</v>
      </c>
      <c r="U86" s="10"/>
    </row>
    <row r="87" customFormat="false" ht="12.75" hidden="false" customHeight="false" outlineLevel="0" collapsed="false">
      <c r="A87" s="12" t="s">
        <v>460</v>
      </c>
      <c r="B87" s="28" t="e">
        <f aca="false">Input!B630+Input!C630+Input!D630</f>
        <v>#VALUE!</v>
      </c>
      <c r="C87" s="30" t="str">
        <f aca="false">Input!E630</f>
        <v>#VALUE!</v>
      </c>
      <c r="D87" s="28" t="e">
        <f aca="false">0.01*Input!G$15*(Input!E542*Input!E630+Input!F542*Input!F630)+10*(Input!B542*Input!B630+Input!C542*Input!C630+Input!D542*Input!D630+Input!G542*Input!G630)</f>
        <v>#VALUE!</v>
      </c>
      <c r="E87" s="28" t="e">
        <f aca="false">10*(Input!B542*Input!B630+Input!C542*Input!C630+Input!D542*Input!D630)</f>
        <v>#VALUE!</v>
      </c>
      <c r="F87" s="28" t="e">
        <f aca="false">Input!E542*Input!G$15*Input!E630/100</f>
        <v>#VALUE!</v>
      </c>
      <c r="G87" s="28" t="e">
        <f aca="false">Input!F542*Input!G$15*Input!F630/100</f>
        <v>#VALUE!</v>
      </c>
      <c r="H87" s="28" t="n">
        <f aca="false">Input!G542*Input!G630*10</f>
        <v>0</v>
      </c>
      <c r="I87" s="6" t="e">
        <f aca="false">IF(B87&lt;&gt;0,0.1*D87/B87,"")</f>
        <v>#VALUE!</v>
      </c>
      <c r="J87" s="31" t="e">
        <f aca="false">IF(C87&lt;&gt;0,D87/C87,"")</f>
        <v>#VALUE!</v>
      </c>
      <c r="K87" s="6" t="e">
        <f aca="false">IF(B87&lt;&gt;0,0.1*E87/B87,0)</f>
        <v>#VALUE!</v>
      </c>
      <c r="L87" s="28" t="e">
        <f aca="false">Input!B542*Input!B630*10</f>
        <v>#VALUE!</v>
      </c>
      <c r="M87" s="28" t="n">
        <f aca="false">Input!C542*Input!C630*10</f>
        <v>0</v>
      </c>
      <c r="N87" s="28" t="n">
        <f aca="false">Input!D542*Input!D630*10</f>
        <v>0</v>
      </c>
      <c r="O87" s="25" t="e">
        <f aca="false">IF(E87&lt;&gt;0,L87/E87,"")</f>
        <v>#VALUE!</v>
      </c>
      <c r="P87" s="25" t="e">
        <f aca="false">IF(E87&lt;&gt;0,M87/E87,"")</f>
        <v>#VALUE!</v>
      </c>
      <c r="Q87" s="25" t="e">
        <f aca="false">IF(E87&lt;&gt;0,N87/E87,"")</f>
        <v>#VALUE!</v>
      </c>
      <c r="R87" s="25" t="e">
        <f aca="false">IF(D87&lt;&gt;0,F87/D87,"")</f>
        <v>#VALUE!</v>
      </c>
      <c r="S87" s="25" t="e">
        <f aca="false">IF(D87&lt;&gt;0,G87/D87,"")</f>
        <v>#VALUE!</v>
      </c>
      <c r="T87" s="25" t="e">
        <f aca="false">IF(D87&lt;&gt;0,H87/D87,"")</f>
        <v>#VALUE!</v>
      </c>
      <c r="U87" s="10"/>
    </row>
    <row r="88" customFormat="false" ht="12.75" hidden="false" customHeight="false" outlineLevel="0" collapsed="false">
      <c r="A88" s="12" t="s">
        <v>461</v>
      </c>
      <c r="B88" s="28" t="e">
        <f aca="false">Input!B631+Input!C631+Input!D631</f>
        <v>#VALUE!</v>
      </c>
      <c r="C88" s="30" t="str">
        <f aca="false">Input!E631</f>
        <v>#VALUE!</v>
      </c>
      <c r="D88" s="28" t="e">
        <f aca="false">0.01*Input!G$15*(Input!E543*Input!E631+Input!F543*Input!F631)+10*(Input!B543*Input!B631+Input!C543*Input!C631+Input!D543*Input!D631+Input!G543*Input!G631)</f>
        <v>#VALUE!</v>
      </c>
      <c r="E88" s="28" t="e">
        <f aca="false">10*(Input!B543*Input!B631+Input!C543*Input!C631+Input!D543*Input!D631)</f>
        <v>#VALUE!</v>
      </c>
      <c r="F88" s="28" t="e">
        <f aca="false">Input!E543*Input!G$15*Input!E631/100</f>
        <v>#VALUE!</v>
      </c>
      <c r="G88" s="28" t="e">
        <f aca="false">Input!F543*Input!G$15*Input!F631/100</f>
        <v>#VALUE!</v>
      </c>
      <c r="H88" s="28" t="n">
        <f aca="false">Input!G543*Input!G631*10</f>
        <v>0</v>
      </c>
      <c r="I88" s="6" t="e">
        <f aca="false">IF(B88&lt;&gt;0,0.1*D88/B88,"")</f>
        <v>#VALUE!</v>
      </c>
      <c r="J88" s="31" t="e">
        <f aca="false">IF(C88&lt;&gt;0,D88/C88,"")</f>
        <v>#VALUE!</v>
      </c>
      <c r="K88" s="6" t="e">
        <f aca="false">IF(B88&lt;&gt;0,0.1*E88/B88,0)</f>
        <v>#VALUE!</v>
      </c>
      <c r="L88" s="28" t="e">
        <f aca="false">Input!B543*Input!B631*10</f>
        <v>#VALUE!</v>
      </c>
      <c r="M88" s="28" t="n">
        <f aca="false">Input!C543*Input!C631*10</f>
        <v>0</v>
      </c>
      <c r="N88" s="28" t="n">
        <f aca="false">Input!D543*Input!D631*10</f>
        <v>0</v>
      </c>
      <c r="O88" s="25" t="e">
        <f aca="false">IF(E88&lt;&gt;0,L88/E88,"")</f>
        <v>#VALUE!</v>
      </c>
      <c r="P88" s="25" t="e">
        <f aca="false">IF(E88&lt;&gt;0,M88/E88,"")</f>
        <v>#VALUE!</v>
      </c>
      <c r="Q88" s="25" t="e">
        <f aca="false">IF(E88&lt;&gt;0,N88/E88,"")</f>
        <v>#VALUE!</v>
      </c>
      <c r="R88" s="25" t="e">
        <f aca="false">IF(D88&lt;&gt;0,F88/D88,"")</f>
        <v>#VALUE!</v>
      </c>
      <c r="S88" s="25" t="e">
        <f aca="false">IF(D88&lt;&gt;0,G88/D88,"")</f>
        <v>#VALUE!</v>
      </c>
      <c r="T88" s="25" t="e">
        <f aca="false">IF(D88&lt;&gt;0,H88/D88,"")</f>
        <v>#VALUE!</v>
      </c>
      <c r="U88" s="10"/>
    </row>
    <row r="89" customFormat="false" ht="12.75" hidden="false" customHeight="false" outlineLevel="0" collapsed="false">
      <c r="A89" s="18" t="s">
        <v>462</v>
      </c>
      <c r="U89" s="10"/>
    </row>
    <row r="90" customFormat="false" ht="12.75" hidden="false" customHeight="false" outlineLevel="0" collapsed="false">
      <c r="A90" s="12" t="s">
        <v>383</v>
      </c>
      <c r="B90" s="28" t="e">
        <f aca="false">Input!B633+Input!C633+Input!D633</f>
        <v>#VALUE!</v>
      </c>
      <c r="C90" s="30" t="str">
        <f aca="false">Input!E633</f>
        <v>#VALUE!</v>
      </c>
      <c r="D90" s="28" t="e">
        <f aca="false">0.01*Input!G$15*(Input!E545*Input!E633+Input!F545*Input!F633)+10*(Input!B545*Input!B633+Input!C545*Input!C633+Input!D545*Input!D633+Input!G545*Input!G633)</f>
        <v>#VALUE!</v>
      </c>
      <c r="E90" s="28" t="e">
        <f aca="false">10*(Input!B545*Input!B633+Input!C545*Input!C633+Input!D545*Input!D633)</f>
        <v>#VALUE!</v>
      </c>
      <c r="F90" s="28" t="e">
        <f aca="false">Input!E545*Input!G$15*Input!E633/100</f>
        <v>#VALUE!</v>
      </c>
      <c r="G90" s="28" t="e">
        <f aca="false">Input!F545*Input!G$15*Input!F633/100</f>
        <v>#VALUE!</v>
      </c>
      <c r="H90" s="28" t="n">
        <f aca="false">Input!G545*Input!G633*10</f>
        <v>0</v>
      </c>
      <c r="I90" s="6" t="e">
        <f aca="false">IF(B90&lt;&gt;0,0.1*D90/B90,"")</f>
        <v>#VALUE!</v>
      </c>
      <c r="J90" s="31" t="e">
        <f aca="false">IF(C90&lt;&gt;0,D90/C90,"")</f>
        <v>#VALUE!</v>
      </c>
      <c r="K90" s="6" t="e">
        <f aca="false">IF(B90&lt;&gt;0,0.1*E90/B90,0)</f>
        <v>#VALUE!</v>
      </c>
      <c r="L90" s="28" t="e">
        <f aca="false">Input!B545*Input!B633*10</f>
        <v>#VALUE!</v>
      </c>
      <c r="M90" s="28" t="n">
        <f aca="false">Input!C545*Input!C633*10</f>
        <v>0</v>
      </c>
      <c r="N90" s="28" t="n">
        <f aca="false">Input!D545*Input!D633*10</f>
        <v>0</v>
      </c>
      <c r="O90" s="25" t="e">
        <f aca="false">IF(E90&lt;&gt;0,L90/E90,"")</f>
        <v>#VALUE!</v>
      </c>
      <c r="P90" s="25" t="e">
        <f aca="false">IF(E90&lt;&gt;0,M90/E90,"")</f>
        <v>#VALUE!</v>
      </c>
      <c r="Q90" s="25" t="e">
        <f aca="false">IF(E90&lt;&gt;0,N90/E90,"")</f>
        <v>#VALUE!</v>
      </c>
      <c r="R90" s="25" t="e">
        <f aca="false">IF(D90&lt;&gt;0,F90/D90,"")</f>
        <v>#VALUE!</v>
      </c>
      <c r="S90" s="25" t="e">
        <f aca="false">IF(D90&lt;&gt;0,G90/D90,"")</f>
        <v>#VALUE!</v>
      </c>
      <c r="T90" s="25" t="e">
        <f aca="false">IF(D90&lt;&gt;0,H90/D90,"")</f>
        <v>#VALUE!</v>
      </c>
      <c r="U90" s="10"/>
    </row>
    <row r="91" customFormat="false" ht="12.75" hidden="false" customHeight="false" outlineLevel="0" collapsed="false">
      <c r="A91" s="12" t="s">
        <v>463</v>
      </c>
      <c r="B91" s="28" t="e">
        <f aca="false">Input!B634+Input!C634+Input!D634</f>
        <v>#VALUE!</v>
      </c>
      <c r="C91" s="30" t="str">
        <f aca="false">Input!E634</f>
        <v>#VALUE!</v>
      </c>
      <c r="D91" s="28" t="e">
        <f aca="false">0.01*Input!G$15*(Input!E546*Input!E634+Input!F546*Input!F634)+10*(Input!B546*Input!B634+Input!C546*Input!C634+Input!D546*Input!D634+Input!G546*Input!G634)</f>
        <v>#VALUE!</v>
      </c>
      <c r="E91" s="28" t="e">
        <f aca="false">10*(Input!B546*Input!B634+Input!C546*Input!C634+Input!D546*Input!D634)</f>
        <v>#VALUE!</v>
      </c>
      <c r="F91" s="28" t="e">
        <f aca="false">Input!E546*Input!G$15*Input!E634/100</f>
        <v>#VALUE!</v>
      </c>
      <c r="G91" s="28" t="e">
        <f aca="false">Input!F546*Input!G$15*Input!F634/100</f>
        <v>#VALUE!</v>
      </c>
      <c r="H91" s="28" t="n">
        <f aca="false">Input!G546*Input!G634*10</f>
        <v>0</v>
      </c>
      <c r="I91" s="6" t="e">
        <f aca="false">IF(B91&lt;&gt;0,0.1*D91/B91,"")</f>
        <v>#VALUE!</v>
      </c>
      <c r="J91" s="31" t="e">
        <f aca="false">IF(C91&lt;&gt;0,D91/C91,"")</f>
        <v>#VALUE!</v>
      </c>
      <c r="K91" s="6" t="e">
        <f aca="false">IF(B91&lt;&gt;0,0.1*E91/B91,0)</f>
        <v>#VALUE!</v>
      </c>
      <c r="L91" s="28" t="e">
        <f aca="false">Input!B546*Input!B634*10</f>
        <v>#VALUE!</v>
      </c>
      <c r="M91" s="28" t="n">
        <f aca="false">Input!C546*Input!C634*10</f>
        <v>0</v>
      </c>
      <c r="N91" s="28" t="n">
        <f aca="false">Input!D546*Input!D634*10</f>
        <v>0</v>
      </c>
      <c r="O91" s="25" t="e">
        <f aca="false">IF(E91&lt;&gt;0,L91/E91,"")</f>
        <v>#VALUE!</v>
      </c>
      <c r="P91" s="25" t="e">
        <f aca="false">IF(E91&lt;&gt;0,M91/E91,"")</f>
        <v>#VALUE!</v>
      </c>
      <c r="Q91" s="25" t="e">
        <f aca="false">IF(E91&lt;&gt;0,N91/E91,"")</f>
        <v>#VALUE!</v>
      </c>
      <c r="R91" s="25" t="e">
        <f aca="false">IF(D91&lt;&gt;0,F91/D91,"")</f>
        <v>#VALUE!</v>
      </c>
      <c r="S91" s="25" t="e">
        <f aca="false">IF(D91&lt;&gt;0,G91/D91,"")</f>
        <v>#VALUE!</v>
      </c>
      <c r="T91" s="25" t="e">
        <f aca="false">IF(D91&lt;&gt;0,H91/D91,"")</f>
        <v>#VALUE!</v>
      </c>
      <c r="U91" s="10"/>
    </row>
    <row r="92" customFormat="false" ht="12.75" hidden="false" customHeight="false" outlineLevel="0" collapsed="false">
      <c r="A92" s="18" t="s">
        <v>464</v>
      </c>
      <c r="U92" s="10"/>
    </row>
    <row r="93" customFormat="false" ht="12.75" hidden="false" customHeight="false" outlineLevel="0" collapsed="false">
      <c r="A93" s="12" t="s">
        <v>384</v>
      </c>
      <c r="B93" s="28" t="e">
        <f aca="false">Input!B636+Input!C636+Input!D636</f>
        <v>#VALUE!</v>
      </c>
      <c r="C93" s="30" t="str">
        <f aca="false">Input!E636</f>
        <v>#VALUE!</v>
      </c>
      <c r="D93" s="28" t="e">
        <f aca="false">0.01*Input!G$15*(Input!E548*Input!E636+Input!F548*Input!F636)+10*(Input!B548*Input!B636+Input!C548*Input!C636+Input!D548*Input!D636+Input!G548*Input!G636)</f>
        <v>#VALUE!</v>
      </c>
      <c r="E93" s="28" t="e">
        <f aca="false">10*(Input!B548*Input!B636+Input!C548*Input!C636+Input!D548*Input!D636)</f>
        <v>#VALUE!</v>
      </c>
      <c r="F93" s="28" t="e">
        <f aca="false">Input!E548*Input!G$15*Input!E636/100</f>
        <v>#VALUE!</v>
      </c>
      <c r="G93" s="28" t="e">
        <f aca="false">Input!F548*Input!G$15*Input!F636/100</f>
        <v>#VALUE!</v>
      </c>
      <c r="H93" s="28" t="e">
        <f aca="false">Input!G548*Input!G636*10</f>
        <v>#VALUE!</v>
      </c>
      <c r="I93" s="6" t="e">
        <f aca="false">IF(B93&lt;&gt;0,0.1*D93/B93,"")</f>
        <v>#VALUE!</v>
      </c>
      <c r="J93" s="31" t="e">
        <f aca="false">IF(C93&lt;&gt;0,D93/C93,"")</f>
        <v>#VALUE!</v>
      </c>
      <c r="K93" s="6" t="e">
        <f aca="false">IF(B93&lt;&gt;0,0.1*E93/B93,0)</f>
        <v>#VALUE!</v>
      </c>
      <c r="L93" s="28" t="e">
        <f aca="false">Input!B548*Input!B636*10</f>
        <v>#VALUE!</v>
      </c>
      <c r="M93" s="28" t="n">
        <f aca="false">Input!C548*Input!C636*10</f>
        <v>0</v>
      </c>
      <c r="N93" s="28" t="n">
        <f aca="false">Input!D548*Input!D636*10</f>
        <v>0</v>
      </c>
      <c r="O93" s="25" t="e">
        <f aca="false">IF(E93&lt;&gt;0,L93/E93,"")</f>
        <v>#VALUE!</v>
      </c>
      <c r="P93" s="25" t="e">
        <f aca="false">IF(E93&lt;&gt;0,M93/E93,"")</f>
        <v>#VALUE!</v>
      </c>
      <c r="Q93" s="25" t="e">
        <f aca="false">IF(E93&lt;&gt;0,N93/E93,"")</f>
        <v>#VALUE!</v>
      </c>
      <c r="R93" s="25" t="e">
        <f aca="false">IF(D93&lt;&gt;0,F93/D93,"")</f>
        <v>#VALUE!</v>
      </c>
      <c r="S93" s="25" t="e">
        <f aca="false">IF(D93&lt;&gt;0,G93/D93,"")</f>
        <v>#VALUE!</v>
      </c>
      <c r="T93" s="25" t="e">
        <f aca="false">IF(D93&lt;&gt;0,H93/D93,"")</f>
        <v>#VALUE!</v>
      </c>
      <c r="U93" s="10"/>
    </row>
    <row r="94" customFormat="false" ht="12.75" hidden="false" customHeight="false" outlineLevel="0" collapsed="false">
      <c r="A94" s="12" t="s">
        <v>465</v>
      </c>
      <c r="B94" s="28" t="e">
        <f aca="false">Input!B637+Input!C637+Input!D637</f>
        <v>#VALUE!</v>
      </c>
      <c r="C94" s="30" t="str">
        <f aca="false">Input!E637</f>
        <v>#VALUE!</v>
      </c>
      <c r="D94" s="28" t="e">
        <f aca="false">0.01*Input!G$15*(Input!E549*Input!E637+Input!F549*Input!F637)+10*(Input!B549*Input!B637+Input!C549*Input!C637+Input!D549*Input!D637+Input!G549*Input!G637)</f>
        <v>#VALUE!</v>
      </c>
      <c r="E94" s="28" t="e">
        <f aca="false">10*(Input!B549*Input!B637+Input!C549*Input!C637+Input!D549*Input!D637)</f>
        <v>#VALUE!</v>
      </c>
      <c r="F94" s="28" t="e">
        <f aca="false">Input!E549*Input!G$15*Input!E637/100</f>
        <v>#VALUE!</v>
      </c>
      <c r="G94" s="28" t="e">
        <f aca="false">Input!F549*Input!G$15*Input!F637/100</f>
        <v>#VALUE!</v>
      </c>
      <c r="H94" s="28" t="e">
        <f aca="false">Input!G549*Input!G637*10</f>
        <v>#VALUE!</v>
      </c>
      <c r="I94" s="6" t="e">
        <f aca="false">IF(B94&lt;&gt;0,0.1*D94/B94,"")</f>
        <v>#VALUE!</v>
      </c>
      <c r="J94" s="31" t="e">
        <f aca="false">IF(C94&lt;&gt;0,D94/C94,"")</f>
        <v>#VALUE!</v>
      </c>
      <c r="K94" s="6" t="e">
        <f aca="false">IF(B94&lt;&gt;0,0.1*E94/B94,0)</f>
        <v>#VALUE!</v>
      </c>
      <c r="L94" s="28" t="e">
        <f aca="false">Input!B549*Input!B637*10</f>
        <v>#VALUE!</v>
      </c>
      <c r="M94" s="28" t="n">
        <f aca="false">Input!C549*Input!C637*10</f>
        <v>0</v>
      </c>
      <c r="N94" s="28" t="n">
        <f aca="false">Input!D549*Input!D637*10</f>
        <v>0</v>
      </c>
      <c r="O94" s="25" t="e">
        <f aca="false">IF(E94&lt;&gt;0,L94/E94,"")</f>
        <v>#VALUE!</v>
      </c>
      <c r="P94" s="25" t="e">
        <f aca="false">IF(E94&lt;&gt;0,M94/E94,"")</f>
        <v>#VALUE!</v>
      </c>
      <c r="Q94" s="25" t="e">
        <f aca="false">IF(E94&lt;&gt;0,N94/E94,"")</f>
        <v>#VALUE!</v>
      </c>
      <c r="R94" s="25" t="e">
        <f aca="false">IF(D94&lt;&gt;0,F94/D94,"")</f>
        <v>#VALUE!</v>
      </c>
      <c r="S94" s="25" t="e">
        <f aca="false">IF(D94&lt;&gt;0,G94/D94,"")</f>
        <v>#VALUE!</v>
      </c>
      <c r="T94" s="25" t="e">
        <f aca="false">IF(D94&lt;&gt;0,H94/D94,"")</f>
        <v>#VALUE!</v>
      </c>
      <c r="U94" s="10"/>
    </row>
    <row r="95" customFormat="false" ht="12.75" hidden="false" customHeight="false" outlineLevel="0" collapsed="false">
      <c r="A95" s="12" t="s">
        <v>466</v>
      </c>
      <c r="B95" s="28" t="e">
        <f aca="false">Input!B638+Input!C638+Input!D638</f>
        <v>#VALUE!</v>
      </c>
      <c r="C95" s="30" t="str">
        <f aca="false">Input!E638</f>
        <v>#VALUE!</v>
      </c>
      <c r="D95" s="28" t="e">
        <f aca="false">0.01*Input!G$15*(Input!E550*Input!E638+Input!F550*Input!F638)+10*(Input!B550*Input!B638+Input!C550*Input!C638+Input!D550*Input!D638+Input!G550*Input!G638)</f>
        <v>#VALUE!</v>
      </c>
      <c r="E95" s="28" t="e">
        <f aca="false">10*(Input!B550*Input!B638+Input!C550*Input!C638+Input!D550*Input!D638)</f>
        <v>#VALUE!</v>
      </c>
      <c r="F95" s="28" t="e">
        <f aca="false">Input!E550*Input!G$15*Input!E638/100</f>
        <v>#VALUE!</v>
      </c>
      <c r="G95" s="28" t="e">
        <f aca="false">Input!F550*Input!G$15*Input!F638/100</f>
        <v>#VALUE!</v>
      </c>
      <c r="H95" s="28" t="e">
        <f aca="false">Input!G550*Input!G638*10</f>
        <v>#VALUE!</v>
      </c>
      <c r="I95" s="6" t="e">
        <f aca="false">IF(B95&lt;&gt;0,0.1*D95/B95,"")</f>
        <v>#VALUE!</v>
      </c>
      <c r="J95" s="31" t="e">
        <f aca="false">IF(C95&lt;&gt;0,D95/C95,"")</f>
        <v>#VALUE!</v>
      </c>
      <c r="K95" s="6" t="e">
        <f aca="false">IF(B95&lt;&gt;0,0.1*E95/B95,0)</f>
        <v>#VALUE!</v>
      </c>
      <c r="L95" s="28" t="e">
        <f aca="false">Input!B550*Input!B638*10</f>
        <v>#VALUE!</v>
      </c>
      <c r="M95" s="28" t="n">
        <f aca="false">Input!C550*Input!C638*10</f>
        <v>0</v>
      </c>
      <c r="N95" s="28" t="n">
        <f aca="false">Input!D550*Input!D638*10</f>
        <v>0</v>
      </c>
      <c r="O95" s="25" t="e">
        <f aca="false">IF(E95&lt;&gt;0,L95/E95,"")</f>
        <v>#VALUE!</v>
      </c>
      <c r="P95" s="25" t="e">
        <f aca="false">IF(E95&lt;&gt;0,M95/E95,"")</f>
        <v>#VALUE!</v>
      </c>
      <c r="Q95" s="25" t="e">
        <f aca="false">IF(E95&lt;&gt;0,N95/E95,"")</f>
        <v>#VALUE!</v>
      </c>
      <c r="R95" s="25" t="e">
        <f aca="false">IF(D95&lt;&gt;0,F95/D95,"")</f>
        <v>#VALUE!</v>
      </c>
      <c r="S95" s="25" t="e">
        <f aca="false">IF(D95&lt;&gt;0,G95/D95,"")</f>
        <v>#VALUE!</v>
      </c>
      <c r="T95" s="25" t="e">
        <f aca="false">IF(D95&lt;&gt;0,H95/D95,"")</f>
        <v>#VALUE!</v>
      </c>
      <c r="U95" s="10"/>
    </row>
    <row r="96" customFormat="false" ht="12.75" hidden="false" customHeight="false" outlineLevel="0" collapsed="false">
      <c r="A96" s="18" t="s">
        <v>467</v>
      </c>
      <c r="U96" s="10"/>
    </row>
    <row r="97" customFormat="false" ht="12.75" hidden="false" customHeight="false" outlineLevel="0" collapsed="false">
      <c r="A97" s="12" t="s">
        <v>385</v>
      </c>
      <c r="B97" s="28" t="e">
        <f aca="false">Input!B640+Input!C640+Input!D640</f>
        <v>#VALUE!</v>
      </c>
      <c r="C97" s="30" t="str">
        <f aca="false">Input!E640</f>
        <v>#VALUE!</v>
      </c>
      <c r="D97" s="28" t="e">
        <f aca="false">0.01*Input!G$15*(Input!E552*Input!E640+Input!F552*Input!F640)+10*(Input!B552*Input!B640+Input!C552*Input!C640+Input!D552*Input!D640+Input!G552*Input!G640)</f>
        <v>#VALUE!</v>
      </c>
      <c r="E97" s="28" t="e">
        <f aca="false">10*(Input!B552*Input!B640+Input!C552*Input!C640+Input!D552*Input!D640)</f>
        <v>#VALUE!</v>
      </c>
      <c r="F97" s="28" t="e">
        <f aca="false">Input!E552*Input!G$15*Input!E640/100</f>
        <v>#VALUE!</v>
      </c>
      <c r="G97" s="28" t="e">
        <f aca="false">Input!F552*Input!G$15*Input!F640/100</f>
        <v>#VALUE!</v>
      </c>
      <c r="H97" s="28" t="e">
        <f aca="false">Input!G552*Input!G640*10</f>
        <v>#VALUE!</v>
      </c>
      <c r="I97" s="6" t="e">
        <f aca="false">IF(B97&lt;&gt;0,0.1*D97/B97,"")</f>
        <v>#VALUE!</v>
      </c>
      <c r="J97" s="31" t="e">
        <f aca="false">IF(C97&lt;&gt;0,D97/C97,"")</f>
        <v>#VALUE!</v>
      </c>
      <c r="K97" s="6" t="e">
        <f aca="false">IF(B97&lt;&gt;0,0.1*E97/B97,0)</f>
        <v>#VALUE!</v>
      </c>
      <c r="L97" s="28" t="e">
        <f aca="false">Input!B552*Input!B640*10</f>
        <v>#VALUE!</v>
      </c>
      <c r="M97" s="28" t="e">
        <f aca="false">Input!C552*Input!C640*10</f>
        <v>#VALUE!</v>
      </c>
      <c r="N97" s="28" t="e">
        <f aca="false">Input!D552*Input!D640*10</f>
        <v>#VALUE!</v>
      </c>
      <c r="O97" s="25" t="e">
        <f aca="false">IF(E97&lt;&gt;0,L97/E97,"")</f>
        <v>#VALUE!</v>
      </c>
      <c r="P97" s="25" t="e">
        <f aca="false">IF(E97&lt;&gt;0,M97/E97,"")</f>
        <v>#VALUE!</v>
      </c>
      <c r="Q97" s="25" t="e">
        <f aca="false">IF(E97&lt;&gt;0,N97/E97,"")</f>
        <v>#VALUE!</v>
      </c>
      <c r="R97" s="25" t="e">
        <f aca="false">IF(D97&lt;&gt;0,F97/D97,"")</f>
        <v>#VALUE!</v>
      </c>
      <c r="S97" s="25" t="e">
        <f aca="false">IF(D97&lt;&gt;0,G97/D97,"")</f>
        <v>#VALUE!</v>
      </c>
      <c r="T97" s="25" t="e">
        <f aca="false">IF(D97&lt;&gt;0,H97/D97,"")</f>
        <v>#VALUE!</v>
      </c>
      <c r="U97" s="10"/>
    </row>
    <row r="98" customFormat="false" ht="12.75" hidden="false" customHeight="false" outlineLevel="0" collapsed="false">
      <c r="A98" s="12" t="s">
        <v>468</v>
      </c>
      <c r="B98" s="28" t="e">
        <f aca="false">Input!B641+Input!C641+Input!D641</f>
        <v>#VALUE!</v>
      </c>
      <c r="C98" s="30" t="str">
        <f aca="false">Input!E641</f>
        <v>#VALUE!</v>
      </c>
      <c r="D98" s="28" t="e">
        <f aca="false">0.01*Input!G$15*(Input!E553*Input!E641+Input!F553*Input!F641)+10*(Input!B553*Input!B641+Input!C553*Input!C641+Input!D553*Input!D641+Input!G553*Input!G641)</f>
        <v>#VALUE!</v>
      </c>
      <c r="E98" s="28" t="e">
        <f aca="false">10*(Input!B553*Input!B641+Input!C553*Input!C641+Input!D553*Input!D641)</f>
        <v>#VALUE!</v>
      </c>
      <c r="F98" s="28" t="e">
        <f aca="false">Input!E553*Input!G$15*Input!E641/100</f>
        <v>#VALUE!</v>
      </c>
      <c r="G98" s="28" t="e">
        <f aca="false">Input!F553*Input!G$15*Input!F641/100</f>
        <v>#VALUE!</v>
      </c>
      <c r="H98" s="28" t="e">
        <f aca="false">Input!G553*Input!G641*10</f>
        <v>#VALUE!</v>
      </c>
      <c r="I98" s="6" t="e">
        <f aca="false">IF(B98&lt;&gt;0,0.1*D98/B98,"")</f>
        <v>#VALUE!</v>
      </c>
      <c r="J98" s="31" t="e">
        <f aca="false">IF(C98&lt;&gt;0,D98/C98,"")</f>
        <v>#VALUE!</v>
      </c>
      <c r="K98" s="6" t="e">
        <f aca="false">IF(B98&lt;&gt;0,0.1*E98/B98,0)</f>
        <v>#VALUE!</v>
      </c>
      <c r="L98" s="28" t="e">
        <f aca="false">Input!B553*Input!B641*10</f>
        <v>#VALUE!</v>
      </c>
      <c r="M98" s="28" t="e">
        <f aca="false">Input!C553*Input!C641*10</f>
        <v>#VALUE!</v>
      </c>
      <c r="N98" s="28" t="e">
        <f aca="false">Input!D553*Input!D641*10</f>
        <v>#VALUE!</v>
      </c>
      <c r="O98" s="25" t="e">
        <f aca="false">IF(E98&lt;&gt;0,L98/E98,"")</f>
        <v>#VALUE!</v>
      </c>
      <c r="P98" s="25" t="e">
        <f aca="false">IF(E98&lt;&gt;0,M98/E98,"")</f>
        <v>#VALUE!</v>
      </c>
      <c r="Q98" s="25" t="e">
        <f aca="false">IF(E98&lt;&gt;0,N98/E98,"")</f>
        <v>#VALUE!</v>
      </c>
      <c r="R98" s="25" t="e">
        <f aca="false">IF(D98&lt;&gt;0,F98/D98,"")</f>
        <v>#VALUE!</v>
      </c>
      <c r="S98" s="25" t="e">
        <f aca="false">IF(D98&lt;&gt;0,G98/D98,"")</f>
        <v>#VALUE!</v>
      </c>
      <c r="T98" s="25" t="e">
        <f aca="false">IF(D98&lt;&gt;0,H98/D98,"")</f>
        <v>#VALUE!</v>
      </c>
      <c r="U98" s="10"/>
    </row>
    <row r="99" customFormat="false" ht="12.75" hidden="false" customHeight="false" outlineLevel="0" collapsed="false">
      <c r="A99" s="12" t="s">
        <v>469</v>
      </c>
      <c r="B99" s="28" t="e">
        <f aca="false">Input!B642+Input!C642+Input!D642</f>
        <v>#VALUE!</v>
      </c>
      <c r="C99" s="30" t="str">
        <f aca="false">Input!E642</f>
        <v>#VALUE!</v>
      </c>
      <c r="D99" s="28" t="e">
        <f aca="false">0.01*Input!G$15*(Input!E554*Input!E642+Input!F554*Input!F642)+10*(Input!B554*Input!B642+Input!C554*Input!C642+Input!D554*Input!D642+Input!G554*Input!G642)</f>
        <v>#VALUE!</v>
      </c>
      <c r="E99" s="28" t="e">
        <f aca="false">10*(Input!B554*Input!B642+Input!C554*Input!C642+Input!D554*Input!D642)</f>
        <v>#VALUE!</v>
      </c>
      <c r="F99" s="28" t="e">
        <f aca="false">Input!E554*Input!G$15*Input!E642/100</f>
        <v>#VALUE!</v>
      </c>
      <c r="G99" s="28" t="e">
        <f aca="false">Input!F554*Input!G$15*Input!F642/100</f>
        <v>#VALUE!</v>
      </c>
      <c r="H99" s="28" t="e">
        <f aca="false">Input!G554*Input!G642*10</f>
        <v>#VALUE!</v>
      </c>
      <c r="I99" s="6" t="e">
        <f aca="false">IF(B99&lt;&gt;0,0.1*D99/B99,"")</f>
        <v>#VALUE!</v>
      </c>
      <c r="J99" s="31" t="e">
        <f aca="false">IF(C99&lt;&gt;0,D99/C99,"")</f>
        <v>#VALUE!</v>
      </c>
      <c r="K99" s="6" t="e">
        <f aca="false">IF(B99&lt;&gt;0,0.1*E99/B99,0)</f>
        <v>#VALUE!</v>
      </c>
      <c r="L99" s="28" t="e">
        <f aca="false">Input!B554*Input!B642*10</f>
        <v>#VALUE!</v>
      </c>
      <c r="M99" s="28" t="e">
        <f aca="false">Input!C554*Input!C642*10</f>
        <v>#VALUE!</v>
      </c>
      <c r="N99" s="28" t="e">
        <f aca="false">Input!D554*Input!D642*10</f>
        <v>#VALUE!</v>
      </c>
      <c r="O99" s="25" t="e">
        <f aca="false">IF(E99&lt;&gt;0,L99/E99,"")</f>
        <v>#VALUE!</v>
      </c>
      <c r="P99" s="25" t="e">
        <f aca="false">IF(E99&lt;&gt;0,M99/E99,"")</f>
        <v>#VALUE!</v>
      </c>
      <c r="Q99" s="25" t="e">
        <f aca="false">IF(E99&lt;&gt;0,N99/E99,"")</f>
        <v>#VALUE!</v>
      </c>
      <c r="R99" s="25" t="e">
        <f aca="false">IF(D99&lt;&gt;0,F99/D99,"")</f>
        <v>#VALUE!</v>
      </c>
      <c r="S99" s="25" t="e">
        <f aca="false">IF(D99&lt;&gt;0,G99/D99,"")</f>
        <v>#VALUE!</v>
      </c>
      <c r="T99" s="25" t="e">
        <f aca="false">IF(D99&lt;&gt;0,H99/D99,"")</f>
        <v>#VALUE!</v>
      </c>
      <c r="U99" s="10"/>
    </row>
    <row r="100" customFormat="false" ht="12.75" hidden="false" customHeight="false" outlineLevel="0" collapsed="false">
      <c r="A100" s="18" t="s">
        <v>470</v>
      </c>
      <c r="U100" s="10"/>
    </row>
    <row r="101" customFormat="false" ht="12.75" hidden="false" customHeight="false" outlineLevel="0" collapsed="false">
      <c r="A101" s="12" t="s">
        <v>386</v>
      </c>
      <c r="B101" s="28" t="e">
        <f aca="false">Input!B644+Input!C644+Input!D644</f>
        <v>#VALUE!</v>
      </c>
      <c r="C101" s="30" t="str">
        <f aca="false">Input!E644</f>
        <v>#VALUE!</v>
      </c>
      <c r="D101" s="28" t="e">
        <f aca="false">0.01*Input!G$15*(Input!E556*Input!E644+Input!F556*Input!F644)+10*(Input!B556*Input!B644+Input!C556*Input!C644+Input!D556*Input!D644+Input!G556*Input!G644)</f>
        <v>#VALUE!</v>
      </c>
      <c r="E101" s="28" t="e">
        <f aca="false">10*(Input!B556*Input!B644+Input!C556*Input!C644+Input!D556*Input!D644)</f>
        <v>#VALUE!</v>
      </c>
      <c r="F101" s="28" t="e">
        <f aca="false">Input!E556*Input!G$15*Input!E644/100</f>
        <v>#VALUE!</v>
      </c>
      <c r="G101" s="28" t="e">
        <f aca="false">Input!F556*Input!G$15*Input!F644/100</f>
        <v>#VALUE!</v>
      </c>
      <c r="H101" s="28" t="e">
        <f aca="false">Input!G556*Input!G644*10</f>
        <v>#VALUE!</v>
      </c>
      <c r="I101" s="6" t="e">
        <f aca="false">IF(B101&lt;&gt;0,0.1*D101/B101,"")</f>
        <v>#VALUE!</v>
      </c>
      <c r="J101" s="31" t="e">
        <f aca="false">IF(C101&lt;&gt;0,D101/C101,"")</f>
        <v>#VALUE!</v>
      </c>
      <c r="K101" s="6" t="e">
        <f aca="false">IF(B101&lt;&gt;0,0.1*E101/B101,0)</f>
        <v>#VALUE!</v>
      </c>
      <c r="L101" s="28" t="e">
        <f aca="false">Input!B556*Input!B644*10</f>
        <v>#VALUE!</v>
      </c>
      <c r="M101" s="28" t="n">
        <f aca="false">Input!C556*Input!C644*10</f>
        <v>0</v>
      </c>
      <c r="N101" s="28" t="n">
        <f aca="false">Input!D556*Input!D644*10</f>
        <v>0</v>
      </c>
      <c r="O101" s="25" t="e">
        <f aca="false">IF(E101&lt;&gt;0,L101/E101,"")</f>
        <v>#VALUE!</v>
      </c>
      <c r="P101" s="25" t="e">
        <f aca="false">IF(E101&lt;&gt;0,M101/E101,"")</f>
        <v>#VALUE!</v>
      </c>
      <c r="Q101" s="25" t="e">
        <f aca="false">IF(E101&lt;&gt;0,N101/E101,"")</f>
        <v>#VALUE!</v>
      </c>
      <c r="R101" s="25" t="e">
        <f aca="false">IF(D101&lt;&gt;0,F101/D101,"")</f>
        <v>#VALUE!</v>
      </c>
      <c r="S101" s="25" t="e">
        <f aca="false">IF(D101&lt;&gt;0,G101/D101,"")</f>
        <v>#VALUE!</v>
      </c>
      <c r="T101" s="25" t="e">
        <f aca="false">IF(D101&lt;&gt;0,H101/D101,"")</f>
        <v>#VALUE!</v>
      </c>
      <c r="U101" s="10"/>
    </row>
    <row r="102" customFormat="false" ht="12.75" hidden="false" customHeight="false" outlineLevel="0" collapsed="false">
      <c r="A102" s="12" t="s">
        <v>471</v>
      </c>
      <c r="B102" s="28" t="e">
        <f aca="false">Input!B645+Input!C645+Input!D645</f>
        <v>#VALUE!</v>
      </c>
      <c r="C102" s="30" t="str">
        <f aca="false">Input!E645</f>
        <v>#VALUE!</v>
      </c>
      <c r="D102" s="28" t="e">
        <f aca="false">0.01*Input!G$15*(Input!E557*Input!E645+Input!F557*Input!F645)+10*(Input!B557*Input!B645+Input!C557*Input!C645+Input!D557*Input!D645+Input!G557*Input!G645)</f>
        <v>#VALUE!</v>
      </c>
      <c r="E102" s="28" t="e">
        <f aca="false">10*(Input!B557*Input!B645+Input!C557*Input!C645+Input!D557*Input!D645)</f>
        <v>#VALUE!</v>
      </c>
      <c r="F102" s="28" t="e">
        <f aca="false">Input!E557*Input!G$15*Input!E645/100</f>
        <v>#VALUE!</v>
      </c>
      <c r="G102" s="28" t="e">
        <f aca="false">Input!F557*Input!G$15*Input!F645/100</f>
        <v>#VALUE!</v>
      </c>
      <c r="H102" s="28" t="e">
        <f aca="false">Input!G557*Input!G645*10</f>
        <v>#VALUE!</v>
      </c>
      <c r="I102" s="6" t="e">
        <f aca="false">IF(B102&lt;&gt;0,0.1*D102/B102,"")</f>
        <v>#VALUE!</v>
      </c>
      <c r="J102" s="31" t="e">
        <f aca="false">IF(C102&lt;&gt;0,D102/C102,"")</f>
        <v>#VALUE!</v>
      </c>
      <c r="K102" s="6" t="e">
        <f aca="false">IF(B102&lt;&gt;0,0.1*E102/B102,0)</f>
        <v>#VALUE!</v>
      </c>
      <c r="L102" s="28" t="e">
        <f aca="false">Input!B557*Input!B645*10</f>
        <v>#VALUE!</v>
      </c>
      <c r="M102" s="28" t="n">
        <f aca="false">Input!C557*Input!C645*10</f>
        <v>0</v>
      </c>
      <c r="N102" s="28" t="n">
        <f aca="false">Input!D557*Input!D645*10</f>
        <v>0</v>
      </c>
      <c r="O102" s="25" t="e">
        <f aca="false">IF(E102&lt;&gt;0,L102/E102,"")</f>
        <v>#VALUE!</v>
      </c>
      <c r="P102" s="25" t="e">
        <f aca="false">IF(E102&lt;&gt;0,M102/E102,"")</f>
        <v>#VALUE!</v>
      </c>
      <c r="Q102" s="25" t="e">
        <f aca="false">IF(E102&lt;&gt;0,N102/E102,"")</f>
        <v>#VALUE!</v>
      </c>
      <c r="R102" s="25" t="e">
        <f aca="false">IF(D102&lt;&gt;0,F102/D102,"")</f>
        <v>#VALUE!</v>
      </c>
      <c r="S102" s="25" t="e">
        <f aca="false">IF(D102&lt;&gt;0,G102/D102,"")</f>
        <v>#VALUE!</v>
      </c>
      <c r="T102" s="25" t="e">
        <f aca="false">IF(D102&lt;&gt;0,H102/D102,"")</f>
        <v>#VALUE!</v>
      </c>
      <c r="U102" s="10"/>
    </row>
    <row r="103" customFormat="false" ht="12.75" hidden="false" customHeight="false" outlineLevel="0" collapsed="false">
      <c r="A103" s="18" t="s">
        <v>472</v>
      </c>
      <c r="U103" s="10"/>
    </row>
    <row r="104" customFormat="false" ht="12.75" hidden="false" customHeight="false" outlineLevel="0" collapsed="false">
      <c r="A104" s="12" t="s">
        <v>387</v>
      </c>
      <c r="B104" s="28" t="e">
        <f aca="false">Input!B647+Input!C647+Input!D647</f>
        <v>#VALUE!</v>
      </c>
      <c r="C104" s="30" t="str">
        <f aca="false">Input!E647</f>
        <v>#VALUE!</v>
      </c>
      <c r="D104" s="28" t="e">
        <f aca="false">0.01*Input!G$15*(Input!E559*Input!E647+Input!F559*Input!F647)+10*(Input!B559*Input!B647+Input!C559*Input!C647+Input!D559*Input!D647+Input!G559*Input!G647)</f>
        <v>#VALUE!</v>
      </c>
      <c r="E104" s="28" t="e">
        <f aca="false">10*(Input!B559*Input!B647+Input!C559*Input!C647+Input!D559*Input!D647)</f>
        <v>#VALUE!</v>
      </c>
      <c r="F104" s="28" t="e">
        <f aca="false">Input!E559*Input!G$15*Input!E647/100</f>
        <v>#VALUE!</v>
      </c>
      <c r="G104" s="28" t="e">
        <f aca="false">Input!F559*Input!G$15*Input!F647/100</f>
        <v>#VALUE!</v>
      </c>
      <c r="H104" s="28" t="e">
        <f aca="false">Input!G559*Input!G647*10</f>
        <v>#VALUE!</v>
      </c>
      <c r="I104" s="6" t="e">
        <f aca="false">IF(B104&lt;&gt;0,0.1*D104/B104,"")</f>
        <v>#VALUE!</v>
      </c>
      <c r="J104" s="31" t="e">
        <f aca="false">IF(C104&lt;&gt;0,D104/C104,"")</f>
        <v>#VALUE!</v>
      </c>
      <c r="K104" s="6" t="e">
        <f aca="false">IF(B104&lt;&gt;0,0.1*E104/B104,0)</f>
        <v>#VALUE!</v>
      </c>
      <c r="L104" s="28" t="e">
        <f aca="false">Input!B559*Input!B647*10</f>
        <v>#VALUE!</v>
      </c>
      <c r="M104" s="28" t="e">
        <f aca="false">Input!C559*Input!C647*10</f>
        <v>#VALUE!</v>
      </c>
      <c r="N104" s="28" t="e">
        <f aca="false">Input!D559*Input!D647*10</f>
        <v>#VALUE!</v>
      </c>
      <c r="O104" s="25" t="e">
        <f aca="false">IF(E104&lt;&gt;0,L104/E104,"")</f>
        <v>#VALUE!</v>
      </c>
      <c r="P104" s="25" t="e">
        <f aca="false">IF(E104&lt;&gt;0,M104/E104,"")</f>
        <v>#VALUE!</v>
      </c>
      <c r="Q104" s="25" t="e">
        <f aca="false">IF(E104&lt;&gt;0,N104/E104,"")</f>
        <v>#VALUE!</v>
      </c>
      <c r="R104" s="25" t="e">
        <f aca="false">IF(D104&lt;&gt;0,F104/D104,"")</f>
        <v>#VALUE!</v>
      </c>
      <c r="S104" s="25" t="e">
        <f aca="false">IF(D104&lt;&gt;0,G104/D104,"")</f>
        <v>#VALUE!</v>
      </c>
      <c r="T104" s="25" t="e">
        <f aca="false">IF(D104&lt;&gt;0,H104/D104,"")</f>
        <v>#VALUE!</v>
      </c>
      <c r="U104" s="10"/>
    </row>
    <row r="105" customFormat="false" ht="12.75" hidden="false" customHeight="false" outlineLevel="0" collapsed="false">
      <c r="A105" s="12" t="s">
        <v>473</v>
      </c>
      <c r="B105" s="28" t="e">
        <f aca="false">Input!B648+Input!C648+Input!D648</f>
        <v>#VALUE!</v>
      </c>
      <c r="C105" s="30" t="str">
        <f aca="false">Input!E648</f>
        <v>#VALUE!</v>
      </c>
      <c r="D105" s="28" t="e">
        <f aca="false">0.01*Input!G$15*(Input!E560*Input!E648+Input!F560*Input!F648)+10*(Input!B560*Input!B648+Input!C560*Input!C648+Input!D560*Input!D648+Input!G560*Input!G648)</f>
        <v>#VALUE!</v>
      </c>
      <c r="E105" s="28" t="e">
        <f aca="false">10*(Input!B560*Input!B648+Input!C560*Input!C648+Input!D560*Input!D648)</f>
        <v>#VALUE!</v>
      </c>
      <c r="F105" s="28" t="e">
        <f aca="false">Input!E560*Input!G$15*Input!E648/100</f>
        <v>#VALUE!</v>
      </c>
      <c r="G105" s="28" t="e">
        <f aca="false">Input!F560*Input!G$15*Input!F648/100</f>
        <v>#VALUE!</v>
      </c>
      <c r="H105" s="28" t="e">
        <f aca="false">Input!G560*Input!G648*10</f>
        <v>#VALUE!</v>
      </c>
      <c r="I105" s="6" t="e">
        <f aca="false">IF(B105&lt;&gt;0,0.1*D105/B105,"")</f>
        <v>#VALUE!</v>
      </c>
      <c r="J105" s="31" t="e">
        <f aca="false">IF(C105&lt;&gt;0,D105/C105,"")</f>
        <v>#VALUE!</v>
      </c>
      <c r="K105" s="6" t="e">
        <f aca="false">IF(B105&lt;&gt;0,0.1*E105/B105,0)</f>
        <v>#VALUE!</v>
      </c>
      <c r="L105" s="28" t="e">
        <f aca="false">Input!B560*Input!B648*10</f>
        <v>#VALUE!</v>
      </c>
      <c r="M105" s="28" t="e">
        <f aca="false">Input!C560*Input!C648*10</f>
        <v>#VALUE!</v>
      </c>
      <c r="N105" s="28" t="e">
        <f aca="false">Input!D560*Input!D648*10</f>
        <v>#VALUE!</v>
      </c>
      <c r="O105" s="25" t="e">
        <f aca="false">IF(E105&lt;&gt;0,L105/E105,"")</f>
        <v>#VALUE!</v>
      </c>
      <c r="P105" s="25" t="e">
        <f aca="false">IF(E105&lt;&gt;0,M105/E105,"")</f>
        <v>#VALUE!</v>
      </c>
      <c r="Q105" s="25" t="e">
        <f aca="false">IF(E105&lt;&gt;0,N105/E105,"")</f>
        <v>#VALUE!</v>
      </c>
      <c r="R105" s="25" t="e">
        <f aca="false">IF(D105&lt;&gt;0,F105/D105,"")</f>
        <v>#VALUE!</v>
      </c>
      <c r="S105" s="25" t="e">
        <f aca="false">IF(D105&lt;&gt;0,G105/D105,"")</f>
        <v>#VALUE!</v>
      </c>
      <c r="T105" s="25" t="e">
        <f aca="false">IF(D105&lt;&gt;0,H105/D105,"")</f>
        <v>#VALUE!</v>
      </c>
      <c r="U105" s="10"/>
    </row>
    <row r="106" customFormat="false" ht="12.75" hidden="false" customHeight="false" outlineLevel="0" collapsed="false">
      <c r="A106" s="18" t="s">
        <v>474</v>
      </c>
      <c r="U106" s="10"/>
    </row>
    <row r="107" customFormat="false" ht="12.75" hidden="false" customHeight="false" outlineLevel="0" collapsed="false">
      <c r="A107" s="12" t="s">
        <v>395</v>
      </c>
      <c r="B107" s="28" t="e">
        <f aca="false">Input!B650+Input!C650+Input!D650</f>
        <v>#VALUE!</v>
      </c>
      <c r="C107" s="30" t="str">
        <f aca="false">Input!E650</f>
        <v>#VALUE!</v>
      </c>
      <c r="D107" s="28" t="e">
        <f aca="false">0.01*Input!G$15*(Input!E562*Input!E650+Input!F562*Input!F650)+10*(Input!B562*Input!B650+Input!C562*Input!C650+Input!D562*Input!D650+Input!G562*Input!G650)</f>
        <v>#VALUE!</v>
      </c>
      <c r="E107" s="28" t="e">
        <f aca="false">10*(Input!B562*Input!B650+Input!C562*Input!C650+Input!D562*Input!D650)</f>
        <v>#VALUE!</v>
      </c>
      <c r="F107" s="28" t="e">
        <f aca="false">Input!E562*Input!G$15*Input!E650/100</f>
        <v>#VALUE!</v>
      </c>
      <c r="G107" s="28" t="e">
        <f aca="false">Input!F562*Input!G$15*Input!F650/100</f>
        <v>#VALUE!</v>
      </c>
      <c r="H107" s="28" t="e">
        <f aca="false">Input!G562*Input!G650*10</f>
        <v>#VALUE!</v>
      </c>
      <c r="I107" s="6" t="e">
        <f aca="false">IF(B107&lt;&gt;0,0.1*D107/B107,"")</f>
        <v>#VALUE!</v>
      </c>
      <c r="J107" s="31" t="e">
        <f aca="false">IF(C107&lt;&gt;0,D107/C107,"")</f>
        <v>#VALUE!</v>
      </c>
      <c r="K107" s="6" t="e">
        <f aca="false">IF(B107&lt;&gt;0,0.1*E107/B107,0)</f>
        <v>#VALUE!</v>
      </c>
      <c r="L107" s="28" t="e">
        <f aca="false">Input!B562*Input!B650*10</f>
        <v>#VALUE!</v>
      </c>
      <c r="M107" s="28" t="n">
        <f aca="false">Input!C562*Input!C650*10</f>
        <v>0</v>
      </c>
      <c r="N107" s="28" t="n">
        <f aca="false">Input!D562*Input!D650*10</f>
        <v>0</v>
      </c>
      <c r="O107" s="25" t="e">
        <f aca="false">IF(E107&lt;&gt;0,L107/E107,"")</f>
        <v>#VALUE!</v>
      </c>
      <c r="P107" s="25" t="e">
        <f aca="false">IF(E107&lt;&gt;0,M107/E107,"")</f>
        <v>#VALUE!</v>
      </c>
      <c r="Q107" s="25" t="e">
        <f aca="false">IF(E107&lt;&gt;0,N107/E107,"")</f>
        <v>#VALUE!</v>
      </c>
      <c r="R107" s="25" t="e">
        <f aca="false">IF(D107&lt;&gt;0,F107/D107,"")</f>
        <v>#VALUE!</v>
      </c>
      <c r="S107" s="25" t="e">
        <f aca="false">IF(D107&lt;&gt;0,G107/D107,"")</f>
        <v>#VALUE!</v>
      </c>
      <c r="T107" s="25" t="e">
        <f aca="false">IF(D107&lt;&gt;0,H107/D107,"")</f>
        <v>#VALUE!</v>
      </c>
      <c r="U107" s="10"/>
    </row>
    <row r="108" customFormat="false" ht="12.75" hidden="false" customHeight="false" outlineLevel="0" collapsed="false">
      <c r="A108" s="12" t="s">
        <v>475</v>
      </c>
      <c r="B108" s="28" t="e">
        <f aca="false">Input!B651+Input!C651+Input!D651</f>
        <v>#VALUE!</v>
      </c>
      <c r="C108" s="30" t="str">
        <f aca="false">Input!E651</f>
        <v>#VALUE!</v>
      </c>
      <c r="D108" s="28" t="e">
        <f aca="false">0.01*Input!G$15*(Input!E563*Input!E651+Input!F563*Input!F651)+10*(Input!B563*Input!B651+Input!C563*Input!C651+Input!D563*Input!D651+Input!G563*Input!G651)</f>
        <v>#VALUE!</v>
      </c>
      <c r="E108" s="28" t="e">
        <f aca="false">10*(Input!B563*Input!B651+Input!C563*Input!C651+Input!D563*Input!D651)</f>
        <v>#VALUE!</v>
      </c>
      <c r="F108" s="28" t="e">
        <f aca="false">Input!E563*Input!G$15*Input!E651/100</f>
        <v>#VALUE!</v>
      </c>
      <c r="G108" s="28" t="e">
        <f aca="false">Input!F563*Input!G$15*Input!F651/100</f>
        <v>#VALUE!</v>
      </c>
      <c r="H108" s="28" t="e">
        <f aca="false">Input!G563*Input!G651*10</f>
        <v>#VALUE!</v>
      </c>
      <c r="I108" s="6" t="e">
        <f aca="false">IF(B108&lt;&gt;0,0.1*D108/B108,"")</f>
        <v>#VALUE!</v>
      </c>
      <c r="J108" s="31" t="e">
        <f aca="false">IF(C108&lt;&gt;0,D108/C108,"")</f>
        <v>#VALUE!</v>
      </c>
      <c r="K108" s="6" t="e">
        <f aca="false">IF(B108&lt;&gt;0,0.1*E108/B108,0)</f>
        <v>#VALUE!</v>
      </c>
      <c r="L108" s="28" t="e">
        <f aca="false">Input!B563*Input!B651*10</f>
        <v>#VALUE!</v>
      </c>
      <c r="M108" s="28" t="n">
        <f aca="false">Input!C563*Input!C651*10</f>
        <v>0</v>
      </c>
      <c r="N108" s="28" t="n">
        <f aca="false">Input!D563*Input!D651*10</f>
        <v>0</v>
      </c>
      <c r="O108" s="25" t="e">
        <f aca="false">IF(E108&lt;&gt;0,L108/E108,"")</f>
        <v>#VALUE!</v>
      </c>
      <c r="P108" s="25" t="e">
        <f aca="false">IF(E108&lt;&gt;0,M108/E108,"")</f>
        <v>#VALUE!</v>
      </c>
      <c r="Q108" s="25" t="e">
        <f aca="false">IF(E108&lt;&gt;0,N108/E108,"")</f>
        <v>#VALUE!</v>
      </c>
      <c r="R108" s="25" t="e">
        <f aca="false">IF(D108&lt;&gt;0,F108/D108,"")</f>
        <v>#VALUE!</v>
      </c>
      <c r="S108" s="25" t="e">
        <f aca="false">IF(D108&lt;&gt;0,G108/D108,"")</f>
        <v>#VALUE!</v>
      </c>
      <c r="T108" s="25" t="e">
        <f aca="false">IF(D108&lt;&gt;0,H108/D108,"")</f>
        <v>#VALUE!</v>
      </c>
      <c r="U108" s="10"/>
    </row>
    <row r="109" customFormat="false" ht="12.75" hidden="false" customHeight="false" outlineLevel="0" collapsed="false">
      <c r="A109" s="18" t="s">
        <v>476</v>
      </c>
      <c r="U109" s="10"/>
    </row>
    <row r="110" customFormat="false" ht="12.75" hidden="false" customHeight="false" outlineLevel="0" collapsed="false">
      <c r="A110" s="12" t="s">
        <v>396</v>
      </c>
      <c r="B110" s="28" t="e">
        <f aca="false">Input!B653+Input!C653+Input!D653</f>
        <v>#VALUE!</v>
      </c>
      <c r="C110" s="30" t="str">
        <f aca="false">Input!E653</f>
        <v>#VALUE!</v>
      </c>
      <c r="D110" s="28" t="e">
        <f aca="false">0.01*Input!G$15*(Input!E565*Input!E653+Input!F565*Input!F653)+10*(Input!B565*Input!B653+Input!C565*Input!C653+Input!D565*Input!D653+Input!G565*Input!G653)</f>
        <v>#VALUE!</v>
      </c>
      <c r="E110" s="28" t="e">
        <f aca="false">10*(Input!B565*Input!B653+Input!C565*Input!C653+Input!D565*Input!D653)</f>
        <v>#VALUE!</v>
      </c>
      <c r="F110" s="28" t="e">
        <f aca="false">Input!E565*Input!G$15*Input!E653/100</f>
        <v>#VALUE!</v>
      </c>
      <c r="G110" s="28" t="e">
        <f aca="false">Input!F565*Input!G$15*Input!F653/100</f>
        <v>#VALUE!</v>
      </c>
      <c r="H110" s="28" t="e">
        <f aca="false">Input!G565*Input!G653*10</f>
        <v>#VALUE!</v>
      </c>
      <c r="I110" s="6" t="e">
        <f aca="false">IF(B110&lt;&gt;0,0.1*D110/B110,"")</f>
        <v>#VALUE!</v>
      </c>
      <c r="J110" s="31" t="e">
        <f aca="false">IF(C110&lt;&gt;0,D110/C110,"")</f>
        <v>#VALUE!</v>
      </c>
      <c r="K110" s="6" t="e">
        <f aca="false">IF(B110&lt;&gt;0,0.1*E110/B110,0)</f>
        <v>#VALUE!</v>
      </c>
      <c r="L110" s="28" t="e">
        <f aca="false">Input!B565*Input!B653*10</f>
        <v>#VALUE!</v>
      </c>
      <c r="M110" s="28" t="e">
        <f aca="false">Input!C565*Input!C653*10</f>
        <v>#VALUE!</v>
      </c>
      <c r="N110" s="28" t="e">
        <f aca="false">Input!D565*Input!D653*10</f>
        <v>#VALUE!</v>
      </c>
      <c r="O110" s="25" t="e">
        <f aca="false">IF(E110&lt;&gt;0,L110/E110,"")</f>
        <v>#VALUE!</v>
      </c>
      <c r="P110" s="25" t="e">
        <f aca="false">IF(E110&lt;&gt;0,M110/E110,"")</f>
        <v>#VALUE!</v>
      </c>
      <c r="Q110" s="25" t="e">
        <f aca="false">IF(E110&lt;&gt;0,N110/E110,"")</f>
        <v>#VALUE!</v>
      </c>
      <c r="R110" s="25" t="e">
        <f aca="false">IF(D110&lt;&gt;0,F110/D110,"")</f>
        <v>#VALUE!</v>
      </c>
      <c r="S110" s="25" t="e">
        <f aca="false">IF(D110&lt;&gt;0,G110/D110,"")</f>
        <v>#VALUE!</v>
      </c>
      <c r="T110" s="25" t="e">
        <f aca="false">IF(D110&lt;&gt;0,H110/D110,"")</f>
        <v>#VALUE!</v>
      </c>
      <c r="U110" s="10"/>
    </row>
    <row r="111" customFormat="false" ht="12.75" hidden="false" customHeight="false" outlineLevel="0" collapsed="false">
      <c r="A111" s="12" t="s">
        <v>477</v>
      </c>
      <c r="B111" s="28" t="e">
        <f aca="false">Input!B654+Input!C654+Input!D654</f>
        <v>#VALUE!</v>
      </c>
      <c r="C111" s="30" t="str">
        <f aca="false">Input!E654</f>
        <v>#VALUE!</v>
      </c>
      <c r="D111" s="28" t="e">
        <f aca="false">0.01*Input!G$15*(Input!E566*Input!E654+Input!F566*Input!F654)+10*(Input!B566*Input!B654+Input!C566*Input!C654+Input!D566*Input!D654+Input!G566*Input!G654)</f>
        <v>#VALUE!</v>
      </c>
      <c r="E111" s="28" t="e">
        <f aca="false">10*(Input!B566*Input!B654+Input!C566*Input!C654+Input!D566*Input!D654)</f>
        <v>#VALUE!</v>
      </c>
      <c r="F111" s="28" t="e">
        <f aca="false">Input!E566*Input!G$15*Input!E654/100</f>
        <v>#VALUE!</v>
      </c>
      <c r="G111" s="28" t="e">
        <f aca="false">Input!F566*Input!G$15*Input!F654/100</f>
        <v>#VALUE!</v>
      </c>
      <c r="H111" s="28" t="e">
        <f aca="false">Input!G566*Input!G654*10</f>
        <v>#VALUE!</v>
      </c>
      <c r="I111" s="6" t="e">
        <f aca="false">IF(B111&lt;&gt;0,0.1*D111/B111,"")</f>
        <v>#VALUE!</v>
      </c>
      <c r="J111" s="31" t="e">
        <f aca="false">IF(C111&lt;&gt;0,D111/C111,"")</f>
        <v>#VALUE!</v>
      </c>
      <c r="K111" s="6" t="e">
        <f aca="false">IF(B111&lt;&gt;0,0.1*E111/B111,0)</f>
        <v>#VALUE!</v>
      </c>
      <c r="L111" s="28" t="e">
        <f aca="false">Input!B566*Input!B654*10</f>
        <v>#VALUE!</v>
      </c>
      <c r="M111" s="28" t="e">
        <f aca="false">Input!C566*Input!C654*10</f>
        <v>#VALUE!</v>
      </c>
      <c r="N111" s="28" t="e">
        <f aca="false">Input!D566*Input!D654*10</f>
        <v>#VALUE!</v>
      </c>
      <c r="O111" s="25" t="e">
        <f aca="false">IF(E111&lt;&gt;0,L111/E111,"")</f>
        <v>#VALUE!</v>
      </c>
      <c r="P111" s="25" t="e">
        <f aca="false">IF(E111&lt;&gt;0,M111/E111,"")</f>
        <v>#VALUE!</v>
      </c>
      <c r="Q111" s="25" t="e">
        <f aca="false">IF(E111&lt;&gt;0,N111/E111,"")</f>
        <v>#VALUE!</v>
      </c>
      <c r="R111" s="25" t="e">
        <f aca="false">IF(D111&lt;&gt;0,F111/D111,"")</f>
        <v>#VALUE!</v>
      </c>
      <c r="S111" s="25" t="e">
        <f aca="false">IF(D111&lt;&gt;0,G111/D111,"")</f>
        <v>#VALUE!</v>
      </c>
      <c r="T111" s="25" t="e">
        <f aca="false">IF(D111&lt;&gt;0,H111/D111,"")</f>
        <v>#VALUE!</v>
      </c>
      <c r="U111" s="10"/>
    </row>
    <row r="112" customFormat="false" ht="12.75" hidden="false" customHeight="false" outlineLevel="0" collapsed="false">
      <c r="A112" s="18" t="s">
        <v>478</v>
      </c>
      <c r="U112" s="10"/>
    </row>
    <row r="113" customFormat="false" ht="12.75" hidden="false" customHeight="false" outlineLevel="0" collapsed="false">
      <c r="A113" s="12" t="s">
        <v>397</v>
      </c>
      <c r="B113" s="28" t="e">
        <f aca="false">Input!B656+Input!C656+Input!D656</f>
        <v>#VALUE!</v>
      </c>
      <c r="C113" s="30" t="str">
        <f aca="false">Input!E656</f>
        <v>#VALUE!</v>
      </c>
      <c r="D113" s="28" t="e">
        <f aca="false">0.01*Input!G$15*(Input!E568*Input!E656+Input!F568*Input!F656)+10*(Input!B568*Input!B656+Input!C568*Input!C656+Input!D568*Input!D656+Input!G568*Input!G656)</f>
        <v>#VALUE!</v>
      </c>
      <c r="E113" s="28" t="e">
        <f aca="false">10*(Input!B568*Input!B656+Input!C568*Input!C656+Input!D568*Input!D656)</f>
        <v>#VALUE!</v>
      </c>
      <c r="F113" s="28" t="e">
        <f aca="false">Input!E568*Input!G$15*Input!E656/100</f>
        <v>#VALUE!</v>
      </c>
      <c r="G113" s="28" t="e">
        <f aca="false">Input!F568*Input!G$15*Input!F656/100</f>
        <v>#VALUE!</v>
      </c>
      <c r="H113" s="28" t="e">
        <f aca="false">Input!G568*Input!G656*10</f>
        <v>#VALUE!</v>
      </c>
      <c r="I113" s="6" t="e">
        <f aca="false">IF(B113&lt;&gt;0,0.1*D113/B113,"")</f>
        <v>#VALUE!</v>
      </c>
      <c r="J113" s="31" t="e">
        <f aca="false">IF(C113&lt;&gt;0,D113/C113,"")</f>
        <v>#VALUE!</v>
      </c>
      <c r="K113" s="6" t="e">
        <f aca="false">IF(B113&lt;&gt;0,0.1*E113/B113,0)</f>
        <v>#VALUE!</v>
      </c>
      <c r="L113" s="28" t="e">
        <f aca="false">Input!B568*Input!B656*10</f>
        <v>#VALUE!</v>
      </c>
      <c r="M113" s="28" t="n">
        <f aca="false">Input!C568*Input!C656*10</f>
        <v>0</v>
      </c>
      <c r="N113" s="28" t="n">
        <f aca="false">Input!D568*Input!D656*10</f>
        <v>0</v>
      </c>
      <c r="O113" s="25" t="e">
        <f aca="false">IF(E113&lt;&gt;0,L113/E113,"")</f>
        <v>#VALUE!</v>
      </c>
      <c r="P113" s="25" t="e">
        <f aca="false">IF(E113&lt;&gt;0,M113/E113,"")</f>
        <v>#VALUE!</v>
      </c>
      <c r="Q113" s="25" t="e">
        <f aca="false">IF(E113&lt;&gt;0,N113/E113,"")</f>
        <v>#VALUE!</v>
      </c>
      <c r="R113" s="25" t="e">
        <f aca="false">IF(D113&lt;&gt;0,F113/D113,"")</f>
        <v>#VALUE!</v>
      </c>
      <c r="S113" s="25" t="e">
        <f aca="false">IF(D113&lt;&gt;0,G113/D113,"")</f>
        <v>#VALUE!</v>
      </c>
      <c r="T113" s="25" t="e">
        <f aca="false">IF(D113&lt;&gt;0,H113/D113,"")</f>
        <v>#VALUE!</v>
      </c>
      <c r="U113" s="10"/>
    </row>
    <row r="114" customFormat="false" ht="12.75" hidden="false" customHeight="false" outlineLevel="0" collapsed="false">
      <c r="A114" s="18" t="s">
        <v>479</v>
      </c>
      <c r="U114" s="10"/>
    </row>
    <row r="115" customFormat="false" ht="12.75" hidden="false" customHeight="false" outlineLevel="0" collapsed="false">
      <c r="A115" s="12" t="s">
        <v>398</v>
      </c>
      <c r="B115" s="28" t="e">
        <f aca="false">Input!B658+Input!C658+Input!D658</f>
        <v>#VALUE!</v>
      </c>
      <c r="C115" s="30" t="str">
        <f aca="false">Input!E658</f>
        <v>#VALUE!</v>
      </c>
      <c r="D115" s="28" t="e">
        <f aca="false">0.01*Input!G$15*(Input!E570*Input!E658+Input!F570*Input!F658)+10*(Input!B570*Input!B658+Input!C570*Input!C658+Input!D570*Input!D658+Input!G570*Input!G658)</f>
        <v>#VALUE!</v>
      </c>
      <c r="E115" s="28" t="e">
        <f aca="false">10*(Input!B570*Input!B658+Input!C570*Input!C658+Input!D570*Input!D658)</f>
        <v>#VALUE!</v>
      </c>
      <c r="F115" s="28" t="e">
        <f aca="false">Input!E570*Input!G$15*Input!E658/100</f>
        <v>#VALUE!</v>
      </c>
      <c r="G115" s="28" t="e">
        <f aca="false">Input!F570*Input!G$15*Input!F658/100</f>
        <v>#VALUE!</v>
      </c>
      <c r="H115" s="28" t="e">
        <f aca="false">Input!G570*Input!G658*10</f>
        <v>#VALUE!</v>
      </c>
      <c r="I115" s="6" t="e">
        <f aca="false">IF(B115&lt;&gt;0,0.1*D115/B115,"")</f>
        <v>#VALUE!</v>
      </c>
      <c r="J115" s="31" t="e">
        <f aca="false">IF(C115&lt;&gt;0,D115/C115,"")</f>
        <v>#VALUE!</v>
      </c>
      <c r="K115" s="6" t="e">
        <f aca="false">IF(B115&lt;&gt;0,0.1*E115/B115,0)</f>
        <v>#VALUE!</v>
      </c>
      <c r="L115" s="28" t="e">
        <f aca="false">Input!B570*Input!B658*10</f>
        <v>#VALUE!</v>
      </c>
      <c r="M115" s="28" t="e">
        <f aca="false">Input!C570*Input!C658*10</f>
        <v>#VALUE!</v>
      </c>
      <c r="N115" s="28" t="e">
        <f aca="false">Input!D570*Input!D658*10</f>
        <v>#VALUE!</v>
      </c>
      <c r="O115" s="25" t="e">
        <f aca="false">IF(E115&lt;&gt;0,L115/E115,"")</f>
        <v>#VALUE!</v>
      </c>
      <c r="P115" s="25" t="e">
        <f aca="false">IF(E115&lt;&gt;0,M115/E115,"")</f>
        <v>#VALUE!</v>
      </c>
      <c r="Q115" s="25" t="e">
        <f aca="false">IF(E115&lt;&gt;0,N115/E115,"")</f>
        <v>#VALUE!</v>
      </c>
      <c r="R115" s="25" t="e">
        <f aca="false">IF(D115&lt;&gt;0,F115/D115,"")</f>
        <v>#VALUE!</v>
      </c>
      <c r="S115" s="25" t="e">
        <f aca="false">IF(D115&lt;&gt;0,G115/D115,"")</f>
        <v>#VALUE!</v>
      </c>
      <c r="T115" s="25" t="e">
        <f aca="false">IF(D115&lt;&gt;0,H115/D115,"")</f>
        <v>#VALUE!</v>
      </c>
      <c r="U115" s="10"/>
    </row>
    <row r="117" customFormat="false" ht="12.75" hidden="false" customHeight="false" outlineLevel="0" collapsed="false">
      <c r="A117" s="11" t="s">
        <v>205</v>
      </c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2" t="s">
        <v>537</v>
      </c>
    </row>
    <row r="120" customFormat="false" ht="12.75" hidden="false" customHeight="false" outlineLevel="0" collapsed="false">
      <c r="A120" s="13" t="s">
        <v>1146</v>
      </c>
    </row>
    <row r="121" customFormat="false" ht="12.75" hidden="false" customHeight="false" outlineLevel="0" collapsed="false">
      <c r="A121" s="2" t="s">
        <v>829</v>
      </c>
    </row>
    <row r="122" customFormat="false" ht="12.75" hidden="false" customHeight="false" outlineLevel="0" collapsed="false">
      <c r="B122" s="3" t="s">
        <v>1147</v>
      </c>
    </row>
    <row r="123" customFormat="false" ht="12.75" hidden="false" customHeight="false" outlineLevel="0" collapsed="false">
      <c r="A123" s="12" t="s">
        <v>1147</v>
      </c>
      <c r="B123" s="28" t="e">
        <f aca="false">SUM(D$33:D$115)</f>
        <v>#VALUE!</v>
      </c>
      <c r="C123" s="10"/>
    </row>
    <row r="125" customFormat="false" ht="12.75" hidden="false" customHeight="false" outlineLevel="0" collapsed="false">
      <c r="A125" s="11" t="s">
        <v>206</v>
      </c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2" t="s">
        <v>537</v>
      </c>
    </row>
    <row r="128" customFormat="false" ht="12.75" hidden="false" customHeight="false" outlineLevel="0" collapsed="false">
      <c r="A128" s="13" t="s">
        <v>1148</v>
      </c>
    </row>
    <row r="129" customFormat="false" ht="12.75" hidden="false" customHeight="false" outlineLevel="0" collapsed="false">
      <c r="A129" s="13" t="s">
        <v>1149</v>
      </c>
    </row>
    <row r="130" customFormat="false" ht="12.75" hidden="false" customHeight="false" outlineLevel="0" collapsed="false">
      <c r="A130" s="13" t="s">
        <v>1150</v>
      </c>
    </row>
    <row r="131" customFormat="false" ht="12.75" hidden="false" customHeight="false" outlineLevel="0" collapsed="false">
      <c r="A131" s="13" t="s">
        <v>1151</v>
      </c>
    </row>
    <row r="132" customFormat="false" ht="12.75" hidden="false" customHeight="false" outlineLevel="0" collapsed="false">
      <c r="A132" s="13" t="s">
        <v>1152</v>
      </c>
    </row>
    <row r="133" customFormat="false" ht="12.75" hidden="false" customHeight="false" outlineLevel="0" collapsed="false">
      <c r="A133" s="13" t="s">
        <v>1153</v>
      </c>
    </row>
    <row r="134" customFormat="false" ht="12.75" hidden="false" customHeight="false" outlineLevel="0" collapsed="false">
      <c r="A134" s="13" t="s">
        <v>1154</v>
      </c>
    </row>
    <row r="135" customFormat="false" ht="12.75" hidden="false" customHeight="false" outlineLevel="0" collapsed="false">
      <c r="A135" s="13" t="s">
        <v>1155</v>
      </c>
    </row>
    <row r="136" customFormat="false" ht="12.75" hidden="false" customHeight="false" outlineLevel="0" collapsed="false">
      <c r="A136" s="13" t="s">
        <v>1156</v>
      </c>
    </row>
    <row r="137" customFormat="false" ht="12.75" hidden="false" customHeight="false" outlineLevel="0" collapsed="false">
      <c r="A137" s="13" t="s">
        <v>1157</v>
      </c>
    </row>
    <row r="138" customFormat="false" ht="12.75" hidden="false" customHeight="false" outlineLevel="0" collapsed="false">
      <c r="A138" s="13" t="s">
        <v>1158</v>
      </c>
    </row>
    <row r="139" customFormat="false" ht="12.75" hidden="false" customHeight="false" outlineLevel="0" collapsed="false">
      <c r="A139" s="13" t="s">
        <v>1159</v>
      </c>
    </row>
    <row r="140" customFormat="false" ht="12.75" hidden="false" customHeight="false" outlineLevel="0" collapsed="false">
      <c r="A140" s="13" t="s">
        <v>1160</v>
      </c>
    </row>
    <row r="141" customFormat="false" ht="12.75" hidden="false" customHeight="false" outlineLevel="0" collapsed="false">
      <c r="A141" s="13" t="s">
        <v>1161</v>
      </c>
    </row>
    <row r="142" customFormat="false" ht="12.75" hidden="false" customHeight="false" outlineLevel="0" collapsed="false">
      <c r="A142" s="13" t="s">
        <v>1162</v>
      </c>
    </row>
    <row r="143" customFormat="false" ht="12.75" hidden="false" customHeight="false" outlineLevel="0" collapsed="false">
      <c r="A143" s="13" t="s">
        <v>1163</v>
      </c>
    </row>
    <row r="144" customFormat="false" ht="12.75" hidden="false" customHeight="false" outlineLevel="0" collapsed="false">
      <c r="A144" s="13" t="s">
        <v>1164</v>
      </c>
    </row>
    <row r="145" customFormat="false" ht="12.75" hidden="false" customHeight="false" outlineLevel="0" collapsed="false">
      <c r="A145" s="13" t="s">
        <v>1165</v>
      </c>
    </row>
    <row r="146" customFormat="false" ht="12.75" hidden="false" customHeight="false" outlineLevel="0" collapsed="false">
      <c r="A146" s="13" t="s">
        <v>1166</v>
      </c>
    </row>
    <row r="147" customFormat="false" ht="12.75" hidden="false" customHeight="false" outlineLevel="0" collapsed="false">
      <c r="A147" s="13" t="s">
        <v>1167</v>
      </c>
    </row>
    <row r="148" customFormat="false" ht="12.75" hidden="false" customHeight="false" outlineLevel="0" collapsed="false">
      <c r="A148" s="13" t="s">
        <v>1168</v>
      </c>
    </row>
    <row r="149" customFormat="false" ht="12.75" hidden="false" customHeight="false" outlineLevel="0" collapsed="false">
      <c r="A149" s="13" t="s">
        <v>1169</v>
      </c>
    </row>
    <row r="150" customFormat="false" ht="12.75" hidden="false" customHeight="false" outlineLevel="0" collapsed="false">
      <c r="A150" s="13" t="s">
        <v>1170</v>
      </c>
    </row>
    <row r="151" customFormat="false" ht="12.75" hidden="false" customHeight="false" outlineLevel="0" collapsed="false">
      <c r="A151" s="22" t="s">
        <v>540</v>
      </c>
      <c r="B151" s="22" t="s">
        <v>5</v>
      </c>
      <c r="C151" s="22" t="s">
        <v>154</v>
      </c>
      <c r="D151" s="22" t="s">
        <v>5</v>
      </c>
      <c r="E151" s="22" t="s">
        <v>5</v>
      </c>
      <c r="F151" s="22" t="s">
        <v>5</v>
      </c>
      <c r="G151" s="22" t="s">
        <v>5</v>
      </c>
      <c r="H151" s="22" t="s">
        <v>5</v>
      </c>
      <c r="I151" s="22" t="s">
        <v>5</v>
      </c>
      <c r="J151" s="22" t="s">
        <v>5</v>
      </c>
      <c r="K151" s="22" t="s">
        <v>5</v>
      </c>
      <c r="L151" s="22" t="s">
        <v>5</v>
      </c>
      <c r="M151" s="22" t="s">
        <v>5</v>
      </c>
      <c r="N151" s="22" t="s">
        <v>5</v>
      </c>
      <c r="O151" s="22" t="s">
        <v>5</v>
      </c>
      <c r="P151" s="22" t="s">
        <v>5</v>
      </c>
      <c r="Q151" s="22" t="s">
        <v>5</v>
      </c>
      <c r="R151" s="22" t="s">
        <v>5</v>
      </c>
      <c r="S151" s="22" t="s">
        <v>5</v>
      </c>
      <c r="T151" s="22" t="s">
        <v>5</v>
      </c>
    </row>
    <row r="152" customFormat="false" ht="12.75" hidden="false" customHeight="false" outlineLevel="0" collapsed="false">
      <c r="A152" s="22" t="s">
        <v>541</v>
      </c>
      <c r="B152" s="22" t="s">
        <v>1110</v>
      </c>
      <c r="C152" s="22" t="s">
        <v>1111</v>
      </c>
      <c r="D152" s="22" t="s">
        <v>1112</v>
      </c>
      <c r="E152" s="22" t="s">
        <v>1113</v>
      </c>
      <c r="F152" s="22" t="s">
        <v>1114</v>
      </c>
      <c r="G152" s="22" t="s">
        <v>1115</v>
      </c>
      <c r="H152" s="22" t="s">
        <v>1116</v>
      </c>
      <c r="I152" s="22" t="s">
        <v>1117</v>
      </c>
      <c r="J152" s="22" t="s">
        <v>1118</v>
      </c>
      <c r="K152" s="22" t="s">
        <v>1119</v>
      </c>
      <c r="L152" s="22" t="s">
        <v>1120</v>
      </c>
      <c r="M152" s="22" t="s">
        <v>1121</v>
      </c>
      <c r="N152" s="22" t="s">
        <v>1122</v>
      </c>
      <c r="O152" s="22" t="s">
        <v>1123</v>
      </c>
      <c r="P152" s="22" t="s">
        <v>1124</v>
      </c>
      <c r="Q152" s="22" t="s">
        <v>1125</v>
      </c>
      <c r="R152" s="22" t="s">
        <v>1126</v>
      </c>
      <c r="S152" s="22" t="s">
        <v>1127</v>
      </c>
      <c r="T152" s="22" t="s">
        <v>1128</v>
      </c>
    </row>
    <row r="153" customFormat="false" ht="12.75" hidden="false" customHeight="false" outlineLevel="0" collapsed="false">
      <c r="B153" s="3" t="s">
        <v>764</v>
      </c>
      <c r="C153" s="3" t="s">
        <v>419</v>
      </c>
      <c r="D153" s="3" t="s">
        <v>1171</v>
      </c>
      <c r="E153" s="3" t="s">
        <v>1130</v>
      </c>
      <c r="F153" s="3" t="s">
        <v>1131</v>
      </c>
      <c r="G153" s="3" t="s">
        <v>1132</v>
      </c>
      <c r="H153" s="3" t="s">
        <v>1133</v>
      </c>
      <c r="I153" s="3" t="s">
        <v>1134</v>
      </c>
      <c r="J153" s="3" t="s">
        <v>1135</v>
      </c>
      <c r="K153" s="3" t="s">
        <v>1136</v>
      </c>
      <c r="L153" s="3" t="s">
        <v>1137</v>
      </c>
      <c r="M153" s="3" t="s">
        <v>1138</v>
      </c>
      <c r="N153" s="3" t="s">
        <v>1139</v>
      </c>
      <c r="O153" s="3" t="s">
        <v>1140</v>
      </c>
      <c r="P153" s="3" t="s">
        <v>1141</v>
      </c>
      <c r="Q153" s="3" t="s">
        <v>1142</v>
      </c>
      <c r="R153" s="3" t="s">
        <v>1143</v>
      </c>
      <c r="S153" s="3" t="s">
        <v>1144</v>
      </c>
      <c r="T153" s="3" t="s">
        <v>1145</v>
      </c>
    </row>
    <row r="154" customFormat="false" ht="12.75" hidden="false" customHeight="false" outlineLevel="0" collapsed="false">
      <c r="A154" s="18" t="s">
        <v>422</v>
      </c>
      <c r="U154" s="10"/>
    </row>
    <row r="155" customFormat="false" ht="12.75" hidden="false" customHeight="false" outlineLevel="0" collapsed="false">
      <c r="A155" s="12" t="s">
        <v>374</v>
      </c>
      <c r="B155" s="28" t="e">
        <f aca="false">Input!B401+Input!C401+Input!D401</f>
        <v>#VALUE!</v>
      </c>
      <c r="C155" s="30" t="str">
        <f aca="false">Input!E401</f>
        <v>#VALUE!</v>
      </c>
      <c r="D155" s="28" t="e">
        <f aca="false">0.01*Input!H$15*(Input!E313*Input!E401+Input!F313*Input!F401)+10*(Input!B313*Input!B401+Input!C313*Input!C401+Input!D313*Input!D401+Input!G313*Input!G401)</f>
        <v>#VALUE!</v>
      </c>
      <c r="E155" s="28" t="e">
        <f aca="false">10*(Input!B313*Input!B401+Input!C313*Input!C401+Input!D313*Input!D401)</f>
        <v>#VALUE!</v>
      </c>
      <c r="F155" s="28" t="e">
        <f aca="false">Input!E313*Input!H$15*Input!E401/100</f>
        <v>#VALUE!</v>
      </c>
      <c r="G155" s="28" t="e">
        <f aca="false">Input!F313*Input!H$15*Input!F401/100</f>
        <v>#VALUE!</v>
      </c>
      <c r="H155" s="28" t="n">
        <f aca="false">Input!G313*Input!G401*10</f>
        <v>0</v>
      </c>
      <c r="I155" s="6" t="e">
        <f aca="false">IF(B155&lt;&gt;0,0.1*D155/B155,"")</f>
        <v>#VALUE!</v>
      </c>
      <c r="J155" s="31" t="e">
        <f aca="false">IF(C155&lt;&gt;0,D155/C155,"")</f>
        <v>#VALUE!</v>
      </c>
      <c r="K155" s="6" t="e">
        <f aca="false">IF(B155&lt;&gt;0,0.1*E155/B155,0)</f>
        <v>#VALUE!</v>
      </c>
      <c r="L155" s="28" t="e">
        <f aca="false">Input!B313*Input!B401*10</f>
        <v>#VALUE!</v>
      </c>
      <c r="M155" s="28" t="n">
        <f aca="false">Input!C313*Input!C401*10</f>
        <v>0</v>
      </c>
      <c r="N155" s="28" t="n">
        <f aca="false">Input!D313*Input!D401*10</f>
        <v>0</v>
      </c>
      <c r="O155" s="25" t="e">
        <f aca="false">IF(E155&lt;&gt;0,L155/E155,"")</f>
        <v>#VALUE!</v>
      </c>
      <c r="P155" s="25" t="e">
        <f aca="false">IF(E155&lt;&gt;0,M155/E155,"")</f>
        <v>#VALUE!</v>
      </c>
      <c r="Q155" s="25" t="e">
        <f aca="false">IF(E155&lt;&gt;0,N155/E155,"")</f>
        <v>#VALUE!</v>
      </c>
      <c r="R155" s="25" t="e">
        <f aca="false">IF(D155&lt;&gt;0,F155/D155,"")</f>
        <v>#VALUE!</v>
      </c>
      <c r="S155" s="25" t="e">
        <f aca="false">IF(D155&lt;&gt;0,G155/D155,"")</f>
        <v>#VALUE!</v>
      </c>
      <c r="T155" s="25" t="e">
        <f aca="false">IF(D155&lt;&gt;0,H155/D155,"")</f>
        <v>#VALUE!</v>
      </c>
      <c r="U155" s="10"/>
    </row>
    <row r="156" customFormat="false" ht="12.75" hidden="false" customHeight="false" outlineLevel="0" collapsed="false">
      <c r="A156" s="12" t="s">
        <v>423</v>
      </c>
      <c r="B156" s="28" t="e">
        <f aca="false">Input!B402+Input!C402+Input!D402</f>
        <v>#VALUE!</v>
      </c>
      <c r="C156" s="30" t="str">
        <f aca="false">Input!E402</f>
        <v>#VALUE!</v>
      </c>
      <c r="D156" s="28" t="e">
        <f aca="false">0.01*Input!H$15*(Input!E314*Input!E402+Input!F314*Input!F402)+10*(Input!B314*Input!B402+Input!C314*Input!C402+Input!D314*Input!D402+Input!G314*Input!G402)</f>
        <v>#VALUE!</v>
      </c>
      <c r="E156" s="28" t="e">
        <f aca="false">10*(Input!B314*Input!B402+Input!C314*Input!C402+Input!D314*Input!D402)</f>
        <v>#VALUE!</v>
      </c>
      <c r="F156" s="28" t="e">
        <f aca="false">Input!E314*Input!H$15*Input!E402/100</f>
        <v>#VALUE!</v>
      </c>
      <c r="G156" s="28" t="e">
        <f aca="false">Input!F314*Input!H$15*Input!F402/100</f>
        <v>#VALUE!</v>
      </c>
      <c r="H156" s="28" t="n">
        <f aca="false">Input!G314*Input!G402*10</f>
        <v>0</v>
      </c>
      <c r="I156" s="6" t="e">
        <f aca="false">IF(B156&lt;&gt;0,0.1*D156/B156,"")</f>
        <v>#VALUE!</v>
      </c>
      <c r="J156" s="31" t="e">
        <f aca="false">IF(C156&lt;&gt;0,D156/C156,"")</f>
        <v>#VALUE!</v>
      </c>
      <c r="K156" s="6" t="e">
        <f aca="false">IF(B156&lt;&gt;0,0.1*E156/B156,0)</f>
        <v>#VALUE!</v>
      </c>
      <c r="L156" s="28" t="e">
        <f aca="false">Input!B314*Input!B402*10</f>
        <v>#VALUE!</v>
      </c>
      <c r="M156" s="28" t="n">
        <f aca="false">Input!C314*Input!C402*10</f>
        <v>0</v>
      </c>
      <c r="N156" s="28" t="n">
        <f aca="false">Input!D314*Input!D402*10</f>
        <v>0</v>
      </c>
      <c r="O156" s="25" t="e">
        <f aca="false">IF(E156&lt;&gt;0,L156/E156,"")</f>
        <v>#VALUE!</v>
      </c>
      <c r="P156" s="25" t="e">
        <f aca="false">IF(E156&lt;&gt;0,M156/E156,"")</f>
        <v>#VALUE!</v>
      </c>
      <c r="Q156" s="25" t="e">
        <f aca="false">IF(E156&lt;&gt;0,N156/E156,"")</f>
        <v>#VALUE!</v>
      </c>
      <c r="R156" s="25" t="e">
        <f aca="false">IF(D156&lt;&gt;0,F156/D156,"")</f>
        <v>#VALUE!</v>
      </c>
      <c r="S156" s="25" t="e">
        <f aca="false">IF(D156&lt;&gt;0,G156/D156,"")</f>
        <v>#VALUE!</v>
      </c>
      <c r="T156" s="25" t="e">
        <f aca="false">IF(D156&lt;&gt;0,H156/D156,"")</f>
        <v>#VALUE!</v>
      </c>
      <c r="U156" s="10"/>
    </row>
    <row r="157" customFormat="false" ht="12.75" hidden="false" customHeight="false" outlineLevel="0" collapsed="false">
      <c r="A157" s="12" t="s">
        <v>424</v>
      </c>
      <c r="B157" s="28" t="e">
        <f aca="false">Input!B403+Input!C403+Input!D403</f>
        <v>#VALUE!</v>
      </c>
      <c r="C157" s="30" t="str">
        <f aca="false">Input!E403</f>
        <v>#VALUE!</v>
      </c>
      <c r="D157" s="28" t="e">
        <f aca="false">0.01*Input!H$15*(Input!E315*Input!E403+Input!F315*Input!F403)+10*(Input!B315*Input!B403+Input!C315*Input!C403+Input!D315*Input!D403+Input!G315*Input!G403)</f>
        <v>#VALUE!</v>
      </c>
      <c r="E157" s="28" t="e">
        <f aca="false">10*(Input!B315*Input!B403+Input!C315*Input!C403+Input!D315*Input!D403)</f>
        <v>#VALUE!</v>
      </c>
      <c r="F157" s="28" t="e">
        <f aca="false">Input!E315*Input!H$15*Input!E403/100</f>
        <v>#VALUE!</v>
      </c>
      <c r="G157" s="28" t="e">
        <f aca="false">Input!F315*Input!H$15*Input!F403/100</f>
        <v>#VALUE!</v>
      </c>
      <c r="H157" s="28" t="n">
        <f aca="false">Input!G315*Input!G403*10</f>
        <v>0</v>
      </c>
      <c r="I157" s="6" t="e">
        <f aca="false">IF(B157&lt;&gt;0,0.1*D157/B157,"")</f>
        <v>#VALUE!</v>
      </c>
      <c r="J157" s="31" t="e">
        <f aca="false">IF(C157&lt;&gt;0,D157/C157,"")</f>
        <v>#VALUE!</v>
      </c>
      <c r="K157" s="6" t="e">
        <f aca="false">IF(B157&lt;&gt;0,0.1*E157/B157,0)</f>
        <v>#VALUE!</v>
      </c>
      <c r="L157" s="28" t="e">
        <f aca="false">Input!B315*Input!B403*10</f>
        <v>#VALUE!</v>
      </c>
      <c r="M157" s="28" t="n">
        <f aca="false">Input!C315*Input!C403*10</f>
        <v>0</v>
      </c>
      <c r="N157" s="28" t="n">
        <f aca="false">Input!D315*Input!D403*10</f>
        <v>0</v>
      </c>
      <c r="O157" s="25" t="e">
        <f aca="false">IF(E157&lt;&gt;0,L157/E157,"")</f>
        <v>#VALUE!</v>
      </c>
      <c r="P157" s="25" t="e">
        <f aca="false">IF(E157&lt;&gt;0,M157/E157,"")</f>
        <v>#VALUE!</v>
      </c>
      <c r="Q157" s="25" t="e">
        <f aca="false">IF(E157&lt;&gt;0,N157/E157,"")</f>
        <v>#VALUE!</v>
      </c>
      <c r="R157" s="25" t="e">
        <f aca="false">IF(D157&lt;&gt;0,F157/D157,"")</f>
        <v>#VALUE!</v>
      </c>
      <c r="S157" s="25" t="e">
        <f aca="false">IF(D157&lt;&gt;0,G157/D157,"")</f>
        <v>#VALUE!</v>
      </c>
      <c r="T157" s="25" t="e">
        <f aca="false">IF(D157&lt;&gt;0,H157/D157,"")</f>
        <v>#VALUE!</v>
      </c>
      <c r="U157" s="10"/>
    </row>
    <row r="158" customFormat="false" ht="12.75" hidden="false" customHeight="false" outlineLevel="0" collapsed="false">
      <c r="A158" s="18" t="s">
        <v>425</v>
      </c>
      <c r="U158" s="10"/>
    </row>
    <row r="159" customFormat="false" ht="12.75" hidden="false" customHeight="false" outlineLevel="0" collapsed="false">
      <c r="A159" s="12" t="s">
        <v>375</v>
      </c>
      <c r="B159" s="28" t="e">
        <f aca="false">Input!B405+Input!C405+Input!D405</f>
        <v>#VALUE!</v>
      </c>
      <c r="C159" s="30" t="str">
        <f aca="false">Input!E405</f>
        <v>#VALUE!</v>
      </c>
      <c r="D159" s="28" t="e">
        <f aca="false">0.01*Input!H$15*(Input!E317*Input!E405+Input!F317*Input!F405)+10*(Input!B317*Input!B405+Input!C317*Input!C405+Input!D317*Input!D405+Input!G317*Input!G405)</f>
        <v>#VALUE!</v>
      </c>
      <c r="E159" s="28" t="e">
        <f aca="false">10*(Input!B317*Input!B405+Input!C317*Input!C405+Input!D317*Input!D405)</f>
        <v>#VALUE!</v>
      </c>
      <c r="F159" s="28" t="e">
        <f aca="false">Input!E317*Input!H$15*Input!E405/100</f>
        <v>#VALUE!</v>
      </c>
      <c r="G159" s="28" t="e">
        <f aca="false">Input!F317*Input!H$15*Input!F405/100</f>
        <v>#VALUE!</v>
      </c>
      <c r="H159" s="28" t="n">
        <f aca="false">Input!G317*Input!G405*10</f>
        <v>0</v>
      </c>
      <c r="I159" s="6" t="e">
        <f aca="false">IF(B159&lt;&gt;0,0.1*D159/B159,"")</f>
        <v>#VALUE!</v>
      </c>
      <c r="J159" s="31" t="e">
        <f aca="false">IF(C159&lt;&gt;0,D159/C159,"")</f>
        <v>#VALUE!</v>
      </c>
      <c r="K159" s="6" t="e">
        <f aca="false">IF(B159&lt;&gt;0,0.1*E159/B159,0)</f>
        <v>#VALUE!</v>
      </c>
      <c r="L159" s="28" t="e">
        <f aca="false">Input!B317*Input!B405*10</f>
        <v>#VALUE!</v>
      </c>
      <c r="M159" s="28" t="e">
        <f aca="false">Input!C317*Input!C405*10</f>
        <v>#VALUE!</v>
      </c>
      <c r="N159" s="28" t="n">
        <f aca="false">Input!D317*Input!D405*10</f>
        <v>0</v>
      </c>
      <c r="O159" s="25" t="e">
        <f aca="false">IF(E159&lt;&gt;0,L159/E159,"")</f>
        <v>#VALUE!</v>
      </c>
      <c r="P159" s="25" t="e">
        <f aca="false">IF(E159&lt;&gt;0,M159/E159,"")</f>
        <v>#VALUE!</v>
      </c>
      <c r="Q159" s="25" t="e">
        <f aca="false">IF(E159&lt;&gt;0,N159/E159,"")</f>
        <v>#VALUE!</v>
      </c>
      <c r="R159" s="25" t="e">
        <f aca="false">IF(D159&lt;&gt;0,F159/D159,"")</f>
        <v>#VALUE!</v>
      </c>
      <c r="S159" s="25" t="e">
        <f aca="false">IF(D159&lt;&gt;0,G159/D159,"")</f>
        <v>#VALUE!</v>
      </c>
      <c r="T159" s="25" t="e">
        <f aca="false">IF(D159&lt;&gt;0,H159/D159,"")</f>
        <v>#VALUE!</v>
      </c>
      <c r="U159" s="10"/>
    </row>
    <row r="160" customFormat="false" ht="12.75" hidden="false" customHeight="false" outlineLevel="0" collapsed="false">
      <c r="A160" s="12" t="s">
        <v>426</v>
      </c>
      <c r="B160" s="28" t="e">
        <f aca="false">Input!B406+Input!C406+Input!D406</f>
        <v>#VALUE!</v>
      </c>
      <c r="C160" s="30" t="str">
        <f aca="false">Input!E406</f>
        <v>#VALUE!</v>
      </c>
      <c r="D160" s="28" t="e">
        <f aca="false">0.01*Input!H$15*(Input!E318*Input!E406+Input!F318*Input!F406)+10*(Input!B318*Input!B406+Input!C318*Input!C406+Input!D318*Input!D406+Input!G318*Input!G406)</f>
        <v>#VALUE!</v>
      </c>
      <c r="E160" s="28" t="e">
        <f aca="false">10*(Input!B318*Input!B406+Input!C318*Input!C406+Input!D318*Input!D406)</f>
        <v>#VALUE!</v>
      </c>
      <c r="F160" s="28" t="e">
        <f aca="false">Input!E318*Input!H$15*Input!E406/100</f>
        <v>#VALUE!</v>
      </c>
      <c r="G160" s="28" t="e">
        <f aca="false">Input!F318*Input!H$15*Input!F406/100</f>
        <v>#VALUE!</v>
      </c>
      <c r="H160" s="28" t="n">
        <f aca="false">Input!G318*Input!G406*10</f>
        <v>0</v>
      </c>
      <c r="I160" s="6" t="e">
        <f aca="false">IF(B160&lt;&gt;0,0.1*D160/B160,"")</f>
        <v>#VALUE!</v>
      </c>
      <c r="J160" s="31" t="e">
        <f aca="false">IF(C160&lt;&gt;0,D160/C160,"")</f>
        <v>#VALUE!</v>
      </c>
      <c r="K160" s="6" t="e">
        <f aca="false">IF(B160&lt;&gt;0,0.1*E160/B160,0)</f>
        <v>#VALUE!</v>
      </c>
      <c r="L160" s="28" t="e">
        <f aca="false">Input!B318*Input!B406*10</f>
        <v>#VALUE!</v>
      </c>
      <c r="M160" s="28" t="e">
        <f aca="false">Input!C318*Input!C406*10</f>
        <v>#VALUE!</v>
      </c>
      <c r="N160" s="28" t="n">
        <f aca="false">Input!D318*Input!D406*10</f>
        <v>0</v>
      </c>
      <c r="O160" s="25" t="e">
        <f aca="false">IF(E160&lt;&gt;0,L160/E160,"")</f>
        <v>#VALUE!</v>
      </c>
      <c r="P160" s="25" t="e">
        <f aca="false">IF(E160&lt;&gt;0,M160/E160,"")</f>
        <v>#VALUE!</v>
      </c>
      <c r="Q160" s="25" t="e">
        <f aca="false">IF(E160&lt;&gt;0,N160/E160,"")</f>
        <v>#VALUE!</v>
      </c>
      <c r="R160" s="25" t="e">
        <f aca="false">IF(D160&lt;&gt;0,F160/D160,"")</f>
        <v>#VALUE!</v>
      </c>
      <c r="S160" s="25" t="e">
        <f aca="false">IF(D160&lt;&gt;0,G160/D160,"")</f>
        <v>#VALUE!</v>
      </c>
      <c r="T160" s="25" t="e">
        <f aca="false">IF(D160&lt;&gt;0,H160/D160,"")</f>
        <v>#VALUE!</v>
      </c>
      <c r="U160" s="10"/>
    </row>
    <row r="161" customFormat="false" ht="12.75" hidden="false" customHeight="false" outlineLevel="0" collapsed="false">
      <c r="A161" s="12" t="s">
        <v>427</v>
      </c>
      <c r="B161" s="28" t="e">
        <f aca="false">Input!B407+Input!C407+Input!D407</f>
        <v>#VALUE!</v>
      </c>
      <c r="C161" s="30" t="str">
        <f aca="false">Input!E407</f>
        <v>#VALUE!</v>
      </c>
      <c r="D161" s="28" t="e">
        <f aca="false">0.01*Input!H$15*(Input!E319*Input!E407+Input!F319*Input!F407)+10*(Input!B319*Input!B407+Input!C319*Input!C407+Input!D319*Input!D407+Input!G319*Input!G407)</f>
        <v>#VALUE!</v>
      </c>
      <c r="E161" s="28" t="e">
        <f aca="false">10*(Input!B319*Input!B407+Input!C319*Input!C407+Input!D319*Input!D407)</f>
        <v>#VALUE!</v>
      </c>
      <c r="F161" s="28" t="e">
        <f aca="false">Input!E319*Input!H$15*Input!E407/100</f>
        <v>#VALUE!</v>
      </c>
      <c r="G161" s="28" t="e">
        <f aca="false">Input!F319*Input!H$15*Input!F407/100</f>
        <v>#VALUE!</v>
      </c>
      <c r="H161" s="28" t="n">
        <f aca="false">Input!G319*Input!G407*10</f>
        <v>0</v>
      </c>
      <c r="I161" s="6" t="e">
        <f aca="false">IF(B161&lt;&gt;0,0.1*D161/B161,"")</f>
        <v>#VALUE!</v>
      </c>
      <c r="J161" s="31" t="e">
        <f aca="false">IF(C161&lt;&gt;0,D161/C161,"")</f>
        <v>#VALUE!</v>
      </c>
      <c r="K161" s="6" t="e">
        <f aca="false">IF(B161&lt;&gt;0,0.1*E161/B161,0)</f>
        <v>#VALUE!</v>
      </c>
      <c r="L161" s="28" t="e">
        <f aca="false">Input!B319*Input!B407*10</f>
        <v>#VALUE!</v>
      </c>
      <c r="M161" s="28" t="e">
        <f aca="false">Input!C319*Input!C407*10</f>
        <v>#VALUE!</v>
      </c>
      <c r="N161" s="28" t="n">
        <f aca="false">Input!D319*Input!D407*10</f>
        <v>0</v>
      </c>
      <c r="O161" s="25" t="e">
        <f aca="false">IF(E161&lt;&gt;0,L161/E161,"")</f>
        <v>#VALUE!</v>
      </c>
      <c r="P161" s="25" t="e">
        <f aca="false">IF(E161&lt;&gt;0,M161/E161,"")</f>
        <v>#VALUE!</v>
      </c>
      <c r="Q161" s="25" t="e">
        <f aca="false">IF(E161&lt;&gt;0,N161/E161,"")</f>
        <v>#VALUE!</v>
      </c>
      <c r="R161" s="25" t="e">
        <f aca="false">IF(D161&lt;&gt;0,F161/D161,"")</f>
        <v>#VALUE!</v>
      </c>
      <c r="S161" s="25" t="e">
        <f aca="false">IF(D161&lt;&gt;0,G161/D161,"")</f>
        <v>#VALUE!</v>
      </c>
      <c r="T161" s="25" t="e">
        <f aca="false">IF(D161&lt;&gt;0,H161/D161,"")</f>
        <v>#VALUE!</v>
      </c>
      <c r="U161" s="10"/>
    </row>
    <row r="162" customFormat="false" ht="12.75" hidden="false" customHeight="false" outlineLevel="0" collapsed="false">
      <c r="A162" s="18" t="s">
        <v>428</v>
      </c>
      <c r="U162" s="10"/>
    </row>
    <row r="163" customFormat="false" ht="12.75" hidden="false" customHeight="false" outlineLevel="0" collapsed="false">
      <c r="A163" s="12" t="s">
        <v>411</v>
      </c>
      <c r="B163" s="28" t="e">
        <f aca="false">Input!B409+Input!C409+Input!D409</f>
        <v>#VALUE!</v>
      </c>
      <c r="C163" s="30" t="str">
        <f aca="false">Input!E409</f>
        <v>#VALUE!</v>
      </c>
      <c r="D163" s="28" t="e">
        <f aca="false">0.01*Input!H$15*(Input!E321*Input!E409+Input!F321*Input!F409)+10*(Input!B321*Input!B409+Input!C321*Input!C409+Input!D321*Input!D409+Input!G321*Input!G409)</f>
        <v>#VALUE!</v>
      </c>
      <c r="E163" s="28" t="e">
        <f aca="false">10*(Input!B321*Input!B409+Input!C321*Input!C409+Input!D321*Input!D409)</f>
        <v>#VALUE!</v>
      </c>
      <c r="F163" s="28" t="e">
        <f aca="false">Input!E321*Input!H$15*Input!E409/100</f>
        <v>#VALUE!</v>
      </c>
      <c r="G163" s="28" t="e">
        <f aca="false">Input!F321*Input!H$15*Input!F409/100</f>
        <v>#VALUE!</v>
      </c>
      <c r="H163" s="28" t="n">
        <f aca="false">Input!G321*Input!G409*10</f>
        <v>0</v>
      </c>
      <c r="I163" s="6" t="e">
        <f aca="false">IF(B163&lt;&gt;0,0.1*D163/B163,"")</f>
        <v>#VALUE!</v>
      </c>
      <c r="J163" s="31" t="e">
        <f aca="false">IF(C163&lt;&gt;0,D163/C163,"")</f>
        <v>#VALUE!</v>
      </c>
      <c r="K163" s="6" t="e">
        <f aca="false">IF(B163&lt;&gt;0,0.1*E163/B163,0)</f>
        <v>#VALUE!</v>
      </c>
      <c r="L163" s="28" t="e">
        <f aca="false">Input!B321*Input!B409*10</f>
        <v>#VALUE!</v>
      </c>
      <c r="M163" s="28" t="n">
        <f aca="false">Input!C321*Input!C409*10</f>
        <v>0</v>
      </c>
      <c r="N163" s="28" t="n">
        <f aca="false">Input!D321*Input!D409*10</f>
        <v>0</v>
      </c>
      <c r="O163" s="25" t="e">
        <f aca="false">IF(E163&lt;&gt;0,L163/E163,"")</f>
        <v>#VALUE!</v>
      </c>
      <c r="P163" s="25" t="e">
        <f aca="false">IF(E163&lt;&gt;0,M163/E163,"")</f>
        <v>#VALUE!</v>
      </c>
      <c r="Q163" s="25" t="e">
        <f aca="false">IF(E163&lt;&gt;0,N163/E163,"")</f>
        <v>#VALUE!</v>
      </c>
      <c r="R163" s="25" t="e">
        <f aca="false">IF(D163&lt;&gt;0,F163/D163,"")</f>
        <v>#VALUE!</v>
      </c>
      <c r="S163" s="25" t="e">
        <f aca="false">IF(D163&lt;&gt;0,G163/D163,"")</f>
        <v>#VALUE!</v>
      </c>
      <c r="T163" s="25" t="e">
        <f aca="false">IF(D163&lt;&gt;0,H163/D163,"")</f>
        <v>#VALUE!</v>
      </c>
      <c r="U163" s="10"/>
    </row>
    <row r="164" customFormat="false" ht="12.75" hidden="false" customHeight="false" outlineLevel="0" collapsed="false">
      <c r="A164" s="12" t="s">
        <v>429</v>
      </c>
      <c r="B164" s="28" t="e">
        <f aca="false">Input!B410+Input!C410+Input!D410</f>
        <v>#VALUE!</v>
      </c>
      <c r="C164" s="30" t="str">
        <f aca="false">Input!E410</f>
        <v>#VALUE!</v>
      </c>
      <c r="D164" s="28" t="e">
        <f aca="false">0.01*Input!H$15*(Input!E322*Input!E410+Input!F322*Input!F410)+10*(Input!B322*Input!B410+Input!C322*Input!C410+Input!D322*Input!D410+Input!G322*Input!G410)</f>
        <v>#VALUE!</v>
      </c>
      <c r="E164" s="28" t="e">
        <f aca="false">10*(Input!B322*Input!B410+Input!C322*Input!C410+Input!D322*Input!D410)</f>
        <v>#VALUE!</v>
      </c>
      <c r="F164" s="28" t="e">
        <f aca="false">Input!E322*Input!H$15*Input!E410/100</f>
        <v>#VALUE!</v>
      </c>
      <c r="G164" s="28" t="e">
        <f aca="false">Input!F322*Input!H$15*Input!F410/100</f>
        <v>#VALUE!</v>
      </c>
      <c r="H164" s="28" t="n">
        <f aca="false">Input!G322*Input!G410*10</f>
        <v>0</v>
      </c>
      <c r="I164" s="6" t="e">
        <f aca="false">IF(B164&lt;&gt;0,0.1*D164/B164,"")</f>
        <v>#VALUE!</v>
      </c>
      <c r="J164" s="31" t="e">
        <f aca="false">IF(C164&lt;&gt;0,D164/C164,"")</f>
        <v>#VALUE!</v>
      </c>
      <c r="K164" s="6" t="e">
        <f aca="false">IF(B164&lt;&gt;0,0.1*E164/B164,0)</f>
        <v>#VALUE!</v>
      </c>
      <c r="L164" s="28" t="e">
        <f aca="false">Input!B322*Input!B410*10</f>
        <v>#VALUE!</v>
      </c>
      <c r="M164" s="28" t="n">
        <f aca="false">Input!C322*Input!C410*10</f>
        <v>0</v>
      </c>
      <c r="N164" s="28" t="n">
        <f aca="false">Input!D322*Input!D410*10</f>
        <v>0</v>
      </c>
      <c r="O164" s="25" t="e">
        <f aca="false">IF(E164&lt;&gt;0,L164/E164,"")</f>
        <v>#VALUE!</v>
      </c>
      <c r="P164" s="25" t="e">
        <f aca="false">IF(E164&lt;&gt;0,M164/E164,"")</f>
        <v>#VALUE!</v>
      </c>
      <c r="Q164" s="25" t="e">
        <f aca="false">IF(E164&lt;&gt;0,N164/E164,"")</f>
        <v>#VALUE!</v>
      </c>
      <c r="R164" s="25" t="e">
        <f aca="false">IF(D164&lt;&gt;0,F164/D164,"")</f>
        <v>#VALUE!</v>
      </c>
      <c r="S164" s="25" t="e">
        <f aca="false">IF(D164&lt;&gt;0,G164/D164,"")</f>
        <v>#VALUE!</v>
      </c>
      <c r="T164" s="25" t="e">
        <f aca="false">IF(D164&lt;&gt;0,H164/D164,"")</f>
        <v>#VALUE!</v>
      </c>
      <c r="U164" s="10"/>
    </row>
    <row r="165" customFormat="false" ht="12.75" hidden="false" customHeight="false" outlineLevel="0" collapsed="false">
      <c r="A165" s="12" t="s">
        <v>430</v>
      </c>
      <c r="B165" s="28" t="e">
        <f aca="false">Input!B411+Input!C411+Input!D411</f>
        <v>#VALUE!</v>
      </c>
      <c r="C165" s="30" t="str">
        <f aca="false">Input!E411</f>
        <v>#VALUE!</v>
      </c>
      <c r="D165" s="28" t="e">
        <f aca="false">0.01*Input!H$15*(Input!E323*Input!E411+Input!F323*Input!F411)+10*(Input!B323*Input!B411+Input!C323*Input!C411+Input!D323*Input!D411+Input!G323*Input!G411)</f>
        <v>#VALUE!</v>
      </c>
      <c r="E165" s="28" t="e">
        <f aca="false">10*(Input!B323*Input!B411+Input!C323*Input!C411+Input!D323*Input!D411)</f>
        <v>#VALUE!</v>
      </c>
      <c r="F165" s="28" t="e">
        <f aca="false">Input!E323*Input!H$15*Input!E411/100</f>
        <v>#VALUE!</v>
      </c>
      <c r="G165" s="28" t="e">
        <f aca="false">Input!F323*Input!H$15*Input!F411/100</f>
        <v>#VALUE!</v>
      </c>
      <c r="H165" s="28" t="n">
        <f aca="false">Input!G323*Input!G411*10</f>
        <v>0</v>
      </c>
      <c r="I165" s="6" t="e">
        <f aca="false">IF(B165&lt;&gt;0,0.1*D165/B165,"")</f>
        <v>#VALUE!</v>
      </c>
      <c r="J165" s="31" t="e">
        <f aca="false">IF(C165&lt;&gt;0,D165/C165,"")</f>
        <v>#VALUE!</v>
      </c>
      <c r="K165" s="6" t="e">
        <f aca="false">IF(B165&lt;&gt;0,0.1*E165/B165,0)</f>
        <v>#VALUE!</v>
      </c>
      <c r="L165" s="28" t="e">
        <f aca="false">Input!B323*Input!B411*10</f>
        <v>#VALUE!</v>
      </c>
      <c r="M165" s="28" t="n">
        <f aca="false">Input!C323*Input!C411*10</f>
        <v>0</v>
      </c>
      <c r="N165" s="28" t="n">
        <f aca="false">Input!D323*Input!D411*10</f>
        <v>0</v>
      </c>
      <c r="O165" s="25" t="e">
        <f aca="false">IF(E165&lt;&gt;0,L165/E165,"")</f>
        <v>#VALUE!</v>
      </c>
      <c r="P165" s="25" t="e">
        <f aca="false">IF(E165&lt;&gt;0,M165/E165,"")</f>
        <v>#VALUE!</v>
      </c>
      <c r="Q165" s="25" t="e">
        <f aca="false">IF(E165&lt;&gt;0,N165/E165,"")</f>
        <v>#VALUE!</v>
      </c>
      <c r="R165" s="25" t="e">
        <f aca="false">IF(D165&lt;&gt;0,F165/D165,"")</f>
        <v>#VALUE!</v>
      </c>
      <c r="S165" s="25" t="e">
        <f aca="false">IF(D165&lt;&gt;0,G165/D165,"")</f>
        <v>#VALUE!</v>
      </c>
      <c r="T165" s="25" t="e">
        <f aca="false">IF(D165&lt;&gt;0,H165/D165,"")</f>
        <v>#VALUE!</v>
      </c>
      <c r="U165" s="10"/>
    </row>
    <row r="166" customFormat="false" ht="12.75" hidden="false" customHeight="false" outlineLevel="0" collapsed="false">
      <c r="A166" s="18" t="s">
        <v>431</v>
      </c>
      <c r="U166" s="10"/>
    </row>
    <row r="167" customFormat="false" ht="12.75" hidden="false" customHeight="false" outlineLevel="0" collapsed="false">
      <c r="A167" s="12" t="s">
        <v>376</v>
      </c>
      <c r="B167" s="28" t="e">
        <f aca="false">Input!B413+Input!C413+Input!D413</f>
        <v>#VALUE!</v>
      </c>
      <c r="C167" s="30" t="str">
        <f aca="false">Input!E413</f>
        <v>#VALUE!</v>
      </c>
      <c r="D167" s="28" t="e">
        <f aca="false">0.01*Input!H$15*(Input!E325*Input!E413+Input!F325*Input!F413)+10*(Input!B325*Input!B413+Input!C325*Input!C413+Input!D325*Input!D413+Input!G325*Input!G413)</f>
        <v>#VALUE!</v>
      </c>
      <c r="E167" s="28" t="e">
        <f aca="false">10*(Input!B325*Input!B413+Input!C325*Input!C413+Input!D325*Input!D413)</f>
        <v>#VALUE!</v>
      </c>
      <c r="F167" s="28" t="e">
        <f aca="false">Input!E325*Input!H$15*Input!E413/100</f>
        <v>#VALUE!</v>
      </c>
      <c r="G167" s="28" t="e">
        <f aca="false">Input!F325*Input!H$15*Input!F413/100</f>
        <v>#VALUE!</v>
      </c>
      <c r="H167" s="28" t="n">
        <f aca="false">Input!G325*Input!G413*10</f>
        <v>0</v>
      </c>
      <c r="I167" s="6" t="e">
        <f aca="false">IF(B167&lt;&gt;0,0.1*D167/B167,"")</f>
        <v>#VALUE!</v>
      </c>
      <c r="J167" s="31" t="e">
        <f aca="false">IF(C167&lt;&gt;0,D167/C167,"")</f>
        <v>#VALUE!</v>
      </c>
      <c r="K167" s="6" t="e">
        <f aca="false">IF(B167&lt;&gt;0,0.1*E167/B167,0)</f>
        <v>#VALUE!</v>
      </c>
      <c r="L167" s="28" t="e">
        <f aca="false">Input!B325*Input!B413*10</f>
        <v>#VALUE!</v>
      </c>
      <c r="M167" s="28" t="n">
        <f aca="false">Input!C325*Input!C413*10</f>
        <v>0</v>
      </c>
      <c r="N167" s="28" t="n">
        <f aca="false">Input!D325*Input!D413*10</f>
        <v>0</v>
      </c>
      <c r="O167" s="25" t="e">
        <f aca="false">IF(E167&lt;&gt;0,L167/E167,"")</f>
        <v>#VALUE!</v>
      </c>
      <c r="P167" s="25" t="e">
        <f aca="false">IF(E167&lt;&gt;0,M167/E167,"")</f>
        <v>#VALUE!</v>
      </c>
      <c r="Q167" s="25" t="e">
        <f aca="false">IF(E167&lt;&gt;0,N167/E167,"")</f>
        <v>#VALUE!</v>
      </c>
      <c r="R167" s="25" t="e">
        <f aca="false">IF(D167&lt;&gt;0,F167/D167,"")</f>
        <v>#VALUE!</v>
      </c>
      <c r="S167" s="25" t="e">
        <f aca="false">IF(D167&lt;&gt;0,G167/D167,"")</f>
        <v>#VALUE!</v>
      </c>
      <c r="T167" s="25" t="e">
        <f aca="false">IF(D167&lt;&gt;0,H167/D167,"")</f>
        <v>#VALUE!</v>
      </c>
      <c r="U167" s="10"/>
    </row>
    <row r="168" customFormat="false" ht="12.75" hidden="false" customHeight="false" outlineLevel="0" collapsed="false">
      <c r="A168" s="12" t="s">
        <v>432</v>
      </c>
      <c r="B168" s="28" t="e">
        <f aca="false">Input!B414+Input!C414+Input!D414</f>
        <v>#VALUE!</v>
      </c>
      <c r="C168" s="30" t="str">
        <f aca="false">Input!E414</f>
        <v>#VALUE!</v>
      </c>
      <c r="D168" s="28" t="e">
        <f aca="false">0.01*Input!H$15*(Input!E326*Input!E414+Input!F326*Input!F414)+10*(Input!B326*Input!B414+Input!C326*Input!C414+Input!D326*Input!D414+Input!G326*Input!G414)</f>
        <v>#VALUE!</v>
      </c>
      <c r="E168" s="28" t="e">
        <f aca="false">10*(Input!B326*Input!B414+Input!C326*Input!C414+Input!D326*Input!D414)</f>
        <v>#VALUE!</v>
      </c>
      <c r="F168" s="28" t="e">
        <f aca="false">Input!E326*Input!H$15*Input!E414/100</f>
        <v>#VALUE!</v>
      </c>
      <c r="G168" s="28" t="e">
        <f aca="false">Input!F326*Input!H$15*Input!F414/100</f>
        <v>#VALUE!</v>
      </c>
      <c r="H168" s="28" t="n">
        <f aca="false">Input!G326*Input!G414*10</f>
        <v>0</v>
      </c>
      <c r="I168" s="6" t="e">
        <f aca="false">IF(B168&lt;&gt;0,0.1*D168/B168,"")</f>
        <v>#VALUE!</v>
      </c>
      <c r="J168" s="31" t="e">
        <f aca="false">IF(C168&lt;&gt;0,D168/C168,"")</f>
        <v>#VALUE!</v>
      </c>
      <c r="K168" s="6" t="e">
        <f aca="false">IF(B168&lt;&gt;0,0.1*E168/B168,0)</f>
        <v>#VALUE!</v>
      </c>
      <c r="L168" s="28" t="e">
        <f aca="false">Input!B326*Input!B414*10</f>
        <v>#VALUE!</v>
      </c>
      <c r="M168" s="28" t="n">
        <f aca="false">Input!C326*Input!C414*10</f>
        <v>0</v>
      </c>
      <c r="N168" s="28" t="n">
        <f aca="false">Input!D326*Input!D414*10</f>
        <v>0</v>
      </c>
      <c r="O168" s="25" t="e">
        <f aca="false">IF(E168&lt;&gt;0,L168/E168,"")</f>
        <v>#VALUE!</v>
      </c>
      <c r="P168" s="25" t="e">
        <f aca="false">IF(E168&lt;&gt;0,M168/E168,"")</f>
        <v>#VALUE!</v>
      </c>
      <c r="Q168" s="25" t="e">
        <f aca="false">IF(E168&lt;&gt;0,N168/E168,"")</f>
        <v>#VALUE!</v>
      </c>
      <c r="R168" s="25" t="e">
        <f aca="false">IF(D168&lt;&gt;0,F168/D168,"")</f>
        <v>#VALUE!</v>
      </c>
      <c r="S168" s="25" t="e">
        <f aca="false">IF(D168&lt;&gt;0,G168/D168,"")</f>
        <v>#VALUE!</v>
      </c>
      <c r="T168" s="25" t="e">
        <f aca="false">IF(D168&lt;&gt;0,H168/D168,"")</f>
        <v>#VALUE!</v>
      </c>
      <c r="U168" s="10"/>
    </row>
    <row r="169" customFormat="false" ht="12.75" hidden="false" customHeight="false" outlineLevel="0" collapsed="false">
      <c r="A169" s="12" t="s">
        <v>433</v>
      </c>
      <c r="B169" s="28" t="e">
        <f aca="false">Input!B415+Input!C415+Input!D415</f>
        <v>#VALUE!</v>
      </c>
      <c r="C169" s="30" t="str">
        <f aca="false">Input!E415</f>
        <v>#VALUE!</v>
      </c>
      <c r="D169" s="28" t="e">
        <f aca="false">0.01*Input!H$15*(Input!E327*Input!E415+Input!F327*Input!F415)+10*(Input!B327*Input!B415+Input!C327*Input!C415+Input!D327*Input!D415+Input!G327*Input!G415)</f>
        <v>#VALUE!</v>
      </c>
      <c r="E169" s="28" t="e">
        <f aca="false">10*(Input!B327*Input!B415+Input!C327*Input!C415+Input!D327*Input!D415)</f>
        <v>#VALUE!</v>
      </c>
      <c r="F169" s="28" t="e">
        <f aca="false">Input!E327*Input!H$15*Input!E415/100</f>
        <v>#VALUE!</v>
      </c>
      <c r="G169" s="28" t="e">
        <f aca="false">Input!F327*Input!H$15*Input!F415/100</f>
        <v>#VALUE!</v>
      </c>
      <c r="H169" s="28" t="n">
        <f aca="false">Input!G327*Input!G415*10</f>
        <v>0</v>
      </c>
      <c r="I169" s="6" t="e">
        <f aca="false">IF(B169&lt;&gt;0,0.1*D169/B169,"")</f>
        <v>#VALUE!</v>
      </c>
      <c r="J169" s="31" t="e">
        <f aca="false">IF(C169&lt;&gt;0,D169/C169,"")</f>
        <v>#VALUE!</v>
      </c>
      <c r="K169" s="6" t="e">
        <f aca="false">IF(B169&lt;&gt;0,0.1*E169/B169,0)</f>
        <v>#VALUE!</v>
      </c>
      <c r="L169" s="28" t="e">
        <f aca="false">Input!B327*Input!B415*10</f>
        <v>#VALUE!</v>
      </c>
      <c r="M169" s="28" t="n">
        <f aca="false">Input!C327*Input!C415*10</f>
        <v>0</v>
      </c>
      <c r="N169" s="28" t="n">
        <f aca="false">Input!D327*Input!D415*10</f>
        <v>0</v>
      </c>
      <c r="O169" s="25" t="e">
        <f aca="false">IF(E169&lt;&gt;0,L169/E169,"")</f>
        <v>#VALUE!</v>
      </c>
      <c r="P169" s="25" t="e">
        <f aca="false">IF(E169&lt;&gt;0,M169/E169,"")</f>
        <v>#VALUE!</v>
      </c>
      <c r="Q169" s="25" t="e">
        <f aca="false">IF(E169&lt;&gt;0,N169/E169,"")</f>
        <v>#VALUE!</v>
      </c>
      <c r="R169" s="25" t="e">
        <f aca="false">IF(D169&lt;&gt;0,F169/D169,"")</f>
        <v>#VALUE!</v>
      </c>
      <c r="S169" s="25" t="e">
        <f aca="false">IF(D169&lt;&gt;0,G169/D169,"")</f>
        <v>#VALUE!</v>
      </c>
      <c r="T169" s="25" t="e">
        <f aca="false">IF(D169&lt;&gt;0,H169/D169,"")</f>
        <v>#VALUE!</v>
      </c>
      <c r="U169" s="10"/>
    </row>
    <row r="170" customFormat="false" ht="12.75" hidden="false" customHeight="false" outlineLevel="0" collapsed="false">
      <c r="A170" s="18" t="s">
        <v>434</v>
      </c>
      <c r="U170" s="10"/>
    </row>
    <row r="171" customFormat="false" ht="12.75" hidden="false" customHeight="false" outlineLevel="0" collapsed="false">
      <c r="A171" s="12" t="s">
        <v>377</v>
      </c>
      <c r="B171" s="28" t="e">
        <f aca="false">Input!B417+Input!C417+Input!D417</f>
        <v>#VALUE!</v>
      </c>
      <c r="C171" s="30" t="str">
        <f aca="false">Input!E417</f>
        <v>#VALUE!</v>
      </c>
      <c r="D171" s="28" t="e">
        <f aca="false">0.01*Input!H$15*(Input!E329*Input!E417+Input!F329*Input!F417)+10*(Input!B329*Input!B417+Input!C329*Input!C417+Input!D329*Input!D417+Input!G329*Input!G417)</f>
        <v>#VALUE!</v>
      </c>
      <c r="E171" s="28" t="e">
        <f aca="false">10*(Input!B329*Input!B417+Input!C329*Input!C417+Input!D329*Input!D417)</f>
        <v>#VALUE!</v>
      </c>
      <c r="F171" s="28" t="e">
        <f aca="false">Input!E329*Input!H$15*Input!E417/100</f>
        <v>#VALUE!</v>
      </c>
      <c r="G171" s="28" t="e">
        <f aca="false">Input!F329*Input!H$15*Input!F417/100</f>
        <v>#VALUE!</v>
      </c>
      <c r="H171" s="28" t="n">
        <f aca="false">Input!G329*Input!G417*10</f>
        <v>0</v>
      </c>
      <c r="I171" s="6" t="e">
        <f aca="false">IF(B171&lt;&gt;0,0.1*D171/B171,"")</f>
        <v>#VALUE!</v>
      </c>
      <c r="J171" s="31" t="e">
        <f aca="false">IF(C171&lt;&gt;0,D171/C171,"")</f>
        <v>#VALUE!</v>
      </c>
      <c r="K171" s="6" t="e">
        <f aca="false">IF(B171&lt;&gt;0,0.1*E171/B171,0)</f>
        <v>#VALUE!</v>
      </c>
      <c r="L171" s="28" t="e">
        <f aca="false">Input!B329*Input!B417*10</f>
        <v>#VALUE!</v>
      </c>
      <c r="M171" s="28" t="e">
        <f aca="false">Input!C329*Input!C417*10</f>
        <v>#VALUE!</v>
      </c>
      <c r="N171" s="28" t="n">
        <f aca="false">Input!D329*Input!D417*10</f>
        <v>0</v>
      </c>
      <c r="O171" s="25" t="e">
        <f aca="false">IF(E171&lt;&gt;0,L171/E171,"")</f>
        <v>#VALUE!</v>
      </c>
      <c r="P171" s="25" t="e">
        <f aca="false">IF(E171&lt;&gt;0,M171/E171,"")</f>
        <v>#VALUE!</v>
      </c>
      <c r="Q171" s="25" t="e">
        <f aca="false">IF(E171&lt;&gt;0,N171/E171,"")</f>
        <v>#VALUE!</v>
      </c>
      <c r="R171" s="25" t="e">
        <f aca="false">IF(D171&lt;&gt;0,F171/D171,"")</f>
        <v>#VALUE!</v>
      </c>
      <c r="S171" s="25" t="e">
        <f aca="false">IF(D171&lt;&gt;0,G171/D171,"")</f>
        <v>#VALUE!</v>
      </c>
      <c r="T171" s="25" t="e">
        <f aca="false">IF(D171&lt;&gt;0,H171/D171,"")</f>
        <v>#VALUE!</v>
      </c>
      <c r="U171" s="10"/>
    </row>
    <row r="172" customFormat="false" ht="12.75" hidden="false" customHeight="false" outlineLevel="0" collapsed="false">
      <c r="A172" s="12" t="s">
        <v>435</v>
      </c>
      <c r="B172" s="28" t="e">
        <f aca="false">Input!B418+Input!C418+Input!D418</f>
        <v>#VALUE!</v>
      </c>
      <c r="C172" s="30" t="str">
        <f aca="false">Input!E418</f>
        <v>#VALUE!</v>
      </c>
      <c r="D172" s="28" t="e">
        <f aca="false">0.01*Input!H$15*(Input!E330*Input!E418+Input!F330*Input!F418)+10*(Input!B330*Input!B418+Input!C330*Input!C418+Input!D330*Input!D418+Input!G330*Input!G418)</f>
        <v>#VALUE!</v>
      </c>
      <c r="E172" s="28" t="e">
        <f aca="false">10*(Input!B330*Input!B418+Input!C330*Input!C418+Input!D330*Input!D418)</f>
        <v>#VALUE!</v>
      </c>
      <c r="F172" s="28" t="e">
        <f aca="false">Input!E330*Input!H$15*Input!E418/100</f>
        <v>#VALUE!</v>
      </c>
      <c r="G172" s="28" t="e">
        <f aca="false">Input!F330*Input!H$15*Input!F418/100</f>
        <v>#VALUE!</v>
      </c>
      <c r="H172" s="28" t="n">
        <f aca="false">Input!G330*Input!G418*10</f>
        <v>0</v>
      </c>
      <c r="I172" s="6" t="e">
        <f aca="false">IF(B172&lt;&gt;0,0.1*D172/B172,"")</f>
        <v>#VALUE!</v>
      </c>
      <c r="J172" s="31" t="e">
        <f aca="false">IF(C172&lt;&gt;0,D172/C172,"")</f>
        <v>#VALUE!</v>
      </c>
      <c r="K172" s="6" t="e">
        <f aca="false">IF(B172&lt;&gt;0,0.1*E172/B172,0)</f>
        <v>#VALUE!</v>
      </c>
      <c r="L172" s="28" t="e">
        <f aca="false">Input!B330*Input!B418*10</f>
        <v>#VALUE!</v>
      </c>
      <c r="M172" s="28" t="e">
        <f aca="false">Input!C330*Input!C418*10</f>
        <v>#VALUE!</v>
      </c>
      <c r="N172" s="28" t="n">
        <f aca="false">Input!D330*Input!D418*10</f>
        <v>0</v>
      </c>
      <c r="O172" s="25" t="e">
        <f aca="false">IF(E172&lt;&gt;0,L172/E172,"")</f>
        <v>#VALUE!</v>
      </c>
      <c r="P172" s="25" t="e">
        <f aca="false">IF(E172&lt;&gt;0,M172/E172,"")</f>
        <v>#VALUE!</v>
      </c>
      <c r="Q172" s="25" t="e">
        <f aca="false">IF(E172&lt;&gt;0,N172/E172,"")</f>
        <v>#VALUE!</v>
      </c>
      <c r="R172" s="25" t="e">
        <f aca="false">IF(D172&lt;&gt;0,F172/D172,"")</f>
        <v>#VALUE!</v>
      </c>
      <c r="S172" s="25" t="e">
        <f aca="false">IF(D172&lt;&gt;0,G172/D172,"")</f>
        <v>#VALUE!</v>
      </c>
      <c r="T172" s="25" t="e">
        <f aca="false">IF(D172&lt;&gt;0,H172/D172,"")</f>
        <v>#VALUE!</v>
      </c>
      <c r="U172" s="10"/>
    </row>
    <row r="173" customFormat="false" ht="12.75" hidden="false" customHeight="false" outlineLevel="0" collapsed="false">
      <c r="A173" s="12" t="s">
        <v>436</v>
      </c>
      <c r="B173" s="28" t="e">
        <f aca="false">Input!B419+Input!C419+Input!D419</f>
        <v>#VALUE!</v>
      </c>
      <c r="C173" s="30" t="str">
        <f aca="false">Input!E419</f>
        <v>#VALUE!</v>
      </c>
      <c r="D173" s="28" t="e">
        <f aca="false">0.01*Input!H$15*(Input!E331*Input!E419+Input!F331*Input!F419)+10*(Input!B331*Input!B419+Input!C331*Input!C419+Input!D331*Input!D419+Input!G331*Input!G419)</f>
        <v>#VALUE!</v>
      </c>
      <c r="E173" s="28" t="e">
        <f aca="false">10*(Input!B331*Input!B419+Input!C331*Input!C419+Input!D331*Input!D419)</f>
        <v>#VALUE!</v>
      </c>
      <c r="F173" s="28" t="e">
        <f aca="false">Input!E331*Input!H$15*Input!E419/100</f>
        <v>#VALUE!</v>
      </c>
      <c r="G173" s="28" t="e">
        <f aca="false">Input!F331*Input!H$15*Input!F419/100</f>
        <v>#VALUE!</v>
      </c>
      <c r="H173" s="28" t="n">
        <f aca="false">Input!G331*Input!G419*10</f>
        <v>0</v>
      </c>
      <c r="I173" s="6" t="e">
        <f aca="false">IF(B173&lt;&gt;0,0.1*D173/B173,"")</f>
        <v>#VALUE!</v>
      </c>
      <c r="J173" s="31" t="e">
        <f aca="false">IF(C173&lt;&gt;0,D173/C173,"")</f>
        <v>#VALUE!</v>
      </c>
      <c r="K173" s="6" t="e">
        <f aca="false">IF(B173&lt;&gt;0,0.1*E173/B173,0)</f>
        <v>#VALUE!</v>
      </c>
      <c r="L173" s="28" t="e">
        <f aca="false">Input!B331*Input!B419*10</f>
        <v>#VALUE!</v>
      </c>
      <c r="M173" s="28" t="e">
        <f aca="false">Input!C331*Input!C419*10</f>
        <v>#VALUE!</v>
      </c>
      <c r="N173" s="28" t="n">
        <f aca="false">Input!D331*Input!D419*10</f>
        <v>0</v>
      </c>
      <c r="O173" s="25" t="e">
        <f aca="false">IF(E173&lt;&gt;0,L173/E173,"")</f>
        <v>#VALUE!</v>
      </c>
      <c r="P173" s="25" t="e">
        <f aca="false">IF(E173&lt;&gt;0,M173/E173,"")</f>
        <v>#VALUE!</v>
      </c>
      <c r="Q173" s="25" t="e">
        <f aca="false">IF(E173&lt;&gt;0,N173/E173,"")</f>
        <v>#VALUE!</v>
      </c>
      <c r="R173" s="25" t="e">
        <f aca="false">IF(D173&lt;&gt;0,F173/D173,"")</f>
        <v>#VALUE!</v>
      </c>
      <c r="S173" s="25" t="e">
        <f aca="false">IF(D173&lt;&gt;0,G173/D173,"")</f>
        <v>#VALUE!</v>
      </c>
      <c r="T173" s="25" t="e">
        <f aca="false">IF(D173&lt;&gt;0,H173/D173,"")</f>
        <v>#VALUE!</v>
      </c>
      <c r="U173" s="10"/>
    </row>
    <row r="174" customFormat="false" ht="12.75" hidden="false" customHeight="false" outlineLevel="0" collapsed="false">
      <c r="A174" s="18" t="s">
        <v>437</v>
      </c>
      <c r="U174" s="10"/>
    </row>
    <row r="175" customFormat="false" ht="12.75" hidden="false" customHeight="false" outlineLevel="0" collapsed="false">
      <c r="A175" s="12" t="s">
        <v>412</v>
      </c>
      <c r="B175" s="28" t="e">
        <f aca="false">Input!B421+Input!C421+Input!D421</f>
        <v>#VALUE!</v>
      </c>
      <c r="C175" s="30" t="str">
        <f aca="false">Input!E421</f>
        <v>#VALUE!</v>
      </c>
      <c r="D175" s="28" t="e">
        <f aca="false">0.01*Input!H$15*(Input!E333*Input!E421+Input!F333*Input!F421)+10*(Input!B333*Input!B421+Input!C333*Input!C421+Input!D333*Input!D421+Input!G333*Input!G421)</f>
        <v>#VALUE!</v>
      </c>
      <c r="E175" s="28" t="e">
        <f aca="false">10*(Input!B333*Input!B421+Input!C333*Input!C421+Input!D333*Input!D421)</f>
        <v>#VALUE!</v>
      </c>
      <c r="F175" s="28" t="e">
        <f aca="false">Input!E333*Input!H$15*Input!E421/100</f>
        <v>#VALUE!</v>
      </c>
      <c r="G175" s="28" t="e">
        <f aca="false">Input!F333*Input!H$15*Input!F421/100</f>
        <v>#VALUE!</v>
      </c>
      <c r="H175" s="28" t="n">
        <f aca="false">Input!G333*Input!G421*10</f>
        <v>0</v>
      </c>
      <c r="I175" s="6" t="e">
        <f aca="false">IF(B175&lt;&gt;0,0.1*D175/B175,"")</f>
        <v>#VALUE!</v>
      </c>
      <c r="J175" s="31" t="e">
        <f aca="false">IF(C175&lt;&gt;0,D175/C175,"")</f>
        <v>#VALUE!</v>
      </c>
      <c r="K175" s="6" t="e">
        <f aca="false">IF(B175&lt;&gt;0,0.1*E175/B175,0)</f>
        <v>#VALUE!</v>
      </c>
      <c r="L175" s="28" t="e">
        <f aca="false">Input!B333*Input!B421*10</f>
        <v>#VALUE!</v>
      </c>
      <c r="M175" s="28" t="n">
        <f aca="false">Input!C333*Input!C421*10</f>
        <v>0</v>
      </c>
      <c r="N175" s="28" t="n">
        <f aca="false">Input!D333*Input!D421*10</f>
        <v>0</v>
      </c>
      <c r="O175" s="25" t="e">
        <f aca="false">IF(E175&lt;&gt;0,L175/E175,"")</f>
        <v>#VALUE!</v>
      </c>
      <c r="P175" s="25" t="e">
        <f aca="false">IF(E175&lt;&gt;0,M175/E175,"")</f>
        <v>#VALUE!</v>
      </c>
      <c r="Q175" s="25" t="e">
        <f aca="false">IF(E175&lt;&gt;0,N175/E175,"")</f>
        <v>#VALUE!</v>
      </c>
      <c r="R175" s="25" t="e">
        <f aca="false">IF(D175&lt;&gt;0,F175/D175,"")</f>
        <v>#VALUE!</v>
      </c>
      <c r="S175" s="25" t="e">
        <f aca="false">IF(D175&lt;&gt;0,G175/D175,"")</f>
        <v>#VALUE!</v>
      </c>
      <c r="T175" s="25" t="e">
        <f aca="false">IF(D175&lt;&gt;0,H175/D175,"")</f>
        <v>#VALUE!</v>
      </c>
      <c r="U175" s="10"/>
    </row>
    <row r="176" customFormat="false" ht="12.75" hidden="false" customHeight="false" outlineLevel="0" collapsed="false">
      <c r="A176" s="12" t="s">
        <v>438</v>
      </c>
      <c r="B176" s="28" t="e">
        <f aca="false">Input!B422+Input!C422+Input!D422</f>
        <v>#VALUE!</v>
      </c>
      <c r="C176" s="30" t="str">
        <f aca="false">Input!E422</f>
        <v>#VALUE!</v>
      </c>
      <c r="D176" s="28" t="e">
        <f aca="false">0.01*Input!H$15*(Input!E334*Input!E422+Input!F334*Input!F422)+10*(Input!B334*Input!B422+Input!C334*Input!C422+Input!D334*Input!D422+Input!G334*Input!G422)</f>
        <v>#VALUE!</v>
      </c>
      <c r="E176" s="28" t="e">
        <f aca="false">10*(Input!B334*Input!B422+Input!C334*Input!C422+Input!D334*Input!D422)</f>
        <v>#VALUE!</v>
      </c>
      <c r="F176" s="28" t="e">
        <f aca="false">Input!E334*Input!H$15*Input!E422/100</f>
        <v>#VALUE!</v>
      </c>
      <c r="G176" s="28" t="e">
        <f aca="false">Input!F334*Input!H$15*Input!F422/100</f>
        <v>#VALUE!</v>
      </c>
      <c r="H176" s="28" t="n">
        <f aca="false">Input!G334*Input!G422*10</f>
        <v>0</v>
      </c>
      <c r="I176" s="6" t="e">
        <f aca="false">IF(B176&lt;&gt;0,0.1*D176/B176,"")</f>
        <v>#VALUE!</v>
      </c>
      <c r="J176" s="31" t="e">
        <f aca="false">IF(C176&lt;&gt;0,D176/C176,"")</f>
        <v>#VALUE!</v>
      </c>
      <c r="K176" s="6" t="e">
        <f aca="false">IF(B176&lt;&gt;0,0.1*E176/B176,0)</f>
        <v>#VALUE!</v>
      </c>
      <c r="L176" s="28" t="e">
        <f aca="false">Input!B334*Input!B422*10</f>
        <v>#VALUE!</v>
      </c>
      <c r="M176" s="28" t="n">
        <f aca="false">Input!C334*Input!C422*10</f>
        <v>0</v>
      </c>
      <c r="N176" s="28" t="n">
        <f aca="false">Input!D334*Input!D422*10</f>
        <v>0</v>
      </c>
      <c r="O176" s="25" t="e">
        <f aca="false">IF(E176&lt;&gt;0,L176/E176,"")</f>
        <v>#VALUE!</v>
      </c>
      <c r="P176" s="25" t="e">
        <f aca="false">IF(E176&lt;&gt;0,M176/E176,"")</f>
        <v>#VALUE!</v>
      </c>
      <c r="Q176" s="25" t="e">
        <f aca="false">IF(E176&lt;&gt;0,N176/E176,"")</f>
        <v>#VALUE!</v>
      </c>
      <c r="R176" s="25" t="e">
        <f aca="false">IF(D176&lt;&gt;0,F176/D176,"")</f>
        <v>#VALUE!</v>
      </c>
      <c r="S176" s="25" t="e">
        <f aca="false">IF(D176&lt;&gt;0,G176/D176,"")</f>
        <v>#VALUE!</v>
      </c>
      <c r="T176" s="25" t="e">
        <f aca="false">IF(D176&lt;&gt;0,H176/D176,"")</f>
        <v>#VALUE!</v>
      </c>
      <c r="U176" s="10"/>
    </row>
    <row r="177" customFormat="false" ht="12.75" hidden="false" customHeight="false" outlineLevel="0" collapsed="false">
      <c r="A177" s="12" t="s">
        <v>439</v>
      </c>
      <c r="B177" s="28" t="e">
        <f aca="false">Input!B423+Input!C423+Input!D423</f>
        <v>#VALUE!</v>
      </c>
      <c r="C177" s="30" t="str">
        <f aca="false">Input!E423</f>
        <v>#VALUE!</v>
      </c>
      <c r="D177" s="28" t="e">
        <f aca="false">0.01*Input!H$15*(Input!E335*Input!E423+Input!F335*Input!F423)+10*(Input!B335*Input!B423+Input!C335*Input!C423+Input!D335*Input!D423+Input!G335*Input!G423)</f>
        <v>#VALUE!</v>
      </c>
      <c r="E177" s="28" t="e">
        <f aca="false">10*(Input!B335*Input!B423+Input!C335*Input!C423+Input!D335*Input!D423)</f>
        <v>#VALUE!</v>
      </c>
      <c r="F177" s="28" t="e">
        <f aca="false">Input!E335*Input!H$15*Input!E423/100</f>
        <v>#VALUE!</v>
      </c>
      <c r="G177" s="28" t="e">
        <f aca="false">Input!F335*Input!H$15*Input!F423/100</f>
        <v>#VALUE!</v>
      </c>
      <c r="H177" s="28" t="n">
        <f aca="false">Input!G335*Input!G423*10</f>
        <v>0</v>
      </c>
      <c r="I177" s="6" t="e">
        <f aca="false">IF(B177&lt;&gt;0,0.1*D177/B177,"")</f>
        <v>#VALUE!</v>
      </c>
      <c r="J177" s="31" t="e">
        <f aca="false">IF(C177&lt;&gt;0,D177/C177,"")</f>
        <v>#VALUE!</v>
      </c>
      <c r="K177" s="6" t="e">
        <f aca="false">IF(B177&lt;&gt;0,0.1*E177/B177,0)</f>
        <v>#VALUE!</v>
      </c>
      <c r="L177" s="28" t="e">
        <f aca="false">Input!B335*Input!B423*10</f>
        <v>#VALUE!</v>
      </c>
      <c r="M177" s="28" t="n">
        <f aca="false">Input!C335*Input!C423*10</f>
        <v>0</v>
      </c>
      <c r="N177" s="28" t="n">
        <f aca="false">Input!D335*Input!D423*10</f>
        <v>0</v>
      </c>
      <c r="O177" s="25" t="e">
        <f aca="false">IF(E177&lt;&gt;0,L177/E177,"")</f>
        <v>#VALUE!</v>
      </c>
      <c r="P177" s="25" t="e">
        <f aca="false">IF(E177&lt;&gt;0,M177/E177,"")</f>
        <v>#VALUE!</v>
      </c>
      <c r="Q177" s="25" t="e">
        <f aca="false">IF(E177&lt;&gt;0,N177/E177,"")</f>
        <v>#VALUE!</v>
      </c>
      <c r="R177" s="25" t="e">
        <f aca="false">IF(D177&lt;&gt;0,F177/D177,"")</f>
        <v>#VALUE!</v>
      </c>
      <c r="S177" s="25" t="e">
        <f aca="false">IF(D177&lt;&gt;0,G177/D177,"")</f>
        <v>#VALUE!</v>
      </c>
      <c r="T177" s="25" t="e">
        <f aca="false">IF(D177&lt;&gt;0,H177/D177,"")</f>
        <v>#VALUE!</v>
      </c>
      <c r="U177" s="10"/>
    </row>
    <row r="178" customFormat="false" ht="12.75" hidden="false" customHeight="false" outlineLevel="0" collapsed="false">
      <c r="A178" s="18" t="s">
        <v>440</v>
      </c>
      <c r="U178" s="10"/>
    </row>
    <row r="179" customFormat="false" ht="12.75" hidden="false" customHeight="false" outlineLevel="0" collapsed="false">
      <c r="A179" s="12" t="s">
        <v>378</v>
      </c>
      <c r="B179" s="28" t="e">
        <f aca="false">Input!B425+Input!C425+Input!D425</f>
        <v>#VALUE!</v>
      </c>
      <c r="C179" s="30" t="str">
        <f aca="false">Input!E425</f>
        <v>#VALUE!</v>
      </c>
      <c r="D179" s="28" t="e">
        <f aca="false">0.01*Input!H$15*(Input!E337*Input!E425+Input!F337*Input!F425)+10*(Input!B337*Input!B425+Input!C337*Input!C425+Input!D337*Input!D425+Input!G337*Input!G425)</f>
        <v>#VALUE!</v>
      </c>
      <c r="E179" s="28" t="e">
        <f aca="false">10*(Input!B337*Input!B425+Input!C337*Input!C425+Input!D337*Input!D425)</f>
        <v>#VALUE!</v>
      </c>
      <c r="F179" s="28" t="e">
        <f aca="false">Input!E337*Input!H$15*Input!E425/100</f>
        <v>#VALUE!</v>
      </c>
      <c r="G179" s="28" t="e">
        <f aca="false">Input!F337*Input!H$15*Input!F425/100</f>
        <v>#VALUE!</v>
      </c>
      <c r="H179" s="28" t="n">
        <f aca="false">Input!G337*Input!G425*10</f>
        <v>0</v>
      </c>
      <c r="I179" s="6" t="e">
        <f aca="false">IF(B179&lt;&gt;0,0.1*D179/B179,"")</f>
        <v>#VALUE!</v>
      </c>
      <c r="J179" s="31" t="e">
        <f aca="false">IF(C179&lt;&gt;0,D179/C179,"")</f>
        <v>#VALUE!</v>
      </c>
      <c r="K179" s="6" t="e">
        <f aca="false">IF(B179&lt;&gt;0,0.1*E179/B179,0)</f>
        <v>#VALUE!</v>
      </c>
      <c r="L179" s="28" t="e">
        <f aca="false">Input!B337*Input!B425*10</f>
        <v>#VALUE!</v>
      </c>
      <c r="M179" s="28" t="e">
        <f aca="false">Input!C337*Input!C425*10</f>
        <v>#VALUE!</v>
      </c>
      <c r="N179" s="28" t="n">
        <f aca="false">Input!D337*Input!D425*10</f>
        <v>0</v>
      </c>
      <c r="O179" s="25" t="e">
        <f aca="false">IF(E179&lt;&gt;0,L179/E179,"")</f>
        <v>#VALUE!</v>
      </c>
      <c r="P179" s="25" t="e">
        <f aca="false">IF(E179&lt;&gt;0,M179/E179,"")</f>
        <v>#VALUE!</v>
      </c>
      <c r="Q179" s="25" t="e">
        <f aca="false">IF(E179&lt;&gt;0,N179/E179,"")</f>
        <v>#VALUE!</v>
      </c>
      <c r="R179" s="25" t="e">
        <f aca="false">IF(D179&lt;&gt;0,F179/D179,"")</f>
        <v>#VALUE!</v>
      </c>
      <c r="S179" s="25" t="e">
        <f aca="false">IF(D179&lt;&gt;0,G179/D179,"")</f>
        <v>#VALUE!</v>
      </c>
      <c r="T179" s="25" t="e">
        <f aca="false">IF(D179&lt;&gt;0,H179/D179,"")</f>
        <v>#VALUE!</v>
      </c>
      <c r="U179" s="10"/>
    </row>
    <row r="180" customFormat="false" ht="12.75" hidden="false" customHeight="false" outlineLevel="0" collapsed="false">
      <c r="A180" s="12" t="s">
        <v>441</v>
      </c>
      <c r="B180" s="28" t="e">
        <f aca="false">Input!B426+Input!C426+Input!D426</f>
        <v>#VALUE!</v>
      </c>
      <c r="C180" s="30" t="str">
        <f aca="false">Input!E426</f>
        <v>#VALUE!</v>
      </c>
      <c r="D180" s="28" t="e">
        <f aca="false">0.01*Input!H$15*(Input!E338*Input!E426+Input!F338*Input!F426)+10*(Input!B338*Input!B426+Input!C338*Input!C426+Input!D338*Input!D426+Input!G338*Input!G426)</f>
        <v>#VALUE!</v>
      </c>
      <c r="E180" s="28" t="e">
        <f aca="false">10*(Input!B338*Input!B426+Input!C338*Input!C426+Input!D338*Input!D426)</f>
        <v>#VALUE!</v>
      </c>
      <c r="F180" s="28" t="e">
        <f aca="false">Input!E338*Input!H$15*Input!E426/100</f>
        <v>#VALUE!</v>
      </c>
      <c r="G180" s="28" t="e">
        <f aca="false">Input!F338*Input!H$15*Input!F426/100</f>
        <v>#VALUE!</v>
      </c>
      <c r="H180" s="28" t="n">
        <f aca="false">Input!G338*Input!G426*10</f>
        <v>0</v>
      </c>
      <c r="I180" s="6" t="e">
        <f aca="false">IF(B180&lt;&gt;0,0.1*D180/B180,"")</f>
        <v>#VALUE!</v>
      </c>
      <c r="J180" s="31" t="e">
        <f aca="false">IF(C180&lt;&gt;0,D180/C180,"")</f>
        <v>#VALUE!</v>
      </c>
      <c r="K180" s="6" t="e">
        <f aca="false">IF(B180&lt;&gt;0,0.1*E180/B180,0)</f>
        <v>#VALUE!</v>
      </c>
      <c r="L180" s="28" t="e">
        <f aca="false">Input!B338*Input!B426*10</f>
        <v>#VALUE!</v>
      </c>
      <c r="M180" s="28" t="e">
        <f aca="false">Input!C338*Input!C426*10</f>
        <v>#VALUE!</v>
      </c>
      <c r="N180" s="28" t="n">
        <f aca="false">Input!D338*Input!D426*10</f>
        <v>0</v>
      </c>
      <c r="O180" s="25" t="e">
        <f aca="false">IF(E180&lt;&gt;0,L180/E180,"")</f>
        <v>#VALUE!</v>
      </c>
      <c r="P180" s="25" t="e">
        <f aca="false">IF(E180&lt;&gt;0,M180/E180,"")</f>
        <v>#VALUE!</v>
      </c>
      <c r="Q180" s="25" t="e">
        <f aca="false">IF(E180&lt;&gt;0,N180/E180,"")</f>
        <v>#VALUE!</v>
      </c>
      <c r="R180" s="25" t="e">
        <f aca="false">IF(D180&lt;&gt;0,F180/D180,"")</f>
        <v>#VALUE!</v>
      </c>
      <c r="S180" s="25" t="e">
        <f aca="false">IF(D180&lt;&gt;0,G180/D180,"")</f>
        <v>#VALUE!</v>
      </c>
      <c r="T180" s="25" t="e">
        <f aca="false">IF(D180&lt;&gt;0,H180/D180,"")</f>
        <v>#VALUE!</v>
      </c>
      <c r="U180" s="10"/>
    </row>
    <row r="181" customFormat="false" ht="12.75" hidden="false" customHeight="false" outlineLevel="0" collapsed="false">
      <c r="A181" s="12" t="s">
        <v>442</v>
      </c>
      <c r="B181" s="28" t="e">
        <f aca="false">Input!B427+Input!C427+Input!D427</f>
        <v>#VALUE!</v>
      </c>
      <c r="C181" s="30" t="str">
        <f aca="false">Input!E427</f>
        <v>#VALUE!</v>
      </c>
      <c r="D181" s="28" t="e">
        <f aca="false">0.01*Input!H$15*(Input!E339*Input!E427+Input!F339*Input!F427)+10*(Input!B339*Input!B427+Input!C339*Input!C427+Input!D339*Input!D427+Input!G339*Input!G427)</f>
        <v>#VALUE!</v>
      </c>
      <c r="E181" s="28" t="e">
        <f aca="false">10*(Input!B339*Input!B427+Input!C339*Input!C427+Input!D339*Input!D427)</f>
        <v>#VALUE!</v>
      </c>
      <c r="F181" s="28" t="e">
        <f aca="false">Input!E339*Input!H$15*Input!E427/100</f>
        <v>#VALUE!</v>
      </c>
      <c r="G181" s="28" t="e">
        <f aca="false">Input!F339*Input!H$15*Input!F427/100</f>
        <v>#VALUE!</v>
      </c>
      <c r="H181" s="28" t="n">
        <f aca="false">Input!G339*Input!G427*10</f>
        <v>0</v>
      </c>
      <c r="I181" s="6" t="e">
        <f aca="false">IF(B181&lt;&gt;0,0.1*D181/B181,"")</f>
        <v>#VALUE!</v>
      </c>
      <c r="J181" s="31" t="e">
        <f aca="false">IF(C181&lt;&gt;0,D181/C181,"")</f>
        <v>#VALUE!</v>
      </c>
      <c r="K181" s="6" t="e">
        <f aca="false">IF(B181&lt;&gt;0,0.1*E181/B181,0)</f>
        <v>#VALUE!</v>
      </c>
      <c r="L181" s="28" t="e">
        <f aca="false">Input!B339*Input!B427*10</f>
        <v>#VALUE!</v>
      </c>
      <c r="M181" s="28" t="e">
        <f aca="false">Input!C339*Input!C427*10</f>
        <v>#VALUE!</v>
      </c>
      <c r="N181" s="28" t="n">
        <f aca="false">Input!D339*Input!D427*10</f>
        <v>0</v>
      </c>
      <c r="O181" s="25" t="e">
        <f aca="false">IF(E181&lt;&gt;0,L181/E181,"")</f>
        <v>#VALUE!</v>
      </c>
      <c r="P181" s="25" t="e">
        <f aca="false">IF(E181&lt;&gt;0,M181/E181,"")</f>
        <v>#VALUE!</v>
      </c>
      <c r="Q181" s="25" t="e">
        <f aca="false">IF(E181&lt;&gt;0,N181/E181,"")</f>
        <v>#VALUE!</v>
      </c>
      <c r="R181" s="25" t="e">
        <f aca="false">IF(D181&lt;&gt;0,F181/D181,"")</f>
        <v>#VALUE!</v>
      </c>
      <c r="S181" s="25" t="e">
        <f aca="false">IF(D181&lt;&gt;0,G181/D181,"")</f>
        <v>#VALUE!</v>
      </c>
      <c r="T181" s="25" t="e">
        <f aca="false">IF(D181&lt;&gt;0,H181/D181,"")</f>
        <v>#VALUE!</v>
      </c>
      <c r="U181" s="10"/>
    </row>
    <row r="182" customFormat="false" ht="12.75" hidden="false" customHeight="false" outlineLevel="0" collapsed="false">
      <c r="A182" s="18" t="s">
        <v>443</v>
      </c>
      <c r="U182" s="10"/>
    </row>
    <row r="183" customFormat="false" ht="12.75" hidden="false" customHeight="false" outlineLevel="0" collapsed="false">
      <c r="A183" s="12" t="s">
        <v>379</v>
      </c>
      <c r="B183" s="28" t="e">
        <f aca="false">Input!B429+Input!C429+Input!D429</f>
        <v>#VALUE!</v>
      </c>
      <c r="C183" s="30" t="str">
        <f aca="false">Input!E429</f>
        <v>#VALUE!</v>
      </c>
      <c r="D183" s="28" t="e">
        <f aca="false">0.01*Input!H$15*(Input!E341*Input!E429+Input!F341*Input!F429)+10*(Input!B341*Input!B429+Input!C341*Input!C429+Input!D341*Input!D429+Input!G341*Input!G429)</f>
        <v>#VALUE!</v>
      </c>
      <c r="E183" s="28" t="e">
        <f aca="false">10*(Input!B341*Input!B429+Input!C341*Input!C429+Input!D341*Input!D429)</f>
        <v>#VALUE!</v>
      </c>
      <c r="F183" s="28" t="e">
        <f aca="false">Input!E341*Input!H$15*Input!E429/100</f>
        <v>#VALUE!</v>
      </c>
      <c r="G183" s="28" t="e">
        <f aca="false">Input!F341*Input!H$15*Input!F429/100</f>
        <v>#VALUE!</v>
      </c>
      <c r="H183" s="28" t="n">
        <f aca="false">Input!G341*Input!G429*10</f>
        <v>0</v>
      </c>
      <c r="I183" s="6" t="e">
        <f aca="false">IF(B183&lt;&gt;0,0.1*D183/B183,"")</f>
        <v>#VALUE!</v>
      </c>
      <c r="J183" s="31" t="e">
        <f aca="false">IF(C183&lt;&gt;0,D183/C183,"")</f>
        <v>#VALUE!</v>
      </c>
      <c r="K183" s="6" t="e">
        <f aca="false">IF(B183&lt;&gt;0,0.1*E183/B183,0)</f>
        <v>#VALUE!</v>
      </c>
      <c r="L183" s="28" t="e">
        <f aca="false">Input!B341*Input!B429*10</f>
        <v>#VALUE!</v>
      </c>
      <c r="M183" s="28" t="e">
        <f aca="false">Input!C341*Input!C429*10</f>
        <v>#VALUE!</v>
      </c>
      <c r="N183" s="28" t="n">
        <f aca="false">Input!D341*Input!D429*10</f>
        <v>0</v>
      </c>
      <c r="O183" s="25" t="e">
        <f aca="false">IF(E183&lt;&gt;0,L183/E183,"")</f>
        <v>#VALUE!</v>
      </c>
      <c r="P183" s="25" t="e">
        <f aca="false">IF(E183&lt;&gt;0,M183/E183,"")</f>
        <v>#VALUE!</v>
      </c>
      <c r="Q183" s="25" t="e">
        <f aca="false">IF(E183&lt;&gt;0,N183/E183,"")</f>
        <v>#VALUE!</v>
      </c>
      <c r="R183" s="25" t="e">
        <f aca="false">IF(D183&lt;&gt;0,F183/D183,"")</f>
        <v>#VALUE!</v>
      </c>
      <c r="S183" s="25" t="e">
        <f aca="false">IF(D183&lt;&gt;0,G183/D183,"")</f>
        <v>#VALUE!</v>
      </c>
      <c r="T183" s="25" t="e">
        <f aca="false">IF(D183&lt;&gt;0,H183/D183,"")</f>
        <v>#VALUE!</v>
      </c>
      <c r="U183" s="10"/>
    </row>
    <row r="184" customFormat="false" ht="12.75" hidden="false" customHeight="false" outlineLevel="0" collapsed="false">
      <c r="A184" s="18" t="s">
        <v>444</v>
      </c>
      <c r="U184" s="10"/>
    </row>
    <row r="185" customFormat="false" ht="12.75" hidden="false" customHeight="false" outlineLevel="0" collapsed="false">
      <c r="A185" s="12" t="s">
        <v>392</v>
      </c>
      <c r="B185" s="28" t="e">
        <f aca="false">Input!B431+Input!C431+Input!D431</f>
        <v>#VALUE!</v>
      </c>
      <c r="C185" s="30" t="str">
        <f aca="false">Input!E431</f>
        <v>#VALUE!</v>
      </c>
      <c r="D185" s="28" t="e">
        <f aca="false">0.01*Input!H$15*(Input!E343*Input!E431+Input!F343*Input!F431)+10*(Input!B343*Input!B431+Input!C343*Input!C431+Input!D343*Input!D431+Input!G343*Input!G431)</f>
        <v>#VALUE!</v>
      </c>
      <c r="E185" s="28" t="e">
        <f aca="false">10*(Input!B343*Input!B431+Input!C343*Input!C431+Input!D343*Input!D431)</f>
        <v>#VALUE!</v>
      </c>
      <c r="F185" s="28" t="e">
        <f aca="false">Input!E343*Input!H$15*Input!E431/100</f>
        <v>#VALUE!</v>
      </c>
      <c r="G185" s="28" t="e">
        <f aca="false">Input!F343*Input!H$15*Input!F431/100</f>
        <v>#VALUE!</v>
      </c>
      <c r="H185" s="28" t="n">
        <f aca="false">Input!G343*Input!G431*10</f>
        <v>0</v>
      </c>
      <c r="I185" s="6" t="e">
        <f aca="false">IF(B185&lt;&gt;0,0.1*D185/B185,"")</f>
        <v>#VALUE!</v>
      </c>
      <c r="J185" s="31" t="e">
        <f aca="false">IF(C185&lt;&gt;0,D185/C185,"")</f>
        <v>#VALUE!</v>
      </c>
      <c r="K185" s="6" t="e">
        <f aca="false">IF(B185&lt;&gt;0,0.1*E185/B185,0)</f>
        <v>#VALUE!</v>
      </c>
      <c r="L185" s="28" t="e">
        <f aca="false">Input!B343*Input!B431*10</f>
        <v>#VALUE!</v>
      </c>
      <c r="M185" s="28" t="e">
        <f aca="false">Input!C343*Input!C431*10</f>
        <v>#VALUE!</v>
      </c>
      <c r="N185" s="28" t="n">
        <f aca="false">Input!D343*Input!D431*10</f>
        <v>0</v>
      </c>
      <c r="O185" s="25" t="e">
        <f aca="false">IF(E185&lt;&gt;0,L185/E185,"")</f>
        <v>#VALUE!</v>
      </c>
      <c r="P185" s="25" t="e">
        <f aca="false">IF(E185&lt;&gt;0,M185/E185,"")</f>
        <v>#VALUE!</v>
      </c>
      <c r="Q185" s="25" t="e">
        <f aca="false">IF(E185&lt;&gt;0,N185/E185,"")</f>
        <v>#VALUE!</v>
      </c>
      <c r="R185" s="25" t="e">
        <f aca="false">IF(D185&lt;&gt;0,F185/D185,"")</f>
        <v>#VALUE!</v>
      </c>
      <c r="S185" s="25" t="e">
        <f aca="false">IF(D185&lt;&gt;0,G185/D185,"")</f>
        <v>#VALUE!</v>
      </c>
      <c r="T185" s="25" t="e">
        <f aca="false">IF(D185&lt;&gt;0,H185/D185,"")</f>
        <v>#VALUE!</v>
      </c>
      <c r="U185" s="10"/>
    </row>
    <row r="186" customFormat="false" ht="12.75" hidden="false" customHeight="false" outlineLevel="0" collapsed="false">
      <c r="A186" s="18" t="s">
        <v>445</v>
      </c>
      <c r="U186" s="10"/>
    </row>
    <row r="187" customFormat="false" ht="12.75" hidden="false" customHeight="false" outlineLevel="0" collapsed="false">
      <c r="A187" s="12" t="s">
        <v>380</v>
      </c>
      <c r="B187" s="28" t="e">
        <f aca="false">Input!B433+Input!C433+Input!D433</f>
        <v>#VALUE!</v>
      </c>
      <c r="C187" s="30" t="str">
        <f aca="false">Input!E433</f>
        <v>#VALUE!</v>
      </c>
      <c r="D187" s="28" t="e">
        <f aca="false">0.01*Input!H$15*(Input!E345*Input!E433+Input!F345*Input!F433)+10*(Input!B345*Input!B433+Input!C345*Input!C433+Input!D345*Input!D433+Input!G345*Input!G433)</f>
        <v>#VALUE!</v>
      </c>
      <c r="E187" s="28" t="e">
        <f aca="false">10*(Input!B345*Input!B433+Input!C345*Input!C433+Input!D345*Input!D433)</f>
        <v>#VALUE!</v>
      </c>
      <c r="F187" s="28" t="e">
        <f aca="false">Input!E345*Input!H$15*Input!E433/100</f>
        <v>#VALUE!</v>
      </c>
      <c r="G187" s="28" t="e">
        <f aca="false">Input!F345*Input!H$15*Input!F433/100</f>
        <v>#VALUE!</v>
      </c>
      <c r="H187" s="28" t="e">
        <f aca="false">Input!G345*Input!G433*10</f>
        <v>#VALUE!</v>
      </c>
      <c r="I187" s="6" t="e">
        <f aca="false">IF(B187&lt;&gt;0,0.1*D187/B187,"")</f>
        <v>#VALUE!</v>
      </c>
      <c r="J187" s="31" t="e">
        <f aca="false">IF(C187&lt;&gt;0,D187/C187,"")</f>
        <v>#VALUE!</v>
      </c>
      <c r="K187" s="6" t="e">
        <f aca="false">IF(B187&lt;&gt;0,0.1*E187/B187,0)</f>
        <v>#VALUE!</v>
      </c>
      <c r="L187" s="28" t="e">
        <f aca="false">Input!B345*Input!B433*10</f>
        <v>#VALUE!</v>
      </c>
      <c r="M187" s="28" t="e">
        <f aca="false">Input!C345*Input!C433*10</f>
        <v>#VALUE!</v>
      </c>
      <c r="N187" s="28" t="e">
        <f aca="false">Input!D345*Input!D433*10</f>
        <v>#VALUE!</v>
      </c>
      <c r="O187" s="25" t="e">
        <f aca="false">IF(E187&lt;&gt;0,L187/E187,"")</f>
        <v>#VALUE!</v>
      </c>
      <c r="P187" s="25" t="e">
        <f aca="false">IF(E187&lt;&gt;0,M187/E187,"")</f>
        <v>#VALUE!</v>
      </c>
      <c r="Q187" s="25" t="e">
        <f aca="false">IF(E187&lt;&gt;0,N187/E187,"")</f>
        <v>#VALUE!</v>
      </c>
      <c r="R187" s="25" t="e">
        <f aca="false">IF(D187&lt;&gt;0,F187/D187,"")</f>
        <v>#VALUE!</v>
      </c>
      <c r="S187" s="25" t="e">
        <f aca="false">IF(D187&lt;&gt;0,G187/D187,"")</f>
        <v>#VALUE!</v>
      </c>
      <c r="T187" s="25" t="e">
        <f aca="false">IF(D187&lt;&gt;0,H187/D187,"")</f>
        <v>#VALUE!</v>
      </c>
      <c r="U187" s="10"/>
    </row>
    <row r="188" customFormat="false" ht="12.75" hidden="false" customHeight="false" outlineLevel="0" collapsed="false">
      <c r="A188" s="12" t="s">
        <v>446</v>
      </c>
      <c r="B188" s="28" t="e">
        <f aca="false">Input!B434+Input!C434+Input!D434</f>
        <v>#VALUE!</v>
      </c>
      <c r="C188" s="30" t="str">
        <f aca="false">Input!E434</f>
        <v>#VALUE!</v>
      </c>
      <c r="D188" s="28" t="e">
        <f aca="false">0.01*Input!H$15*(Input!E346*Input!E434+Input!F346*Input!F434)+10*(Input!B346*Input!B434+Input!C346*Input!C434+Input!D346*Input!D434+Input!G346*Input!G434)</f>
        <v>#VALUE!</v>
      </c>
      <c r="E188" s="28" t="e">
        <f aca="false">10*(Input!B346*Input!B434+Input!C346*Input!C434+Input!D346*Input!D434)</f>
        <v>#VALUE!</v>
      </c>
      <c r="F188" s="28" t="e">
        <f aca="false">Input!E346*Input!H$15*Input!E434/100</f>
        <v>#VALUE!</v>
      </c>
      <c r="G188" s="28" t="e">
        <f aca="false">Input!F346*Input!H$15*Input!F434/100</f>
        <v>#VALUE!</v>
      </c>
      <c r="H188" s="28" t="e">
        <f aca="false">Input!G346*Input!G434*10</f>
        <v>#VALUE!</v>
      </c>
      <c r="I188" s="6" t="e">
        <f aca="false">IF(B188&lt;&gt;0,0.1*D188/B188,"")</f>
        <v>#VALUE!</v>
      </c>
      <c r="J188" s="31" t="e">
        <f aca="false">IF(C188&lt;&gt;0,D188/C188,"")</f>
        <v>#VALUE!</v>
      </c>
      <c r="K188" s="6" t="e">
        <f aca="false">IF(B188&lt;&gt;0,0.1*E188/B188,0)</f>
        <v>#VALUE!</v>
      </c>
      <c r="L188" s="28" t="e">
        <f aca="false">Input!B346*Input!B434*10</f>
        <v>#VALUE!</v>
      </c>
      <c r="M188" s="28" t="e">
        <f aca="false">Input!C346*Input!C434*10</f>
        <v>#VALUE!</v>
      </c>
      <c r="N188" s="28" t="e">
        <f aca="false">Input!D346*Input!D434*10</f>
        <v>#VALUE!</v>
      </c>
      <c r="O188" s="25" t="e">
        <f aca="false">IF(E188&lt;&gt;0,L188/E188,"")</f>
        <v>#VALUE!</v>
      </c>
      <c r="P188" s="25" t="e">
        <f aca="false">IF(E188&lt;&gt;0,M188/E188,"")</f>
        <v>#VALUE!</v>
      </c>
      <c r="Q188" s="25" t="e">
        <f aca="false">IF(E188&lt;&gt;0,N188/E188,"")</f>
        <v>#VALUE!</v>
      </c>
      <c r="R188" s="25" t="e">
        <f aca="false">IF(D188&lt;&gt;0,F188/D188,"")</f>
        <v>#VALUE!</v>
      </c>
      <c r="S188" s="25" t="e">
        <f aca="false">IF(D188&lt;&gt;0,G188/D188,"")</f>
        <v>#VALUE!</v>
      </c>
      <c r="T188" s="25" t="e">
        <f aca="false">IF(D188&lt;&gt;0,H188/D188,"")</f>
        <v>#VALUE!</v>
      </c>
      <c r="U188" s="10"/>
    </row>
    <row r="189" customFormat="false" ht="12.75" hidden="false" customHeight="false" outlineLevel="0" collapsed="false">
      <c r="A189" s="12" t="s">
        <v>447</v>
      </c>
      <c r="B189" s="28" t="e">
        <f aca="false">Input!B435+Input!C435+Input!D435</f>
        <v>#VALUE!</v>
      </c>
      <c r="C189" s="30" t="str">
        <f aca="false">Input!E435</f>
        <v>#VALUE!</v>
      </c>
      <c r="D189" s="28" t="e">
        <f aca="false">0.01*Input!H$15*(Input!E347*Input!E435+Input!F347*Input!F435)+10*(Input!B347*Input!B435+Input!C347*Input!C435+Input!D347*Input!D435+Input!G347*Input!G435)</f>
        <v>#VALUE!</v>
      </c>
      <c r="E189" s="28" t="e">
        <f aca="false">10*(Input!B347*Input!B435+Input!C347*Input!C435+Input!D347*Input!D435)</f>
        <v>#VALUE!</v>
      </c>
      <c r="F189" s="28" t="e">
        <f aca="false">Input!E347*Input!H$15*Input!E435/100</f>
        <v>#VALUE!</v>
      </c>
      <c r="G189" s="28" t="e">
        <f aca="false">Input!F347*Input!H$15*Input!F435/100</f>
        <v>#VALUE!</v>
      </c>
      <c r="H189" s="28" t="e">
        <f aca="false">Input!G347*Input!G435*10</f>
        <v>#VALUE!</v>
      </c>
      <c r="I189" s="6" t="e">
        <f aca="false">IF(B189&lt;&gt;0,0.1*D189/B189,"")</f>
        <v>#VALUE!</v>
      </c>
      <c r="J189" s="31" t="e">
        <f aca="false">IF(C189&lt;&gt;0,D189/C189,"")</f>
        <v>#VALUE!</v>
      </c>
      <c r="K189" s="6" t="e">
        <f aca="false">IF(B189&lt;&gt;0,0.1*E189/B189,0)</f>
        <v>#VALUE!</v>
      </c>
      <c r="L189" s="28" t="e">
        <f aca="false">Input!B347*Input!B435*10</f>
        <v>#VALUE!</v>
      </c>
      <c r="M189" s="28" t="e">
        <f aca="false">Input!C347*Input!C435*10</f>
        <v>#VALUE!</v>
      </c>
      <c r="N189" s="28" t="e">
        <f aca="false">Input!D347*Input!D435*10</f>
        <v>#VALUE!</v>
      </c>
      <c r="O189" s="25" t="e">
        <f aca="false">IF(E189&lt;&gt;0,L189/E189,"")</f>
        <v>#VALUE!</v>
      </c>
      <c r="P189" s="25" t="e">
        <f aca="false">IF(E189&lt;&gt;0,M189/E189,"")</f>
        <v>#VALUE!</v>
      </c>
      <c r="Q189" s="25" t="e">
        <f aca="false">IF(E189&lt;&gt;0,N189/E189,"")</f>
        <v>#VALUE!</v>
      </c>
      <c r="R189" s="25" t="e">
        <f aca="false">IF(D189&lt;&gt;0,F189/D189,"")</f>
        <v>#VALUE!</v>
      </c>
      <c r="S189" s="25" t="e">
        <f aca="false">IF(D189&lt;&gt;0,G189/D189,"")</f>
        <v>#VALUE!</v>
      </c>
      <c r="T189" s="25" t="e">
        <f aca="false">IF(D189&lt;&gt;0,H189/D189,"")</f>
        <v>#VALUE!</v>
      </c>
      <c r="U189" s="10"/>
    </row>
    <row r="190" customFormat="false" ht="12.75" hidden="false" customHeight="false" outlineLevel="0" collapsed="false">
      <c r="A190" s="18" t="s">
        <v>448</v>
      </c>
      <c r="U190" s="10"/>
    </row>
    <row r="191" customFormat="false" ht="12.75" hidden="false" customHeight="false" outlineLevel="0" collapsed="false">
      <c r="A191" s="12" t="s">
        <v>381</v>
      </c>
      <c r="B191" s="28" t="e">
        <f aca="false">Input!B437+Input!C437+Input!D437</f>
        <v>#VALUE!</v>
      </c>
      <c r="C191" s="30" t="str">
        <f aca="false">Input!E437</f>
        <v>#VALUE!</v>
      </c>
      <c r="D191" s="28" t="e">
        <f aca="false">0.01*Input!H$15*(Input!E349*Input!E437+Input!F349*Input!F437)+10*(Input!B349*Input!B437+Input!C349*Input!C437+Input!D349*Input!D437+Input!G349*Input!G437)</f>
        <v>#VALUE!</v>
      </c>
      <c r="E191" s="28" t="e">
        <f aca="false">10*(Input!B349*Input!B437+Input!C349*Input!C437+Input!D349*Input!D437)</f>
        <v>#VALUE!</v>
      </c>
      <c r="F191" s="28" t="e">
        <f aca="false">Input!E349*Input!H$15*Input!E437/100</f>
        <v>#VALUE!</v>
      </c>
      <c r="G191" s="28" t="e">
        <f aca="false">Input!F349*Input!H$15*Input!F437/100</f>
        <v>#VALUE!</v>
      </c>
      <c r="H191" s="28" t="e">
        <f aca="false">Input!G349*Input!G437*10</f>
        <v>#VALUE!</v>
      </c>
      <c r="I191" s="6" t="e">
        <f aca="false">IF(B191&lt;&gt;0,0.1*D191/B191,"")</f>
        <v>#VALUE!</v>
      </c>
      <c r="J191" s="31" t="e">
        <f aca="false">IF(C191&lt;&gt;0,D191/C191,"")</f>
        <v>#VALUE!</v>
      </c>
      <c r="K191" s="6" t="e">
        <f aca="false">IF(B191&lt;&gt;0,0.1*E191/B191,0)</f>
        <v>#VALUE!</v>
      </c>
      <c r="L191" s="28" t="e">
        <f aca="false">Input!B349*Input!B437*10</f>
        <v>#VALUE!</v>
      </c>
      <c r="M191" s="28" t="e">
        <f aca="false">Input!C349*Input!C437*10</f>
        <v>#VALUE!</v>
      </c>
      <c r="N191" s="28" t="e">
        <f aca="false">Input!D349*Input!D437*10</f>
        <v>#VALUE!</v>
      </c>
      <c r="O191" s="25" t="e">
        <f aca="false">IF(E191&lt;&gt;0,L191/E191,"")</f>
        <v>#VALUE!</v>
      </c>
      <c r="P191" s="25" t="e">
        <f aca="false">IF(E191&lt;&gt;0,M191/E191,"")</f>
        <v>#VALUE!</v>
      </c>
      <c r="Q191" s="25" t="e">
        <f aca="false">IF(E191&lt;&gt;0,N191/E191,"")</f>
        <v>#VALUE!</v>
      </c>
      <c r="R191" s="25" t="e">
        <f aca="false">IF(D191&lt;&gt;0,F191/D191,"")</f>
        <v>#VALUE!</v>
      </c>
      <c r="S191" s="25" t="e">
        <f aca="false">IF(D191&lt;&gt;0,G191/D191,"")</f>
        <v>#VALUE!</v>
      </c>
      <c r="T191" s="25" t="e">
        <f aca="false">IF(D191&lt;&gt;0,H191/D191,"")</f>
        <v>#VALUE!</v>
      </c>
      <c r="U191" s="10"/>
    </row>
    <row r="192" customFormat="false" ht="12.75" hidden="false" customHeight="false" outlineLevel="0" collapsed="false">
      <c r="A192" s="12" t="s">
        <v>449</v>
      </c>
      <c r="B192" s="28" t="e">
        <f aca="false">Input!B438+Input!C438+Input!D438</f>
        <v>#VALUE!</v>
      </c>
      <c r="C192" s="30" t="str">
        <f aca="false">Input!E438</f>
        <v>#VALUE!</v>
      </c>
      <c r="D192" s="28" t="e">
        <f aca="false">0.01*Input!H$15*(Input!E350*Input!E438+Input!F350*Input!F438)+10*(Input!B350*Input!B438+Input!C350*Input!C438+Input!D350*Input!D438+Input!G350*Input!G438)</f>
        <v>#VALUE!</v>
      </c>
      <c r="E192" s="28" t="e">
        <f aca="false">10*(Input!B350*Input!B438+Input!C350*Input!C438+Input!D350*Input!D438)</f>
        <v>#VALUE!</v>
      </c>
      <c r="F192" s="28" t="e">
        <f aca="false">Input!E350*Input!H$15*Input!E438/100</f>
        <v>#VALUE!</v>
      </c>
      <c r="G192" s="28" t="e">
        <f aca="false">Input!F350*Input!H$15*Input!F438/100</f>
        <v>#VALUE!</v>
      </c>
      <c r="H192" s="28" t="e">
        <f aca="false">Input!G350*Input!G438*10</f>
        <v>#VALUE!</v>
      </c>
      <c r="I192" s="6" t="e">
        <f aca="false">IF(B192&lt;&gt;0,0.1*D192/B192,"")</f>
        <v>#VALUE!</v>
      </c>
      <c r="J192" s="31" t="e">
        <f aca="false">IF(C192&lt;&gt;0,D192/C192,"")</f>
        <v>#VALUE!</v>
      </c>
      <c r="K192" s="6" t="e">
        <f aca="false">IF(B192&lt;&gt;0,0.1*E192/B192,0)</f>
        <v>#VALUE!</v>
      </c>
      <c r="L192" s="28" t="e">
        <f aca="false">Input!B350*Input!B438*10</f>
        <v>#VALUE!</v>
      </c>
      <c r="M192" s="28" t="e">
        <f aca="false">Input!C350*Input!C438*10</f>
        <v>#VALUE!</v>
      </c>
      <c r="N192" s="28" t="e">
        <f aca="false">Input!D350*Input!D438*10</f>
        <v>#VALUE!</v>
      </c>
      <c r="O192" s="25" t="e">
        <f aca="false">IF(E192&lt;&gt;0,L192/E192,"")</f>
        <v>#VALUE!</v>
      </c>
      <c r="P192" s="25" t="e">
        <f aca="false">IF(E192&lt;&gt;0,M192/E192,"")</f>
        <v>#VALUE!</v>
      </c>
      <c r="Q192" s="25" t="e">
        <f aca="false">IF(E192&lt;&gt;0,N192/E192,"")</f>
        <v>#VALUE!</v>
      </c>
      <c r="R192" s="25" t="e">
        <f aca="false">IF(D192&lt;&gt;0,F192/D192,"")</f>
        <v>#VALUE!</v>
      </c>
      <c r="S192" s="25" t="e">
        <f aca="false">IF(D192&lt;&gt;0,G192/D192,"")</f>
        <v>#VALUE!</v>
      </c>
      <c r="T192" s="25" t="e">
        <f aca="false">IF(D192&lt;&gt;0,H192/D192,"")</f>
        <v>#VALUE!</v>
      </c>
      <c r="U192" s="10"/>
    </row>
    <row r="193" customFormat="false" ht="12.75" hidden="false" customHeight="false" outlineLevel="0" collapsed="false">
      <c r="A193" s="18" t="s">
        <v>450</v>
      </c>
      <c r="U193" s="10"/>
    </row>
    <row r="194" customFormat="false" ht="12.75" hidden="false" customHeight="false" outlineLevel="0" collapsed="false">
      <c r="A194" s="12" t="s">
        <v>393</v>
      </c>
      <c r="B194" s="28" t="e">
        <f aca="false">Input!B440+Input!C440+Input!D440</f>
        <v>#VALUE!</v>
      </c>
      <c r="C194" s="30" t="str">
        <f aca="false">Input!E440</f>
        <v>#VALUE!</v>
      </c>
      <c r="D194" s="28" t="e">
        <f aca="false">0.01*Input!H$15*(Input!E352*Input!E440+Input!F352*Input!F440)+10*(Input!B352*Input!B440+Input!C352*Input!C440+Input!D352*Input!D440+Input!G352*Input!G440)</f>
        <v>#VALUE!</v>
      </c>
      <c r="E194" s="28" t="e">
        <f aca="false">10*(Input!B352*Input!B440+Input!C352*Input!C440+Input!D352*Input!D440)</f>
        <v>#VALUE!</v>
      </c>
      <c r="F194" s="28" t="e">
        <f aca="false">Input!E352*Input!H$15*Input!E440/100</f>
        <v>#VALUE!</v>
      </c>
      <c r="G194" s="28" t="e">
        <f aca="false">Input!F352*Input!H$15*Input!F440/100</f>
        <v>#VALUE!</v>
      </c>
      <c r="H194" s="28" t="e">
        <f aca="false">Input!G352*Input!G440*10</f>
        <v>#VALUE!</v>
      </c>
      <c r="I194" s="6" t="e">
        <f aca="false">IF(B194&lt;&gt;0,0.1*D194/B194,"")</f>
        <v>#VALUE!</v>
      </c>
      <c r="J194" s="31" t="e">
        <f aca="false">IF(C194&lt;&gt;0,D194/C194,"")</f>
        <v>#VALUE!</v>
      </c>
      <c r="K194" s="6" t="e">
        <f aca="false">IF(B194&lt;&gt;0,0.1*E194/B194,0)</f>
        <v>#VALUE!</v>
      </c>
      <c r="L194" s="28" t="e">
        <f aca="false">Input!B352*Input!B440*10</f>
        <v>#VALUE!</v>
      </c>
      <c r="M194" s="28" t="e">
        <f aca="false">Input!C352*Input!C440*10</f>
        <v>#VALUE!</v>
      </c>
      <c r="N194" s="28" t="e">
        <f aca="false">Input!D352*Input!D440*10</f>
        <v>#VALUE!</v>
      </c>
      <c r="O194" s="25" t="e">
        <f aca="false">IF(E194&lt;&gt;0,L194/E194,"")</f>
        <v>#VALUE!</v>
      </c>
      <c r="P194" s="25" t="e">
        <f aca="false">IF(E194&lt;&gt;0,M194/E194,"")</f>
        <v>#VALUE!</v>
      </c>
      <c r="Q194" s="25" t="e">
        <f aca="false">IF(E194&lt;&gt;0,N194/E194,"")</f>
        <v>#VALUE!</v>
      </c>
      <c r="R194" s="25" t="e">
        <f aca="false">IF(D194&lt;&gt;0,F194/D194,"")</f>
        <v>#VALUE!</v>
      </c>
      <c r="S194" s="25" t="e">
        <f aca="false">IF(D194&lt;&gt;0,G194/D194,"")</f>
        <v>#VALUE!</v>
      </c>
      <c r="T194" s="25" t="e">
        <f aca="false">IF(D194&lt;&gt;0,H194/D194,"")</f>
        <v>#VALUE!</v>
      </c>
      <c r="U194" s="10"/>
    </row>
    <row r="195" customFormat="false" ht="12.75" hidden="false" customHeight="false" outlineLevel="0" collapsed="false">
      <c r="A195" s="12" t="s">
        <v>451</v>
      </c>
      <c r="B195" s="28" t="e">
        <f aca="false">Input!B441+Input!C441+Input!D441</f>
        <v>#VALUE!</v>
      </c>
      <c r="C195" s="30" t="str">
        <f aca="false">Input!E441</f>
        <v>#VALUE!</v>
      </c>
      <c r="D195" s="28" t="e">
        <f aca="false">0.01*Input!H$15*(Input!E353*Input!E441+Input!F353*Input!F441)+10*(Input!B353*Input!B441+Input!C353*Input!C441+Input!D353*Input!D441+Input!G353*Input!G441)</f>
        <v>#VALUE!</v>
      </c>
      <c r="E195" s="28" t="e">
        <f aca="false">10*(Input!B353*Input!B441+Input!C353*Input!C441+Input!D353*Input!D441)</f>
        <v>#VALUE!</v>
      </c>
      <c r="F195" s="28" t="e">
        <f aca="false">Input!E353*Input!H$15*Input!E441/100</f>
        <v>#VALUE!</v>
      </c>
      <c r="G195" s="28" t="e">
        <f aca="false">Input!F353*Input!H$15*Input!F441/100</f>
        <v>#VALUE!</v>
      </c>
      <c r="H195" s="28" t="e">
        <f aca="false">Input!G353*Input!G441*10</f>
        <v>#VALUE!</v>
      </c>
      <c r="I195" s="6" t="e">
        <f aca="false">IF(B195&lt;&gt;0,0.1*D195/B195,"")</f>
        <v>#VALUE!</v>
      </c>
      <c r="J195" s="31" t="e">
        <f aca="false">IF(C195&lt;&gt;0,D195/C195,"")</f>
        <v>#VALUE!</v>
      </c>
      <c r="K195" s="6" t="e">
        <f aca="false">IF(B195&lt;&gt;0,0.1*E195/B195,0)</f>
        <v>#VALUE!</v>
      </c>
      <c r="L195" s="28" t="e">
        <f aca="false">Input!B353*Input!B441*10</f>
        <v>#VALUE!</v>
      </c>
      <c r="M195" s="28" t="e">
        <f aca="false">Input!C353*Input!C441*10</f>
        <v>#VALUE!</v>
      </c>
      <c r="N195" s="28" t="e">
        <f aca="false">Input!D353*Input!D441*10</f>
        <v>#VALUE!</v>
      </c>
      <c r="O195" s="25" t="e">
        <f aca="false">IF(E195&lt;&gt;0,L195/E195,"")</f>
        <v>#VALUE!</v>
      </c>
      <c r="P195" s="25" t="e">
        <f aca="false">IF(E195&lt;&gt;0,M195/E195,"")</f>
        <v>#VALUE!</v>
      </c>
      <c r="Q195" s="25" t="e">
        <f aca="false">IF(E195&lt;&gt;0,N195/E195,"")</f>
        <v>#VALUE!</v>
      </c>
      <c r="R195" s="25" t="e">
        <f aca="false">IF(D195&lt;&gt;0,F195/D195,"")</f>
        <v>#VALUE!</v>
      </c>
      <c r="S195" s="25" t="e">
        <f aca="false">IF(D195&lt;&gt;0,G195/D195,"")</f>
        <v>#VALUE!</v>
      </c>
      <c r="T195" s="25" t="e">
        <f aca="false">IF(D195&lt;&gt;0,H195/D195,"")</f>
        <v>#VALUE!</v>
      </c>
      <c r="U195" s="10"/>
    </row>
    <row r="196" customFormat="false" ht="12.75" hidden="false" customHeight="false" outlineLevel="0" collapsed="false">
      <c r="A196" s="18" t="s">
        <v>452</v>
      </c>
      <c r="U196" s="10"/>
    </row>
    <row r="197" customFormat="false" ht="12.75" hidden="false" customHeight="false" outlineLevel="0" collapsed="false">
      <c r="A197" s="12" t="s">
        <v>394</v>
      </c>
      <c r="B197" s="28" t="e">
        <f aca="false">Input!B443+Input!C443+Input!D443</f>
        <v>#VALUE!</v>
      </c>
      <c r="C197" s="30" t="str">
        <f aca="false">Input!E443</f>
        <v>#VALUE!</v>
      </c>
      <c r="D197" s="28" t="e">
        <f aca="false">0.01*Input!H$15*(Input!E355*Input!E443+Input!F355*Input!F443)+10*(Input!B355*Input!B443+Input!C355*Input!C443+Input!D355*Input!D443+Input!G355*Input!G443)</f>
        <v>#VALUE!</v>
      </c>
      <c r="E197" s="28" t="e">
        <f aca="false">10*(Input!B355*Input!B443+Input!C355*Input!C443+Input!D355*Input!D443)</f>
        <v>#VALUE!</v>
      </c>
      <c r="F197" s="28" t="e">
        <f aca="false">Input!E355*Input!H$15*Input!E443/100</f>
        <v>#VALUE!</v>
      </c>
      <c r="G197" s="28" t="e">
        <f aca="false">Input!F355*Input!H$15*Input!F443/100</f>
        <v>#VALUE!</v>
      </c>
      <c r="H197" s="28" t="e">
        <f aca="false">Input!G355*Input!G443*10</f>
        <v>#VALUE!</v>
      </c>
      <c r="I197" s="6" t="e">
        <f aca="false">IF(B197&lt;&gt;0,0.1*D197/B197,"")</f>
        <v>#VALUE!</v>
      </c>
      <c r="J197" s="31" t="e">
        <f aca="false">IF(C197&lt;&gt;0,D197/C197,"")</f>
        <v>#VALUE!</v>
      </c>
      <c r="K197" s="6" t="e">
        <f aca="false">IF(B197&lt;&gt;0,0.1*E197/B197,0)</f>
        <v>#VALUE!</v>
      </c>
      <c r="L197" s="28" t="e">
        <f aca="false">Input!B355*Input!B443*10</f>
        <v>#VALUE!</v>
      </c>
      <c r="M197" s="28" t="e">
        <f aca="false">Input!C355*Input!C443*10</f>
        <v>#VALUE!</v>
      </c>
      <c r="N197" s="28" t="e">
        <f aca="false">Input!D355*Input!D443*10</f>
        <v>#VALUE!</v>
      </c>
      <c r="O197" s="25" t="e">
        <f aca="false">IF(E197&lt;&gt;0,L197/E197,"")</f>
        <v>#VALUE!</v>
      </c>
      <c r="P197" s="25" t="e">
        <f aca="false">IF(E197&lt;&gt;0,M197/E197,"")</f>
        <v>#VALUE!</v>
      </c>
      <c r="Q197" s="25" t="e">
        <f aca="false">IF(E197&lt;&gt;0,N197/E197,"")</f>
        <v>#VALUE!</v>
      </c>
      <c r="R197" s="25" t="e">
        <f aca="false">IF(D197&lt;&gt;0,F197/D197,"")</f>
        <v>#VALUE!</v>
      </c>
      <c r="S197" s="25" t="e">
        <f aca="false">IF(D197&lt;&gt;0,G197/D197,"")</f>
        <v>#VALUE!</v>
      </c>
      <c r="T197" s="25" t="e">
        <f aca="false">IF(D197&lt;&gt;0,H197/D197,"")</f>
        <v>#VALUE!</v>
      </c>
      <c r="U197" s="10"/>
    </row>
    <row r="198" customFormat="false" ht="12.75" hidden="false" customHeight="false" outlineLevel="0" collapsed="false">
      <c r="A198" s="18" t="s">
        <v>453</v>
      </c>
      <c r="U198" s="10"/>
    </row>
    <row r="199" customFormat="false" ht="12.75" hidden="false" customHeight="false" outlineLevel="0" collapsed="false">
      <c r="A199" s="12" t="s">
        <v>390</v>
      </c>
      <c r="B199" s="28" t="e">
        <f aca="false">Input!B445+Input!C445+Input!D445</f>
        <v>#VALUE!</v>
      </c>
      <c r="C199" s="30" t="str">
        <f aca="false">Input!E445</f>
        <v>#VALUE!</v>
      </c>
      <c r="D199" s="28" t="e">
        <f aca="false">0.01*Input!H$15*(Input!E357*Input!E445+Input!F357*Input!F445)+10*(Input!B357*Input!B445+Input!C357*Input!C445+Input!D357*Input!D445+Input!G357*Input!G445)</f>
        <v>#VALUE!</v>
      </c>
      <c r="E199" s="28" t="e">
        <f aca="false">10*(Input!B357*Input!B445+Input!C357*Input!C445+Input!D357*Input!D445)</f>
        <v>#VALUE!</v>
      </c>
      <c r="F199" s="28" t="e">
        <f aca="false">Input!E357*Input!H$15*Input!E445/100</f>
        <v>#VALUE!</v>
      </c>
      <c r="G199" s="28" t="e">
        <f aca="false">Input!F357*Input!H$15*Input!F445/100</f>
        <v>#VALUE!</v>
      </c>
      <c r="H199" s="28" t="n">
        <f aca="false">Input!G357*Input!G445*10</f>
        <v>0</v>
      </c>
      <c r="I199" s="6" t="e">
        <f aca="false">IF(B199&lt;&gt;0,0.1*D199/B199,"")</f>
        <v>#VALUE!</v>
      </c>
      <c r="J199" s="31" t="e">
        <f aca="false">IF(C199&lt;&gt;0,D199/C199,"")</f>
        <v>#VALUE!</v>
      </c>
      <c r="K199" s="6" t="e">
        <f aca="false">IF(B199&lt;&gt;0,0.1*E199/B199,0)</f>
        <v>#VALUE!</v>
      </c>
      <c r="L199" s="28" t="e">
        <f aca="false">Input!B357*Input!B445*10</f>
        <v>#VALUE!</v>
      </c>
      <c r="M199" s="28" t="n">
        <f aca="false">Input!C357*Input!C445*10</f>
        <v>0</v>
      </c>
      <c r="N199" s="28" t="n">
        <f aca="false">Input!D357*Input!D445*10</f>
        <v>0</v>
      </c>
      <c r="O199" s="25" t="e">
        <f aca="false">IF(E199&lt;&gt;0,L199/E199,"")</f>
        <v>#VALUE!</v>
      </c>
      <c r="P199" s="25" t="e">
        <f aca="false">IF(E199&lt;&gt;0,M199/E199,"")</f>
        <v>#VALUE!</v>
      </c>
      <c r="Q199" s="25" t="e">
        <f aca="false">IF(E199&lt;&gt;0,N199/E199,"")</f>
        <v>#VALUE!</v>
      </c>
      <c r="R199" s="25" t="e">
        <f aca="false">IF(D199&lt;&gt;0,F199/D199,"")</f>
        <v>#VALUE!</v>
      </c>
      <c r="S199" s="25" t="e">
        <f aca="false">IF(D199&lt;&gt;0,G199/D199,"")</f>
        <v>#VALUE!</v>
      </c>
      <c r="T199" s="25" t="e">
        <f aca="false">IF(D199&lt;&gt;0,H199/D199,"")</f>
        <v>#VALUE!</v>
      </c>
      <c r="U199" s="10"/>
    </row>
    <row r="200" customFormat="false" ht="12.75" hidden="false" customHeight="false" outlineLevel="0" collapsed="false">
      <c r="A200" s="12" t="s">
        <v>454</v>
      </c>
      <c r="B200" s="28" t="e">
        <f aca="false">Input!B446+Input!C446+Input!D446</f>
        <v>#VALUE!</v>
      </c>
      <c r="C200" s="30" t="str">
        <f aca="false">Input!E446</f>
        <v>#VALUE!</v>
      </c>
      <c r="D200" s="28" t="e">
        <f aca="false">0.01*Input!H$15*(Input!E358*Input!E446+Input!F358*Input!F446)+10*(Input!B358*Input!B446+Input!C358*Input!C446+Input!D358*Input!D446+Input!G358*Input!G446)</f>
        <v>#VALUE!</v>
      </c>
      <c r="E200" s="28" t="e">
        <f aca="false">10*(Input!B358*Input!B446+Input!C358*Input!C446+Input!D358*Input!D446)</f>
        <v>#VALUE!</v>
      </c>
      <c r="F200" s="28" t="e">
        <f aca="false">Input!E358*Input!H$15*Input!E446/100</f>
        <v>#VALUE!</v>
      </c>
      <c r="G200" s="28" t="e">
        <f aca="false">Input!F358*Input!H$15*Input!F446/100</f>
        <v>#VALUE!</v>
      </c>
      <c r="H200" s="28" t="n">
        <f aca="false">Input!G358*Input!G446*10</f>
        <v>0</v>
      </c>
      <c r="I200" s="6" t="e">
        <f aca="false">IF(B200&lt;&gt;0,0.1*D200/B200,"")</f>
        <v>#VALUE!</v>
      </c>
      <c r="J200" s="31" t="e">
        <f aca="false">IF(C200&lt;&gt;0,D200/C200,"")</f>
        <v>#VALUE!</v>
      </c>
      <c r="K200" s="6" t="e">
        <f aca="false">IF(B200&lt;&gt;0,0.1*E200/B200,0)</f>
        <v>#VALUE!</v>
      </c>
      <c r="L200" s="28" t="e">
        <f aca="false">Input!B358*Input!B446*10</f>
        <v>#VALUE!</v>
      </c>
      <c r="M200" s="28" t="n">
        <f aca="false">Input!C358*Input!C446*10</f>
        <v>0</v>
      </c>
      <c r="N200" s="28" t="n">
        <f aca="false">Input!D358*Input!D446*10</f>
        <v>0</v>
      </c>
      <c r="O200" s="25" t="e">
        <f aca="false">IF(E200&lt;&gt;0,L200/E200,"")</f>
        <v>#VALUE!</v>
      </c>
      <c r="P200" s="25" t="e">
        <f aca="false">IF(E200&lt;&gt;0,M200/E200,"")</f>
        <v>#VALUE!</v>
      </c>
      <c r="Q200" s="25" t="e">
        <f aca="false">IF(E200&lt;&gt;0,N200/E200,"")</f>
        <v>#VALUE!</v>
      </c>
      <c r="R200" s="25" t="e">
        <f aca="false">IF(D200&lt;&gt;0,F200/D200,"")</f>
        <v>#VALUE!</v>
      </c>
      <c r="S200" s="25" t="e">
        <f aca="false">IF(D200&lt;&gt;0,G200/D200,"")</f>
        <v>#VALUE!</v>
      </c>
      <c r="T200" s="25" t="e">
        <f aca="false">IF(D200&lt;&gt;0,H200/D200,"")</f>
        <v>#VALUE!</v>
      </c>
      <c r="U200" s="10"/>
    </row>
    <row r="201" customFormat="false" ht="12.75" hidden="false" customHeight="false" outlineLevel="0" collapsed="false">
      <c r="A201" s="12" t="s">
        <v>455</v>
      </c>
      <c r="B201" s="28" t="e">
        <f aca="false">Input!B447+Input!C447+Input!D447</f>
        <v>#VALUE!</v>
      </c>
      <c r="C201" s="30" t="str">
        <f aca="false">Input!E447</f>
        <v>#VALUE!</v>
      </c>
      <c r="D201" s="28" t="e">
        <f aca="false">0.01*Input!H$15*(Input!E359*Input!E447+Input!F359*Input!F447)+10*(Input!B359*Input!B447+Input!C359*Input!C447+Input!D359*Input!D447+Input!G359*Input!G447)</f>
        <v>#VALUE!</v>
      </c>
      <c r="E201" s="28" t="e">
        <f aca="false">10*(Input!B359*Input!B447+Input!C359*Input!C447+Input!D359*Input!D447)</f>
        <v>#VALUE!</v>
      </c>
      <c r="F201" s="28" t="e">
        <f aca="false">Input!E359*Input!H$15*Input!E447/100</f>
        <v>#VALUE!</v>
      </c>
      <c r="G201" s="28" t="e">
        <f aca="false">Input!F359*Input!H$15*Input!F447/100</f>
        <v>#VALUE!</v>
      </c>
      <c r="H201" s="28" t="n">
        <f aca="false">Input!G359*Input!G447*10</f>
        <v>0</v>
      </c>
      <c r="I201" s="6" t="e">
        <f aca="false">IF(B201&lt;&gt;0,0.1*D201/B201,"")</f>
        <v>#VALUE!</v>
      </c>
      <c r="J201" s="31" t="e">
        <f aca="false">IF(C201&lt;&gt;0,D201/C201,"")</f>
        <v>#VALUE!</v>
      </c>
      <c r="K201" s="6" t="e">
        <f aca="false">IF(B201&lt;&gt;0,0.1*E201/B201,0)</f>
        <v>#VALUE!</v>
      </c>
      <c r="L201" s="28" t="e">
        <f aca="false">Input!B359*Input!B447*10</f>
        <v>#VALUE!</v>
      </c>
      <c r="M201" s="28" t="n">
        <f aca="false">Input!C359*Input!C447*10</f>
        <v>0</v>
      </c>
      <c r="N201" s="28" t="n">
        <f aca="false">Input!D359*Input!D447*10</f>
        <v>0</v>
      </c>
      <c r="O201" s="25" t="e">
        <f aca="false">IF(E201&lt;&gt;0,L201/E201,"")</f>
        <v>#VALUE!</v>
      </c>
      <c r="P201" s="25" t="e">
        <f aca="false">IF(E201&lt;&gt;0,M201/E201,"")</f>
        <v>#VALUE!</v>
      </c>
      <c r="Q201" s="25" t="e">
        <f aca="false">IF(E201&lt;&gt;0,N201/E201,"")</f>
        <v>#VALUE!</v>
      </c>
      <c r="R201" s="25" t="e">
        <f aca="false">IF(D201&lt;&gt;0,F201/D201,"")</f>
        <v>#VALUE!</v>
      </c>
      <c r="S201" s="25" t="e">
        <f aca="false">IF(D201&lt;&gt;0,G201/D201,"")</f>
        <v>#VALUE!</v>
      </c>
      <c r="T201" s="25" t="e">
        <f aca="false">IF(D201&lt;&gt;0,H201/D201,"")</f>
        <v>#VALUE!</v>
      </c>
      <c r="U201" s="10"/>
    </row>
    <row r="202" customFormat="false" ht="12.75" hidden="false" customHeight="false" outlineLevel="0" collapsed="false">
      <c r="A202" s="18" t="s">
        <v>456</v>
      </c>
      <c r="U202" s="10"/>
    </row>
    <row r="203" customFormat="false" ht="12.75" hidden="false" customHeight="false" outlineLevel="0" collapsed="false">
      <c r="A203" s="12" t="s">
        <v>391</v>
      </c>
      <c r="B203" s="28" t="e">
        <f aca="false">Input!B449+Input!C449+Input!D449</f>
        <v>#VALUE!</v>
      </c>
      <c r="C203" s="30" t="str">
        <f aca="false">Input!E449</f>
        <v>#VALUE!</v>
      </c>
      <c r="D203" s="28" t="e">
        <f aca="false">0.01*Input!H$15*(Input!E361*Input!E449+Input!F361*Input!F449)+10*(Input!B361*Input!B449+Input!C361*Input!C449+Input!D361*Input!D449+Input!G361*Input!G449)</f>
        <v>#VALUE!</v>
      </c>
      <c r="E203" s="28" t="e">
        <f aca="false">10*(Input!B361*Input!B449+Input!C361*Input!C449+Input!D361*Input!D449)</f>
        <v>#VALUE!</v>
      </c>
      <c r="F203" s="28" t="e">
        <f aca="false">Input!E361*Input!H$15*Input!E449/100</f>
        <v>#VALUE!</v>
      </c>
      <c r="G203" s="28" t="e">
        <f aca="false">Input!F361*Input!H$15*Input!F449/100</f>
        <v>#VALUE!</v>
      </c>
      <c r="H203" s="28" t="n">
        <f aca="false">Input!G361*Input!G449*10</f>
        <v>0</v>
      </c>
      <c r="I203" s="6" t="e">
        <f aca="false">IF(B203&lt;&gt;0,0.1*D203/B203,"")</f>
        <v>#VALUE!</v>
      </c>
      <c r="J203" s="31" t="e">
        <f aca="false">IF(C203&lt;&gt;0,D203/C203,"")</f>
        <v>#VALUE!</v>
      </c>
      <c r="K203" s="6" t="e">
        <f aca="false">IF(B203&lt;&gt;0,0.1*E203/B203,0)</f>
        <v>#VALUE!</v>
      </c>
      <c r="L203" s="28" t="e">
        <f aca="false">Input!B361*Input!B449*10</f>
        <v>#VALUE!</v>
      </c>
      <c r="M203" s="28" t="e">
        <f aca="false">Input!C361*Input!C449*10</f>
        <v>#VALUE!</v>
      </c>
      <c r="N203" s="28" t="e">
        <f aca="false">Input!D361*Input!D449*10</f>
        <v>#VALUE!</v>
      </c>
      <c r="O203" s="25" t="e">
        <f aca="false">IF(E203&lt;&gt;0,L203/E203,"")</f>
        <v>#VALUE!</v>
      </c>
      <c r="P203" s="25" t="e">
        <f aca="false">IF(E203&lt;&gt;0,M203/E203,"")</f>
        <v>#VALUE!</v>
      </c>
      <c r="Q203" s="25" t="e">
        <f aca="false">IF(E203&lt;&gt;0,N203/E203,"")</f>
        <v>#VALUE!</v>
      </c>
      <c r="R203" s="25" t="e">
        <f aca="false">IF(D203&lt;&gt;0,F203/D203,"")</f>
        <v>#VALUE!</v>
      </c>
      <c r="S203" s="25" t="e">
        <f aca="false">IF(D203&lt;&gt;0,G203/D203,"")</f>
        <v>#VALUE!</v>
      </c>
      <c r="T203" s="25" t="e">
        <f aca="false">IF(D203&lt;&gt;0,H203/D203,"")</f>
        <v>#VALUE!</v>
      </c>
      <c r="U203" s="10"/>
    </row>
    <row r="204" customFormat="false" ht="12.75" hidden="false" customHeight="false" outlineLevel="0" collapsed="false">
      <c r="A204" s="12" t="s">
        <v>457</v>
      </c>
      <c r="B204" s="28" t="e">
        <f aca="false">Input!B450+Input!C450+Input!D450</f>
        <v>#VALUE!</v>
      </c>
      <c r="C204" s="30" t="str">
        <f aca="false">Input!E450</f>
        <v>#VALUE!</v>
      </c>
      <c r="D204" s="28" t="e">
        <f aca="false">0.01*Input!H$15*(Input!E362*Input!E450+Input!F362*Input!F450)+10*(Input!B362*Input!B450+Input!C362*Input!C450+Input!D362*Input!D450+Input!G362*Input!G450)</f>
        <v>#VALUE!</v>
      </c>
      <c r="E204" s="28" t="e">
        <f aca="false">10*(Input!B362*Input!B450+Input!C362*Input!C450+Input!D362*Input!D450)</f>
        <v>#VALUE!</v>
      </c>
      <c r="F204" s="28" t="e">
        <f aca="false">Input!E362*Input!H$15*Input!E450/100</f>
        <v>#VALUE!</v>
      </c>
      <c r="G204" s="28" t="e">
        <f aca="false">Input!F362*Input!H$15*Input!F450/100</f>
        <v>#VALUE!</v>
      </c>
      <c r="H204" s="28" t="n">
        <f aca="false">Input!G362*Input!G450*10</f>
        <v>0</v>
      </c>
      <c r="I204" s="6" t="e">
        <f aca="false">IF(B204&lt;&gt;0,0.1*D204/B204,"")</f>
        <v>#VALUE!</v>
      </c>
      <c r="J204" s="31" t="e">
        <f aca="false">IF(C204&lt;&gt;0,D204/C204,"")</f>
        <v>#VALUE!</v>
      </c>
      <c r="K204" s="6" t="e">
        <f aca="false">IF(B204&lt;&gt;0,0.1*E204/B204,0)</f>
        <v>#VALUE!</v>
      </c>
      <c r="L204" s="28" t="e">
        <f aca="false">Input!B362*Input!B450*10</f>
        <v>#VALUE!</v>
      </c>
      <c r="M204" s="28" t="e">
        <f aca="false">Input!C362*Input!C450*10</f>
        <v>#VALUE!</v>
      </c>
      <c r="N204" s="28" t="e">
        <f aca="false">Input!D362*Input!D450*10</f>
        <v>#VALUE!</v>
      </c>
      <c r="O204" s="25" t="e">
        <f aca="false">IF(E204&lt;&gt;0,L204/E204,"")</f>
        <v>#VALUE!</v>
      </c>
      <c r="P204" s="25" t="e">
        <f aca="false">IF(E204&lt;&gt;0,M204/E204,"")</f>
        <v>#VALUE!</v>
      </c>
      <c r="Q204" s="25" t="e">
        <f aca="false">IF(E204&lt;&gt;0,N204/E204,"")</f>
        <v>#VALUE!</v>
      </c>
      <c r="R204" s="25" t="e">
        <f aca="false">IF(D204&lt;&gt;0,F204/D204,"")</f>
        <v>#VALUE!</v>
      </c>
      <c r="S204" s="25" t="e">
        <f aca="false">IF(D204&lt;&gt;0,G204/D204,"")</f>
        <v>#VALUE!</v>
      </c>
      <c r="T204" s="25" t="e">
        <f aca="false">IF(D204&lt;&gt;0,H204/D204,"")</f>
        <v>#VALUE!</v>
      </c>
      <c r="U204" s="10"/>
    </row>
    <row r="205" customFormat="false" ht="12.75" hidden="false" customHeight="false" outlineLevel="0" collapsed="false">
      <c r="A205" s="12" t="s">
        <v>458</v>
      </c>
      <c r="B205" s="28" t="e">
        <f aca="false">Input!B451+Input!C451+Input!D451</f>
        <v>#VALUE!</v>
      </c>
      <c r="C205" s="30" t="str">
        <f aca="false">Input!E451</f>
        <v>#VALUE!</v>
      </c>
      <c r="D205" s="28" t="e">
        <f aca="false">0.01*Input!H$15*(Input!E363*Input!E451+Input!F363*Input!F451)+10*(Input!B363*Input!B451+Input!C363*Input!C451+Input!D363*Input!D451+Input!G363*Input!G451)</f>
        <v>#VALUE!</v>
      </c>
      <c r="E205" s="28" t="e">
        <f aca="false">10*(Input!B363*Input!B451+Input!C363*Input!C451+Input!D363*Input!D451)</f>
        <v>#VALUE!</v>
      </c>
      <c r="F205" s="28" t="e">
        <f aca="false">Input!E363*Input!H$15*Input!E451/100</f>
        <v>#VALUE!</v>
      </c>
      <c r="G205" s="28" t="e">
        <f aca="false">Input!F363*Input!H$15*Input!F451/100</f>
        <v>#VALUE!</v>
      </c>
      <c r="H205" s="28" t="n">
        <f aca="false">Input!G363*Input!G451*10</f>
        <v>0</v>
      </c>
      <c r="I205" s="6" t="e">
        <f aca="false">IF(B205&lt;&gt;0,0.1*D205/B205,"")</f>
        <v>#VALUE!</v>
      </c>
      <c r="J205" s="31" t="e">
        <f aca="false">IF(C205&lt;&gt;0,D205/C205,"")</f>
        <v>#VALUE!</v>
      </c>
      <c r="K205" s="6" t="e">
        <f aca="false">IF(B205&lt;&gt;0,0.1*E205/B205,0)</f>
        <v>#VALUE!</v>
      </c>
      <c r="L205" s="28" t="e">
        <f aca="false">Input!B363*Input!B451*10</f>
        <v>#VALUE!</v>
      </c>
      <c r="M205" s="28" t="e">
        <f aca="false">Input!C363*Input!C451*10</f>
        <v>#VALUE!</v>
      </c>
      <c r="N205" s="28" t="e">
        <f aca="false">Input!D363*Input!D451*10</f>
        <v>#VALUE!</v>
      </c>
      <c r="O205" s="25" t="e">
        <f aca="false">IF(E205&lt;&gt;0,L205/E205,"")</f>
        <v>#VALUE!</v>
      </c>
      <c r="P205" s="25" t="e">
        <f aca="false">IF(E205&lt;&gt;0,M205/E205,"")</f>
        <v>#VALUE!</v>
      </c>
      <c r="Q205" s="25" t="e">
        <f aca="false">IF(E205&lt;&gt;0,N205/E205,"")</f>
        <v>#VALUE!</v>
      </c>
      <c r="R205" s="25" t="e">
        <f aca="false">IF(D205&lt;&gt;0,F205/D205,"")</f>
        <v>#VALUE!</v>
      </c>
      <c r="S205" s="25" t="e">
        <f aca="false">IF(D205&lt;&gt;0,G205/D205,"")</f>
        <v>#VALUE!</v>
      </c>
      <c r="T205" s="25" t="e">
        <f aca="false">IF(D205&lt;&gt;0,H205/D205,"")</f>
        <v>#VALUE!</v>
      </c>
      <c r="U205" s="10"/>
    </row>
    <row r="206" customFormat="false" ht="12.75" hidden="false" customHeight="false" outlineLevel="0" collapsed="false">
      <c r="A206" s="18" t="s">
        <v>459</v>
      </c>
      <c r="U206" s="10"/>
    </row>
    <row r="207" customFormat="false" ht="12.75" hidden="false" customHeight="false" outlineLevel="0" collapsed="false">
      <c r="A207" s="12" t="s">
        <v>382</v>
      </c>
      <c r="B207" s="28" t="e">
        <f aca="false">Input!B453+Input!C453+Input!D453</f>
        <v>#VALUE!</v>
      </c>
      <c r="C207" s="30" t="str">
        <f aca="false">Input!E453</f>
        <v>#VALUE!</v>
      </c>
      <c r="D207" s="28" t="e">
        <f aca="false">0.01*Input!H$15*(Input!E365*Input!E453+Input!F365*Input!F453)+10*(Input!B365*Input!B453+Input!C365*Input!C453+Input!D365*Input!D453+Input!G365*Input!G453)</f>
        <v>#VALUE!</v>
      </c>
      <c r="E207" s="28" t="e">
        <f aca="false">10*(Input!B365*Input!B453+Input!C365*Input!C453+Input!D365*Input!D453)</f>
        <v>#VALUE!</v>
      </c>
      <c r="F207" s="28" t="e">
        <f aca="false">Input!E365*Input!H$15*Input!E453/100</f>
        <v>#VALUE!</v>
      </c>
      <c r="G207" s="28" t="e">
        <f aca="false">Input!F365*Input!H$15*Input!F453/100</f>
        <v>#VALUE!</v>
      </c>
      <c r="H207" s="28" t="n">
        <f aca="false">Input!G365*Input!G453*10</f>
        <v>0</v>
      </c>
      <c r="I207" s="6" t="e">
        <f aca="false">IF(B207&lt;&gt;0,0.1*D207/B207,"")</f>
        <v>#VALUE!</v>
      </c>
      <c r="J207" s="31" t="e">
        <f aca="false">IF(C207&lt;&gt;0,D207/C207,"")</f>
        <v>#VALUE!</v>
      </c>
      <c r="K207" s="6" t="e">
        <f aca="false">IF(B207&lt;&gt;0,0.1*E207/B207,0)</f>
        <v>#VALUE!</v>
      </c>
      <c r="L207" s="28" t="e">
        <f aca="false">Input!B365*Input!B453*10</f>
        <v>#VALUE!</v>
      </c>
      <c r="M207" s="28" t="n">
        <f aca="false">Input!C365*Input!C453*10</f>
        <v>0</v>
      </c>
      <c r="N207" s="28" t="n">
        <f aca="false">Input!D365*Input!D453*10</f>
        <v>0</v>
      </c>
      <c r="O207" s="25" t="e">
        <f aca="false">IF(E207&lt;&gt;0,L207/E207,"")</f>
        <v>#VALUE!</v>
      </c>
      <c r="P207" s="25" t="e">
        <f aca="false">IF(E207&lt;&gt;0,M207/E207,"")</f>
        <v>#VALUE!</v>
      </c>
      <c r="Q207" s="25" t="e">
        <f aca="false">IF(E207&lt;&gt;0,N207/E207,"")</f>
        <v>#VALUE!</v>
      </c>
      <c r="R207" s="25" t="e">
        <f aca="false">IF(D207&lt;&gt;0,F207/D207,"")</f>
        <v>#VALUE!</v>
      </c>
      <c r="S207" s="25" t="e">
        <f aca="false">IF(D207&lt;&gt;0,G207/D207,"")</f>
        <v>#VALUE!</v>
      </c>
      <c r="T207" s="25" t="e">
        <f aca="false">IF(D207&lt;&gt;0,H207/D207,"")</f>
        <v>#VALUE!</v>
      </c>
      <c r="U207" s="10"/>
    </row>
    <row r="208" customFormat="false" ht="12.75" hidden="false" customHeight="false" outlineLevel="0" collapsed="false">
      <c r="A208" s="12" t="s">
        <v>460</v>
      </c>
      <c r="B208" s="28" t="e">
        <f aca="false">Input!B454+Input!C454+Input!D454</f>
        <v>#VALUE!</v>
      </c>
      <c r="C208" s="30" t="str">
        <f aca="false">Input!E454</f>
        <v>#VALUE!</v>
      </c>
      <c r="D208" s="28" t="e">
        <f aca="false">0.01*Input!H$15*(Input!E366*Input!E454+Input!F366*Input!F454)+10*(Input!B366*Input!B454+Input!C366*Input!C454+Input!D366*Input!D454+Input!G366*Input!G454)</f>
        <v>#VALUE!</v>
      </c>
      <c r="E208" s="28" t="e">
        <f aca="false">10*(Input!B366*Input!B454+Input!C366*Input!C454+Input!D366*Input!D454)</f>
        <v>#VALUE!</v>
      </c>
      <c r="F208" s="28" t="e">
        <f aca="false">Input!E366*Input!H$15*Input!E454/100</f>
        <v>#VALUE!</v>
      </c>
      <c r="G208" s="28" t="e">
        <f aca="false">Input!F366*Input!H$15*Input!F454/100</f>
        <v>#VALUE!</v>
      </c>
      <c r="H208" s="28" t="n">
        <f aca="false">Input!G366*Input!G454*10</f>
        <v>0</v>
      </c>
      <c r="I208" s="6" t="e">
        <f aca="false">IF(B208&lt;&gt;0,0.1*D208/B208,"")</f>
        <v>#VALUE!</v>
      </c>
      <c r="J208" s="31" t="e">
        <f aca="false">IF(C208&lt;&gt;0,D208/C208,"")</f>
        <v>#VALUE!</v>
      </c>
      <c r="K208" s="6" t="e">
        <f aca="false">IF(B208&lt;&gt;0,0.1*E208/B208,0)</f>
        <v>#VALUE!</v>
      </c>
      <c r="L208" s="28" t="e">
        <f aca="false">Input!B366*Input!B454*10</f>
        <v>#VALUE!</v>
      </c>
      <c r="M208" s="28" t="n">
        <f aca="false">Input!C366*Input!C454*10</f>
        <v>0</v>
      </c>
      <c r="N208" s="28" t="n">
        <f aca="false">Input!D366*Input!D454*10</f>
        <v>0</v>
      </c>
      <c r="O208" s="25" t="e">
        <f aca="false">IF(E208&lt;&gt;0,L208/E208,"")</f>
        <v>#VALUE!</v>
      </c>
      <c r="P208" s="25" t="e">
        <f aca="false">IF(E208&lt;&gt;0,M208/E208,"")</f>
        <v>#VALUE!</v>
      </c>
      <c r="Q208" s="25" t="e">
        <f aca="false">IF(E208&lt;&gt;0,N208/E208,"")</f>
        <v>#VALUE!</v>
      </c>
      <c r="R208" s="25" t="e">
        <f aca="false">IF(D208&lt;&gt;0,F208/D208,"")</f>
        <v>#VALUE!</v>
      </c>
      <c r="S208" s="25" t="e">
        <f aca="false">IF(D208&lt;&gt;0,G208/D208,"")</f>
        <v>#VALUE!</v>
      </c>
      <c r="T208" s="25" t="e">
        <f aca="false">IF(D208&lt;&gt;0,H208/D208,"")</f>
        <v>#VALUE!</v>
      </c>
      <c r="U208" s="10"/>
    </row>
    <row r="209" customFormat="false" ht="12.75" hidden="false" customHeight="false" outlineLevel="0" collapsed="false">
      <c r="A209" s="12" t="s">
        <v>461</v>
      </c>
      <c r="B209" s="28" t="e">
        <f aca="false">Input!B455+Input!C455+Input!D455</f>
        <v>#VALUE!</v>
      </c>
      <c r="C209" s="30" t="str">
        <f aca="false">Input!E455</f>
        <v>#VALUE!</v>
      </c>
      <c r="D209" s="28" t="e">
        <f aca="false">0.01*Input!H$15*(Input!E367*Input!E455+Input!F367*Input!F455)+10*(Input!B367*Input!B455+Input!C367*Input!C455+Input!D367*Input!D455+Input!G367*Input!G455)</f>
        <v>#VALUE!</v>
      </c>
      <c r="E209" s="28" t="e">
        <f aca="false">10*(Input!B367*Input!B455+Input!C367*Input!C455+Input!D367*Input!D455)</f>
        <v>#VALUE!</v>
      </c>
      <c r="F209" s="28" t="e">
        <f aca="false">Input!E367*Input!H$15*Input!E455/100</f>
        <v>#VALUE!</v>
      </c>
      <c r="G209" s="28" t="e">
        <f aca="false">Input!F367*Input!H$15*Input!F455/100</f>
        <v>#VALUE!</v>
      </c>
      <c r="H209" s="28" t="n">
        <f aca="false">Input!G367*Input!G455*10</f>
        <v>0</v>
      </c>
      <c r="I209" s="6" t="e">
        <f aca="false">IF(B209&lt;&gt;0,0.1*D209/B209,"")</f>
        <v>#VALUE!</v>
      </c>
      <c r="J209" s="31" t="e">
        <f aca="false">IF(C209&lt;&gt;0,D209/C209,"")</f>
        <v>#VALUE!</v>
      </c>
      <c r="K209" s="6" t="e">
        <f aca="false">IF(B209&lt;&gt;0,0.1*E209/B209,0)</f>
        <v>#VALUE!</v>
      </c>
      <c r="L209" s="28" t="e">
        <f aca="false">Input!B367*Input!B455*10</f>
        <v>#VALUE!</v>
      </c>
      <c r="M209" s="28" t="n">
        <f aca="false">Input!C367*Input!C455*10</f>
        <v>0</v>
      </c>
      <c r="N209" s="28" t="n">
        <f aca="false">Input!D367*Input!D455*10</f>
        <v>0</v>
      </c>
      <c r="O209" s="25" t="e">
        <f aca="false">IF(E209&lt;&gt;0,L209/E209,"")</f>
        <v>#VALUE!</v>
      </c>
      <c r="P209" s="25" t="e">
        <f aca="false">IF(E209&lt;&gt;0,M209/E209,"")</f>
        <v>#VALUE!</v>
      </c>
      <c r="Q209" s="25" t="e">
        <f aca="false">IF(E209&lt;&gt;0,N209/E209,"")</f>
        <v>#VALUE!</v>
      </c>
      <c r="R209" s="25" t="e">
        <f aca="false">IF(D209&lt;&gt;0,F209/D209,"")</f>
        <v>#VALUE!</v>
      </c>
      <c r="S209" s="25" t="e">
        <f aca="false">IF(D209&lt;&gt;0,G209/D209,"")</f>
        <v>#VALUE!</v>
      </c>
      <c r="T209" s="25" t="e">
        <f aca="false">IF(D209&lt;&gt;0,H209/D209,"")</f>
        <v>#VALUE!</v>
      </c>
      <c r="U209" s="10"/>
    </row>
    <row r="210" customFormat="false" ht="12.75" hidden="false" customHeight="false" outlineLevel="0" collapsed="false">
      <c r="A210" s="18" t="s">
        <v>462</v>
      </c>
      <c r="U210" s="10"/>
    </row>
    <row r="211" customFormat="false" ht="12.75" hidden="false" customHeight="false" outlineLevel="0" collapsed="false">
      <c r="A211" s="12" t="s">
        <v>383</v>
      </c>
      <c r="B211" s="28" t="e">
        <f aca="false">Input!B457+Input!C457+Input!D457</f>
        <v>#VALUE!</v>
      </c>
      <c r="C211" s="30" t="str">
        <f aca="false">Input!E457</f>
        <v>#VALUE!</v>
      </c>
      <c r="D211" s="28" t="e">
        <f aca="false">0.01*Input!H$15*(Input!E369*Input!E457+Input!F369*Input!F457)+10*(Input!B369*Input!B457+Input!C369*Input!C457+Input!D369*Input!D457+Input!G369*Input!G457)</f>
        <v>#VALUE!</v>
      </c>
      <c r="E211" s="28" t="e">
        <f aca="false">10*(Input!B369*Input!B457+Input!C369*Input!C457+Input!D369*Input!D457)</f>
        <v>#VALUE!</v>
      </c>
      <c r="F211" s="28" t="e">
        <f aca="false">Input!E369*Input!H$15*Input!E457/100</f>
        <v>#VALUE!</v>
      </c>
      <c r="G211" s="28" t="e">
        <f aca="false">Input!F369*Input!H$15*Input!F457/100</f>
        <v>#VALUE!</v>
      </c>
      <c r="H211" s="28" t="n">
        <f aca="false">Input!G369*Input!G457*10</f>
        <v>0</v>
      </c>
      <c r="I211" s="6" t="e">
        <f aca="false">IF(B211&lt;&gt;0,0.1*D211/B211,"")</f>
        <v>#VALUE!</v>
      </c>
      <c r="J211" s="31" t="e">
        <f aca="false">IF(C211&lt;&gt;0,D211/C211,"")</f>
        <v>#VALUE!</v>
      </c>
      <c r="K211" s="6" t="e">
        <f aca="false">IF(B211&lt;&gt;0,0.1*E211/B211,0)</f>
        <v>#VALUE!</v>
      </c>
      <c r="L211" s="28" t="e">
        <f aca="false">Input!B369*Input!B457*10</f>
        <v>#VALUE!</v>
      </c>
      <c r="M211" s="28" t="n">
        <f aca="false">Input!C369*Input!C457*10</f>
        <v>0</v>
      </c>
      <c r="N211" s="28" t="n">
        <f aca="false">Input!D369*Input!D457*10</f>
        <v>0</v>
      </c>
      <c r="O211" s="25" t="e">
        <f aca="false">IF(E211&lt;&gt;0,L211/E211,"")</f>
        <v>#VALUE!</v>
      </c>
      <c r="P211" s="25" t="e">
        <f aca="false">IF(E211&lt;&gt;0,M211/E211,"")</f>
        <v>#VALUE!</v>
      </c>
      <c r="Q211" s="25" t="e">
        <f aca="false">IF(E211&lt;&gt;0,N211/E211,"")</f>
        <v>#VALUE!</v>
      </c>
      <c r="R211" s="25" t="e">
        <f aca="false">IF(D211&lt;&gt;0,F211/D211,"")</f>
        <v>#VALUE!</v>
      </c>
      <c r="S211" s="25" t="e">
        <f aca="false">IF(D211&lt;&gt;0,G211/D211,"")</f>
        <v>#VALUE!</v>
      </c>
      <c r="T211" s="25" t="e">
        <f aca="false">IF(D211&lt;&gt;0,H211/D211,"")</f>
        <v>#VALUE!</v>
      </c>
      <c r="U211" s="10"/>
    </row>
    <row r="212" customFormat="false" ht="12.75" hidden="false" customHeight="false" outlineLevel="0" collapsed="false">
      <c r="A212" s="12" t="s">
        <v>463</v>
      </c>
      <c r="B212" s="28" t="e">
        <f aca="false">Input!B458+Input!C458+Input!D458</f>
        <v>#VALUE!</v>
      </c>
      <c r="C212" s="30" t="str">
        <f aca="false">Input!E458</f>
        <v>#VALUE!</v>
      </c>
      <c r="D212" s="28" t="e">
        <f aca="false">0.01*Input!H$15*(Input!E370*Input!E458+Input!F370*Input!F458)+10*(Input!B370*Input!B458+Input!C370*Input!C458+Input!D370*Input!D458+Input!G370*Input!G458)</f>
        <v>#VALUE!</v>
      </c>
      <c r="E212" s="28" t="e">
        <f aca="false">10*(Input!B370*Input!B458+Input!C370*Input!C458+Input!D370*Input!D458)</f>
        <v>#VALUE!</v>
      </c>
      <c r="F212" s="28" t="e">
        <f aca="false">Input!E370*Input!H$15*Input!E458/100</f>
        <v>#VALUE!</v>
      </c>
      <c r="G212" s="28" t="e">
        <f aca="false">Input!F370*Input!H$15*Input!F458/100</f>
        <v>#VALUE!</v>
      </c>
      <c r="H212" s="28" t="n">
        <f aca="false">Input!G370*Input!G458*10</f>
        <v>0</v>
      </c>
      <c r="I212" s="6" t="e">
        <f aca="false">IF(B212&lt;&gt;0,0.1*D212/B212,"")</f>
        <v>#VALUE!</v>
      </c>
      <c r="J212" s="31" t="e">
        <f aca="false">IF(C212&lt;&gt;0,D212/C212,"")</f>
        <v>#VALUE!</v>
      </c>
      <c r="K212" s="6" t="e">
        <f aca="false">IF(B212&lt;&gt;0,0.1*E212/B212,0)</f>
        <v>#VALUE!</v>
      </c>
      <c r="L212" s="28" t="e">
        <f aca="false">Input!B370*Input!B458*10</f>
        <v>#VALUE!</v>
      </c>
      <c r="M212" s="28" t="n">
        <f aca="false">Input!C370*Input!C458*10</f>
        <v>0</v>
      </c>
      <c r="N212" s="28" t="n">
        <f aca="false">Input!D370*Input!D458*10</f>
        <v>0</v>
      </c>
      <c r="O212" s="25" t="e">
        <f aca="false">IF(E212&lt;&gt;0,L212/E212,"")</f>
        <v>#VALUE!</v>
      </c>
      <c r="P212" s="25" t="e">
        <f aca="false">IF(E212&lt;&gt;0,M212/E212,"")</f>
        <v>#VALUE!</v>
      </c>
      <c r="Q212" s="25" t="e">
        <f aca="false">IF(E212&lt;&gt;0,N212/E212,"")</f>
        <v>#VALUE!</v>
      </c>
      <c r="R212" s="25" t="e">
        <f aca="false">IF(D212&lt;&gt;0,F212/D212,"")</f>
        <v>#VALUE!</v>
      </c>
      <c r="S212" s="25" t="e">
        <f aca="false">IF(D212&lt;&gt;0,G212/D212,"")</f>
        <v>#VALUE!</v>
      </c>
      <c r="T212" s="25" t="e">
        <f aca="false">IF(D212&lt;&gt;0,H212/D212,"")</f>
        <v>#VALUE!</v>
      </c>
      <c r="U212" s="10"/>
    </row>
    <row r="213" customFormat="false" ht="12.75" hidden="false" customHeight="false" outlineLevel="0" collapsed="false">
      <c r="A213" s="18" t="s">
        <v>464</v>
      </c>
      <c r="U213" s="10"/>
    </row>
    <row r="214" customFormat="false" ht="12.75" hidden="false" customHeight="false" outlineLevel="0" collapsed="false">
      <c r="A214" s="12" t="s">
        <v>384</v>
      </c>
      <c r="B214" s="28" t="e">
        <f aca="false">Input!B460+Input!C460+Input!D460</f>
        <v>#VALUE!</v>
      </c>
      <c r="C214" s="30" t="str">
        <f aca="false">Input!E460</f>
        <v>#VALUE!</v>
      </c>
      <c r="D214" s="28" t="e">
        <f aca="false">0.01*Input!H$15*(Input!E372*Input!E460+Input!F372*Input!F460)+10*(Input!B372*Input!B460+Input!C372*Input!C460+Input!D372*Input!D460+Input!G372*Input!G460)</f>
        <v>#VALUE!</v>
      </c>
      <c r="E214" s="28" t="e">
        <f aca="false">10*(Input!B372*Input!B460+Input!C372*Input!C460+Input!D372*Input!D460)</f>
        <v>#VALUE!</v>
      </c>
      <c r="F214" s="28" t="e">
        <f aca="false">Input!E372*Input!H$15*Input!E460/100</f>
        <v>#VALUE!</v>
      </c>
      <c r="G214" s="28" t="e">
        <f aca="false">Input!F372*Input!H$15*Input!F460/100</f>
        <v>#VALUE!</v>
      </c>
      <c r="H214" s="28" t="e">
        <f aca="false">Input!G372*Input!G460*10</f>
        <v>#VALUE!</v>
      </c>
      <c r="I214" s="6" t="e">
        <f aca="false">IF(B214&lt;&gt;0,0.1*D214/B214,"")</f>
        <v>#VALUE!</v>
      </c>
      <c r="J214" s="31" t="e">
        <f aca="false">IF(C214&lt;&gt;0,D214/C214,"")</f>
        <v>#VALUE!</v>
      </c>
      <c r="K214" s="6" t="e">
        <f aca="false">IF(B214&lt;&gt;0,0.1*E214/B214,0)</f>
        <v>#VALUE!</v>
      </c>
      <c r="L214" s="28" t="e">
        <f aca="false">Input!B372*Input!B460*10</f>
        <v>#VALUE!</v>
      </c>
      <c r="M214" s="28" t="n">
        <f aca="false">Input!C372*Input!C460*10</f>
        <v>0</v>
      </c>
      <c r="N214" s="28" t="n">
        <f aca="false">Input!D372*Input!D460*10</f>
        <v>0</v>
      </c>
      <c r="O214" s="25" t="e">
        <f aca="false">IF(E214&lt;&gt;0,L214/E214,"")</f>
        <v>#VALUE!</v>
      </c>
      <c r="P214" s="25" t="e">
        <f aca="false">IF(E214&lt;&gt;0,M214/E214,"")</f>
        <v>#VALUE!</v>
      </c>
      <c r="Q214" s="25" t="e">
        <f aca="false">IF(E214&lt;&gt;0,N214/E214,"")</f>
        <v>#VALUE!</v>
      </c>
      <c r="R214" s="25" t="e">
        <f aca="false">IF(D214&lt;&gt;0,F214/D214,"")</f>
        <v>#VALUE!</v>
      </c>
      <c r="S214" s="25" t="e">
        <f aca="false">IF(D214&lt;&gt;0,G214/D214,"")</f>
        <v>#VALUE!</v>
      </c>
      <c r="T214" s="25" t="e">
        <f aca="false">IF(D214&lt;&gt;0,H214/D214,"")</f>
        <v>#VALUE!</v>
      </c>
      <c r="U214" s="10"/>
    </row>
    <row r="215" customFormat="false" ht="12.75" hidden="false" customHeight="false" outlineLevel="0" collapsed="false">
      <c r="A215" s="12" t="s">
        <v>465</v>
      </c>
      <c r="B215" s="28" t="e">
        <f aca="false">Input!B461+Input!C461+Input!D461</f>
        <v>#VALUE!</v>
      </c>
      <c r="C215" s="30" t="str">
        <f aca="false">Input!E461</f>
        <v>#VALUE!</v>
      </c>
      <c r="D215" s="28" t="e">
        <f aca="false">0.01*Input!H$15*(Input!E373*Input!E461+Input!F373*Input!F461)+10*(Input!B373*Input!B461+Input!C373*Input!C461+Input!D373*Input!D461+Input!G373*Input!G461)</f>
        <v>#VALUE!</v>
      </c>
      <c r="E215" s="28" t="e">
        <f aca="false">10*(Input!B373*Input!B461+Input!C373*Input!C461+Input!D373*Input!D461)</f>
        <v>#VALUE!</v>
      </c>
      <c r="F215" s="28" t="e">
        <f aca="false">Input!E373*Input!H$15*Input!E461/100</f>
        <v>#VALUE!</v>
      </c>
      <c r="G215" s="28" t="e">
        <f aca="false">Input!F373*Input!H$15*Input!F461/100</f>
        <v>#VALUE!</v>
      </c>
      <c r="H215" s="28" t="e">
        <f aca="false">Input!G373*Input!G461*10</f>
        <v>#VALUE!</v>
      </c>
      <c r="I215" s="6" t="e">
        <f aca="false">IF(B215&lt;&gt;0,0.1*D215/B215,"")</f>
        <v>#VALUE!</v>
      </c>
      <c r="J215" s="31" t="e">
        <f aca="false">IF(C215&lt;&gt;0,D215/C215,"")</f>
        <v>#VALUE!</v>
      </c>
      <c r="K215" s="6" t="e">
        <f aca="false">IF(B215&lt;&gt;0,0.1*E215/B215,0)</f>
        <v>#VALUE!</v>
      </c>
      <c r="L215" s="28" t="e">
        <f aca="false">Input!B373*Input!B461*10</f>
        <v>#VALUE!</v>
      </c>
      <c r="M215" s="28" t="n">
        <f aca="false">Input!C373*Input!C461*10</f>
        <v>0</v>
      </c>
      <c r="N215" s="28" t="n">
        <f aca="false">Input!D373*Input!D461*10</f>
        <v>0</v>
      </c>
      <c r="O215" s="25" t="e">
        <f aca="false">IF(E215&lt;&gt;0,L215/E215,"")</f>
        <v>#VALUE!</v>
      </c>
      <c r="P215" s="25" t="e">
        <f aca="false">IF(E215&lt;&gt;0,M215/E215,"")</f>
        <v>#VALUE!</v>
      </c>
      <c r="Q215" s="25" t="e">
        <f aca="false">IF(E215&lt;&gt;0,N215/E215,"")</f>
        <v>#VALUE!</v>
      </c>
      <c r="R215" s="25" t="e">
        <f aca="false">IF(D215&lt;&gt;0,F215/D215,"")</f>
        <v>#VALUE!</v>
      </c>
      <c r="S215" s="25" t="e">
        <f aca="false">IF(D215&lt;&gt;0,G215/D215,"")</f>
        <v>#VALUE!</v>
      </c>
      <c r="T215" s="25" t="e">
        <f aca="false">IF(D215&lt;&gt;0,H215/D215,"")</f>
        <v>#VALUE!</v>
      </c>
      <c r="U215" s="10"/>
    </row>
    <row r="216" customFormat="false" ht="12.75" hidden="false" customHeight="false" outlineLevel="0" collapsed="false">
      <c r="A216" s="12" t="s">
        <v>466</v>
      </c>
      <c r="B216" s="28" t="e">
        <f aca="false">Input!B462+Input!C462+Input!D462</f>
        <v>#VALUE!</v>
      </c>
      <c r="C216" s="30" t="str">
        <f aca="false">Input!E462</f>
        <v>#VALUE!</v>
      </c>
      <c r="D216" s="28" t="e">
        <f aca="false">0.01*Input!H$15*(Input!E374*Input!E462+Input!F374*Input!F462)+10*(Input!B374*Input!B462+Input!C374*Input!C462+Input!D374*Input!D462+Input!G374*Input!G462)</f>
        <v>#VALUE!</v>
      </c>
      <c r="E216" s="28" t="e">
        <f aca="false">10*(Input!B374*Input!B462+Input!C374*Input!C462+Input!D374*Input!D462)</f>
        <v>#VALUE!</v>
      </c>
      <c r="F216" s="28" t="e">
        <f aca="false">Input!E374*Input!H$15*Input!E462/100</f>
        <v>#VALUE!</v>
      </c>
      <c r="G216" s="28" t="e">
        <f aca="false">Input!F374*Input!H$15*Input!F462/100</f>
        <v>#VALUE!</v>
      </c>
      <c r="H216" s="28" t="e">
        <f aca="false">Input!G374*Input!G462*10</f>
        <v>#VALUE!</v>
      </c>
      <c r="I216" s="6" t="e">
        <f aca="false">IF(B216&lt;&gt;0,0.1*D216/B216,"")</f>
        <v>#VALUE!</v>
      </c>
      <c r="J216" s="31" t="e">
        <f aca="false">IF(C216&lt;&gt;0,D216/C216,"")</f>
        <v>#VALUE!</v>
      </c>
      <c r="K216" s="6" t="e">
        <f aca="false">IF(B216&lt;&gt;0,0.1*E216/B216,0)</f>
        <v>#VALUE!</v>
      </c>
      <c r="L216" s="28" t="e">
        <f aca="false">Input!B374*Input!B462*10</f>
        <v>#VALUE!</v>
      </c>
      <c r="M216" s="28" t="n">
        <f aca="false">Input!C374*Input!C462*10</f>
        <v>0</v>
      </c>
      <c r="N216" s="28" t="n">
        <f aca="false">Input!D374*Input!D462*10</f>
        <v>0</v>
      </c>
      <c r="O216" s="25" t="e">
        <f aca="false">IF(E216&lt;&gt;0,L216/E216,"")</f>
        <v>#VALUE!</v>
      </c>
      <c r="P216" s="25" t="e">
        <f aca="false">IF(E216&lt;&gt;0,M216/E216,"")</f>
        <v>#VALUE!</v>
      </c>
      <c r="Q216" s="25" t="e">
        <f aca="false">IF(E216&lt;&gt;0,N216/E216,"")</f>
        <v>#VALUE!</v>
      </c>
      <c r="R216" s="25" t="e">
        <f aca="false">IF(D216&lt;&gt;0,F216/D216,"")</f>
        <v>#VALUE!</v>
      </c>
      <c r="S216" s="25" t="e">
        <f aca="false">IF(D216&lt;&gt;0,G216/D216,"")</f>
        <v>#VALUE!</v>
      </c>
      <c r="T216" s="25" t="e">
        <f aca="false">IF(D216&lt;&gt;0,H216/D216,"")</f>
        <v>#VALUE!</v>
      </c>
      <c r="U216" s="10"/>
    </row>
    <row r="217" customFormat="false" ht="12.75" hidden="false" customHeight="false" outlineLevel="0" collapsed="false">
      <c r="A217" s="18" t="s">
        <v>467</v>
      </c>
      <c r="U217" s="10"/>
    </row>
    <row r="218" customFormat="false" ht="12.75" hidden="false" customHeight="false" outlineLevel="0" collapsed="false">
      <c r="A218" s="12" t="s">
        <v>385</v>
      </c>
      <c r="B218" s="28" t="e">
        <f aca="false">Input!B464+Input!C464+Input!D464</f>
        <v>#VALUE!</v>
      </c>
      <c r="C218" s="30" t="str">
        <f aca="false">Input!E464</f>
        <v>#VALUE!</v>
      </c>
      <c r="D218" s="28" t="e">
        <f aca="false">0.01*Input!H$15*(Input!E376*Input!E464+Input!F376*Input!F464)+10*(Input!B376*Input!B464+Input!C376*Input!C464+Input!D376*Input!D464+Input!G376*Input!G464)</f>
        <v>#VALUE!</v>
      </c>
      <c r="E218" s="28" t="e">
        <f aca="false">10*(Input!B376*Input!B464+Input!C376*Input!C464+Input!D376*Input!D464)</f>
        <v>#VALUE!</v>
      </c>
      <c r="F218" s="28" t="e">
        <f aca="false">Input!E376*Input!H$15*Input!E464/100</f>
        <v>#VALUE!</v>
      </c>
      <c r="G218" s="28" t="e">
        <f aca="false">Input!F376*Input!H$15*Input!F464/100</f>
        <v>#VALUE!</v>
      </c>
      <c r="H218" s="28" t="e">
        <f aca="false">Input!G376*Input!G464*10</f>
        <v>#VALUE!</v>
      </c>
      <c r="I218" s="6" t="e">
        <f aca="false">IF(B218&lt;&gt;0,0.1*D218/B218,"")</f>
        <v>#VALUE!</v>
      </c>
      <c r="J218" s="31" t="e">
        <f aca="false">IF(C218&lt;&gt;0,D218/C218,"")</f>
        <v>#VALUE!</v>
      </c>
      <c r="K218" s="6" t="e">
        <f aca="false">IF(B218&lt;&gt;0,0.1*E218/B218,0)</f>
        <v>#VALUE!</v>
      </c>
      <c r="L218" s="28" t="e">
        <f aca="false">Input!B376*Input!B464*10</f>
        <v>#VALUE!</v>
      </c>
      <c r="M218" s="28" t="e">
        <f aca="false">Input!C376*Input!C464*10</f>
        <v>#VALUE!</v>
      </c>
      <c r="N218" s="28" t="e">
        <f aca="false">Input!D376*Input!D464*10</f>
        <v>#VALUE!</v>
      </c>
      <c r="O218" s="25" t="e">
        <f aca="false">IF(E218&lt;&gt;0,L218/E218,"")</f>
        <v>#VALUE!</v>
      </c>
      <c r="P218" s="25" t="e">
        <f aca="false">IF(E218&lt;&gt;0,M218/E218,"")</f>
        <v>#VALUE!</v>
      </c>
      <c r="Q218" s="25" t="e">
        <f aca="false">IF(E218&lt;&gt;0,N218/E218,"")</f>
        <v>#VALUE!</v>
      </c>
      <c r="R218" s="25" t="e">
        <f aca="false">IF(D218&lt;&gt;0,F218/D218,"")</f>
        <v>#VALUE!</v>
      </c>
      <c r="S218" s="25" t="e">
        <f aca="false">IF(D218&lt;&gt;0,G218/D218,"")</f>
        <v>#VALUE!</v>
      </c>
      <c r="T218" s="25" t="e">
        <f aca="false">IF(D218&lt;&gt;0,H218/D218,"")</f>
        <v>#VALUE!</v>
      </c>
      <c r="U218" s="10"/>
    </row>
    <row r="219" customFormat="false" ht="12.75" hidden="false" customHeight="false" outlineLevel="0" collapsed="false">
      <c r="A219" s="12" t="s">
        <v>468</v>
      </c>
      <c r="B219" s="28" t="e">
        <f aca="false">Input!B465+Input!C465+Input!D465</f>
        <v>#VALUE!</v>
      </c>
      <c r="C219" s="30" t="str">
        <f aca="false">Input!E465</f>
        <v>#VALUE!</v>
      </c>
      <c r="D219" s="28" t="e">
        <f aca="false">0.01*Input!H$15*(Input!E377*Input!E465+Input!F377*Input!F465)+10*(Input!B377*Input!B465+Input!C377*Input!C465+Input!D377*Input!D465+Input!G377*Input!G465)</f>
        <v>#VALUE!</v>
      </c>
      <c r="E219" s="28" t="e">
        <f aca="false">10*(Input!B377*Input!B465+Input!C377*Input!C465+Input!D377*Input!D465)</f>
        <v>#VALUE!</v>
      </c>
      <c r="F219" s="28" t="e">
        <f aca="false">Input!E377*Input!H$15*Input!E465/100</f>
        <v>#VALUE!</v>
      </c>
      <c r="G219" s="28" t="e">
        <f aca="false">Input!F377*Input!H$15*Input!F465/100</f>
        <v>#VALUE!</v>
      </c>
      <c r="H219" s="28" t="e">
        <f aca="false">Input!G377*Input!G465*10</f>
        <v>#VALUE!</v>
      </c>
      <c r="I219" s="6" t="e">
        <f aca="false">IF(B219&lt;&gt;0,0.1*D219/B219,"")</f>
        <v>#VALUE!</v>
      </c>
      <c r="J219" s="31" t="e">
        <f aca="false">IF(C219&lt;&gt;0,D219/C219,"")</f>
        <v>#VALUE!</v>
      </c>
      <c r="K219" s="6" t="e">
        <f aca="false">IF(B219&lt;&gt;0,0.1*E219/B219,0)</f>
        <v>#VALUE!</v>
      </c>
      <c r="L219" s="28" t="e">
        <f aca="false">Input!B377*Input!B465*10</f>
        <v>#VALUE!</v>
      </c>
      <c r="M219" s="28" t="e">
        <f aca="false">Input!C377*Input!C465*10</f>
        <v>#VALUE!</v>
      </c>
      <c r="N219" s="28" t="e">
        <f aca="false">Input!D377*Input!D465*10</f>
        <v>#VALUE!</v>
      </c>
      <c r="O219" s="25" t="e">
        <f aca="false">IF(E219&lt;&gt;0,L219/E219,"")</f>
        <v>#VALUE!</v>
      </c>
      <c r="P219" s="25" t="e">
        <f aca="false">IF(E219&lt;&gt;0,M219/E219,"")</f>
        <v>#VALUE!</v>
      </c>
      <c r="Q219" s="25" t="e">
        <f aca="false">IF(E219&lt;&gt;0,N219/E219,"")</f>
        <v>#VALUE!</v>
      </c>
      <c r="R219" s="25" t="e">
        <f aca="false">IF(D219&lt;&gt;0,F219/D219,"")</f>
        <v>#VALUE!</v>
      </c>
      <c r="S219" s="25" t="e">
        <f aca="false">IF(D219&lt;&gt;0,G219/D219,"")</f>
        <v>#VALUE!</v>
      </c>
      <c r="T219" s="25" t="e">
        <f aca="false">IF(D219&lt;&gt;0,H219/D219,"")</f>
        <v>#VALUE!</v>
      </c>
      <c r="U219" s="10"/>
    </row>
    <row r="220" customFormat="false" ht="12.75" hidden="false" customHeight="false" outlineLevel="0" collapsed="false">
      <c r="A220" s="12" t="s">
        <v>469</v>
      </c>
      <c r="B220" s="28" t="e">
        <f aca="false">Input!B466+Input!C466+Input!D466</f>
        <v>#VALUE!</v>
      </c>
      <c r="C220" s="30" t="str">
        <f aca="false">Input!E466</f>
        <v>#VALUE!</v>
      </c>
      <c r="D220" s="28" t="e">
        <f aca="false">0.01*Input!H$15*(Input!E378*Input!E466+Input!F378*Input!F466)+10*(Input!B378*Input!B466+Input!C378*Input!C466+Input!D378*Input!D466+Input!G378*Input!G466)</f>
        <v>#VALUE!</v>
      </c>
      <c r="E220" s="28" t="e">
        <f aca="false">10*(Input!B378*Input!B466+Input!C378*Input!C466+Input!D378*Input!D466)</f>
        <v>#VALUE!</v>
      </c>
      <c r="F220" s="28" t="e">
        <f aca="false">Input!E378*Input!H$15*Input!E466/100</f>
        <v>#VALUE!</v>
      </c>
      <c r="G220" s="28" t="e">
        <f aca="false">Input!F378*Input!H$15*Input!F466/100</f>
        <v>#VALUE!</v>
      </c>
      <c r="H220" s="28" t="e">
        <f aca="false">Input!G378*Input!G466*10</f>
        <v>#VALUE!</v>
      </c>
      <c r="I220" s="6" t="e">
        <f aca="false">IF(B220&lt;&gt;0,0.1*D220/B220,"")</f>
        <v>#VALUE!</v>
      </c>
      <c r="J220" s="31" t="e">
        <f aca="false">IF(C220&lt;&gt;0,D220/C220,"")</f>
        <v>#VALUE!</v>
      </c>
      <c r="K220" s="6" t="e">
        <f aca="false">IF(B220&lt;&gt;0,0.1*E220/B220,0)</f>
        <v>#VALUE!</v>
      </c>
      <c r="L220" s="28" t="e">
        <f aca="false">Input!B378*Input!B466*10</f>
        <v>#VALUE!</v>
      </c>
      <c r="M220" s="28" t="e">
        <f aca="false">Input!C378*Input!C466*10</f>
        <v>#VALUE!</v>
      </c>
      <c r="N220" s="28" t="e">
        <f aca="false">Input!D378*Input!D466*10</f>
        <v>#VALUE!</v>
      </c>
      <c r="O220" s="25" t="e">
        <f aca="false">IF(E220&lt;&gt;0,L220/E220,"")</f>
        <v>#VALUE!</v>
      </c>
      <c r="P220" s="25" t="e">
        <f aca="false">IF(E220&lt;&gt;0,M220/E220,"")</f>
        <v>#VALUE!</v>
      </c>
      <c r="Q220" s="25" t="e">
        <f aca="false">IF(E220&lt;&gt;0,N220/E220,"")</f>
        <v>#VALUE!</v>
      </c>
      <c r="R220" s="25" t="e">
        <f aca="false">IF(D220&lt;&gt;0,F220/D220,"")</f>
        <v>#VALUE!</v>
      </c>
      <c r="S220" s="25" t="e">
        <f aca="false">IF(D220&lt;&gt;0,G220/D220,"")</f>
        <v>#VALUE!</v>
      </c>
      <c r="T220" s="25" t="e">
        <f aca="false">IF(D220&lt;&gt;0,H220/D220,"")</f>
        <v>#VALUE!</v>
      </c>
      <c r="U220" s="10"/>
    </row>
    <row r="221" customFormat="false" ht="12.75" hidden="false" customHeight="false" outlineLevel="0" collapsed="false">
      <c r="A221" s="18" t="s">
        <v>470</v>
      </c>
      <c r="U221" s="10"/>
    </row>
    <row r="222" customFormat="false" ht="12.75" hidden="false" customHeight="false" outlineLevel="0" collapsed="false">
      <c r="A222" s="12" t="s">
        <v>386</v>
      </c>
      <c r="B222" s="28" t="e">
        <f aca="false">Input!B468+Input!C468+Input!D468</f>
        <v>#VALUE!</v>
      </c>
      <c r="C222" s="30" t="str">
        <f aca="false">Input!E468</f>
        <v>#VALUE!</v>
      </c>
      <c r="D222" s="28" t="e">
        <f aca="false">0.01*Input!H$15*(Input!E380*Input!E468+Input!F380*Input!F468)+10*(Input!B380*Input!B468+Input!C380*Input!C468+Input!D380*Input!D468+Input!G380*Input!G468)</f>
        <v>#VALUE!</v>
      </c>
      <c r="E222" s="28" t="e">
        <f aca="false">10*(Input!B380*Input!B468+Input!C380*Input!C468+Input!D380*Input!D468)</f>
        <v>#VALUE!</v>
      </c>
      <c r="F222" s="28" t="e">
        <f aca="false">Input!E380*Input!H$15*Input!E468/100</f>
        <v>#VALUE!</v>
      </c>
      <c r="G222" s="28" t="e">
        <f aca="false">Input!F380*Input!H$15*Input!F468/100</f>
        <v>#VALUE!</v>
      </c>
      <c r="H222" s="28" t="e">
        <f aca="false">Input!G380*Input!G468*10</f>
        <v>#VALUE!</v>
      </c>
      <c r="I222" s="6" t="e">
        <f aca="false">IF(B222&lt;&gt;0,0.1*D222/B222,"")</f>
        <v>#VALUE!</v>
      </c>
      <c r="J222" s="31" t="e">
        <f aca="false">IF(C222&lt;&gt;0,D222/C222,"")</f>
        <v>#VALUE!</v>
      </c>
      <c r="K222" s="6" t="e">
        <f aca="false">IF(B222&lt;&gt;0,0.1*E222/B222,0)</f>
        <v>#VALUE!</v>
      </c>
      <c r="L222" s="28" t="e">
        <f aca="false">Input!B380*Input!B468*10</f>
        <v>#VALUE!</v>
      </c>
      <c r="M222" s="28" t="n">
        <f aca="false">Input!C380*Input!C468*10</f>
        <v>0</v>
      </c>
      <c r="N222" s="28" t="n">
        <f aca="false">Input!D380*Input!D468*10</f>
        <v>0</v>
      </c>
      <c r="O222" s="25" t="e">
        <f aca="false">IF(E222&lt;&gt;0,L222/E222,"")</f>
        <v>#VALUE!</v>
      </c>
      <c r="P222" s="25" t="e">
        <f aca="false">IF(E222&lt;&gt;0,M222/E222,"")</f>
        <v>#VALUE!</v>
      </c>
      <c r="Q222" s="25" t="e">
        <f aca="false">IF(E222&lt;&gt;0,N222/E222,"")</f>
        <v>#VALUE!</v>
      </c>
      <c r="R222" s="25" t="e">
        <f aca="false">IF(D222&lt;&gt;0,F222/D222,"")</f>
        <v>#VALUE!</v>
      </c>
      <c r="S222" s="25" t="e">
        <f aca="false">IF(D222&lt;&gt;0,G222/D222,"")</f>
        <v>#VALUE!</v>
      </c>
      <c r="T222" s="25" t="e">
        <f aca="false">IF(D222&lt;&gt;0,H222/D222,"")</f>
        <v>#VALUE!</v>
      </c>
      <c r="U222" s="10"/>
    </row>
    <row r="223" customFormat="false" ht="12.75" hidden="false" customHeight="false" outlineLevel="0" collapsed="false">
      <c r="A223" s="12" t="s">
        <v>471</v>
      </c>
      <c r="B223" s="28" t="e">
        <f aca="false">Input!B469+Input!C469+Input!D469</f>
        <v>#VALUE!</v>
      </c>
      <c r="C223" s="30" t="str">
        <f aca="false">Input!E469</f>
        <v>#VALUE!</v>
      </c>
      <c r="D223" s="28" t="e">
        <f aca="false">0.01*Input!H$15*(Input!E381*Input!E469+Input!F381*Input!F469)+10*(Input!B381*Input!B469+Input!C381*Input!C469+Input!D381*Input!D469+Input!G381*Input!G469)</f>
        <v>#VALUE!</v>
      </c>
      <c r="E223" s="28" t="e">
        <f aca="false">10*(Input!B381*Input!B469+Input!C381*Input!C469+Input!D381*Input!D469)</f>
        <v>#VALUE!</v>
      </c>
      <c r="F223" s="28" t="e">
        <f aca="false">Input!E381*Input!H$15*Input!E469/100</f>
        <v>#VALUE!</v>
      </c>
      <c r="G223" s="28" t="e">
        <f aca="false">Input!F381*Input!H$15*Input!F469/100</f>
        <v>#VALUE!</v>
      </c>
      <c r="H223" s="28" t="e">
        <f aca="false">Input!G381*Input!G469*10</f>
        <v>#VALUE!</v>
      </c>
      <c r="I223" s="6" t="e">
        <f aca="false">IF(B223&lt;&gt;0,0.1*D223/B223,"")</f>
        <v>#VALUE!</v>
      </c>
      <c r="J223" s="31" t="e">
        <f aca="false">IF(C223&lt;&gt;0,D223/C223,"")</f>
        <v>#VALUE!</v>
      </c>
      <c r="K223" s="6" t="e">
        <f aca="false">IF(B223&lt;&gt;0,0.1*E223/B223,0)</f>
        <v>#VALUE!</v>
      </c>
      <c r="L223" s="28" t="e">
        <f aca="false">Input!B381*Input!B469*10</f>
        <v>#VALUE!</v>
      </c>
      <c r="M223" s="28" t="n">
        <f aca="false">Input!C381*Input!C469*10</f>
        <v>0</v>
      </c>
      <c r="N223" s="28" t="n">
        <f aca="false">Input!D381*Input!D469*10</f>
        <v>0</v>
      </c>
      <c r="O223" s="25" t="e">
        <f aca="false">IF(E223&lt;&gt;0,L223/E223,"")</f>
        <v>#VALUE!</v>
      </c>
      <c r="P223" s="25" t="e">
        <f aca="false">IF(E223&lt;&gt;0,M223/E223,"")</f>
        <v>#VALUE!</v>
      </c>
      <c r="Q223" s="25" t="e">
        <f aca="false">IF(E223&lt;&gt;0,N223/E223,"")</f>
        <v>#VALUE!</v>
      </c>
      <c r="R223" s="25" t="e">
        <f aca="false">IF(D223&lt;&gt;0,F223/D223,"")</f>
        <v>#VALUE!</v>
      </c>
      <c r="S223" s="25" t="e">
        <f aca="false">IF(D223&lt;&gt;0,G223/D223,"")</f>
        <v>#VALUE!</v>
      </c>
      <c r="T223" s="25" t="e">
        <f aca="false">IF(D223&lt;&gt;0,H223/D223,"")</f>
        <v>#VALUE!</v>
      </c>
      <c r="U223" s="10"/>
    </row>
    <row r="224" customFormat="false" ht="12.75" hidden="false" customHeight="false" outlineLevel="0" collapsed="false">
      <c r="A224" s="18" t="s">
        <v>472</v>
      </c>
      <c r="U224" s="10"/>
    </row>
    <row r="225" customFormat="false" ht="12.75" hidden="false" customHeight="false" outlineLevel="0" collapsed="false">
      <c r="A225" s="12" t="s">
        <v>387</v>
      </c>
      <c r="B225" s="28" t="e">
        <f aca="false">Input!B471+Input!C471+Input!D471</f>
        <v>#VALUE!</v>
      </c>
      <c r="C225" s="30" t="str">
        <f aca="false">Input!E471</f>
        <v>#VALUE!</v>
      </c>
      <c r="D225" s="28" t="e">
        <f aca="false">0.01*Input!H$15*(Input!E383*Input!E471+Input!F383*Input!F471)+10*(Input!B383*Input!B471+Input!C383*Input!C471+Input!D383*Input!D471+Input!G383*Input!G471)</f>
        <v>#VALUE!</v>
      </c>
      <c r="E225" s="28" t="e">
        <f aca="false">10*(Input!B383*Input!B471+Input!C383*Input!C471+Input!D383*Input!D471)</f>
        <v>#VALUE!</v>
      </c>
      <c r="F225" s="28" t="e">
        <f aca="false">Input!E383*Input!H$15*Input!E471/100</f>
        <v>#VALUE!</v>
      </c>
      <c r="G225" s="28" t="e">
        <f aca="false">Input!F383*Input!H$15*Input!F471/100</f>
        <v>#VALUE!</v>
      </c>
      <c r="H225" s="28" t="e">
        <f aca="false">Input!G383*Input!G471*10</f>
        <v>#VALUE!</v>
      </c>
      <c r="I225" s="6" t="e">
        <f aca="false">IF(B225&lt;&gt;0,0.1*D225/B225,"")</f>
        <v>#VALUE!</v>
      </c>
      <c r="J225" s="31" t="e">
        <f aca="false">IF(C225&lt;&gt;0,D225/C225,"")</f>
        <v>#VALUE!</v>
      </c>
      <c r="K225" s="6" t="e">
        <f aca="false">IF(B225&lt;&gt;0,0.1*E225/B225,0)</f>
        <v>#VALUE!</v>
      </c>
      <c r="L225" s="28" t="e">
        <f aca="false">Input!B383*Input!B471*10</f>
        <v>#VALUE!</v>
      </c>
      <c r="M225" s="28" t="e">
        <f aca="false">Input!C383*Input!C471*10</f>
        <v>#VALUE!</v>
      </c>
      <c r="N225" s="28" t="e">
        <f aca="false">Input!D383*Input!D471*10</f>
        <v>#VALUE!</v>
      </c>
      <c r="O225" s="25" t="e">
        <f aca="false">IF(E225&lt;&gt;0,L225/E225,"")</f>
        <v>#VALUE!</v>
      </c>
      <c r="P225" s="25" t="e">
        <f aca="false">IF(E225&lt;&gt;0,M225/E225,"")</f>
        <v>#VALUE!</v>
      </c>
      <c r="Q225" s="25" t="e">
        <f aca="false">IF(E225&lt;&gt;0,N225/E225,"")</f>
        <v>#VALUE!</v>
      </c>
      <c r="R225" s="25" t="e">
        <f aca="false">IF(D225&lt;&gt;0,F225/D225,"")</f>
        <v>#VALUE!</v>
      </c>
      <c r="S225" s="25" t="e">
        <f aca="false">IF(D225&lt;&gt;0,G225/D225,"")</f>
        <v>#VALUE!</v>
      </c>
      <c r="T225" s="25" t="e">
        <f aca="false">IF(D225&lt;&gt;0,H225/D225,"")</f>
        <v>#VALUE!</v>
      </c>
      <c r="U225" s="10"/>
    </row>
    <row r="226" customFormat="false" ht="12.75" hidden="false" customHeight="false" outlineLevel="0" collapsed="false">
      <c r="A226" s="12" t="s">
        <v>473</v>
      </c>
      <c r="B226" s="28" t="e">
        <f aca="false">Input!B472+Input!C472+Input!D472</f>
        <v>#VALUE!</v>
      </c>
      <c r="C226" s="30" t="str">
        <f aca="false">Input!E472</f>
        <v>#VALUE!</v>
      </c>
      <c r="D226" s="28" t="e">
        <f aca="false">0.01*Input!H$15*(Input!E384*Input!E472+Input!F384*Input!F472)+10*(Input!B384*Input!B472+Input!C384*Input!C472+Input!D384*Input!D472+Input!G384*Input!G472)</f>
        <v>#VALUE!</v>
      </c>
      <c r="E226" s="28" t="e">
        <f aca="false">10*(Input!B384*Input!B472+Input!C384*Input!C472+Input!D384*Input!D472)</f>
        <v>#VALUE!</v>
      </c>
      <c r="F226" s="28" t="e">
        <f aca="false">Input!E384*Input!H$15*Input!E472/100</f>
        <v>#VALUE!</v>
      </c>
      <c r="G226" s="28" t="e">
        <f aca="false">Input!F384*Input!H$15*Input!F472/100</f>
        <v>#VALUE!</v>
      </c>
      <c r="H226" s="28" t="e">
        <f aca="false">Input!G384*Input!G472*10</f>
        <v>#VALUE!</v>
      </c>
      <c r="I226" s="6" t="e">
        <f aca="false">IF(B226&lt;&gt;0,0.1*D226/B226,"")</f>
        <v>#VALUE!</v>
      </c>
      <c r="J226" s="31" t="e">
        <f aca="false">IF(C226&lt;&gt;0,D226/C226,"")</f>
        <v>#VALUE!</v>
      </c>
      <c r="K226" s="6" t="e">
        <f aca="false">IF(B226&lt;&gt;0,0.1*E226/B226,0)</f>
        <v>#VALUE!</v>
      </c>
      <c r="L226" s="28" t="e">
        <f aca="false">Input!B384*Input!B472*10</f>
        <v>#VALUE!</v>
      </c>
      <c r="M226" s="28" t="e">
        <f aca="false">Input!C384*Input!C472*10</f>
        <v>#VALUE!</v>
      </c>
      <c r="N226" s="28" t="e">
        <f aca="false">Input!D384*Input!D472*10</f>
        <v>#VALUE!</v>
      </c>
      <c r="O226" s="25" t="e">
        <f aca="false">IF(E226&lt;&gt;0,L226/E226,"")</f>
        <v>#VALUE!</v>
      </c>
      <c r="P226" s="25" t="e">
        <f aca="false">IF(E226&lt;&gt;0,M226/E226,"")</f>
        <v>#VALUE!</v>
      </c>
      <c r="Q226" s="25" t="e">
        <f aca="false">IF(E226&lt;&gt;0,N226/E226,"")</f>
        <v>#VALUE!</v>
      </c>
      <c r="R226" s="25" t="e">
        <f aca="false">IF(D226&lt;&gt;0,F226/D226,"")</f>
        <v>#VALUE!</v>
      </c>
      <c r="S226" s="25" t="e">
        <f aca="false">IF(D226&lt;&gt;0,G226/D226,"")</f>
        <v>#VALUE!</v>
      </c>
      <c r="T226" s="25" t="e">
        <f aca="false">IF(D226&lt;&gt;0,H226/D226,"")</f>
        <v>#VALUE!</v>
      </c>
      <c r="U226" s="10"/>
    </row>
    <row r="227" customFormat="false" ht="12.75" hidden="false" customHeight="false" outlineLevel="0" collapsed="false">
      <c r="A227" s="18" t="s">
        <v>474</v>
      </c>
      <c r="U227" s="10"/>
    </row>
    <row r="228" customFormat="false" ht="12.75" hidden="false" customHeight="false" outlineLevel="0" collapsed="false">
      <c r="A228" s="12" t="s">
        <v>395</v>
      </c>
      <c r="B228" s="28" t="e">
        <f aca="false">Input!B474+Input!C474+Input!D474</f>
        <v>#VALUE!</v>
      </c>
      <c r="C228" s="30" t="str">
        <f aca="false">Input!E474</f>
        <v>#VALUE!</v>
      </c>
      <c r="D228" s="28" t="e">
        <f aca="false">0.01*Input!H$15*(Input!E386*Input!E474+Input!F386*Input!F474)+10*(Input!B386*Input!B474+Input!C386*Input!C474+Input!D386*Input!D474+Input!G386*Input!G474)</f>
        <v>#VALUE!</v>
      </c>
      <c r="E228" s="28" t="e">
        <f aca="false">10*(Input!B386*Input!B474+Input!C386*Input!C474+Input!D386*Input!D474)</f>
        <v>#VALUE!</v>
      </c>
      <c r="F228" s="28" t="e">
        <f aca="false">Input!E386*Input!H$15*Input!E474/100</f>
        <v>#VALUE!</v>
      </c>
      <c r="G228" s="28" t="e">
        <f aca="false">Input!F386*Input!H$15*Input!F474/100</f>
        <v>#VALUE!</v>
      </c>
      <c r="H228" s="28" t="e">
        <f aca="false">Input!G386*Input!G474*10</f>
        <v>#VALUE!</v>
      </c>
      <c r="I228" s="6" t="e">
        <f aca="false">IF(B228&lt;&gt;0,0.1*D228/B228,"")</f>
        <v>#VALUE!</v>
      </c>
      <c r="J228" s="31" t="e">
        <f aca="false">IF(C228&lt;&gt;0,D228/C228,"")</f>
        <v>#VALUE!</v>
      </c>
      <c r="K228" s="6" t="e">
        <f aca="false">IF(B228&lt;&gt;0,0.1*E228/B228,0)</f>
        <v>#VALUE!</v>
      </c>
      <c r="L228" s="28" t="e">
        <f aca="false">Input!B386*Input!B474*10</f>
        <v>#VALUE!</v>
      </c>
      <c r="M228" s="28" t="n">
        <f aca="false">Input!C386*Input!C474*10</f>
        <v>0</v>
      </c>
      <c r="N228" s="28" t="n">
        <f aca="false">Input!D386*Input!D474*10</f>
        <v>0</v>
      </c>
      <c r="O228" s="25" t="e">
        <f aca="false">IF(E228&lt;&gt;0,L228/E228,"")</f>
        <v>#VALUE!</v>
      </c>
      <c r="P228" s="25" t="e">
        <f aca="false">IF(E228&lt;&gt;0,M228/E228,"")</f>
        <v>#VALUE!</v>
      </c>
      <c r="Q228" s="25" t="e">
        <f aca="false">IF(E228&lt;&gt;0,N228/E228,"")</f>
        <v>#VALUE!</v>
      </c>
      <c r="R228" s="25" t="e">
        <f aca="false">IF(D228&lt;&gt;0,F228/D228,"")</f>
        <v>#VALUE!</v>
      </c>
      <c r="S228" s="25" t="e">
        <f aca="false">IF(D228&lt;&gt;0,G228/D228,"")</f>
        <v>#VALUE!</v>
      </c>
      <c r="T228" s="25" t="e">
        <f aca="false">IF(D228&lt;&gt;0,H228/D228,"")</f>
        <v>#VALUE!</v>
      </c>
      <c r="U228" s="10"/>
    </row>
    <row r="229" customFormat="false" ht="12.75" hidden="false" customHeight="false" outlineLevel="0" collapsed="false">
      <c r="A229" s="12" t="s">
        <v>475</v>
      </c>
      <c r="B229" s="28" t="e">
        <f aca="false">Input!B475+Input!C475+Input!D475</f>
        <v>#VALUE!</v>
      </c>
      <c r="C229" s="30" t="str">
        <f aca="false">Input!E475</f>
        <v>#VALUE!</v>
      </c>
      <c r="D229" s="28" t="e">
        <f aca="false">0.01*Input!H$15*(Input!E387*Input!E475+Input!F387*Input!F475)+10*(Input!B387*Input!B475+Input!C387*Input!C475+Input!D387*Input!D475+Input!G387*Input!G475)</f>
        <v>#VALUE!</v>
      </c>
      <c r="E229" s="28" t="e">
        <f aca="false">10*(Input!B387*Input!B475+Input!C387*Input!C475+Input!D387*Input!D475)</f>
        <v>#VALUE!</v>
      </c>
      <c r="F229" s="28" t="e">
        <f aca="false">Input!E387*Input!H$15*Input!E475/100</f>
        <v>#VALUE!</v>
      </c>
      <c r="G229" s="28" t="e">
        <f aca="false">Input!F387*Input!H$15*Input!F475/100</f>
        <v>#VALUE!</v>
      </c>
      <c r="H229" s="28" t="e">
        <f aca="false">Input!G387*Input!G475*10</f>
        <v>#VALUE!</v>
      </c>
      <c r="I229" s="6" t="e">
        <f aca="false">IF(B229&lt;&gt;0,0.1*D229/B229,"")</f>
        <v>#VALUE!</v>
      </c>
      <c r="J229" s="31" t="e">
        <f aca="false">IF(C229&lt;&gt;0,D229/C229,"")</f>
        <v>#VALUE!</v>
      </c>
      <c r="K229" s="6" t="e">
        <f aca="false">IF(B229&lt;&gt;0,0.1*E229/B229,0)</f>
        <v>#VALUE!</v>
      </c>
      <c r="L229" s="28" t="e">
        <f aca="false">Input!B387*Input!B475*10</f>
        <v>#VALUE!</v>
      </c>
      <c r="M229" s="28" t="n">
        <f aca="false">Input!C387*Input!C475*10</f>
        <v>0</v>
      </c>
      <c r="N229" s="28" t="n">
        <f aca="false">Input!D387*Input!D475*10</f>
        <v>0</v>
      </c>
      <c r="O229" s="25" t="e">
        <f aca="false">IF(E229&lt;&gt;0,L229/E229,"")</f>
        <v>#VALUE!</v>
      </c>
      <c r="P229" s="25" t="e">
        <f aca="false">IF(E229&lt;&gt;0,M229/E229,"")</f>
        <v>#VALUE!</v>
      </c>
      <c r="Q229" s="25" t="e">
        <f aca="false">IF(E229&lt;&gt;0,N229/E229,"")</f>
        <v>#VALUE!</v>
      </c>
      <c r="R229" s="25" t="e">
        <f aca="false">IF(D229&lt;&gt;0,F229/D229,"")</f>
        <v>#VALUE!</v>
      </c>
      <c r="S229" s="25" t="e">
        <f aca="false">IF(D229&lt;&gt;0,G229/D229,"")</f>
        <v>#VALUE!</v>
      </c>
      <c r="T229" s="25" t="e">
        <f aca="false">IF(D229&lt;&gt;0,H229/D229,"")</f>
        <v>#VALUE!</v>
      </c>
      <c r="U229" s="10"/>
    </row>
    <row r="230" customFormat="false" ht="12.75" hidden="false" customHeight="false" outlineLevel="0" collapsed="false">
      <c r="A230" s="18" t="s">
        <v>476</v>
      </c>
      <c r="U230" s="10"/>
    </row>
    <row r="231" customFormat="false" ht="12.75" hidden="false" customHeight="false" outlineLevel="0" collapsed="false">
      <c r="A231" s="12" t="s">
        <v>396</v>
      </c>
      <c r="B231" s="28" t="e">
        <f aca="false">Input!B477+Input!C477+Input!D477</f>
        <v>#VALUE!</v>
      </c>
      <c r="C231" s="30" t="str">
        <f aca="false">Input!E477</f>
        <v>#VALUE!</v>
      </c>
      <c r="D231" s="28" t="e">
        <f aca="false">0.01*Input!H$15*(Input!E389*Input!E477+Input!F389*Input!F477)+10*(Input!B389*Input!B477+Input!C389*Input!C477+Input!D389*Input!D477+Input!G389*Input!G477)</f>
        <v>#VALUE!</v>
      </c>
      <c r="E231" s="28" t="e">
        <f aca="false">10*(Input!B389*Input!B477+Input!C389*Input!C477+Input!D389*Input!D477)</f>
        <v>#VALUE!</v>
      </c>
      <c r="F231" s="28" t="e">
        <f aca="false">Input!E389*Input!H$15*Input!E477/100</f>
        <v>#VALUE!</v>
      </c>
      <c r="G231" s="28" t="e">
        <f aca="false">Input!F389*Input!H$15*Input!F477/100</f>
        <v>#VALUE!</v>
      </c>
      <c r="H231" s="28" t="e">
        <f aca="false">Input!G389*Input!G477*10</f>
        <v>#VALUE!</v>
      </c>
      <c r="I231" s="6" t="e">
        <f aca="false">IF(B231&lt;&gt;0,0.1*D231/B231,"")</f>
        <v>#VALUE!</v>
      </c>
      <c r="J231" s="31" t="e">
        <f aca="false">IF(C231&lt;&gt;0,D231/C231,"")</f>
        <v>#VALUE!</v>
      </c>
      <c r="K231" s="6" t="e">
        <f aca="false">IF(B231&lt;&gt;0,0.1*E231/B231,0)</f>
        <v>#VALUE!</v>
      </c>
      <c r="L231" s="28" t="e">
        <f aca="false">Input!B389*Input!B477*10</f>
        <v>#VALUE!</v>
      </c>
      <c r="M231" s="28" t="e">
        <f aca="false">Input!C389*Input!C477*10</f>
        <v>#VALUE!</v>
      </c>
      <c r="N231" s="28" t="e">
        <f aca="false">Input!D389*Input!D477*10</f>
        <v>#VALUE!</v>
      </c>
      <c r="O231" s="25" t="e">
        <f aca="false">IF(E231&lt;&gt;0,L231/E231,"")</f>
        <v>#VALUE!</v>
      </c>
      <c r="P231" s="25" t="e">
        <f aca="false">IF(E231&lt;&gt;0,M231/E231,"")</f>
        <v>#VALUE!</v>
      </c>
      <c r="Q231" s="25" t="e">
        <f aca="false">IF(E231&lt;&gt;0,N231/E231,"")</f>
        <v>#VALUE!</v>
      </c>
      <c r="R231" s="25" t="e">
        <f aca="false">IF(D231&lt;&gt;0,F231/D231,"")</f>
        <v>#VALUE!</v>
      </c>
      <c r="S231" s="25" t="e">
        <f aca="false">IF(D231&lt;&gt;0,G231/D231,"")</f>
        <v>#VALUE!</v>
      </c>
      <c r="T231" s="25" t="e">
        <f aca="false">IF(D231&lt;&gt;0,H231/D231,"")</f>
        <v>#VALUE!</v>
      </c>
      <c r="U231" s="10"/>
    </row>
    <row r="232" customFormat="false" ht="12.75" hidden="false" customHeight="false" outlineLevel="0" collapsed="false">
      <c r="A232" s="12" t="s">
        <v>477</v>
      </c>
      <c r="B232" s="28" t="e">
        <f aca="false">Input!B478+Input!C478+Input!D478</f>
        <v>#VALUE!</v>
      </c>
      <c r="C232" s="30" t="str">
        <f aca="false">Input!E478</f>
        <v>#VALUE!</v>
      </c>
      <c r="D232" s="28" t="e">
        <f aca="false">0.01*Input!H$15*(Input!E390*Input!E478+Input!F390*Input!F478)+10*(Input!B390*Input!B478+Input!C390*Input!C478+Input!D390*Input!D478+Input!G390*Input!G478)</f>
        <v>#VALUE!</v>
      </c>
      <c r="E232" s="28" t="e">
        <f aca="false">10*(Input!B390*Input!B478+Input!C390*Input!C478+Input!D390*Input!D478)</f>
        <v>#VALUE!</v>
      </c>
      <c r="F232" s="28" t="e">
        <f aca="false">Input!E390*Input!H$15*Input!E478/100</f>
        <v>#VALUE!</v>
      </c>
      <c r="G232" s="28" t="e">
        <f aca="false">Input!F390*Input!H$15*Input!F478/100</f>
        <v>#VALUE!</v>
      </c>
      <c r="H232" s="28" t="e">
        <f aca="false">Input!G390*Input!G478*10</f>
        <v>#VALUE!</v>
      </c>
      <c r="I232" s="6" t="e">
        <f aca="false">IF(B232&lt;&gt;0,0.1*D232/B232,"")</f>
        <v>#VALUE!</v>
      </c>
      <c r="J232" s="31" t="e">
        <f aca="false">IF(C232&lt;&gt;0,D232/C232,"")</f>
        <v>#VALUE!</v>
      </c>
      <c r="K232" s="6" t="e">
        <f aca="false">IF(B232&lt;&gt;0,0.1*E232/B232,0)</f>
        <v>#VALUE!</v>
      </c>
      <c r="L232" s="28" t="e">
        <f aca="false">Input!B390*Input!B478*10</f>
        <v>#VALUE!</v>
      </c>
      <c r="M232" s="28" t="e">
        <f aca="false">Input!C390*Input!C478*10</f>
        <v>#VALUE!</v>
      </c>
      <c r="N232" s="28" t="e">
        <f aca="false">Input!D390*Input!D478*10</f>
        <v>#VALUE!</v>
      </c>
      <c r="O232" s="25" t="e">
        <f aca="false">IF(E232&lt;&gt;0,L232/E232,"")</f>
        <v>#VALUE!</v>
      </c>
      <c r="P232" s="25" t="e">
        <f aca="false">IF(E232&lt;&gt;0,M232/E232,"")</f>
        <v>#VALUE!</v>
      </c>
      <c r="Q232" s="25" t="e">
        <f aca="false">IF(E232&lt;&gt;0,N232/E232,"")</f>
        <v>#VALUE!</v>
      </c>
      <c r="R232" s="25" t="e">
        <f aca="false">IF(D232&lt;&gt;0,F232/D232,"")</f>
        <v>#VALUE!</v>
      </c>
      <c r="S232" s="25" t="e">
        <f aca="false">IF(D232&lt;&gt;0,G232/D232,"")</f>
        <v>#VALUE!</v>
      </c>
      <c r="T232" s="25" t="e">
        <f aca="false">IF(D232&lt;&gt;0,H232/D232,"")</f>
        <v>#VALUE!</v>
      </c>
      <c r="U232" s="10"/>
    </row>
    <row r="233" customFormat="false" ht="12.75" hidden="false" customHeight="false" outlineLevel="0" collapsed="false">
      <c r="A233" s="18" t="s">
        <v>478</v>
      </c>
      <c r="U233" s="10"/>
    </row>
    <row r="234" customFormat="false" ht="12.75" hidden="false" customHeight="false" outlineLevel="0" collapsed="false">
      <c r="A234" s="12" t="s">
        <v>397</v>
      </c>
      <c r="B234" s="28" t="e">
        <f aca="false">Input!B480+Input!C480+Input!D480</f>
        <v>#VALUE!</v>
      </c>
      <c r="C234" s="30" t="str">
        <f aca="false">Input!E480</f>
        <v>#VALUE!</v>
      </c>
      <c r="D234" s="28" t="e">
        <f aca="false">0.01*Input!H$15*(Input!E392*Input!E480+Input!F392*Input!F480)+10*(Input!B392*Input!B480+Input!C392*Input!C480+Input!D392*Input!D480+Input!G392*Input!G480)</f>
        <v>#VALUE!</v>
      </c>
      <c r="E234" s="28" t="e">
        <f aca="false">10*(Input!B392*Input!B480+Input!C392*Input!C480+Input!D392*Input!D480)</f>
        <v>#VALUE!</v>
      </c>
      <c r="F234" s="28" t="e">
        <f aca="false">Input!E392*Input!H$15*Input!E480/100</f>
        <v>#VALUE!</v>
      </c>
      <c r="G234" s="28" t="e">
        <f aca="false">Input!F392*Input!H$15*Input!F480/100</f>
        <v>#VALUE!</v>
      </c>
      <c r="H234" s="28" t="e">
        <f aca="false">Input!G392*Input!G480*10</f>
        <v>#VALUE!</v>
      </c>
      <c r="I234" s="6" t="e">
        <f aca="false">IF(B234&lt;&gt;0,0.1*D234/B234,"")</f>
        <v>#VALUE!</v>
      </c>
      <c r="J234" s="31" t="e">
        <f aca="false">IF(C234&lt;&gt;0,D234/C234,"")</f>
        <v>#VALUE!</v>
      </c>
      <c r="K234" s="6" t="e">
        <f aca="false">IF(B234&lt;&gt;0,0.1*E234/B234,0)</f>
        <v>#VALUE!</v>
      </c>
      <c r="L234" s="28" t="e">
        <f aca="false">Input!B392*Input!B480*10</f>
        <v>#VALUE!</v>
      </c>
      <c r="M234" s="28" t="n">
        <f aca="false">Input!C392*Input!C480*10</f>
        <v>0</v>
      </c>
      <c r="N234" s="28" t="n">
        <f aca="false">Input!D392*Input!D480*10</f>
        <v>0</v>
      </c>
      <c r="O234" s="25" t="e">
        <f aca="false">IF(E234&lt;&gt;0,L234/E234,"")</f>
        <v>#VALUE!</v>
      </c>
      <c r="P234" s="25" t="e">
        <f aca="false">IF(E234&lt;&gt;0,M234/E234,"")</f>
        <v>#VALUE!</v>
      </c>
      <c r="Q234" s="25" t="e">
        <f aca="false">IF(E234&lt;&gt;0,N234/E234,"")</f>
        <v>#VALUE!</v>
      </c>
      <c r="R234" s="25" t="e">
        <f aca="false">IF(D234&lt;&gt;0,F234/D234,"")</f>
        <v>#VALUE!</v>
      </c>
      <c r="S234" s="25" t="e">
        <f aca="false">IF(D234&lt;&gt;0,G234/D234,"")</f>
        <v>#VALUE!</v>
      </c>
      <c r="T234" s="25" t="e">
        <f aca="false">IF(D234&lt;&gt;0,H234/D234,"")</f>
        <v>#VALUE!</v>
      </c>
      <c r="U234" s="10"/>
    </row>
    <row r="235" customFormat="false" ht="12.75" hidden="false" customHeight="false" outlineLevel="0" collapsed="false">
      <c r="A235" s="18" t="s">
        <v>479</v>
      </c>
      <c r="U235" s="10"/>
    </row>
    <row r="236" customFormat="false" ht="12.75" hidden="false" customHeight="false" outlineLevel="0" collapsed="false">
      <c r="A236" s="12" t="s">
        <v>398</v>
      </c>
      <c r="B236" s="28" t="e">
        <f aca="false">Input!B482+Input!C482+Input!D482</f>
        <v>#VALUE!</v>
      </c>
      <c r="C236" s="30" t="str">
        <f aca="false">Input!E482</f>
        <v>#VALUE!</v>
      </c>
      <c r="D236" s="28" t="e">
        <f aca="false">0.01*Input!H$15*(Input!E394*Input!E482+Input!F394*Input!F482)+10*(Input!B394*Input!B482+Input!C394*Input!C482+Input!D394*Input!D482+Input!G394*Input!G482)</f>
        <v>#VALUE!</v>
      </c>
      <c r="E236" s="28" t="e">
        <f aca="false">10*(Input!B394*Input!B482+Input!C394*Input!C482+Input!D394*Input!D482)</f>
        <v>#VALUE!</v>
      </c>
      <c r="F236" s="28" t="e">
        <f aca="false">Input!E394*Input!H$15*Input!E482/100</f>
        <v>#VALUE!</v>
      </c>
      <c r="G236" s="28" t="e">
        <f aca="false">Input!F394*Input!H$15*Input!F482/100</f>
        <v>#VALUE!</v>
      </c>
      <c r="H236" s="28" t="e">
        <f aca="false">Input!G394*Input!G482*10</f>
        <v>#VALUE!</v>
      </c>
      <c r="I236" s="6" t="e">
        <f aca="false">IF(B236&lt;&gt;0,0.1*D236/B236,"")</f>
        <v>#VALUE!</v>
      </c>
      <c r="J236" s="31" t="e">
        <f aca="false">IF(C236&lt;&gt;0,D236/C236,"")</f>
        <v>#VALUE!</v>
      </c>
      <c r="K236" s="6" t="e">
        <f aca="false">IF(B236&lt;&gt;0,0.1*E236/B236,0)</f>
        <v>#VALUE!</v>
      </c>
      <c r="L236" s="28" t="e">
        <f aca="false">Input!B394*Input!B482*10</f>
        <v>#VALUE!</v>
      </c>
      <c r="M236" s="28" t="e">
        <f aca="false">Input!C394*Input!C482*10</f>
        <v>#VALUE!</v>
      </c>
      <c r="N236" s="28" t="e">
        <f aca="false">Input!D394*Input!D482*10</f>
        <v>#VALUE!</v>
      </c>
      <c r="O236" s="25" t="e">
        <f aca="false">IF(E236&lt;&gt;0,L236/E236,"")</f>
        <v>#VALUE!</v>
      </c>
      <c r="P236" s="25" t="e">
        <f aca="false">IF(E236&lt;&gt;0,M236/E236,"")</f>
        <v>#VALUE!</v>
      </c>
      <c r="Q236" s="25" t="e">
        <f aca="false">IF(E236&lt;&gt;0,N236/E236,"")</f>
        <v>#VALUE!</v>
      </c>
      <c r="R236" s="25" t="e">
        <f aca="false">IF(D236&lt;&gt;0,F236/D236,"")</f>
        <v>#VALUE!</v>
      </c>
      <c r="S236" s="25" t="e">
        <f aca="false">IF(D236&lt;&gt;0,G236/D236,"")</f>
        <v>#VALUE!</v>
      </c>
      <c r="T236" s="25" t="e">
        <f aca="false">IF(D236&lt;&gt;0,H236/D236,"")</f>
        <v>#VALUE!</v>
      </c>
      <c r="U236" s="10"/>
    </row>
    <row r="238" customFormat="false" ht="12.75" hidden="false" customHeight="false" outlineLevel="0" collapsed="false">
      <c r="A238" s="11" t="s">
        <v>207</v>
      </c>
    </row>
    <row r="239" customFormat="false" ht="12.75" hidden="false" customHeight="false" outlineLevel="0" collapsed="false">
      <c r="A239" s="10"/>
    </row>
    <row r="240" customFormat="false" ht="12.75" hidden="false" customHeight="false" outlineLevel="0" collapsed="false">
      <c r="A240" s="2" t="s">
        <v>537</v>
      </c>
    </row>
    <row r="241" customFormat="false" ht="12.75" hidden="false" customHeight="false" outlineLevel="0" collapsed="false">
      <c r="A241" s="13" t="s">
        <v>1172</v>
      </c>
    </row>
    <row r="242" customFormat="false" ht="12.75" hidden="false" customHeight="false" outlineLevel="0" collapsed="false">
      <c r="A242" s="2" t="s">
        <v>829</v>
      </c>
    </row>
    <row r="243" customFormat="false" ht="12.75" hidden="false" customHeight="false" outlineLevel="0" collapsed="false">
      <c r="B243" s="3" t="s">
        <v>1173</v>
      </c>
    </row>
    <row r="244" customFormat="false" ht="12.75" hidden="false" customHeight="false" outlineLevel="0" collapsed="false">
      <c r="A244" s="12" t="s">
        <v>1173</v>
      </c>
      <c r="B244" s="28" t="e">
        <f aca="false">SUM(D$154:D$236)</f>
        <v>#VALUE!</v>
      </c>
      <c r="C244" s="10"/>
    </row>
    <row r="246" customFormat="false" ht="12.75" hidden="false" customHeight="false" outlineLevel="0" collapsed="false">
      <c r="A246" s="11" t="s">
        <v>208</v>
      </c>
    </row>
    <row r="247" customFormat="false" ht="12.75" hidden="false" customHeight="false" outlineLevel="0" collapsed="false">
      <c r="A247" s="10"/>
    </row>
    <row r="248" customFormat="false" ht="12.75" hidden="false" customHeight="false" outlineLevel="0" collapsed="false">
      <c r="A248" s="2" t="s">
        <v>537</v>
      </c>
    </row>
    <row r="249" customFormat="false" ht="12.75" hidden="false" customHeight="false" outlineLevel="0" collapsed="false">
      <c r="A249" s="13" t="s">
        <v>1174</v>
      </c>
    </row>
    <row r="250" customFormat="false" ht="12.75" hidden="false" customHeight="false" outlineLevel="0" collapsed="false">
      <c r="A250" s="13" t="s">
        <v>1175</v>
      </c>
    </row>
    <row r="251" customFormat="false" ht="12.75" hidden="false" customHeight="false" outlineLevel="0" collapsed="false">
      <c r="A251" s="13" t="s">
        <v>1176</v>
      </c>
    </row>
    <row r="252" customFormat="false" ht="12.75" hidden="false" customHeight="false" outlineLevel="0" collapsed="false">
      <c r="A252" s="13" t="s">
        <v>1177</v>
      </c>
    </row>
    <row r="253" customFormat="false" ht="12.75" hidden="false" customHeight="false" outlineLevel="0" collapsed="false">
      <c r="A253" s="13" t="s">
        <v>1178</v>
      </c>
    </row>
    <row r="254" customFormat="false" ht="12.75" hidden="false" customHeight="false" outlineLevel="0" collapsed="false">
      <c r="A254" s="13" t="s">
        <v>1179</v>
      </c>
    </row>
    <row r="255" customFormat="false" ht="12.75" hidden="false" customHeight="false" outlineLevel="0" collapsed="false">
      <c r="A255" s="13" t="s">
        <v>1180</v>
      </c>
    </row>
    <row r="256" customFormat="false" ht="12.75" hidden="false" customHeight="false" outlineLevel="0" collapsed="false">
      <c r="A256" s="13" t="s">
        <v>1181</v>
      </c>
    </row>
    <row r="257" customFormat="false" ht="12.75" hidden="false" customHeight="false" outlineLevel="0" collapsed="false">
      <c r="A257" s="13" t="s">
        <v>1182</v>
      </c>
    </row>
    <row r="258" customFormat="false" ht="12.75" hidden="false" customHeight="false" outlineLevel="0" collapsed="false">
      <c r="A258" s="13" t="s">
        <v>1183</v>
      </c>
    </row>
    <row r="259" customFormat="false" ht="12.75" hidden="false" customHeight="false" outlineLevel="0" collapsed="false">
      <c r="A259" s="13" t="s">
        <v>1184</v>
      </c>
    </row>
    <row r="260" customFormat="false" ht="12.75" hidden="false" customHeight="false" outlineLevel="0" collapsed="false">
      <c r="A260" s="13" t="s">
        <v>1185</v>
      </c>
    </row>
    <row r="261" customFormat="false" ht="12.75" hidden="false" customHeight="false" outlineLevel="0" collapsed="false">
      <c r="A261" s="13" t="s">
        <v>1186</v>
      </c>
    </row>
    <row r="262" customFormat="false" ht="12.75" hidden="false" customHeight="false" outlineLevel="0" collapsed="false">
      <c r="A262" s="2" t="s">
        <v>1187</v>
      </c>
    </row>
    <row r="263" customFormat="false" ht="12.75" hidden="false" customHeight="false" outlineLevel="0" collapsed="false">
      <c r="B263" s="3" t="s">
        <v>1188</v>
      </c>
    </row>
    <row r="264" customFormat="false" ht="12.75" hidden="false" customHeight="false" outlineLevel="0" collapsed="false">
      <c r="A264" s="12" t="s">
        <v>374</v>
      </c>
      <c r="B264" s="28" t="e">
        <f aca="false">0.01*Loads!B$265*(Aggreg!E231*Loads!E581+Aggreg!F231*Loads!F581)+10*(Aggreg!B231*Loads!B581+Aggreg!C231*Loads!C581+Aggreg!D231*Loads!D581+Aggreg!G231*Loads!G581)</f>
        <v>#VALUE!</v>
      </c>
      <c r="C264" s="10"/>
    </row>
    <row r="265" customFormat="false" ht="12.75" hidden="false" customHeight="false" outlineLevel="0" collapsed="false">
      <c r="A265" s="12" t="s">
        <v>375</v>
      </c>
      <c r="B265" s="28" t="e">
        <f aca="false">0.01*Loads!B$265*(Aggreg!E232*Loads!E582+Aggreg!F232*Loads!F582)+10*(Aggreg!B232*Loads!B582+Aggreg!C232*Loads!C582+Aggreg!D232*Loads!D582+Aggreg!G232*Loads!G582)</f>
        <v>#VALUE!</v>
      </c>
      <c r="C265" s="10"/>
    </row>
    <row r="266" customFormat="false" ht="12.75" hidden="false" customHeight="false" outlineLevel="0" collapsed="false">
      <c r="A266" s="12" t="s">
        <v>411</v>
      </c>
      <c r="B266" s="28" t="e">
        <f aca="false">0.01*Loads!B$265*(Aggreg!E233*Loads!E583+Aggreg!F233*Loads!F583)+10*(Aggreg!B233*Loads!B583+Aggreg!C233*Loads!C583+Aggreg!D233*Loads!D583+Aggreg!G233*Loads!G583)</f>
        <v>#VALUE!</v>
      </c>
      <c r="C266" s="10"/>
    </row>
    <row r="267" customFormat="false" ht="12.75" hidden="false" customHeight="false" outlineLevel="0" collapsed="false">
      <c r="A267" s="12" t="s">
        <v>376</v>
      </c>
      <c r="B267" s="28" t="e">
        <f aca="false">0.01*Loads!B$265*(Aggreg!E234*Loads!E584+Aggreg!F234*Loads!F584)+10*(Aggreg!B234*Loads!B584+Aggreg!C234*Loads!C584+Aggreg!D234*Loads!D584+Aggreg!G234*Loads!G584)</f>
        <v>#VALUE!</v>
      </c>
      <c r="C267" s="10"/>
    </row>
    <row r="268" customFormat="false" ht="12.75" hidden="false" customHeight="false" outlineLevel="0" collapsed="false">
      <c r="A268" s="12" t="s">
        <v>377</v>
      </c>
      <c r="B268" s="28" t="e">
        <f aca="false">0.01*Loads!B$265*(Aggreg!E235*Loads!E585+Aggreg!F235*Loads!F585)+10*(Aggreg!B235*Loads!B585+Aggreg!C235*Loads!C585+Aggreg!D235*Loads!D585+Aggreg!G235*Loads!G585)</f>
        <v>#VALUE!</v>
      </c>
      <c r="C268" s="10"/>
    </row>
    <row r="269" customFormat="false" ht="12.75" hidden="false" customHeight="false" outlineLevel="0" collapsed="false">
      <c r="A269" s="12" t="s">
        <v>412</v>
      </c>
      <c r="B269" s="28" t="e">
        <f aca="false">0.01*Loads!B$265*(Aggreg!E236*Loads!E586+Aggreg!F236*Loads!F586)+10*(Aggreg!B236*Loads!B586+Aggreg!C236*Loads!C586+Aggreg!D236*Loads!D586+Aggreg!G236*Loads!G586)</f>
        <v>#VALUE!</v>
      </c>
      <c r="C269" s="10"/>
    </row>
    <row r="270" customFormat="false" ht="12.75" hidden="false" customHeight="false" outlineLevel="0" collapsed="false">
      <c r="A270" s="12" t="s">
        <v>378</v>
      </c>
      <c r="B270" s="28" t="e">
        <f aca="false">0.01*Loads!B$265*(Aggreg!E237*Loads!E587+Aggreg!F237*Loads!F587)+10*(Aggreg!B237*Loads!B587+Aggreg!C237*Loads!C587+Aggreg!D237*Loads!D587+Aggreg!G237*Loads!G587)</f>
        <v>#VALUE!</v>
      </c>
      <c r="C270" s="10"/>
    </row>
    <row r="271" customFormat="false" ht="12.75" hidden="false" customHeight="false" outlineLevel="0" collapsed="false">
      <c r="A271" s="12" t="s">
        <v>379</v>
      </c>
      <c r="B271" s="28" t="e">
        <f aca="false">0.01*Loads!B$265*(Aggreg!E238*Loads!E588+Aggreg!F238*Loads!F588)+10*(Aggreg!B238*Loads!B588+Aggreg!C238*Loads!C588+Aggreg!D238*Loads!D588+Aggreg!G238*Loads!G588)</f>
        <v>#VALUE!</v>
      </c>
      <c r="C271" s="10"/>
    </row>
    <row r="272" customFormat="false" ht="12.75" hidden="false" customHeight="false" outlineLevel="0" collapsed="false">
      <c r="A272" s="12" t="s">
        <v>392</v>
      </c>
      <c r="B272" s="28" t="e">
        <f aca="false">0.01*Loads!B$265*(Aggreg!E239*Loads!E589+Aggreg!F239*Loads!F589)+10*(Aggreg!B239*Loads!B589+Aggreg!C239*Loads!C589+Aggreg!D239*Loads!D589+Aggreg!G239*Loads!G589)</f>
        <v>#VALUE!</v>
      </c>
      <c r="C272" s="10"/>
    </row>
    <row r="273" customFormat="false" ht="12.75" hidden="false" customHeight="false" outlineLevel="0" collapsed="false">
      <c r="A273" s="12" t="s">
        <v>380</v>
      </c>
      <c r="B273" s="28" t="e">
        <f aca="false">0.01*Loads!B$265*(Aggreg!E240*Loads!E590+Aggreg!F240*Loads!F590)+10*(Aggreg!B240*Loads!B590+Aggreg!C240*Loads!C590+Aggreg!D240*Loads!D590+Aggreg!G240*Loads!G590)</f>
        <v>#VALUE!</v>
      </c>
      <c r="C273" s="10"/>
    </row>
    <row r="274" customFormat="false" ht="12.75" hidden="false" customHeight="false" outlineLevel="0" collapsed="false">
      <c r="A274" s="12" t="s">
        <v>381</v>
      </c>
      <c r="B274" s="28" t="e">
        <f aca="false">0.01*Loads!B$265*(Aggreg!E241*Loads!E591+Aggreg!F241*Loads!F591)+10*(Aggreg!B241*Loads!B591+Aggreg!C241*Loads!C591+Aggreg!D241*Loads!D591+Aggreg!G241*Loads!G591)</f>
        <v>#VALUE!</v>
      </c>
      <c r="C274" s="10"/>
    </row>
    <row r="275" customFormat="false" ht="12.75" hidden="false" customHeight="false" outlineLevel="0" collapsed="false">
      <c r="A275" s="12" t="s">
        <v>393</v>
      </c>
      <c r="B275" s="28" t="e">
        <f aca="false">0.01*Loads!B$265*(Aggreg!E242*Loads!E592+Aggreg!F242*Loads!F592)+10*(Aggreg!B242*Loads!B592+Aggreg!C242*Loads!C592+Aggreg!D242*Loads!D592+Aggreg!G242*Loads!G592)</f>
        <v>#VALUE!</v>
      </c>
      <c r="C275" s="10"/>
    </row>
    <row r="276" customFormat="false" ht="12.75" hidden="false" customHeight="false" outlineLevel="0" collapsed="false">
      <c r="A276" s="12" t="s">
        <v>394</v>
      </c>
      <c r="B276" s="28" t="e">
        <f aca="false">0.01*Loads!B$265*(Aggreg!E243*Loads!E593+Aggreg!F243*Loads!F593)+10*(Aggreg!B243*Loads!B593+Aggreg!C243*Loads!C593+Aggreg!D243*Loads!D593+Aggreg!G243*Loads!G593)</f>
        <v>#VALUE!</v>
      </c>
      <c r="C276" s="10"/>
    </row>
    <row r="277" customFormat="false" ht="12.75" hidden="false" customHeight="false" outlineLevel="0" collapsed="false">
      <c r="A277" s="12" t="s">
        <v>390</v>
      </c>
      <c r="B277" s="28" t="e">
        <f aca="false">0.01*Loads!B$265*(Aggreg!E244*Loads!E594+Aggreg!F244*Loads!F594)+10*(Aggreg!B244*Loads!B594+Aggreg!C244*Loads!C594+Aggreg!D244*Loads!D594+Aggreg!G244*Loads!G594)</f>
        <v>#VALUE!</v>
      </c>
      <c r="C277" s="10"/>
    </row>
    <row r="278" customFormat="false" ht="12.75" hidden="false" customHeight="false" outlineLevel="0" collapsed="false">
      <c r="A278" s="12" t="s">
        <v>391</v>
      </c>
      <c r="B278" s="28" t="e">
        <f aca="false">0.01*Loads!B$265*(Aggreg!E245*Loads!E595+Aggreg!F245*Loads!F595)+10*(Aggreg!B245*Loads!B595+Aggreg!C245*Loads!C595+Aggreg!D245*Loads!D595+Aggreg!G245*Loads!G595)</f>
        <v>#VALUE!</v>
      </c>
      <c r="C278" s="10"/>
    </row>
    <row r="279" customFormat="false" ht="12.75" hidden="false" customHeight="false" outlineLevel="0" collapsed="false">
      <c r="A279" s="12" t="s">
        <v>382</v>
      </c>
      <c r="B279" s="28" t="e">
        <f aca="false">0.01*Loads!B$265*(Aggreg!E246*Loads!E596+Aggreg!F246*Loads!F596)+10*(Aggreg!B246*Loads!B596+Aggreg!C246*Loads!C596+Aggreg!D246*Loads!D596+Aggreg!G246*Loads!G596)</f>
        <v>#VALUE!</v>
      </c>
      <c r="C279" s="10"/>
    </row>
    <row r="280" customFormat="false" ht="12.75" hidden="false" customHeight="false" outlineLevel="0" collapsed="false">
      <c r="A280" s="12" t="s">
        <v>383</v>
      </c>
      <c r="B280" s="28" t="e">
        <f aca="false">0.01*Loads!B$265*(Aggreg!E247*Loads!E597+Aggreg!F247*Loads!F597)+10*(Aggreg!B247*Loads!B597+Aggreg!C247*Loads!C597+Aggreg!D247*Loads!D597+Aggreg!G247*Loads!G597)</f>
        <v>#VALUE!</v>
      </c>
      <c r="C280" s="10"/>
    </row>
    <row r="281" customFormat="false" ht="12.75" hidden="false" customHeight="false" outlineLevel="0" collapsed="false">
      <c r="A281" s="12" t="s">
        <v>384</v>
      </c>
      <c r="B281" s="28" t="e">
        <f aca="false">0.01*Loads!B$265*(Aggreg!E248*Loads!E598+Aggreg!F248*Loads!F598)+10*(Aggreg!B248*Loads!B598+Aggreg!C248*Loads!C598+Aggreg!D248*Loads!D598+Aggreg!G248*Loads!G598)</f>
        <v>#VALUE!</v>
      </c>
      <c r="C281" s="10"/>
    </row>
    <row r="282" customFormat="false" ht="12.75" hidden="false" customHeight="false" outlineLevel="0" collapsed="false">
      <c r="A282" s="12" t="s">
        <v>385</v>
      </c>
      <c r="B282" s="28" t="e">
        <f aca="false">0.01*Loads!B$265*(Aggreg!E249*Loads!E599+Aggreg!F249*Loads!F599)+10*(Aggreg!B249*Loads!B599+Aggreg!C249*Loads!C599+Aggreg!D249*Loads!D599+Aggreg!G249*Loads!G599)</f>
        <v>#VALUE!</v>
      </c>
      <c r="C282" s="10"/>
    </row>
    <row r="283" customFormat="false" ht="12.75" hidden="false" customHeight="false" outlineLevel="0" collapsed="false">
      <c r="A283" s="12" t="s">
        <v>386</v>
      </c>
      <c r="B283" s="28" t="e">
        <f aca="false">0.01*Loads!B$265*(Aggreg!E250*Loads!E600+Aggreg!F250*Loads!F600)+10*(Aggreg!B250*Loads!B600+Aggreg!C250*Loads!C600+Aggreg!D250*Loads!D600+Aggreg!G250*Loads!G600)</f>
        <v>#VALUE!</v>
      </c>
      <c r="C283" s="10"/>
    </row>
    <row r="284" customFormat="false" ht="12.75" hidden="false" customHeight="false" outlineLevel="0" collapsed="false">
      <c r="A284" s="12" t="s">
        <v>387</v>
      </c>
      <c r="B284" s="28" t="e">
        <f aca="false">0.01*Loads!B$265*(Aggreg!E251*Loads!E601+Aggreg!F251*Loads!F601)+10*(Aggreg!B251*Loads!B601+Aggreg!C251*Loads!C601+Aggreg!D251*Loads!D601+Aggreg!G251*Loads!G601)</f>
        <v>#VALUE!</v>
      </c>
      <c r="C284" s="10"/>
    </row>
    <row r="285" customFormat="false" ht="12.75" hidden="false" customHeight="false" outlineLevel="0" collapsed="false">
      <c r="A285" s="12" t="s">
        <v>395</v>
      </c>
      <c r="B285" s="28" t="e">
        <f aca="false">0.01*Loads!B$265*(Aggreg!E252*Loads!E602+Aggreg!F252*Loads!F602)+10*(Aggreg!B252*Loads!B602+Aggreg!C252*Loads!C602+Aggreg!D252*Loads!D602+Aggreg!G252*Loads!G602)</f>
        <v>#VALUE!</v>
      </c>
      <c r="C285" s="10"/>
    </row>
    <row r="286" customFormat="false" ht="12.75" hidden="false" customHeight="false" outlineLevel="0" collapsed="false">
      <c r="A286" s="12" t="s">
        <v>396</v>
      </c>
      <c r="B286" s="28" t="e">
        <f aca="false">0.01*Loads!B$265*(Aggreg!E253*Loads!E603+Aggreg!F253*Loads!F603)+10*(Aggreg!B253*Loads!B603+Aggreg!C253*Loads!C603+Aggreg!D253*Loads!D603+Aggreg!G253*Loads!G603)</f>
        <v>#VALUE!</v>
      </c>
      <c r="C286" s="10"/>
    </row>
    <row r="287" customFormat="false" ht="12.75" hidden="false" customHeight="false" outlineLevel="0" collapsed="false">
      <c r="A287" s="12" t="s">
        <v>397</v>
      </c>
      <c r="B287" s="28" t="e">
        <f aca="false">0.01*Loads!B$265*(Aggreg!E254*Loads!E604+Aggreg!F254*Loads!F604)+10*(Aggreg!B254*Loads!B604+Aggreg!C254*Loads!C604+Aggreg!D254*Loads!D604+Aggreg!G254*Loads!G604)</f>
        <v>#VALUE!</v>
      </c>
      <c r="C287" s="10"/>
    </row>
    <row r="288" customFormat="false" ht="12.75" hidden="false" customHeight="false" outlineLevel="0" collapsed="false">
      <c r="A288" s="12" t="s">
        <v>398</v>
      </c>
      <c r="B288" s="28" t="e">
        <f aca="false">0.01*Loads!B$265*(Aggreg!E255*Loads!E605+Aggreg!F255*Loads!F605)+10*(Aggreg!B255*Loads!B605+Aggreg!C255*Loads!C605+Aggreg!D255*Loads!D605+Aggreg!G255*Loads!G605)</f>
        <v>#VALUE!</v>
      </c>
      <c r="C288" s="10"/>
    </row>
    <row r="290" customFormat="false" ht="12.75" hidden="false" customHeight="false" outlineLevel="0" collapsed="false">
      <c r="A290" s="11" t="s">
        <v>209</v>
      </c>
    </row>
    <row r="291" customFormat="false" ht="12.75" hidden="false" customHeight="false" outlineLevel="0" collapsed="false">
      <c r="A291" s="10"/>
    </row>
    <row r="292" customFormat="false" ht="12.75" hidden="false" customHeight="false" outlineLevel="0" collapsed="false">
      <c r="A292" s="2" t="s">
        <v>537</v>
      </c>
    </row>
    <row r="293" customFormat="false" ht="12.75" hidden="false" customHeight="false" outlineLevel="0" collapsed="false">
      <c r="A293" s="13" t="s">
        <v>1189</v>
      </c>
    </row>
    <row r="294" customFormat="false" ht="12.75" hidden="false" customHeight="false" outlineLevel="0" collapsed="false">
      <c r="A294" s="13" t="s">
        <v>1190</v>
      </c>
    </row>
    <row r="295" customFormat="false" ht="12.75" hidden="false" customHeight="false" outlineLevel="0" collapsed="false">
      <c r="A295" s="13" t="s">
        <v>1191</v>
      </c>
    </row>
    <row r="296" customFormat="false" ht="12.75" hidden="false" customHeight="false" outlineLevel="0" collapsed="false">
      <c r="A296" s="2" t="s">
        <v>708</v>
      </c>
    </row>
    <row r="297" customFormat="false" ht="12.75" hidden="false" customHeight="false" outlineLevel="0" collapsed="false">
      <c r="B297" s="3" t="s">
        <v>1192</v>
      </c>
    </row>
    <row r="298" customFormat="false" ht="12.75" hidden="false" customHeight="false" outlineLevel="0" collapsed="false">
      <c r="A298" s="12" t="s">
        <v>1192</v>
      </c>
      <c r="B298" s="28" t="e">
        <f aca="false">Input!B300+Input!C300+Input!D300</f>
        <v>#VALUE!</v>
      </c>
      <c r="C298" s="10"/>
    </row>
    <row r="300" customFormat="false" ht="12.75" hidden="false" customHeight="false" outlineLevel="0" collapsed="false">
      <c r="A300" s="11" t="s">
        <v>210</v>
      </c>
    </row>
    <row r="301" customFormat="false" ht="12.75" hidden="false" customHeight="false" outlineLevel="0" collapsed="false">
      <c r="A301" s="10"/>
    </row>
    <row r="302" customFormat="false" ht="12.75" hidden="false" customHeight="false" outlineLevel="0" collapsed="false">
      <c r="A302" s="2" t="s">
        <v>537</v>
      </c>
    </row>
    <row r="303" customFormat="false" ht="12.75" hidden="false" customHeight="false" outlineLevel="0" collapsed="false">
      <c r="A303" s="13" t="s">
        <v>1193</v>
      </c>
    </row>
    <row r="304" customFormat="false" ht="12.75" hidden="false" customHeight="false" outlineLevel="0" collapsed="false">
      <c r="A304" s="13" t="s">
        <v>1194</v>
      </c>
    </row>
    <row r="305" customFormat="false" ht="12.75" hidden="false" customHeight="false" outlineLevel="0" collapsed="false">
      <c r="A305" s="13" t="s">
        <v>1195</v>
      </c>
    </row>
    <row r="306" customFormat="false" ht="12.75" hidden="false" customHeight="false" outlineLevel="0" collapsed="false">
      <c r="A306" s="13" t="s">
        <v>1196</v>
      </c>
    </row>
    <row r="307" customFormat="false" ht="12.75" hidden="false" customHeight="false" outlineLevel="0" collapsed="false">
      <c r="A307" s="13" t="s">
        <v>1197</v>
      </c>
    </row>
    <row r="308" customFormat="false" ht="12.75" hidden="false" customHeight="false" outlineLevel="0" collapsed="false">
      <c r="A308" s="13" t="s">
        <v>1198</v>
      </c>
    </row>
    <row r="309" customFormat="false" ht="12.75" hidden="false" customHeight="false" outlineLevel="0" collapsed="false">
      <c r="A309" s="13" t="s">
        <v>1199</v>
      </c>
    </row>
    <row r="310" customFormat="false" ht="12.75" hidden="false" customHeight="false" outlineLevel="0" collapsed="false">
      <c r="A310" s="13" t="s">
        <v>1200</v>
      </c>
    </row>
    <row r="311" customFormat="false" ht="12.75" hidden="false" customHeight="false" outlineLevel="0" collapsed="false">
      <c r="A311" s="13" t="s">
        <v>1201</v>
      </c>
    </row>
    <row r="312" customFormat="false" ht="12.75" hidden="false" customHeight="false" outlineLevel="0" collapsed="false">
      <c r="A312" s="22" t="s">
        <v>540</v>
      </c>
      <c r="B312" s="22" t="s">
        <v>109</v>
      </c>
      <c r="C312" s="22" t="s">
        <v>5</v>
      </c>
      <c r="D312" s="22" t="s">
        <v>5</v>
      </c>
    </row>
    <row r="313" customFormat="false" ht="12.75" hidden="false" customHeight="false" outlineLevel="0" collapsed="false">
      <c r="A313" s="22" t="s">
        <v>541</v>
      </c>
      <c r="B313" s="22" t="s">
        <v>729</v>
      </c>
      <c r="C313" s="22" t="s">
        <v>1202</v>
      </c>
      <c r="D313" s="22" t="s">
        <v>1203</v>
      </c>
    </row>
    <row r="314" customFormat="false" ht="12.75" hidden="false" customHeight="false" outlineLevel="0" collapsed="false">
      <c r="B314" s="3" t="s">
        <v>1204</v>
      </c>
      <c r="C314" s="3" t="s">
        <v>1205</v>
      </c>
      <c r="D314" s="3" t="s">
        <v>1206</v>
      </c>
    </row>
    <row r="315" customFormat="false" ht="12.75" hidden="false" customHeight="false" outlineLevel="0" collapsed="false">
      <c r="A315" s="12" t="s">
        <v>1207</v>
      </c>
      <c r="B315" s="28" t="e">
        <f aca="false">SUM(B$264:B$288)</f>
        <v>#VALUE!</v>
      </c>
      <c r="C315" s="28" t="e">
        <f aca="false">Input!F300+B123+Input!G300+B244</f>
        <v>#VALUE!</v>
      </c>
      <c r="D315" s="28" t="e">
        <f aca="false">B298-Input!E300-B315-C315</f>
        <v>#VALUE!</v>
      </c>
      <c r="E315" s="10"/>
    </row>
  </sheetData>
  <sheetProtection sheet="true" objects="true" scenarios="true"/>
  <hyperlinks>
    <hyperlink ref="A7" location="Input!B576" display="x1 = 1098. Rate 1 units (MWh) (in If modelling a second in-year tariff change, volumes within the charging year to which tariffs in table 1097 apply (if any))"/>
    <hyperlink ref="A8" location="Input!C576" display="x2 = 1098. Rate 2 units (MWh) (in If modelling a second in-year tariff change, volumes within the charging year to which tariffs in table 1097 apply (if any))"/>
    <hyperlink ref="A9" location="Input!D576" display="x3 = 1098. Rate 3 units (MWh) (in If modelling a second in-year tariff change, volumes within the charging year to which tariffs in table 1097 apply (if any))"/>
    <hyperlink ref="A10" location="Input!E576" display="x4 = 1098. MPANs (in If modelling a second in-year tariff change, volumes within the charging year to which tariffs in table 1097 apply (if any))"/>
    <hyperlink ref="A11" location="Input!G15" display="x5 = 1010. Number of days in period covered by tables 1097/1098 (if any) (in Financial and general assumptions)"/>
    <hyperlink ref="A12" location="Input!E488" display="x6 = 1097. Fixed charge p/MPAN/day (in If modelling a second in-year tariff change, tariffs that applied before the first in-year tariff change)"/>
    <hyperlink ref="A13" location="Input!F488" display="x7 = 1097. Capacity charge p/kVA/day (in If modelling a second in-year tariff change, tariffs that applied before the first in-year tariff change)"/>
    <hyperlink ref="A14" location="Input!F576" display="x8 = 1098. Import capacity (kVA) (in If modelling a second in-year tariff change, volumes within the charging year to which tariffs in table 1097 apply (if any))"/>
    <hyperlink ref="A15" location="Input!B488" display="x9 = 1097. Unit rate 1 p/kWh (in If modelling a second in-year tariff change, tariffs that applied before the first in-year tariff change)"/>
    <hyperlink ref="A16" location="Input!C488" display="x10 = 1097. Unit rate 2 p/kWh (in If modelling a second in-year tariff change, tariffs that applied before the first in-year tariff change)"/>
    <hyperlink ref="A17" location="Input!D488" display="x11 = 1097. Unit rate 3 p/kWh (in If modelling a second in-year tariff change, tariffs that applied before the first in-year tariff change)"/>
    <hyperlink ref="A18" location="Input!G488" display="x12 = 1097. Reactive power charge p/kVArh (in If modelling a second in-year tariff change, tariffs that applied before the first in-year tariff change)"/>
    <hyperlink ref="A19" location="Input!G576" display="x13 = 1098. Reactive power units (MVArh) (in If modelling a second in-year tariff change, volumes within the charging year to which tariffs in table 1097 apply (if any))"/>
    <hyperlink ref="A20" location="Revenue!B33" display="x14 = All units aggregated by tariff (MWh) (in Revenue summary (period 1))"/>
    <hyperlink ref="A21" location="Revenue!D33" display="x15 = Revenues in the period covered by tables 1097/1098 (£) (in Revenue summary (period 1))"/>
    <hyperlink ref="A22" location="Revenue!C33" display="x16 = MPANs (in If modelling a second in-year tariff change, volumes within the charging year to which tariffs in table 1097 apply (if any)) (copy) (in Revenue summary (period 1))"/>
    <hyperlink ref="A23" location="Revenue!E33" display="x17 = Revenues from unit rates (£) (in Revenue summary (period 1))"/>
    <hyperlink ref="A24" location="Revenue!L33" display="x18 = Net revenues from unit rate 1 (£) (in Revenue summary (period 1))"/>
    <hyperlink ref="A25" location="Revenue!M33" display="x19 = Net revenues from unit rate 2 (£) (in Revenue summary (period 1))"/>
    <hyperlink ref="A26" location="Revenue!N33" display="x20 = Net revenues from unit rate 3 (£) (in Revenue summary (period 1))"/>
    <hyperlink ref="A27" location="Revenue!F33" display="x21 = Revenues from fixed charges (£) (in Revenue summary (period 1))"/>
    <hyperlink ref="A28" location="Revenue!G33" display="x22 = Revenues from capacity charges (£) (in Revenue summary (period 1))"/>
    <hyperlink ref="A29" location="Revenue!H33" display="x23 = Revenues from reactive power charges (£) (in Revenue summary (period 1))"/>
    <hyperlink ref="A120" location="Revenue!D33" display="x1 = 3401. Revenues in the period covered by tables 1097/1098 (£) (in Revenue summary (period 1))"/>
    <hyperlink ref="A128" location="Input!B400" display="x1 = 1096. Rate 1 units (MWh) (in If modelling an in-year tariff change, volumes within the charging year to which tariffs in table 1095 apply (if any))"/>
    <hyperlink ref="A129" location="Input!C400" display="x2 = 1096. Rate 2 units (MWh) (in If modelling an in-year tariff change, volumes within the charging year to which tariffs in table 1095 apply (if any))"/>
    <hyperlink ref="A130" location="Input!D400" display="x3 = 1096. Rate 3 units (MWh) (in If modelling an in-year tariff change, volumes within the charging year to which tariffs in table 1095 apply (if any))"/>
    <hyperlink ref="A131" location="Input!E400" display="x4 = 1096. MPANs (in If modelling an in-year tariff change, volumes within the charging year to which tariffs in table 1095 apply (if any))"/>
    <hyperlink ref="A132" location="Input!H15" display="x5 = 1010. Number of days in period covered by tables 1095/1096 (if any) (in Financial and general assumptions)"/>
    <hyperlink ref="A133" location="Input!E312" display="x6 = 1095. Fixed charge p/MPAN/day (in Current tariffs (those in force immediately before the tariffs calculated by this model would come into effect))"/>
    <hyperlink ref="A134" location="Input!F312" display="x7 = 1095. Capacity charge p/kVA/day (in Current tariffs (those in force immediately before the tariffs calculated by this model would come into effect))"/>
    <hyperlink ref="A135" location="Input!F400" display="x8 = 1096. Import capacity (kVA) (in If modelling an in-year tariff change, volumes within the charging year to which tariffs in table 1095 apply (if any))"/>
    <hyperlink ref="A136" location="Input!B312" display="x9 = 1095. Unit rate 1 p/kWh (in Current tariffs (those in force immediately before the tariffs calculated by this model would come into effect))"/>
    <hyperlink ref="A137" location="Input!C312" display="x10 = 1095. Unit rate 2 p/kWh (in Current tariffs (those in force immediately before the tariffs calculated by this model would come into effect))"/>
    <hyperlink ref="A138" location="Input!D312" display="x11 = 1095. Unit rate 3 p/kWh (in Current tariffs (those in force immediately before the tariffs calculated by this model would come into effect))"/>
    <hyperlink ref="A139" location="Input!G312" display="x12 = 1095. Reactive power charge p/kVArh (in Current tariffs (those in force immediately before the tariffs calculated by this model would come into effect))"/>
    <hyperlink ref="A140" location="Input!G400" display="x13 = 1096. Reactive power units (MVArh) (in If modelling an in-year tariff change, volumes within the charging year to which tariffs in table 1095 apply (if any))"/>
    <hyperlink ref="A141" location="Revenue!B154" display="x14 = All units aggregated by tariff (MWh) (in Revenue summary (period 2))"/>
    <hyperlink ref="A142" location="Revenue!D154" display="x15 = Revenues in the period covered by tables 1095/1096 (£) (in Revenue summary (period 2))"/>
    <hyperlink ref="A143" location="Revenue!C154" display="x16 = MPANs (in If modelling an in-year tariff change, volumes within the charging year to which tariffs in table 1095 apply (if any)) (copy) (in Revenue summary (period 2))"/>
    <hyperlink ref="A144" location="Revenue!E154" display="x17 = Revenues from unit rates (£) (in Revenue summary (period 2))"/>
    <hyperlink ref="A145" location="Revenue!L154" display="x18 = Net revenues from unit rate 1 (£) (in Revenue summary (period 2))"/>
    <hyperlink ref="A146" location="Revenue!M154" display="x19 = Net revenues from unit rate 2 (£) (in Revenue summary (period 2))"/>
    <hyperlink ref="A147" location="Revenue!N154" display="x20 = Net revenues from unit rate 3 (£) (in Revenue summary (period 2))"/>
    <hyperlink ref="A148" location="Revenue!F154" display="x21 = Revenues from fixed charges (£) (in Revenue summary (period 2))"/>
    <hyperlink ref="A149" location="Revenue!G154" display="x22 = Revenues from capacity charges (£) (in Revenue summary (period 2))"/>
    <hyperlink ref="A150" location="Revenue!H154" display="x23 = Revenues from reactive power charges (£) (in Revenue summary (period 2))"/>
    <hyperlink ref="A241" location="Revenue!D154" display="x1 = 3403. Revenues in the period covered by tables 1095/1096 (£) (in Revenue summary (period 2))"/>
    <hyperlink ref="A249" location="Loads!B265" display="x1 = 2305. Number of days in period for which new tariffs are to apply"/>
    <hyperlink ref="A250" location="Aggreg!E231" display="x2 = 3307. Fixed charge p/MPAN/day (total) (in Summary of charges before revenue matching)"/>
    <hyperlink ref="A251" location="Loads!E581" display="x3 = 2309. MPANs (in Equivalent volume for each end user, in period to which new tariffs are to apply)"/>
    <hyperlink ref="A252" location="Aggreg!F231" display="x4 = 3307. Capacity charge p/kVA/day (total) (in Summary of charges before revenue matching)"/>
    <hyperlink ref="A253" location="Loads!F581" display="x5 = 2309. Import capacity (kVA) (in Equivalent volume for each end user, in period to which new tariffs are to apply)"/>
    <hyperlink ref="A254" location="Aggreg!B231" display="x6 = 3307. Unit rate 1 p/kWh (total) (in Summary of charges before revenue matching)"/>
    <hyperlink ref="A255" location="Loads!B581" display="x7 = 2309. Rate 1 units (MWh) (in Equivalent volume for each end user, in period to which new tariffs are to apply)"/>
    <hyperlink ref="A256" location="Aggreg!C231" display="x8 = 3307. Unit rate 2 p/kWh (total) (in Summary of charges before revenue matching)"/>
    <hyperlink ref="A257" location="Loads!C581" display="x9 = 2309. Rate 2 units (MWh) (in Equivalent volume for each end user, in period to which new tariffs are to apply)"/>
    <hyperlink ref="A258" location="Aggreg!D231" display="x10 = 3307. Unit rate 3 p/kWh (total) (in Summary of charges before revenue matching)"/>
    <hyperlink ref="A259" location="Loads!D581" display="x11 = 2309. Rate 3 units (MWh) (in Equivalent volume for each end user, in period to which new tariffs are to apply)"/>
    <hyperlink ref="A260" location="Aggreg!G231" display="x12 = 3307. Reactive power charge p/kVArh (in Summary of charges before revenue matching)"/>
    <hyperlink ref="A261" location="Loads!G581" display="x13 = 2309. Reactive power units (MVArh) (in Equivalent volume for each end user, in period to which new tariffs are to apply)"/>
    <hyperlink ref="A293" location="Input!B300" display="x1 = 1076. &quot;Allowed revenue&quot; (£/year) (in Target revenue)"/>
    <hyperlink ref="A294" location="Input!C300" display="x2 = 1076. &quot;Pass-through charges&quot; (£/year) (in Target revenue)"/>
    <hyperlink ref="A295" location="Input!D300" display="x3 = 1076. Adjustment for previous year's under (over) recovery (£/year) (in Target revenue)"/>
    <hyperlink ref="A303" location="Revenue!B264" display="x1 = 3405. Net revenues by tariff before matching (£)"/>
    <hyperlink ref="A304" location="Input!F300" display="x2 = 1076. Adjustment to net revenue in the period covered by tables 1095/1096 (£) (in Target revenue)"/>
    <hyperlink ref="A305" location="Revenue!B123" display="x3 = 3402. Total net revenue in the period covered by tables 1097/1098 (£)"/>
    <hyperlink ref="A306" location="Input!G300" display="x4 = 1076. Adjustment to net revenue in the period covered by tables 1097/1098 (£) (in Target revenue)"/>
    <hyperlink ref="A307" location="Revenue!B244" display="x5 = 3404. Total net revenue in the period covered by tables 1095/1096 (£)"/>
    <hyperlink ref="A308" location="Revenue!B298" display="x6 = 3406. Target net income from all use of system charges (£/year)"/>
    <hyperlink ref="A309" location="Input!E300" display="x7 = 1076. Revenue raised outside this model (£/year) (in Target revenue)"/>
    <hyperlink ref="A310" location="Revenue!B315" display="x8 = Total net revenues before matching (£) (in Revenue surplus or shortfall)"/>
    <hyperlink ref="A311" location="Revenue!C315" display="x9 = Total net revenue in the charging year before the tariff change (£) (in Revenue surplus or shortfall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1.7"/>
  </cols>
  <sheetData>
    <row r="1" customFormat="false" ht="12.75" hidden="false" customHeight="false" outlineLevel="0" collapsed="false">
      <c r="A1" s="1" t="str">
        <f aca="false">"r6029: Revenue matching"&amp;" for "&amp;Input!B8&amp;" in "&amp;Input!C8&amp;" ("&amp;Input!D8&amp;")"</f>
        <v>r6029: Revenue matching for #VALUE! in #VALUE! (#VALUE!)</v>
      </c>
    </row>
    <row r="2" customFormat="false" ht="12.75" hidden="false" customHeight="false" outlineLevel="0" collapsed="false">
      <c r="A2" s="2" t="s">
        <v>1208</v>
      </c>
    </row>
    <row r="5" customFormat="false" ht="12.75" hidden="false" customHeight="false" outlineLevel="0" collapsed="false">
      <c r="A5" s="11" t="s">
        <v>212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950</v>
      </c>
    </row>
    <row r="9" customFormat="false" ht="12.75" hidden="false" customHeight="false" outlineLevel="0" collapsed="false">
      <c r="A9" s="2" t="s">
        <v>1209</v>
      </c>
    </row>
    <row r="10" customFormat="false" ht="12.75" hidden="false" customHeight="false" outlineLevel="0" collapsed="false">
      <c r="B10" s="3" t="s">
        <v>480</v>
      </c>
    </row>
    <row r="11" customFormat="false" ht="12.75" hidden="false" customHeight="false" outlineLevel="0" collapsed="false">
      <c r="A11" s="12" t="s">
        <v>1210</v>
      </c>
      <c r="B11" s="6" t="e">
        <f aca="false">IF(Yard!$K12,1/Yard!$K12,0)</f>
        <v>#VALUE!</v>
      </c>
      <c r="C11" s="10"/>
    </row>
    <row r="13" customFormat="false" ht="12.75" hidden="false" customHeight="false" outlineLevel="0" collapsed="false">
      <c r="A13" s="11" t="s">
        <v>213</v>
      </c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2" t="s">
        <v>537</v>
      </c>
    </row>
    <row r="16" customFormat="false" ht="12.75" hidden="false" customHeight="false" outlineLevel="0" collapsed="false">
      <c r="A16" s="13" t="s">
        <v>1211</v>
      </c>
    </row>
    <row r="17" customFormat="false" ht="12.75" hidden="false" customHeight="false" outlineLevel="0" collapsed="false">
      <c r="A17" s="2" t="s">
        <v>1212</v>
      </c>
    </row>
    <row r="18" customFormat="false" ht="12.75" hidden="false" customHeight="false" outlineLevel="0" collapsed="false">
      <c r="A18" s="2" t="s">
        <v>549</v>
      </c>
    </row>
    <row r="19" customFormat="false" ht="12.75" hidden="false" customHeight="false" outlineLevel="0" collapsed="false">
      <c r="B19" s="3" t="s">
        <v>348</v>
      </c>
      <c r="C19" s="3" t="s">
        <v>490</v>
      </c>
      <c r="D19" s="3" t="s">
        <v>491</v>
      </c>
      <c r="E19" s="3" t="s">
        <v>492</v>
      </c>
      <c r="F19" s="3" t="s">
        <v>493</v>
      </c>
      <c r="G19" s="3" t="s">
        <v>494</v>
      </c>
      <c r="H19" s="3" t="s">
        <v>495</v>
      </c>
      <c r="I19" s="3" t="s">
        <v>496</v>
      </c>
      <c r="J19" s="3" t="s">
        <v>497</v>
      </c>
      <c r="K19" s="3" t="s">
        <v>623</v>
      </c>
      <c r="L19" s="3" t="s">
        <v>630</v>
      </c>
      <c r="M19" s="3" t="s">
        <v>480</v>
      </c>
      <c r="N19" s="3" t="s">
        <v>873</v>
      </c>
      <c r="O19" s="3" t="s">
        <v>874</v>
      </c>
      <c r="P19" s="3" t="s">
        <v>875</v>
      </c>
      <c r="Q19" s="3" t="s">
        <v>876</v>
      </c>
      <c r="R19" s="3" t="s">
        <v>877</v>
      </c>
      <c r="S19" s="3" t="s">
        <v>878</v>
      </c>
      <c r="T19" s="3" t="s">
        <v>879</v>
      </c>
      <c r="U19" s="3" t="s">
        <v>880</v>
      </c>
      <c r="V19" s="3" t="s">
        <v>881</v>
      </c>
      <c r="W19" s="3" t="s">
        <v>882</v>
      </c>
    </row>
    <row r="20" customFormat="false" ht="12.75" hidden="false" customHeight="false" outlineLevel="0" collapsed="false">
      <c r="A20" s="12" t="s">
        <v>1213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7" t="e">
        <f aca="false">$B11</f>
        <v>#VALUE!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10"/>
    </row>
    <row r="22" customFormat="false" ht="12.75" hidden="false" customHeight="false" outlineLevel="0" collapsed="false">
      <c r="A22" s="11" t="s">
        <v>214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2" t="s">
        <v>537</v>
      </c>
    </row>
    <row r="25" customFormat="false" ht="12.75" hidden="false" customHeight="false" outlineLevel="0" collapsed="false">
      <c r="A25" s="13" t="s">
        <v>1076</v>
      </c>
    </row>
    <row r="26" customFormat="false" ht="12.75" hidden="false" customHeight="false" outlineLevel="0" collapsed="false">
      <c r="A26" s="13" t="s">
        <v>1214</v>
      </c>
    </row>
    <row r="27" customFormat="false" ht="12.75" hidden="false" customHeight="false" outlineLevel="0" collapsed="false">
      <c r="A27" s="13" t="s">
        <v>1215</v>
      </c>
    </row>
    <row r="28" customFormat="false" ht="12.75" hidden="false" customHeight="false" outlineLevel="0" collapsed="false">
      <c r="A28" s="13" t="s">
        <v>1216</v>
      </c>
    </row>
    <row r="29" customFormat="false" ht="12.75" hidden="false" customHeight="false" outlineLevel="0" collapsed="false">
      <c r="A29" s="13" t="s">
        <v>1217</v>
      </c>
    </row>
    <row r="30" customFormat="false" ht="12.75" hidden="false" customHeight="false" outlineLevel="0" collapsed="false">
      <c r="A30" s="13" t="s">
        <v>1218</v>
      </c>
    </row>
    <row r="31" customFormat="false" ht="12.75" hidden="false" customHeight="false" outlineLevel="0" collapsed="false">
      <c r="A31" s="13" t="s">
        <v>1219</v>
      </c>
    </row>
    <row r="32" customFormat="false" ht="12.75" hidden="false" customHeight="false" outlineLevel="0" collapsed="false">
      <c r="A32" s="22" t="s">
        <v>540</v>
      </c>
      <c r="B32" s="22" t="s">
        <v>70</v>
      </c>
      <c r="C32" s="22" t="s">
        <v>70</v>
      </c>
      <c r="D32" s="22" t="s">
        <v>70</v>
      </c>
      <c r="E32" s="22" t="s">
        <v>70</v>
      </c>
      <c r="F32" s="22" t="s">
        <v>70</v>
      </c>
      <c r="G32" s="22" t="s">
        <v>70</v>
      </c>
    </row>
    <row r="33" customFormat="false" ht="12.75" hidden="false" customHeight="false" outlineLevel="0" collapsed="false">
      <c r="A33" s="22" t="s">
        <v>541</v>
      </c>
      <c r="B33" s="22" t="s">
        <v>542</v>
      </c>
      <c r="C33" s="22" t="s">
        <v>1220</v>
      </c>
      <c r="D33" s="22" t="s">
        <v>1221</v>
      </c>
      <c r="E33" s="22" t="s">
        <v>1222</v>
      </c>
      <c r="F33" s="22" t="s">
        <v>1223</v>
      </c>
      <c r="G33" s="22" t="s">
        <v>1224</v>
      </c>
    </row>
    <row r="34" customFormat="false" ht="12.75" hidden="false" customHeight="false" outlineLevel="0" collapsed="false">
      <c r="B34" s="3" t="s">
        <v>1225</v>
      </c>
      <c r="C34" s="3" t="s">
        <v>1226</v>
      </c>
      <c r="D34" s="3" t="s">
        <v>1227</v>
      </c>
      <c r="E34" s="3" t="s">
        <v>1228</v>
      </c>
      <c r="F34" s="3" t="s">
        <v>1229</v>
      </c>
      <c r="G34" s="3" t="s">
        <v>1230</v>
      </c>
    </row>
    <row r="35" customFormat="false" ht="12.75" hidden="false" customHeight="false" outlineLevel="0" collapsed="false">
      <c r="A35" s="12" t="s">
        <v>374</v>
      </c>
      <c r="B35" s="6" t="e">
        <f aca="false">SUMPRODUCT(Aggreg!$B20:$W20,$B$20:$W$20)</f>
        <v>#VALUE!</v>
      </c>
      <c r="C35" s="6" t="e">
        <f aca="false">SUMPRODUCT(Aggreg!$B56:$W56,$B$20:$W$20)</f>
        <v>#VALUE!</v>
      </c>
      <c r="D35" s="6" t="e">
        <f aca="false">SUMPRODUCT(Aggreg!$B92:$W92,$B$20:$W$20)</f>
        <v>#VALUE!</v>
      </c>
      <c r="E35" s="6" t="e">
        <f aca="false">SUMPRODUCT(Aggreg!$B128:$W128,$B$20:$W$20)</f>
        <v>#VALUE!</v>
      </c>
      <c r="F35" s="6" t="e">
        <f aca="false">SUMPRODUCT(Aggreg!$B160:$W160,$B$20:$W$20)</f>
        <v>#VALUE!</v>
      </c>
      <c r="G35" s="6" t="e">
        <f aca="false">SUMPRODUCT(Aggreg!$B193:$W193,$B$20:$W$20)</f>
        <v>#VALUE!</v>
      </c>
      <c r="H35" s="10"/>
    </row>
    <row r="36" customFormat="false" ht="12.75" hidden="false" customHeight="false" outlineLevel="0" collapsed="false">
      <c r="A36" s="12" t="s">
        <v>375</v>
      </c>
      <c r="B36" s="6" t="e">
        <f aca="false">SUMPRODUCT(Aggreg!$B21:$W21,$B$20:$W$20)</f>
        <v>#VALUE!</v>
      </c>
      <c r="C36" s="6" t="e">
        <f aca="false">SUMPRODUCT(Aggreg!$B57:$W57,$B$20:$W$20)</f>
        <v>#VALUE!</v>
      </c>
      <c r="D36" s="6" t="e">
        <f aca="false">SUMPRODUCT(Aggreg!$B93:$W93,$B$20:$W$20)</f>
        <v>#VALUE!</v>
      </c>
      <c r="E36" s="6" t="e">
        <f aca="false">SUMPRODUCT(Aggreg!$B129:$W129,$B$20:$W$20)</f>
        <v>#VALUE!</v>
      </c>
      <c r="F36" s="6" t="e">
        <f aca="false">SUMPRODUCT(Aggreg!$B161:$W161,$B$20:$W$20)</f>
        <v>#VALUE!</v>
      </c>
      <c r="G36" s="6" t="e">
        <f aca="false">SUMPRODUCT(Aggreg!$B194:$W194,$B$20:$W$20)</f>
        <v>#VALUE!</v>
      </c>
      <c r="H36" s="10"/>
    </row>
    <row r="37" customFormat="false" ht="12.75" hidden="false" customHeight="false" outlineLevel="0" collapsed="false">
      <c r="A37" s="12" t="s">
        <v>411</v>
      </c>
      <c r="B37" s="6" t="e">
        <f aca="false">SUMPRODUCT(Aggreg!$B22:$W22,$B$20:$W$20)</f>
        <v>#VALUE!</v>
      </c>
      <c r="C37" s="6" t="e">
        <f aca="false">SUMPRODUCT(Aggreg!$B58:$W58,$B$20:$W$20)</f>
        <v>#VALUE!</v>
      </c>
      <c r="D37" s="6" t="e">
        <f aca="false">SUMPRODUCT(Aggreg!$B94:$W94,$B$20:$W$20)</f>
        <v>#VALUE!</v>
      </c>
      <c r="E37" s="6" t="e">
        <f aca="false">SUMPRODUCT(Aggreg!$B130:$W130,$B$20:$W$20)</f>
        <v>#VALUE!</v>
      </c>
      <c r="F37" s="6" t="e">
        <f aca="false">SUMPRODUCT(Aggreg!$B162:$W162,$B$20:$W$20)</f>
        <v>#VALUE!</v>
      </c>
      <c r="G37" s="6" t="e">
        <f aca="false">SUMPRODUCT(Aggreg!$B195:$W195,$B$20:$W$20)</f>
        <v>#VALUE!</v>
      </c>
      <c r="H37" s="10"/>
    </row>
    <row r="38" customFormat="false" ht="12.75" hidden="false" customHeight="false" outlineLevel="0" collapsed="false">
      <c r="A38" s="12" t="s">
        <v>376</v>
      </c>
      <c r="B38" s="6" t="e">
        <f aca="false">SUMPRODUCT(Aggreg!$B23:$W23,$B$20:$W$20)</f>
        <v>#VALUE!</v>
      </c>
      <c r="C38" s="6" t="e">
        <f aca="false">SUMPRODUCT(Aggreg!$B59:$W59,$B$20:$W$20)</f>
        <v>#VALUE!</v>
      </c>
      <c r="D38" s="6" t="e">
        <f aca="false">SUMPRODUCT(Aggreg!$B95:$W95,$B$20:$W$20)</f>
        <v>#VALUE!</v>
      </c>
      <c r="E38" s="6" t="e">
        <f aca="false">SUMPRODUCT(Aggreg!$B131:$W131,$B$20:$W$20)</f>
        <v>#VALUE!</v>
      </c>
      <c r="F38" s="6" t="e">
        <f aca="false">SUMPRODUCT(Aggreg!$B163:$W163,$B$20:$W$20)</f>
        <v>#VALUE!</v>
      </c>
      <c r="G38" s="6" t="e">
        <f aca="false">SUMPRODUCT(Aggreg!$B196:$W196,$B$20:$W$20)</f>
        <v>#VALUE!</v>
      </c>
      <c r="H38" s="10"/>
    </row>
    <row r="39" customFormat="false" ht="12.75" hidden="false" customHeight="false" outlineLevel="0" collapsed="false">
      <c r="A39" s="12" t="s">
        <v>377</v>
      </c>
      <c r="B39" s="6" t="e">
        <f aca="false">SUMPRODUCT(Aggreg!$B24:$W24,$B$20:$W$20)</f>
        <v>#VALUE!</v>
      </c>
      <c r="C39" s="6" t="e">
        <f aca="false">SUMPRODUCT(Aggreg!$B60:$W60,$B$20:$W$20)</f>
        <v>#VALUE!</v>
      </c>
      <c r="D39" s="6" t="e">
        <f aca="false">SUMPRODUCT(Aggreg!$B96:$W96,$B$20:$W$20)</f>
        <v>#VALUE!</v>
      </c>
      <c r="E39" s="6" t="e">
        <f aca="false">SUMPRODUCT(Aggreg!$B132:$W132,$B$20:$W$20)</f>
        <v>#VALUE!</v>
      </c>
      <c r="F39" s="6" t="e">
        <f aca="false">SUMPRODUCT(Aggreg!$B164:$W164,$B$20:$W$20)</f>
        <v>#VALUE!</v>
      </c>
      <c r="G39" s="6" t="e">
        <f aca="false">SUMPRODUCT(Aggreg!$B197:$W197,$B$20:$W$20)</f>
        <v>#VALUE!</v>
      </c>
      <c r="H39" s="10"/>
    </row>
    <row r="40" customFormat="false" ht="12.75" hidden="false" customHeight="false" outlineLevel="0" collapsed="false">
      <c r="A40" s="12" t="s">
        <v>412</v>
      </c>
      <c r="B40" s="6" t="e">
        <f aca="false">SUMPRODUCT(Aggreg!$B25:$W25,$B$20:$W$20)</f>
        <v>#VALUE!</v>
      </c>
      <c r="C40" s="6" t="e">
        <f aca="false">SUMPRODUCT(Aggreg!$B61:$W61,$B$20:$W$20)</f>
        <v>#VALUE!</v>
      </c>
      <c r="D40" s="6" t="e">
        <f aca="false">SUMPRODUCT(Aggreg!$B97:$W97,$B$20:$W$20)</f>
        <v>#VALUE!</v>
      </c>
      <c r="E40" s="6" t="e">
        <f aca="false">SUMPRODUCT(Aggreg!$B133:$W133,$B$20:$W$20)</f>
        <v>#VALUE!</v>
      </c>
      <c r="F40" s="6" t="e">
        <f aca="false">SUMPRODUCT(Aggreg!$B165:$W165,$B$20:$W$20)</f>
        <v>#VALUE!</v>
      </c>
      <c r="G40" s="6" t="e">
        <f aca="false">SUMPRODUCT(Aggreg!$B198:$W198,$B$20:$W$20)</f>
        <v>#VALUE!</v>
      </c>
      <c r="H40" s="10"/>
    </row>
    <row r="41" customFormat="false" ht="12.75" hidden="false" customHeight="false" outlineLevel="0" collapsed="false">
      <c r="A41" s="12" t="s">
        <v>378</v>
      </c>
      <c r="B41" s="6" t="e">
        <f aca="false">SUMPRODUCT(Aggreg!$B26:$W26,$B$20:$W$20)</f>
        <v>#VALUE!</v>
      </c>
      <c r="C41" s="6" t="e">
        <f aca="false">SUMPRODUCT(Aggreg!$B62:$W62,$B$20:$W$20)</f>
        <v>#VALUE!</v>
      </c>
      <c r="D41" s="6" t="e">
        <f aca="false">SUMPRODUCT(Aggreg!$B98:$W98,$B$20:$W$20)</f>
        <v>#VALUE!</v>
      </c>
      <c r="E41" s="6" t="e">
        <f aca="false">SUMPRODUCT(Aggreg!$B134:$W134,$B$20:$W$20)</f>
        <v>#VALUE!</v>
      </c>
      <c r="F41" s="6" t="e">
        <f aca="false">SUMPRODUCT(Aggreg!$B166:$W166,$B$20:$W$20)</f>
        <v>#VALUE!</v>
      </c>
      <c r="G41" s="6" t="e">
        <f aca="false">SUMPRODUCT(Aggreg!$B199:$W199,$B$20:$W$20)</f>
        <v>#VALUE!</v>
      </c>
      <c r="H41" s="10"/>
    </row>
    <row r="42" customFormat="false" ht="12.75" hidden="false" customHeight="false" outlineLevel="0" collapsed="false">
      <c r="A42" s="12" t="s">
        <v>379</v>
      </c>
      <c r="B42" s="6" t="e">
        <f aca="false">SUMPRODUCT(Aggreg!$B27:$W27,$B$20:$W$20)</f>
        <v>#VALUE!</v>
      </c>
      <c r="C42" s="6" t="e">
        <f aca="false">SUMPRODUCT(Aggreg!$B63:$W63,$B$20:$W$20)</f>
        <v>#VALUE!</v>
      </c>
      <c r="D42" s="6" t="e">
        <f aca="false">SUMPRODUCT(Aggreg!$B99:$W99,$B$20:$W$20)</f>
        <v>#VALUE!</v>
      </c>
      <c r="E42" s="6" t="e">
        <f aca="false">SUMPRODUCT(Aggreg!$B135:$W135,$B$20:$W$20)</f>
        <v>#VALUE!</v>
      </c>
      <c r="F42" s="6" t="e">
        <f aca="false">SUMPRODUCT(Aggreg!$B167:$W167,$B$20:$W$20)</f>
        <v>#VALUE!</v>
      </c>
      <c r="G42" s="6" t="e">
        <f aca="false">SUMPRODUCT(Aggreg!$B200:$W200,$B$20:$W$20)</f>
        <v>#VALUE!</v>
      </c>
      <c r="H42" s="10"/>
    </row>
    <row r="43" customFormat="false" ht="12.75" hidden="false" customHeight="false" outlineLevel="0" collapsed="false">
      <c r="A43" s="12" t="s">
        <v>392</v>
      </c>
      <c r="B43" s="6" t="e">
        <f aca="false">SUMPRODUCT(Aggreg!$B28:$W28,$B$20:$W$20)</f>
        <v>#VALUE!</v>
      </c>
      <c r="C43" s="6" t="e">
        <f aca="false">SUMPRODUCT(Aggreg!$B64:$W64,$B$20:$W$20)</f>
        <v>#VALUE!</v>
      </c>
      <c r="D43" s="6" t="e">
        <f aca="false">SUMPRODUCT(Aggreg!$B100:$W100,$B$20:$W$20)</f>
        <v>#VALUE!</v>
      </c>
      <c r="E43" s="6" t="e">
        <f aca="false">SUMPRODUCT(Aggreg!$B136:$W136,$B$20:$W$20)</f>
        <v>#VALUE!</v>
      </c>
      <c r="F43" s="6" t="e">
        <f aca="false">SUMPRODUCT(Aggreg!$B168:$W168,$B$20:$W$20)</f>
        <v>#VALUE!</v>
      </c>
      <c r="G43" s="6" t="e">
        <f aca="false">SUMPRODUCT(Aggreg!$B201:$W201,$B$20:$W$20)</f>
        <v>#VALUE!</v>
      </c>
      <c r="H43" s="10"/>
    </row>
    <row r="44" customFormat="false" ht="12.75" hidden="false" customHeight="false" outlineLevel="0" collapsed="false">
      <c r="A44" s="12" t="s">
        <v>380</v>
      </c>
      <c r="B44" s="6" t="e">
        <f aca="false">SUMPRODUCT(Aggreg!$B29:$W29,$B$20:$W$20)</f>
        <v>#VALUE!</v>
      </c>
      <c r="C44" s="6" t="e">
        <f aca="false">SUMPRODUCT(Aggreg!$B65:$W65,$B$20:$W$20)</f>
        <v>#VALUE!</v>
      </c>
      <c r="D44" s="6" t="e">
        <f aca="false">SUMPRODUCT(Aggreg!$B101:$W101,$B$20:$W$20)</f>
        <v>#VALUE!</v>
      </c>
      <c r="E44" s="6" t="e">
        <f aca="false">SUMPRODUCT(Aggreg!$B137:$W137,$B$20:$W$20)</f>
        <v>#VALUE!</v>
      </c>
      <c r="F44" s="6" t="e">
        <f aca="false">SUMPRODUCT(Aggreg!$B169:$W169,$B$20:$W$20)</f>
        <v>#VALUE!</v>
      </c>
      <c r="G44" s="6" t="e">
        <f aca="false">SUMPRODUCT(Aggreg!$B202:$W202,$B$20:$W$20)</f>
        <v>#VALUE!</v>
      </c>
      <c r="H44" s="10"/>
    </row>
    <row r="45" customFormat="false" ht="12.75" hidden="false" customHeight="false" outlineLevel="0" collapsed="false">
      <c r="A45" s="12" t="s">
        <v>381</v>
      </c>
      <c r="B45" s="6" t="e">
        <f aca="false">SUMPRODUCT(Aggreg!$B30:$W30,$B$20:$W$20)</f>
        <v>#VALUE!</v>
      </c>
      <c r="C45" s="6" t="e">
        <f aca="false">SUMPRODUCT(Aggreg!$B66:$W66,$B$20:$W$20)</f>
        <v>#VALUE!</v>
      </c>
      <c r="D45" s="6" t="e">
        <f aca="false">SUMPRODUCT(Aggreg!$B102:$W102,$B$20:$W$20)</f>
        <v>#VALUE!</v>
      </c>
      <c r="E45" s="6" t="e">
        <f aca="false">SUMPRODUCT(Aggreg!$B138:$W138,$B$20:$W$20)</f>
        <v>#VALUE!</v>
      </c>
      <c r="F45" s="6" t="e">
        <f aca="false">SUMPRODUCT(Aggreg!$B170:$W170,$B$20:$W$20)</f>
        <v>#VALUE!</v>
      </c>
      <c r="G45" s="6" t="e">
        <f aca="false">SUMPRODUCT(Aggreg!$B203:$W203,$B$20:$W$20)</f>
        <v>#VALUE!</v>
      </c>
      <c r="H45" s="10"/>
    </row>
    <row r="46" customFormat="false" ht="12.75" hidden="false" customHeight="false" outlineLevel="0" collapsed="false">
      <c r="A46" s="12" t="s">
        <v>393</v>
      </c>
      <c r="B46" s="6" t="e">
        <f aca="false">SUMPRODUCT(Aggreg!$B31:$W31,$B$20:$W$20)</f>
        <v>#VALUE!</v>
      </c>
      <c r="C46" s="6" t="e">
        <f aca="false">SUMPRODUCT(Aggreg!$B67:$W67,$B$20:$W$20)</f>
        <v>#VALUE!</v>
      </c>
      <c r="D46" s="6" t="e">
        <f aca="false">SUMPRODUCT(Aggreg!$B103:$W103,$B$20:$W$20)</f>
        <v>#VALUE!</v>
      </c>
      <c r="E46" s="6" t="e">
        <f aca="false">SUMPRODUCT(Aggreg!$B139:$W139,$B$20:$W$20)</f>
        <v>#VALUE!</v>
      </c>
      <c r="F46" s="6" t="e">
        <f aca="false">SUMPRODUCT(Aggreg!$B171:$W171,$B$20:$W$20)</f>
        <v>#VALUE!</v>
      </c>
      <c r="G46" s="6" t="e">
        <f aca="false">SUMPRODUCT(Aggreg!$B204:$W204,$B$20:$W$20)</f>
        <v>#VALUE!</v>
      </c>
      <c r="H46" s="10"/>
    </row>
    <row r="47" customFormat="false" ht="12.75" hidden="false" customHeight="false" outlineLevel="0" collapsed="false">
      <c r="A47" s="12" t="s">
        <v>394</v>
      </c>
      <c r="B47" s="6" t="e">
        <f aca="false">SUMPRODUCT(Aggreg!$B32:$W32,$B$20:$W$20)</f>
        <v>#VALUE!</v>
      </c>
      <c r="C47" s="6" t="e">
        <f aca="false">SUMPRODUCT(Aggreg!$B68:$W68,$B$20:$W$20)</f>
        <v>#VALUE!</v>
      </c>
      <c r="D47" s="6" t="e">
        <f aca="false">SUMPRODUCT(Aggreg!$B104:$W104,$B$20:$W$20)</f>
        <v>#VALUE!</v>
      </c>
      <c r="E47" s="6" t="e">
        <f aca="false">SUMPRODUCT(Aggreg!$B140:$W140,$B$20:$W$20)</f>
        <v>#VALUE!</v>
      </c>
      <c r="F47" s="6" t="e">
        <f aca="false">SUMPRODUCT(Aggreg!$B172:$W172,$B$20:$W$20)</f>
        <v>#VALUE!</v>
      </c>
      <c r="G47" s="6" t="e">
        <f aca="false">SUMPRODUCT(Aggreg!$B205:$W205,$B$20:$W$20)</f>
        <v>#VALUE!</v>
      </c>
      <c r="H47" s="10"/>
    </row>
    <row r="48" customFormat="false" ht="12.75" hidden="false" customHeight="false" outlineLevel="0" collapsed="false">
      <c r="A48" s="12" t="s">
        <v>390</v>
      </c>
      <c r="B48" s="6" t="e">
        <f aca="false">SUMPRODUCT(Aggreg!$B33:$W33,$B$20:$W$20)</f>
        <v>#VALUE!</v>
      </c>
      <c r="C48" s="6" t="e">
        <f aca="false">SUMPRODUCT(Aggreg!$B69:$W69,$B$20:$W$20)</f>
        <v>#VALUE!</v>
      </c>
      <c r="D48" s="6" t="e">
        <f aca="false">SUMPRODUCT(Aggreg!$B105:$W105,$B$20:$W$20)</f>
        <v>#VALUE!</v>
      </c>
      <c r="E48" s="6" t="e">
        <f aca="false">SUMPRODUCT(Aggreg!$B141:$W141,$B$20:$W$20)</f>
        <v>#VALUE!</v>
      </c>
      <c r="F48" s="6" t="e">
        <f aca="false">SUMPRODUCT(Aggreg!$B173:$W173,$B$20:$W$20)</f>
        <v>#VALUE!</v>
      </c>
      <c r="G48" s="6" t="e">
        <f aca="false">SUMPRODUCT(Aggreg!$B206:$W206,$B$20:$W$20)</f>
        <v>#VALUE!</v>
      </c>
      <c r="H48" s="10"/>
    </row>
    <row r="49" customFormat="false" ht="12.75" hidden="false" customHeight="false" outlineLevel="0" collapsed="false">
      <c r="A49" s="12" t="s">
        <v>391</v>
      </c>
      <c r="B49" s="6" t="e">
        <f aca="false">SUMPRODUCT(Aggreg!$B34:$W34,$B$20:$W$20)</f>
        <v>#VALUE!</v>
      </c>
      <c r="C49" s="6" t="e">
        <f aca="false">SUMPRODUCT(Aggreg!$B70:$W70,$B$20:$W$20)</f>
        <v>#VALUE!</v>
      </c>
      <c r="D49" s="6" t="e">
        <f aca="false">SUMPRODUCT(Aggreg!$B106:$W106,$B$20:$W$20)</f>
        <v>#VALUE!</v>
      </c>
      <c r="E49" s="6" t="e">
        <f aca="false">SUMPRODUCT(Aggreg!$B142:$W142,$B$20:$W$20)</f>
        <v>#VALUE!</v>
      </c>
      <c r="F49" s="6" t="e">
        <f aca="false">SUMPRODUCT(Aggreg!$B174:$W174,$B$20:$W$20)</f>
        <v>#VALUE!</v>
      </c>
      <c r="G49" s="6" t="e">
        <f aca="false">SUMPRODUCT(Aggreg!$B207:$W207,$B$20:$W$20)</f>
        <v>#VALUE!</v>
      </c>
      <c r="H49" s="10"/>
    </row>
    <row r="50" customFormat="false" ht="12.75" hidden="false" customHeight="false" outlineLevel="0" collapsed="false">
      <c r="A50" s="12" t="s">
        <v>382</v>
      </c>
      <c r="B50" s="6" t="e">
        <f aca="false">SUMPRODUCT(Aggreg!$B35:$W35,$B$20:$W$20)</f>
        <v>#VALUE!</v>
      </c>
      <c r="C50" s="6" t="e">
        <f aca="false">SUMPRODUCT(Aggreg!$B71:$W71,$B$20:$W$20)</f>
        <v>#VALUE!</v>
      </c>
      <c r="D50" s="6" t="e">
        <f aca="false">SUMPRODUCT(Aggreg!$B107:$W107,$B$20:$W$20)</f>
        <v>#VALUE!</v>
      </c>
      <c r="E50" s="6" t="e">
        <f aca="false">SUMPRODUCT(Aggreg!$B143:$W143,$B$20:$W$20)</f>
        <v>#VALUE!</v>
      </c>
      <c r="F50" s="6" t="e">
        <f aca="false">SUMPRODUCT(Aggreg!$B175:$W175,$B$20:$W$20)</f>
        <v>#VALUE!</v>
      </c>
      <c r="G50" s="6" t="e">
        <f aca="false">SUMPRODUCT(Aggreg!$B208:$W208,$B$20:$W$20)</f>
        <v>#VALUE!</v>
      </c>
      <c r="H50" s="10"/>
    </row>
    <row r="51" customFormat="false" ht="12.75" hidden="false" customHeight="false" outlineLevel="0" collapsed="false">
      <c r="A51" s="12" t="s">
        <v>383</v>
      </c>
      <c r="B51" s="6" t="e">
        <f aca="false">SUMPRODUCT(Aggreg!$B36:$W36,$B$20:$W$20)</f>
        <v>#VALUE!</v>
      </c>
      <c r="C51" s="6" t="e">
        <f aca="false">SUMPRODUCT(Aggreg!$B72:$W72,$B$20:$W$20)</f>
        <v>#VALUE!</v>
      </c>
      <c r="D51" s="6" t="e">
        <f aca="false">SUMPRODUCT(Aggreg!$B108:$W108,$B$20:$W$20)</f>
        <v>#VALUE!</v>
      </c>
      <c r="E51" s="6" t="e">
        <f aca="false">SUMPRODUCT(Aggreg!$B144:$W144,$B$20:$W$20)</f>
        <v>#VALUE!</v>
      </c>
      <c r="F51" s="6" t="e">
        <f aca="false">SUMPRODUCT(Aggreg!$B176:$W176,$B$20:$W$20)</f>
        <v>#VALUE!</v>
      </c>
      <c r="G51" s="6" t="e">
        <f aca="false">SUMPRODUCT(Aggreg!$B209:$W209,$B$20:$W$20)</f>
        <v>#VALUE!</v>
      </c>
      <c r="H51" s="10"/>
    </row>
    <row r="52" customFormat="false" ht="12.75" hidden="false" customHeight="false" outlineLevel="0" collapsed="false">
      <c r="A52" s="12" t="s">
        <v>384</v>
      </c>
      <c r="B52" s="6" t="e">
        <f aca="false">SUMPRODUCT(Aggreg!$B37:$W37,$B$20:$W$20)</f>
        <v>#VALUE!</v>
      </c>
      <c r="C52" s="6" t="e">
        <f aca="false">SUMPRODUCT(Aggreg!$B73:$W73,$B$20:$W$20)</f>
        <v>#VALUE!</v>
      </c>
      <c r="D52" s="6" t="e">
        <f aca="false">SUMPRODUCT(Aggreg!$B109:$W109,$B$20:$W$20)</f>
        <v>#VALUE!</v>
      </c>
      <c r="E52" s="6" t="e">
        <f aca="false">SUMPRODUCT(Aggreg!$B145:$W145,$B$20:$W$20)</f>
        <v>#VALUE!</v>
      </c>
      <c r="F52" s="6" t="e">
        <f aca="false">SUMPRODUCT(Aggreg!$B177:$W177,$B$20:$W$20)</f>
        <v>#VALUE!</v>
      </c>
      <c r="G52" s="6" t="e">
        <f aca="false">SUMPRODUCT(Aggreg!$B210:$W210,$B$20:$W$20)</f>
        <v>#VALUE!</v>
      </c>
      <c r="H52" s="10"/>
    </row>
    <row r="53" customFormat="false" ht="12.75" hidden="false" customHeight="false" outlineLevel="0" collapsed="false">
      <c r="A53" s="12" t="s">
        <v>385</v>
      </c>
      <c r="B53" s="6" t="e">
        <f aca="false">SUMPRODUCT(Aggreg!$B38:$W38,$B$20:$W$20)</f>
        <v>#VALUE!</v>
      </c>
      <c r="C53" s="6" t="e">
        <f aca="false">SUMPRODUCT(Aggreg!$B74:$W74,$B$20:$W$20)</f>
        <v>#VALUE!</v>
      </c>
      <c r="D53" s="6" t="e">
        <f aca="false">SUMPRODUCT(Aggreg!$B110:$W110,$B$20:$W$20)</f>
        <v>#VALUE!</v>
      </c>
      <c r="E53" s="6" t="e">
        <f aca="false">SUMPRODUCT(Aggreg!$B146:$W146,$B$20:$W$20)</f>
        <v>#VALUE!</v>
      </c>
      <c r="F53" s="6" t="e">
        <f aca="false">SUMPRODUCT(Aggreg!$B178:$W178,$B$20:$W$20)</f>
        <v>#VALUE!</v>
      </c>
      <c r="G53" s="6" t="e">
        <f aca="false">SUMPRODUCT(Aggreg!$B211:$W211,$B$20:$W$20)</f>
        <v>#VALUE!</v>
      </c>
      <c r="H53" s="10"/>
    </row>
    <row r="54" customFormat="false" ht="12.75" hidden="false" customHeight="false" outlineLevel="0" collapsed="false">
      <c r="A54" s="12" t="s">
        <v>386</v>
      </c>
      <c r="B54" s="6" t="e">
        <f aca="false">SUMPRODUCT(Aggreg!$B39:$W39,$B$20:$W$20)</f>
        <v>#VALUE!</v>
      </c>
      <c r="C54" s="6" t="e">
        <f aca="false">SUMPRODUCT(Aggreg!$B75:$W75,$B$20:$W$20)</f>
        <v>#VALUE!</v>
      </c>
      <c r="D54" s="6" t="e">
        <f aca="false">SUMPRODUCT(Aggreg!$B111:$W111,$B$20:$W$20)</f>
        <v>#VALUE!</v>
      </c>
      <c r="E54" s="6" t="e">
        <f aca="false">SUMPRODUCT(Aggreg!$B147:$W147,$B$20:$W$20)</f>
        <v>#VALUE!</v>
      </c>
      <c r="F54" s="6" t="e">
        <f aca="false">SUMPRODUCT(Aggreg!$B179:$W179,$B$20:$W$20)</f>
        <v>#VALUE!</v>
      </c>
      <c r="G54" s="6" t="e">
        <f aca="false">SUMPRODUCT(Aggreg!$B212:$W212,$B$20:$W$20)</f>
        <v>#VALUE!</v>
      </c>
      <c r="H54" s="10"/>
    </row>
    <row r="55" customFormat="false" ht="12.75" hidden="false" customHeight="false" outlineLevel="0" collapsed="false">
      <c r="A55" s="12" t="s">
        <v>387</v>
      </c>
      <c r="B55" s="6" t="e">
        <f aca="false">SUMPRODUCT(Aggreg!$B40:$W40,$B$20:$W$20)</f>
        <v>#VALUE!</v>
      </c>
      <c r="C55" s="6" t="e">
        <f aca="false">SUMPRODUCT(Aggreg!$B76:$W76,$B$20:$W$20)</f>
        <v>#VALUE!</v>
      </c>
      <c r="D55" s="6" t="e">
        <f aca="false">SUMPRODUCT(Aggreg!$B112:$W112,$B$20:$W$20)</f>
        <v>#VALUE!</v>
      </c>
      <c r="E55" s="6" t="e">
        <f aca="false">SUMPRODUCT(Aggreg!$B148:$W148,$B$20:$W$20)</f>
        <v>#VALUE!</v>
      </c>
      <c r="F55" s="6" t="e">
        <f aca="false">SUMPRODUCT(Aggreg!$B180:$W180,$B$20:$W$20)</f>
        <v>#VALUE!</v>
      </c>
      <c r="G55" s="6" t="e">
        <f aca="false">SUMPRODUCT(Aggreg!$B213:$W213,$B$20:$W$20)</f>
        <v>#VALUE!</v>
      </c>
      <c r="H55" s="10"/>
    </row>
    <row r="56" customFormat="false" ht="12.75" hidden="false" customHeight="false" outlineLevel="0" collapsed="false">
      <c r="A56" s="12" t="s">
        <v>395</v>
      </c>
      <c r="B56" s="6" t="e">
        <f aca="false">SUMPRODUCT(Aggreg!$B41:$W41,$B$20:$W$20)</f>
        <v>#VALUE!</v>
      </c>
      <c r="C56" s="6" t="e">
        <f aca="false">SUMPRODUCT(Aggreg!$B77:$W77,$B$20:$W$20)</f>
        <v>#VALUE!</v>
      </c>
      <c r="D56" s="6" t="e">
        <f aca="false">SUMPRODUCT(Aggreg!$B113:$W113,$B$20:$W$20)</f>
        <v>#VALUE!</v>
      </c>
      <c r="E56" s="6" t="e">
        <f aca="false">SUMPRODUCT(Aggreg!$B149:$W149,$B$20:$W$20)</f>
        <v>#VALUE!</v>
      </c>
      <c r="F56" s="6" t="e">
        <f aca="false">SUMPRODUCT(Aggreg!$B181:$W181,$B$20:$W$20)</f>
        <v>#VALUE!</v>
      </c>
      <c r="G56" s="6" t="e">
        <f aca="false">SUMPRODUCT(Aggreg!$B214:$W214,$B$20:$W$20)</f>
        <v>#VALUE!</v>
      </c>
      <c r="H56" s="10"/>
    </row>
    <row r="57" customFormat="false" ht="12.75" hidden="false" customHeight="false" outlineLevel="0" collapsed="false">
      <c r="A57" s="12" t="s">
        <v>396</v>
      </c>
      <c r="B57" s="6" t="e">
        <f aca="false">SUMPRODUCT(Aggreg!$B42:$W42,$B$20:$W$20)</f>
        <v>#VALUE!</v>
      </c>
      <c r="C57" s="6" t="e">
        <f aca="false">SUMPRODUCT(Aggreg!$B78:$W78,$B$20:$W$20)</f>
        <v>#VALUE!</v>
      </c>
      <c r="D57" s="6" t="e">
        <f aca="false">SUMPRODUCT(Aggreg!$B114:$W114,$B$20:$W$20)</f>
        <v>#VALUE!</v>
      </c>
      <c r="E57" s="6" t="e">
        <f aca="false">SUMPRODUCT(Aggreg!$B150:$W150,$B$20:$W$20)</f>
        <v>#VALUE!</v>
      </c>
      <c r="F57" s="6" t="e">
        <f aca="false">SUMPRODUCT(Aggreg!$B182:$W182,$B$20:$W$20)</f>
        <v>#VALUE!</v>
      </c>
      <c r="G57" s="6" t="e">
        <f aca="false">SUMPRODUCT(Aggreg!$B215:$W215,$B$20:$W$20)</f>
        <v>#VALUE!</v>
      </c>
      <c r="H57" s="10"/>
    </row>
    <row r="58" customFormat="false" ht="12.75" hidden="false" customHeight="false" outlineLevel="0" collapsed="false">
      <c r="A58" s="12" t="s">
        <v>397</v>
      </c>
      <c r="B58" s="6" t="e">
        <f aca="false">SUMPRODUCT(Aggreg!$B43:$W43,$B$20:$W$20)</f>
        <v>#VALUE!</v>
      </c>
      <c r="C58" s="6" t="e">
        <f aca="false">SUMPRODUCT(Aggreg!$B79:$W79,$B$20:$W$20)</f>
        <v>#VALUE!</v>
      </c>
      <c r="D58" s="6" t="e">
        <f aca="false">SUMPRODUCT(Aggreg!$B115:$W115,$B$20:$W$20)</f>
        <v>#VALUE!</v>
      </c>
      <c r="E58" s="6" t="e">
        <f aca="false">SUMPRODUCT(Aggreg!$B151:$W151,$B$20:$W$20)</f>
        <v>#VALUE!</v>
      </c>
      <c r="F58" s="6" t="e">
        <f aca="false">SUMPRODUCT(Aggreg!$B183:$W183,$B$20:$W$20)</f>
        <v>#VALUE!</v>
      </c>
      <c r="G58" s="6" t="e">
        <f aca="false">SUMPRODUCT(Aggreg!$B216:$W216,$B$20:$W$20)</f>
        <v>#VALUE!</v>
      </c>
      <c r="H58" s="10"/>
    </row>
    <row r="59" customFormat="false" ht="12.75" hidden="false" customHeight="false" outlineLevel="0" collapsed="false">
      <c r="A59" s="12" t="s">
        <v>398</v>
      </c>
      <c r="B59" s="6" t="e">
        <f aca="false">SUMPRODUCT(Aggreg!$B44:$W44,$B$20:$W$20)</f>
        <v>#VALUE!</v>
      </c>
      <c r="C59" s="6" t="e">
        <f aca="false">SUMPRODUCT(Aggreg!$B80:$W80,$B$20:$W$20)</f>
        <v>#VALUE!</v>
      </c>
      <c r="D59" s="6" t="e">
        <f aca="false">SUMPRODUCT(Aggreg!$B116:$W116,$B$20:$W$20)</f>
        <v>#VALUE!</v>
      </c>
      <c r="E59" s="6" t="e">
        <f aca="false">SUMPRODUCT(Aggreg!$B152:$W152,$B$20:$W$20)</f>
        <v>#VALUE!</v>
      </c>
      <c r="F59" s="6" t="e">
        <f aca="false">SUMPRODUCT(Aggreg!$B184:$W184,$B$20:$W$20)</f>
        <v>#VALUE!</v>
      </c>
      <c r="G59" s="6" t="e">
        <f aca="false">SUMPRODUCT(Aggreg!$B217:$W217,$B$20:$W$20)</f>
        <v>#VALUE!</v>
      </c>
      <c r="H59" s="10"/>
    </row>
    <row r="61" customFormat="false" ht="12.75" hidden="false" customHeight="false" outlineLevel="0" collapsed="false">
      <c r="A61" s="11" t="s">
        <v>215</v>
      </c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2" t="s">
        <v>537</v>
      </c>
    </row>
    <row r="64" customFormat="false" ht="12.75" hidden="false" customHeight="false" outlineLevel="0" collapsed="false">
      <c r="A64" s="13" t="s">
        <v>1037</v>
      </c>
    </row>
    <row r="65" customFormat="false" ht="12.75" hidden="false" customHeight="false" outlineLevel="0" collapsed="false">
      <c r="A65" s="13" t="s">
        <v>1231</v>
      </c>
    </row>
    <row r="66" customFormat="false" ht="12.75" hidden="false" customHeight="false" outlineLevel="0" collapsed="false">
      <c r="A66" s="13" t="s">
        <v>1232</v>
      </c>
    </row>
    <row r="67" customFormat="false" ht="12.75" hidden="false" customHeight="false" outlineLevel="0" collapsed="false">
      <c r="A67" s="13" t="s">
        <v>1233</v>
      </c>
    </row>
    <row r="68" customFormat="false" ht="12.75" hidden="false" customHeight="false" outlineLevel="0" collapsed="false">
      <c r="A68" s="13" t="s">
        <v>1234</v>
      </c>
    </row>
    <row r="69" customFormat="false" ht="12.75" hidden="false" customHeight="false" outlineLevel="0" collapsed="false">
      <c r="A69" s="13" t="s">
        <v>1235</v>
      </c>
    </row>
    <row r="70" customFormat="false" ht="12.75" hidden="false" customHeight="false" outlineLevel="0" collapsed="false">
      <c r="A70" s="13" t="s">
        <v>1236</v>
      </c>
    </row>
    <row r="71" customFormat="false" ht="12.75" hidden="false" customHeight="false" outlineLevel="0" collapsed="false">
      <c r="A71" s="13" t="s">
        <v>1237</v>
      </c>
    </row>
    <row r="72" customFormat="false" ht="12.75" hidden="false" customHeight="false" outlineLevel="0" collapsed="false">
      <c r="A72" s="13" t="s">
        <v>1238</v>
      </c>
    </row>
    <row r="73" customFormat="false" ht="12.75" hidden="false" customHeight="false" outlineLevel="0" collapsed="false">
      <c r="A73" s="13" t="s">
        <v>1239</v>
      </c>
    </row>
    <row r="74" customFormat="false" ht="12.75" hidden="false" customHeight="false" outlineLevel="0" collapsed="false">
      <c r="A74" s="13" t="s">
        <v>1240</v>
      </c>
    </row>
    <row r="75" customFormat="false" ht="12.75" hidden="false" customHeight="false" outlineLevel="0" collapsed="false">
      <c r="A75" s="13" t="s">
        <v>1241</v>
      </c>
    </row>
    <row r="76" customFormat="false" ht="12.75" hidden="false" customHeight="false" outlineLevel="0" collapsed="false">
      <c r="A76" s="13" t="s">
        <v>1242</v>
      </c>
    </row>
    <row r="77" customFormat="false" ht="12.75" hidden="false" customHeight="false" outlineLevel="0" collapsed="false">
      <c r="A77" s="13" t="s">
        <v>1243</v>
      </c>
    </row>
    <row r="78" customFormat="false" ht="12.75" hidden="false" customHeight="false" outlineLevel="0" collapsed="false">
      <c r="A78" s="22" t="s">
        <v>540</v>
      </c>
      <c r="B78" s="22" t="s">
        <v>5</v>
      </c>
      <c r="C78" s="22" t="s">
        <v>5</v>
      </c>
      <c r="D78" s="22" t="s">
        <v>5</v>
      </c>
      <c r="E78" s="22" t="s">
        <v>5</v>
      </c>
      <c r="F78" s="22" t="s">
        <v>5</v>
      </c>
      <c r="G78" s="22" t="s">
        <v>5</v>
      </c>
    </row>
    <row r="79" customFormat="false" ht="12.75" hidden="false" customHeight="false" outlineLevel="0" collapsed="false">
      <c r="A79" s="22" t="s">
        <v>541</v>
      </c>
      <c r="B79" s="22" t="s">
        <v>1244</v>
      </c>
      <c r="C79" s="22" t="s">
        <v>1245</v>
      </c>
      <c r="D79" s="22" t="s">
        <v>1246</v>
      </c>
      <c r="E79" s="22" t="s">
        <v>1247</v>
      </c>
      <c r="F79" s="22" t="s">
        <v>1248</v>
      </c>
      <c r="G79" s="22" t="s">
        <v>1249</v>
      </c>
    </row>
    <row r="80" customFormat="false" ht="12.75" hidden="false" customHeight="false" outlineLevel="0" collapsed="false">
      <c r="B80" s="3" t="s">
        <v>1250</v>
      </c>
      <c r="C80" s="3" t="s">
        <v>1251</v>
      </c>
      <c r="D80" s="3" t="s">
        <v>1252</v>
      </c>
      <c r="E80" s="3" t="s">
        <v>1253</v>
      </c>
      <c r="F80" s="3" t="s">
        <v>1254</v>
      </c>
      <c r="G80" s="3" t="s">
        <v>1255</v>
      </c>
    </row>
    <row r="81" customFormat="false" ht="12.75" hidden="false" customHeight="false" outlineLevel="0" collapsed="false">
      <c r="A81" s="12" t="s">
        <v>374</v>
      </c>
      <c r="B81" s="6" t="e">
        <f aca="false">IF(Loads!B43&lt;0,0,B35*Loads!B581*10)</f>
        <v>#VALUE!</v>
      </c>
      <c r="C81" s="6" t="e">
        <f aca="false">IF(Loads!B43&lt;0,0,C35*Loads!C581*10)</f>
        <v>#VALUE!</v>
      </c>
      <c r="D81" s="6" t="e">
        <f aca="false">IF(Loads!B43&lt;0,0,D35*Loads!D581*10)</f>
        <v>#VALUE!</v>
      </c>
      <c r="E81" s="6" t="e">
        <f aca="false">E35*Loads!B$265*Loads!E581/100</f>
        <v>#VALUE!</v>
      </c>
      <c r="F81" s="6" t="e">
        <f aca="false">F35*Loads!B$265*Loads!F581/100</f>
        <v>#VALUE!</v>
      </c>
      <c r="G81" s="6" t="e">
        <f aca="false">IF(Loads!B43&lt;0,0,G35*Loads!G581*10)</f>
        <v>#VALUE!</v>
      </c>
      <c r="H81" s="10"/>
    </row>
    <row r="82" customFormat="false" ht="12.75" hidden="false" customHeight="false" outlineLevel="0" collapsed="false">
      <c r="A82" s="12" t="s">
        <v>375</v>
      </c>
      <c r="B82" s="6" t="e">
        <f aca="false">IF(Loads!B44&lt;0,0,B36*Loads!B582*10)</f>
        <v>#VALUE!</v>
      </c>
      <c r="C82" s="6" t="e">
        <f aca="false">IF(Loads!B44&lt;0,0,C36*Loads!C582*10)</f>
        <v>#VALUE!</v>
      </c>
      <c r="D82" s="6" t="e">
        <f aca="false">IF(Loads!B44&lt;0,0,D36*Loads!D582*10)</f>
        <v>#VALUE!</v>
      </c>
      <c r="E82" s="6" t="e">
        <f aca="false">E36*Loads!B$265*Loads!E582/100</f>
        <v>#VALUE!</v>
      </c>
      <c r="F82" s="6" t="e">
        <f aca="false">F36*Loads!B$265*Loads!F582/100</f>
        <v>#VALUE!</v>
      </c>
      <c r="G82" s="6" t="e">
        <f aca="false">IF(Loads!B44&lt;0,0,G36*Loads!G582*10)</f>
        <v>#VALUE!</v>
      </c>
      <c r="H82" s="10"/>
    </row>
    <row r="83" customFormat="false" ht="12.75" hidden="false" customHeight="false" outlineLevel="0" collapsed="false">
      <c r="A83" s="12" t="s">
        <v>411</v>
      </c>
      <c r="B83" s="6" t="e">
        <f aca="false">IF(Loads!B45&lt;0,0,B37*Loads!B583*10)</f>
        <v>#VALUE!</v>
      </c>
      <c r="C83" s="6" t="e">
        <f aca="false">IF(Loads!B45&lt;0,0,C37*Loads!C583*10)</f>
        <v>#VALUE!</v>
      </c>
      <c r="D83" s="6" t="e">
        <f aca="false">IF(Loads!B45&lt;0,0,D37*Loads!D583*10)</f>
        <v>#VALUE!</v>
      </c>
      <c r="E83" s="6" t="e">
        <f aca="false">E37*Loads!B$265*Loads!E583/100</f>
        <v>#VALUE!</v>
      </c>
      <c r="F83" s="6" t="e">
        <f aca="false">F37*Loads!B$265*Loads!F583/100</f>
        <v>#VALUE!</v>
      </c>
      <c r="G83" s="6" t="e">
        <f aca="false">IF(Loads!B45&lt;0,0,G37*Loads!G583*10)</f>
        <v>#VALUE!</v>
      </c>
      <c r="H83" s="10"/>
    </row>
    <row r="84" customFormat="false" ht="12.75" hidden="false" customHeight="false" outlineLevel="0" collapsed="false">
      <c r="A84" s="12" t="s">
        <v>376</v>
      </c>
      <c r="B84" s="6" t="e">
        <f aca="false">IF(Loads!B46&lt;0,0,B38*Loads!B584*10)</f>
        <v>#VALUE!</v>
      </c>
      <c r="C84" s="6" t="e">
        <f aca="false">IF(Loads!B46&lt;0,0,C38*Loads!C584*10)</f>
        <v>#VALUE!</v>
      </c>
      <c r="D84" s="6" t="e">
        <f aca="false">IF(Loads!B46&lt;0,0,D38*Loads!D584*10)</f>
        <v>#VALUE!</v>
      </c>
      <c r="E84" s="6" t="e">
        <f aca="false">E38*Loads!B$265*Loads!E584/100</f>
        <v>#VALUE!</v>
      </c>
      <c r="F84" s="6" t="e">
        <f aca="false">F38*Loads!B$265*Loads!F584/100</f>
        <v>#VALUE!</v>
      </c>
      <c r="G84" s="6" t="e">
        <f aca="false">IF(Loads!B46&lt;0,0,G38*Loads!G584*10)</f>
        <v>#VALUE!</v>
      </c>
      <c r="H84" s="10"/>
    </row>
    <row r="85" customFormat="false" ht="12.75" hidden="false" customHeight="false" outlineLevel="0" collapsed="false">
      <c r="A85" s="12" t="s">
        <v>377</v>
      </c>
      <c r="B85" s="6" t="e">
        <f aca="false">IF(Loads!B47&lt;0,0,B39*Loads!B585*10)</f>
        <v>#VALUE!</v>
      </c>
      <c r="C85" s="6" t="e">
        <f aca="false">IF(Loads!B47&lt;0,0,C39*Loads!C585*10)</f>
        <v>#VALUE!</v>
      </c>
      <c r="D85" s="6" t="e">
        <f aca="false">IF(Loads!B47&lt;0,0,D39*Loads!D585*10)</f>
        <v>#VALUE!</v>
      </c>
      <c r="E85" s="6" t="e">
        <f aca="false">E39*Loads!B$265*Loads!E585/100</f>
        <v>#VALUE!</v>
      </c>
      <c r="F85" s="6" t="e">
        <f aca="false">F39*Loads!B$265*Loads!F585/100</f>
        <v>#VALUE!</v>
      </c>
      <c r="G85" s="6" t="e">
        <f aca="false">IF(Loads!B47&lt;0,0,G39*Loads!G585*10)</f>
        <v>#VALUE!</v>
      </c>
      <c r="H85" s="10"/>
    </row>
    <row r="86" customFormat="false" ht="12.75" hidden="false" customHeight="false" outlineLevel="0" collapsed="false">
      <c r="A86" s="12" t="s">
        <v>412</v>
      </c>
      <c r="B86" s="6" t="e">
        <f aca="false">IF(Loads!B48&lt;0,0,B40*Loads!B586*10)</f>
        <v>#VALUE!</v>
      </c>
      <c r="C86" s="6" t="e">
        <f aca="false">IF(Loads!B48&lt;0,0,C40*Loads!C586*10)</f>
        <v>#VALUE!</v>
      </c>
      <c r="D86" s="6" t="e">
        <f aca="false">IF(Loads!B48&lt;0,0,D40*Loads!D586*10)</f>
        <v>#VALUE!</v>
      </c>
      <c r="E86" s="6" t="e">
        <f aca="false">E40*Loads!B$265*Loads!E586/100</f>
        <v>#VALUE!</v>
      </c>
      <c r="F86" s="6" t="e">
        <f aca="false">F40*Loads!B$265*Loads!F586/100</f>
        <v>#VALUE!</v>
      </c>
      <c r="G86" s="6" t="e">
        <f aca="false">IF(Loads!B48&lt;0,0,G40*Loads!G586*10)</f>
        <v>#VALUE!</v>
      </c>
      <c r="H86" s="10"/>
    </row>
    <row r="87" customFormat="false" ht="12.75" hidden="false" customHeight="false" outlineLevel="0" collapsed="false">
      <c r="A87" s="12" t="s">
        <v>378</v>
      </c>
      <c r="B87" s="6" t="e">
        <f aca="false">IF(Loads!B49&lt;0,0,B41*Loads!B587*10)</f>
        <v>#VALUE!</v>
      </c>
      <c r="C87" s="6" t="e">
        <f aca="false">IF(Loads!B49&lt;0,0,C41*Loads!C587*10)</f>
        <v>#VALUE!</v>
      </c>
      <c r="D87" s="6" t="e">
        <f aca="false">IF(Loads!B49&lt;0,0,D41*Loads!D587*10)</f>
        <v>#VALUE!</v>
      </c>
      <c r="E87" s="6" t="e">
        <f aca="false">E41*Loads!B$265*Loads!E587/100</f>
        <v>#VALUE!</v>
      </c>
      <c r="F87" s="6" t="e">
        <f aca="false">F41*Loads!B$265*Loads!F587/100</f>
        <v>#VALUE!</v>
      </c>
      <c r="G87" s="6" t="e">
        <f aca="false">IF(Loads!B49&lt;0,0,G41*Loads!G587*10)</f>
        <v>#VALUE!</v>
      </c>
      <c r="H87" s="10"/>
    </row>
    <row r="88" customFormat="false" ht="12.75" hidden="false" customHeight="false" outlineLevel="0" collapsed="false">
      <c r="A88" s="12" t="s">
        <v>379</v>
      </c>
      <c r="B88" s="6" t="e">
        <f aca="false">IF(Loads!B50&lt;0,0,B42*Loads!B588*10)</f>
        <v>#VALUE!</v>
      </c>
      <c r="C88" s="6" t="e">
        <f aca="false">IF(Loads!B50&lt;0,0,C42*Loads!C588*10)</f>
        <v>#VALUE!</v>
      </c>
      <c r="D88" s="6" t="e">
        <f aca="false">IF(Loads!B50&lt;0,0,D42*Loads!D588*10)</f>
        <v>#VALUE!</v>
      </c>
      <c r="E88" s="6" t="e">
        <f aca="false">E42*Loads!B$265*Loads!E588/100</f>
        <v>#VALUE!</v>
      </c>
      <c r="F88" s="6" t="e">
        <f aca="false">F42*Loads!B$265*Loads!F588/100</f>
        <v>#VALUE!</v>
      </c>
      <c r="G88" s="6" t="e">
        <f aca="false">IF(Loads!B50&lt;0,0,G42*Loads!G588*10)</f>
        <v>#VALUE!</v>
      </c>
      <c r="H88" s="10"/>
    </row>
    <row r="89" customFormat="false" ht="12.75" hidden="false" customHeight="false" outlineLevel="0" collapsed="false">
      <c r="A89" s="12" t="s">
        <v>392</v>
      </c>
      <c r="B89" s="6" t="e">
        <f aca="false">IF(Loads!B51&lt;0,0,B43*Loads!B589*10)</f>
        <v>#VALUE!</v>
      </c>
      <c r="C89" s="6" t="e">
        <f aca="false">IF(Loads!B51&lt;0,0,C43*Loads!C589*10)</f>
        <v>#VALUE!</v>
      </c>
      <c r="D89" s="6" t="e">
        <f aca="false">IF(Loads!B51&lt;0,0,D43*Loads!D589*10)</f>
        <v>#VALUE!</v>
      </c>
      <c r="E89" s="6" t="e">
        <f aca="false">E43*Loads!B$265*Loads!E589/100</f>
        <v>#VALUE!</v>
      </c>
      <c r="F89" s="6" t="e">
        <f aca="false">F43*Loads!B$265*Loads!F589/100</f>
        <v>#VALUE!</v>
      </c>
      <c r="G89" s="6" t="e">
        <f aca="false">IF(Loads!B51&lt;0,0,G43*Loads!G589*10)</f>
        <v>#VALUE!</v>
      </c>
      <c r="H89" s="10"/>
    </row>
    <row r="90" customFormat="false" ht="12.75" hidden="false" customHeight="false" outlineLevel="0" collapsed="false">
      <c r="A90" s="12" t="s">
        <v>380</v>
      </c>
      <c r="B90" s="6" t="e">
        <f aca="false">IF(Loads!B52&lt;0,0,B44*Loads!B590*10)</f>
        <v>#VALUE!</v>
      </c>
      <c r="C90" s="6" t="e">
        <f aca="false">IF(Loads!B52&lt;0,0,C44*Loads!C590*10)</f>
        <v>#VALUE!</v>
      </c>
      <c r="D90" s="6" t="e">
        <f aca="false">IF(Loads!B52&lt;0,0,D44*Loads!D590*10)</f>
        <v>#VALUE!</v>
      </c>
      <c r="E90" s="6" t="e">
        <f aca="false">E44*Loads!B$265*Loads!E590/100</f>
        <v>#VALUE!</v>
      </c>
      <c r="F90" s="6" t="e">
        <f aca="false">F44*Loads!B$265*Loads!F590/100</f>
        <v>#VALUE!</v>
      </c>
      <c r="G90" s="6" t="e">
        <f aca="false">IF(Loads!B52&lt;0,0,G44*Loads!G590*10)</f>
        <v>#VALUE!</v>
      </c>
      <c r="H90" s="10"/>
    </row>
    <row r="91" customFormat="false" ht="12.75" hidden="false" customHeight="false" outlineLevel="0" collapsed="false">
      <c r="A91" s="12" t="s">
        <v>381</v>
      </c>
      <c r="B91" s="6" t="e">
        <f aca="false">IF(Loads!B53&lt;0,0,B45*Loads!B591*10)</f>
        <v>#VALUE!</v>
      </c>
      <c r="C91" s="6" t="e">
        <f aca="false">IF(Loads!B53&lt;0,0,C45*Loads!C591*10)</f>
        <v>#VALUE!</v>
      </c>
      <c r="D91" s="6" t="e">
        <f aca="false">IF(Loads!B53&lt;0,0,D45*Loads!D591*10)</f>
        <v>#VALUE!</v>
      </c>
      <c r="E91" s="6" t="e">
        <f aca="false">E45*Loads!B$265*Loads!E591/100</f>
        <v>#VALUE!</v>
      </c>
      <c r="F91" s="6" t="e">
        <f aca="false">F45*Loads!B$265*Loads!F591/100</f>
        <v>#VALUE!</v>
      </c>
      <c r="G91" s="6" t="e">
        <f aca="false">IF(Loads!B53&lt;0,0,G45*Loads!G591*10)</f>
        <v>#VALUE!</v>
      </c>
      <c r="H91" s="10"/>
    </row>
    <row r="92" customFormat="false" ht="12.75" hidden="false" customHeight="false" outlineLevel="0" collapsed="false">
      <c r="A92" s="12" t="s">
        <v>393</v>
      </c>
      <c r="B92" s="6" t="e">
        <f aca="false">IF(Loads!B54&lt;0,0,B46*Loads!B592*10)</f>
        <v>#VALUE!</v>
      </c>
      <c r="C92" s="6" t="e">
        <f aca="false">IF(Loads!B54&lt;0,0,C46*Loads!C592*10)</f>
        <v>#VALUE!</v>
      </c>
      <c r="D92" s="6" t="e">
        <f aca="false">IF(Loads!B54&lt;0,0,D46*Loads!D592*10)</f>
        <v>#VALUE!</v>
      </c>
      <c r="E92" s="6" t="e">
        <f aca="false">E46*Loads!B$265*Loads!E592/100</f>
        <v>#VALUE!</v>
      </c>
      <c r="F92" s="6" t="e">
        <f aca="false">F46*Loads!B$265*Loads!F592/100</f>
        <v>#VALUE!</v>
      </c>
      <c r="G92" s="6" t="e">
        <f aca="false">IF(Loads!B54&lt;0,0,G46*Loads!G592*10)</f>
        <v>#VALUE!</v>
      </c>
      <c r="H92" s="10"/>
    </row>
    <row r="93" customFormat="false" ht="12.75" hidden="false" customHeight="false" outlineLevel="0" collapsed="false">
      <c r="A93" s="12" t="s">
        <v>394</v>
      </c>
      <c r="B93" s="6" t="e">
        <f aca="false">IF(Loads!B55&lt;0,0,B47*Loads!B593*10)</f>
        <v>#VALUE!</v>
      </c>
      <c r="C93" s="6" t="e">
        <f aca="false">IF(Loads!B55&lt;0,0,C47*Loads!C593*10)</f>
        <v>#VALUE!</v>
      </c>
      <c r="D93" s="6" t="e">
        <f aca="false">IF(Loads!B55&lt;0,0,D47*Loads!D593*10)</f>
        <v>#VALUE!</v>
      </c>
      <c r="E93" s="6" t="e">
        <f aca="false">E47*Loads!B$265*Loads!E593/100</f>
        <v>#VALUE!</v>
      </c>
      <c r="F93" s="6" t="e">
        <f aca="false">F47*Loads!B$265*Loads!F593/100</f>
        <v>#VALUE!</v>
      </c>
      <c r="G93" s="6" t="e">
        <f aca="false">IF(Loads!B55&lt;0,0,G47*Loads!G593*10)</f>
        <v>#VALUE!</v>
      </c>
      <c r="H93" s="10"/>
    </row>
    <row r="94" customFormat="false" ht="12.75" hidden="false" customHeight="false" outlineLevel="0" collapsed="false">
      <c r="A94" s="12" t="s">
        <v>390</v>
      </c>
      <c r="B94" s="6" t="e">
        <f aca="false">IF(Loads!B56&lt;0,0,B48*Loads!B594*10)</f>
        <v>#VALUE!</v>
      </c>
      <c r="C94" s="6" t="e">
        <f aca="false">IF(Loads!B56&lt;0,0,C48*Loads!C594*10)</f>
        <v>#VALUE!</v>
      </c>
      <c r="D94" s="6" t="e">
        <f aca="false">IF(Loads!B56&lt;0,0,D48*Loads!D594*10)</f>
        <v>#VALUE!</v>
      </c>
      <c r="E94" s="6" t="e">
        <f aca="false">E48*Loads!B$265*Loads!E594/100</f>
        <v>#VALUE!</v>
      </c>
      <c r="F94" s="6" t="e">
        <f aca="false">F48*Loads!B$265*Loads!F594/100</f>
        <v>#VALUE!</v>
      </c>
      <c r="G94" s="6" t="e">
        <f aca="false">IF(Loads!B56&lt;0,0,G48*Loads!G594*10)</f>
        <v>#VALUE!</v>
      </c>
      <c r="H94" s="10"/>
    </row>
    <row r="95" customFormat="false" ht="12.75" hidden="false" customHeight="false" outlineLevel="0" collapsed="false">
      <c r="A95" s="12" t="s">
        <v>391</v>
      </c>
      <c r="B95" s="6" t="e">
        <f aca="false">IF(Loads!B57&lt;0,0,B49*Loads!B595*10)</f>
        <v>#VALUE!</v>
      </c>
      <c r="C95" s="6" t="e">
        <f aca="false">IF(Loads!B57&lt;0,0,C49*Loads!C595*10)</f>
        <v>#VALUE!</v>
      </c>
      <c r="D95" s="6" t="e">
        <f aca="false">IF(Loads!B57&lt;0,0,D49*Loads!D595*10)</f>
        <v>#VALUE!</v>
      </c>
      <c r="E95" s="6" t="e">
        <f aca="false">E49*Loads!B$265*Loads!E595/100</f>
        <v>#VALUE!</v>
      </c>
      <c r="F95" s="6" t="e">
        <f aca="false">F49*Loads!B$265*Loads!F595/100</f>
        <v>#VALUE!</v>
      </c>
      <c r="G95" s="6" t="e">
        <f aca="false">IF(Loads!B57&lt;0,0,G49*Loads!G595*10)</f>
        <v>#VALUE!</v>
      </c>
      <c r="H95" s="10"/>
    </row>
    <row r="96" customFormat="false" ht="12.75" hidden="false" customHeight="false" outlineLevel="0" collapsed="false">
      <c r="A96" s="12" t="s">
        <v>382</v>
      </c>
      <c r="B96" s="6" t="n">
        <f aca="false">IF(Loads!B58&lt;0,0,B50*Loads!B596*10)</f>
        <v>0</v>
      </c>
      <c r="C96" s="6" t="n">
        <f aca="false">IF(Loads!B58&lt;0,0,C50*Loads!C596*10)</f>
        <v>0</v>
      </c>
      <c r="D96" s="6" t="n">
        <f aca="false">IF(Loads!B58&lt;0,0,D50*Loads!D596*10)</f>
        <v>0</v>
      </c>
      <c r="E96" s="6" t="e">
        <f aca="false">E50*Loads!B$265*Loads!E596/100</f>
        <v>#VALUE!</v>
      </c>
      <c r="F96" s="6" t="e">
        <f aca="false">F50*Loads!B$265*Loads!F596/100</f>
        <v>#VALUE!</v>
      </c>
      <c r="G96" s="6" t="n">
        <f aca="false">IF(Loads!B58&lt;0,0,G50*Loads!G596*10)</f>
        <v>0</v>
      </c>
      <c r="H96" s="10"/>
    </row>
    <row r="97" customFormat="false" ht="12.75" hidden="false" customHeight="false" outlineLevel="0" collapsed="false">
      <c r="A97" s="12" t="s">
        <v>383</v>
      </c>
      <c r="B97" s="6" t="n">
        <f aca="false">IF(Loads!B59&lt;0,0,B51*Loads!B597*10)</f>
        <v>0</v>
      </c>
      <c r="C97" s="6" t="n">
        <f aca="false">IF(Loads!B59&lt;0,0,C51*Loads!C597*10)</f>
        <v>0</v>
      </c>
      <c r="D97" s="6" t="n">
        <f aca="false">IF(Loads!B59&lt;0,0,D51*Loads!D597*10)</f>
        <v>0</v>
      </c>
      <c r="E97" s="6" t="e">
        <f aca="false">E51*Loads!B$265*Loads!E597/100</f>
        <v>#VALUE!</v>
      </c>
      <c r="F97" s="6" t="e">
        <f aca="false">F51*Loads!B$265*Loads!F597/100</f>
        <v>#VALUE!</v>
      </c>
      <c r="G97" s="6" t="n">
        <f aca="false">IF(Loads!B59&lt;0,0,G51*Loads!G597*10)</f>
        <v>0</v>
      </c>
      <c r="H97" s="10"/>
    </row>
    <row r="98" customFormat="false" ht="12.75" hidden="false" customHeight="false" outlineLevel="0" collapsed="false">
      <c r="A98" s="12" t="s">
        <v>384</v>
      </c>
      <c r="B98" s="6" t="n">
        <f aca="false">IF(Loads!B60&lt;0,0,B52*Loads!B598*10)</f>
        <v>0</v>
      </c>
      <c r="C98" s="6" t="n">
        <f aca="false">IF(Loads!B60&lt;0,0,C52*Loads!C598*10)</f>
        <v>0</v>
      </c>
      <c r="D98" s="6" t="n">
        <f aca="false">IF(Loads!B60&lt;0,0,D52*Loads!D598*10)</f>
        <v>0</v>
      </c>
      <c r="E98" s="6" t="e">
        <f aca="false">E52*Loads!B$265*Loads!E598/100</f>
        <v>#VALUE!</v>
      </c>
      <c r="F98" s="6" t="e">
        <f aca="false">F52*Loads!B$265*Loads!F598/100</f>
        <v>#VALUE!</v>
      </c>
      <c r="G98" s="6" t="n">
        <f aca="false">IF(Loads!B60&lt;0,0,G52*Loads!G598*10)</f>
        <v>0</v>
      </c>
      <c r="H98" s="10"/>
    </row>
    <row r="99" customFormat="false" ht="12.75" hidden="false" customHeight="false" outlineLevel="0" collapsed="false">
      <c r="A99" s="12" t="s">
        <v>385</v>
      </c>
      <c r="B99" s="6" t="n">
        <f aca="false">IF(Loads!B61&lt;0,0,B53*Loads!B599*10)</f>
        <v>0</v>
      </c>
      <c r="C99" s="6" t="n">
        <f aca="false">IF(Loads!B61&lt;0,0,C53*Loads!C599*10)</f>
        <v>0</v>
      </c>
      <c r="D99" s="6" t="n">
        <f aca="false">IF(Loads!B61&lt;0,0,D53*Loads!D599*10)</f>
        <v>0</v>
      </c>
      <c r="E99" s="6" t="e">
        <f aca="false">E53*Loads!B$265*Loads!E599/100</f>
        <v>#VALUE!</v>
      </c>
      <c r="F99" s="6" t="e">
        <f aca="false">F53*Loads!B$265*Loads!F599/100</f>
        <v>#VALUE!</v>
      </c>
      <c r="G99" s="6" t="n">
        <f aca="false">IF(Loads!B61&lt;0,0,G53*Loads!G599*10)</f>
        <v>0</v>
      </c>
      <c r="H99" s="10"/>
    </row>
    <row r="100" customFormat="false" ht="12.75" hidden="false" customHeight="false" outlineLevel="0" collapsed="false">
      <c r="A100" s="12" t="s">
        <v>386</v>
      </c>
      <c r="B100" s="6" t="n">
        <f aca="false">IF(Loads!B62&lt;0,0,B54*Loads!B600*10)</f>
        <v>0</v>
      </c>
      <c r="C100" s="6" t="n">
        <f aca="false">IF(Loads!B62&lt;0,0,C54*Loads!C600*10)</f>
        <v>0</v>
      </c>
      <c r="D100" s="6" t="n">
        <f aca="false">IF(Loads!B62&lt;0,0,D54*Loads!D600*10)</f>
        <v>0</v>
      </c>
      <c r="E100" s="6" t="e">
        <f aca="false">E54*Loads!B$265*Loads!E600/100</f>
        <v>#VALUE!</v>
      </c>
      <c r="F100" s="6" t="e">
        <f aca="false">F54*Loads!B$265*Loads!F600/100</f>
        <v>#VALUE!</v>
      </c>
      <c r="G100" s="6" t="n">
        <f aca="false">IF(Loads!B62&lt;0,0,G54*Loads!G600*10)</f>
        <v>0</v>
      </c>
      <c r="H100" s="10"/>
    </row>
    <row r="101" customFormat="false" ht="12.75" hidden="false" customHeight="false" outlineLevel="0" collapsed="false">
      <c r="A101" s="12" t="s">
        <v>387</v>
      </c>
      <c r="B101" s="6" t="n">
        <f aca="false">IF(Loads!B63&lt;0,0,B55*Loads!B601*10)</f>
        <v>0</v>
      </c>
      <c r="C101" s="6" t="n">
        <f aca="false">IF(Loads!B63&lt;0,0,C55*Loads!C601*10)</f>
        <v>0</v>
      </c>
      <c r="D101" s="6" t="n">
        <f aca="false">IF(Loads!B63&lt;0,0,D55*Loads!D601*10)</f>
        <v>0</v>
      </c>
      <c r="E101" s="6" t="e">
        <f aca="false">E55*Loads!B$265*Loads!E601/100</f>
        <v>#VALUE!</v>
      </c>
      <c r="F101" s="6" t="e">
        <f aca="false">F55*Loads!B$265*Loads!F601/100</f>
        <v>#VALUE!</v>
      </c>
      <c r="G101" s="6" t="n">
        <f aca="false">IF(Loads!B63&lt;0,0,G55*Loads!G601*10)</f>
        <v>0</v>
      </c>
      <c r="H101" s="10"/>
    </row>
    <row r="102" customFormat="false" ht="12.75" hidden="false" customHeight="false" outlineLevel="0" collapsed="false">
      <c r="A102" s="12" t="s">
        <v>395</v>
      </c>
      <c r="B102" s="6" t="n">
        <f aca="false">IF(Loads!B64&lt;0,0,B56*Loads!B602*10)</f>
        <v>0</v>
      </c>
      <c r="C102" s="6" t="n">
        <f aca="false">IF(Loads!B64&lt;0,0,C56*Loads!C602*10)</f>
        <v>0</v>
      </c>
      <c r="D102" s="6" t="n">
        <f aca="false">IF(Loads!B64&lt;0,0,D56*Loads!D602*10)</f>
        <v>0</v>
      </c>
      <c r="E102" s="6" t="e">
        <f aca="false">E56*Loads!B$265*Loads!E602/100</f>
        <v>#VALUE!</v>
      </c>
      <c r="F102" s="6" t="e">
        <f aca="false">F56*Loads!B$265*Loads!F602/100</f>
        <v>#VALUE!</v>
      </c>
      <c r="G102" s="6" t="n">
        <f aca="false">IF(Loads!B64&lt;0,0,G56*Loads!G602*10)</f>
        <v>0</v>
      </c>
      <c r="H102" s="10"/>
    </row>
    <row r="103" customFormat="false" ht="12.75" hidden="false" customHeight="false" outlineLevel="0" collapsed="false">
      <c r="A103" s="12" t="s">
        <v>396</v>
      </c>
      <c r="B103" s="6" t="n">
        <f aca="false">IF(Loads!B65&lt;0,0,B57*Loads!B603*10)</f>
        <v>0</v>
      </c>
      <c r="C103" s="6" t="n">
        <f aca="false">IF(Loads!B65&lt;0,0,C57*Loads!C603*10)</f>
        <v>0</v>
      </c>
      <c r="D103" s="6" t="n">
        <f aca="false">IF(Loads!B65&lt;0,0,D57*Loads!D603*10)</f>
        <v>0</v>
      </c>
      <c r="E103" s="6" t="e">
        <f aca="false">E57*Loads!B$265*Loads!E603/100</f>
        <v>#VALUE!</v>
      </c>
      <c r="F103" s="6" t="e">
        <f aca="false">F57*Loads!B$265*Loads!F603/100</f>
        <v>#VALUE!</v>
      </c>
      <c r="G103" s="6" t="n">
        <f aca="false">IF(Loads!B65&lt;0,0,G57*Loads!G603*10)</f>
        <v>0</v>
      </c>
      <c r="H103" s="10"/>
    </row>
    <row r="104" customFormat="false" ht="12.75" hidden="false" customHeight="false" outlineLevel="0" collapsed="false">
      <c r="A104" s="12" t="s">
        <v>397</v>
      </c>
      <c r="B104" s="6" t="n">
        <f aca="false">IF(Loads!B66&lt;0,0,B58*Loads!B604*10)</f>
        <v>0</v>
      </c>
      <c r="C104" s="6" t="n">
        <f aca="false">IF(Loads!B66&lt;0,0,C58*Loads!C604*10)</f>
        <v>0</v>
      </c>
      <c r="D104" s="6" t="n">
        <f aca="false">IF(Loads!B66&lt;0,0,D58*Loads!D604*10)</f>
        <v>0</v>
      </c>
      <c r="E104" s="6" t="e">
        <f aca="false">E58*Loads!B$265*Loads!E604/100</f>
        <v>#VALUE!</v>
      </c>
      <c r="F104" s="6" t="e">
        <f aca="false">F58*Loads!B$265*Loads!F604/100</f>
        <v>#VALUE!</v>
      </c>
      <c r="G104" s="6" t="n">
        <f aca="false">IF(Loads!B66&lt;0,0,G58*Loads!G604*10)</f>
        <v>0</v>
      </c>
      <c r="H104" s="10"/>
    </row>
    <row r="105" customFormat="false" ht="12.75" hidden="false" customHeight="false" outlineLevel="0" collapsed="false">
      <c r="A105" s="12" t="s">
        <v>398</v>
      </c>
      <c r="B105" s="6" t="n">
        <f aca="false">IF(Loads!B67&lt;0,0,B59*Loads!B605*10)</f>
        <v>0</v>
      </c>
      <c r="C105" s="6" t="n">
        <f aca="false">IF(Loads!B67&lt;0,0,C59*Loads!C605*10)</f>
        <v>0</v>
      </c>
      <c r="D105" s="6" t="n">
        <f aca="false">IF(Loads!B67&lt;0,0,D59*Loads!D605*10)</f>
        <v>0</v>
      </c>
      <c r="E105" s="6" t="e">
        <f aca="false">E59*Loads!B$265*Loads!E605/100</f>
        <v>#VALUE!</v>
      </c>
      <c r="F105" s="6" t="e">
        <f aca="false">F59*Loads!B$265*Loads!F605/100</f>
        <v>#VALUE!</v>
      </c>
      <c r="G105" s="6" t="n">
        <f aca="false">IF(Loads!B67&lt;0,0,G59*Loads!G605*10)</f>
        <v>0</v>
      </c>
      <c r="H105" s="10"/>
    </row>
    <row r="107" customFormat="false" ht="12.75" hidden="false" customHeight="false" outlineLevel="0" collapsed="false">
      <c r="A107" s="11" t="s">
        <v>216</v>
      </c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2" t="s">
        <v>537</v>
      </c>
    </row>
    <row r="110" customFormat="false" ht="12.75" hidden="false" customHeight="false" outlineLevel="0" collapsed="false">
      <c r="A110" s="13" t="s">
        <v>1256</v>
      </c>
    </row>
    <row r="111" customFormat="false" ht="12.75" hidden="false" customHeight="false" outlineLevel="0" collapsed="false">
      <c r="A111" s="13" t="s">
        <v>1257</v>
      </c>
    </row>
    <row r="112" customFormat="false" ht="12.75" hidden="false" customHeight="false" outlineLevel="0" collapsed="false">
      <c r="A112" s="13" t="s">
        <v>1258</v>
      </c>
    </row>
    <row r="113" customFormat="false" ht="12.75" hidden="false" customHeight="false" outlineLevel="0" collapsed="false">
      <c r="A113" s="13" t="s">
        <v>1259</v>
      </c>
    </row>
    <row r="114" customFormat="false" ht="12.75" hidden="false" customHeight="false" outlineLevel="0" collapsed="false">
      <c r="A114" s="13" t="s">
        <v>1260</v>
      </c>
    </row>
    <row r="115" customFormat="false" ht="12.75" hidden="false" customHeight="false" outlineLevel="0" collapsed="false">
      <c r="A115" s="13" t="s">
        <v>1261</v>
      </c>
    </row>
    <row r="116" customFormat="false" ht="12.75" hidden="false" customHeight="false" outlineLevel="0" collapsed="false">
      <c r="A116" s="13" t="s">
        <v>1262</v>
      </c>
    </row>
    <row r="117" customFormat="false" ht="12.75" hidden="false" customHeight="false" outlineLevel="0" collapsed="false">
      <c r="A117" s="13" t="s">
        <v>1263</v>
      </c>
    </row>
    <row r="118" customFormat="false" ht="12.75" hidden="false" customHeight="false" outlineLevel="0" collapsed="false">
      <c r="A118" s="13" t="s">
        <v>1264</v>
      </c>
    </row>
    <row r="119" customFormat="false" ht="12.75" hidden="false" customHeight="false" outlineLevel="0" collapsed="false">
      <c r="A119" s="13" t="s">
        <v>1265</v>
      </c>
    </row>
    <row r="120" customFormat="false" ht="12.75" hidden="false" customHeight="false" outlineLevel="0" collapsed="false">
      <c r="A120" s="13" t="s">
        <v>1266</v>
      </c>
    </row>
    <row r="121" customFormat="false" ht="12.75" hidden="false" customHeight="false" outlineLevel="0" collapsed="false">
      <c r="A121" s="13" t="s">
        <v>1185</v>
      </c>
    </row>
    <row r="122" customFormat="false" ht="12.75" hidden="false" customHeight="false" outlineLevel="0" collapsed="false">
      <c r="A122" s="22" t="s">
        <v>540</v>
      </c>
      <c r="B122" s="22" t="s">
        <v>5</v>
      </c>
      <c r="C122" s="22" t="s">
        <v>5</v>
      </c>
      <c r="D122" s="22" t="s">
        <v>5</v>
      </c>
      <c r="E122" s="22" t="s">
        <v>5</v>
      </c>
      <c r="F122" s="22" t="s">
        <v>5</v>
      </c>
      <c r="G122" s="22" t="s">
        <v>5</v>
      </c>
    </row>
    <row r="123" customFormat="false" ht="12.75" hidden="false" customHeight="false" outlineLevel="0" collapsed="false">
      <c r="A123" s="22" t="s">
        <v>541</v>
      </c>
      <c r="B123" s="22" t="s">
        <v>1267</v>
      </c>
      <c r="C123" s="22" t="s">
        <v>1268</v>
      </c>
      <c r="D123" s="22" t="s">
        <v>1269</v>
      </c>
      <c r="E123" s="22" t="s">
        <v>1270</v>
      </c>
      <c r="F123" s="22" t="s">
        <v>1271</v>
      </c>
      <c r="G123" s="22" t="s">
        <v>1272</v>
      </c>
    </row>
    <row r="124" customFormat="false" ht="12.75" hidden="false" customHeight="false" outlineLevel="0" collapsed="false">
      <c r="B124" s="3" t="s">
        <v>1273</v>
      </c>
      <c r="C124" s="3" t="s">
        <v>1274</v>
      </c>
      <c r="D124" s="3" t="s">
        <v>1275</v>
      </c>
      <c r="E124" s="3" t="s">
        <v>1276</v>
      </c>
      <c r="F124" s="3" t="s">
        <v>1277</v>
      </c>
      <c r="G124" s="3" t="s">
        <v>1278</v>
      </c>
    </row>
    <row r="125" customFormat="false" ht="12.75" hidden="false" customHeight="false" outlineLevel="0" collapsed="false">
      <c r="A125" s="12" t="s">
        <v>374</v>
      </c>
      <c r="B125" s="6" t="e">
        <f aca="false">IF(B35,0-Aggreg!B231/B35,0)</f>
        <v>#VALUE!</v>
      </c>
      <c r="C125" s="8"/>
      <c r="D125" s="8"/>
      <c r="E125" s="6" t="e">
        <f aca="false">IF(E35,0-Aggreg!E231/E35,0)</f>
        <v>#VALUE!</v>
      </c>
      <c r="F125" s="8"/>
      <c r="G125" s="8"/>
      <c r="H125" s="10"/>
    </row>
    <row r="126" customFormat="false" ht="12.75" hidden="false" customHeight="false" outlineLevel="0" collapsed="false">
      <c r="A126" s="12" t="s">
        <v>375</v>
      </c>
      <c r="B126" s="6" t="e">
        <f aca="false">IF(B36,0-Aggreg!B232/B36,0)</f>
        <v>#VALUE!</v>
      </c>
      <c r="C126" s="6" t="e">
        <f aca="false">IF(C36,0-Aggreg!C232/C36,0)</f>
        <v>#VALUE!</v>
      </c>
      <c r="D126" s="8"/>
      <c r="E126" s="6" t="e">
        <f aca="false">IF(E36,0-Aggreg!E232/E36,0)</f>
        <v>#VALUE!</v>
      </c>
      <c r="F126" s="8"/>
      <c r="G126" s="8"/>
      <c r="H126" s="10"/>
    </row>
    <row r="127" customFormat="false" ht="12.75" hidden="false" customHeight="false" outlineLevel="0" collapsed="false">
      <c r="A127" s="12" t="s">
        <v>411</v>
      </c>
      <c r="B127" s="6" t="e">
        <f aca="false">IF(B37,0-Aggreg!B233/B37,0)</f>
        <v>#VALUE!</v>
      </c>
      <c r="C127" s="8"/>
      <c r="D127" s="8"/>
      <c r="E127" s="8"/>
      <c r="F127" s="8"/>
      <c r="G127" s="8"/>
      <c r="H127" s="10"/>
    </row>
    <row r="128" customFormat="false" ht="12.75" hidden="false" customHeight="false" outlineLevel="0" collapsed="false">
      <c r="A128" s="12" t="s">
        <v>376</v>
      </c>
      <c r="B128" s="6" t="e">
        <f aca="false">IF(B38,0-Aggreg!B234/B38,0)</f>
        <v>#VALUE!</v>
      </c>
      <c r="C128" s="8"/>
      <c r="D128" s="8"/>
      <c r="E128" s="6" t="e">
        <f aca="false">IF(E38,0-Aggreg!E234/E38,0)</f>
        <v>#VALUE!</v>
      </c>
      <c r="F128" s="8"/>
      <c r="G128" s="8"/>
      <c r="H128" s="10"/>
    </row>
    <row r="129" customFormat="false" ht="12.75" hidden="false" customHeight="false" outlineLevel="0" collapsed="false">
      <c r="A129" s="12" t="s">
        <v>377</v>
      </c>
      <c r="B129" s="6" t="e">
        <f aca="false">IF(B39,0-Aggreg!B235/B39,0)</f>
        <v>#VALUE!</v>
      </c>
      <c r="C129" s="6" t="e">
        <f aca="false">IF(C39,0-Aggreg!C235/C39,0)</f>
        <v>#VALUE!</v>
      </c>
      <c r="D129" s="8"/>
      <c r="E129" s="6" t="e">
        <f aca="false">IF(E39,0-Aggreg!E235/E39,0)</f>
        <v>#VALUE!</v>
      </c>
      <c r="F129" s="8"/>
      <c r="G129" s="8"/>
      <c r="H129" s="10"/>
    </row>
    <row r="130" customFormat="false" ht="12.75" hidden="false" customHeight="false" outlineLevel="0" collapsed="false">
      <c r="A130" s="12" t="s">
        <v>412</v>
      </c>
      <c r="B130" s="6" t="e">
        <f aca="false">IF(B40,0-Aggreg!B236/B40,0)</f>
        <v>#VALUE!</v>
      </c>
      <c r="C130" s="8"/>
      <c r="D130" s="8"/>
      <c r="E130" s="8"/>
      <c r="F130" s="8"/>
      <c r="G130" s="8"/>
      <c r="H130" s="10"/>
    </row>
    <row r="131" customFormat="false" ht="12.75" hidden="false" customHeight="false" outlineLevel="0" collapsed="false">
      <c r="A131" s="12" t="s">
        <v>378</v>
      </c>
      <c r="B131" s="6" t="e">
        <f aca="false">IF(B41,0-Aggreg!B237/B41,0)</f>
        <v>#VALUE!</v>
      </c>
      <c r="C131" s="6" t="e">
        <f aca="false">IF(C41,0-Aggreg!C237/C41,0)</f>
        <v>#VALUE!</v>
      </c>
      <c r="D131" s="8"/>
      <c r="E131" s="6" t="e">
        <f aca="false">IF(E41,0-Aggreg!E237/E41,0)</f>
        <v>#VALUE!</v>
      </c>
      <c r="F131" s="8"/>
      <c r="G131" s="8"/>
      <c r="H131" s="10"/>
    </row>
    <row r="132" customFormat="false" ht="12.75" hidden="false" customHeight="false" outlineLevel="0" collapsed="false">
      <c r="A132" s="12" t="s">
        <v>379</v>
      </c>
      <c r="B132" s="6" t="e">
        <f aca="false">IF(B42,0-Aggreg!B238/B42,0)</f>
        <v>#VALUE!</v>
      </c>
      <c r="C132" s="6" t="e">
        <f aca="false">IF(C42,0-Aggreg!C238/C42,0)</f>
        <v>#VALUE!</v>
      </c>
      <c r="D132" s="8"/>
      <c r="E132" s="6" t="e">
        <f aca="false">IF(E42,0-Aggreg!E238/E42,0)</f>
        <v>#VALUE!</v>
      </c>
      <c r="F132" s="8"/>
      <c r="G132" s="8"/>
      <c r="H132" s="10"/>
    </row>
    <row r="133" customFormat="false" ht="12.75" hidden="false" customHeight="false" outlineLevel="0" collapsed="false">
      <c r="A133" s="12" t="s">
        <v>392</v>
      </c>
      <c r="B133" s="6" t="e">
        <f aca="false">IF(B43,0-Aggreg!B239/B43,0)</f>
        <v>#VALUE!</v>
      </c>
      <c r="C133" s="6" t="e">
        <f aca="false">IF(C43,0-Aggreg!C239/C43,0)</f>
        <v>#VALUE!</v>
      </c>
      <c r="D133" s="8"/>
      <c r="E133" s="6" t="e">
        <f aca="false">IF(E43,0-Aggreg!E239/E43,0)</f>
        <v>#VALUE!</v>
      </c>
      <c r="F133" s="8"/>
      <c r="G133" s="8"/>
      <c r="H133" s="10"/>
    </row>
    <row r="134" customFormat="false" ht="12.75" hidden="false" customHeight="false" outlineLevel="0" collapsed="false">
      <c r="A134" s="12" t="s">
        <v>380</v>
      </c>
      <c r="B134" s="6" t="e">
        <f aca="false">IF(B44,0-Aggreg!B240/B44,0)</f>
        <v>#VALUE!</v>
      </c>
      <c r="C134" s="6" t="e">
        <f aca="false">IF(C44,0-Aggreg!C240/C44,0)</f>
        <v>#VALUE!</v>
      </c>
      <c r="D134" s="6" t="e">
        <f aca="false">IF(D44,0-Aggreg!D240/D44,0)</f>
        <v>#VALUE!</v>
      </c>
      <c r="E134" s="6" t="e">
        <f aca="false">IF(E44,0-Aggreg!E240/E44,0)</f>
        <v>#VALUE!</v>
      </c>
      <c r="F134" s="6" t="e">
        <f aca="false">IF(F44,0-Aggreg!F240/F44,0)</f>
        <v>#VALUE!</v>
      </c>
      <c r="G134" s="6" t="e">
        <f aca="false">IF(G44,0-Aggreg!G240/G44,0)</f>
        <v>#VALUE!</v>
      </c>
      <c r="H134" s="10"/>
    </row>
    <row r="135" customFormat="false" ht="12.75" hidden="false" customHeight="false" outlineLevel="0" collapsed="false">
      <c r="A135" s="12" t="s">
        <v>381</v>
      </c>
      <c r="B135" s="6" t="e">
        <f aca="false">IF(B45,0-Aggreg!B241/B45,0)</f>
        <v>#VALUE!</v>
      </c>
      <c r="C135" s="6" t="e">
        <f aca="false">IF(C45,0-Aggreg!C241/C45,0)</f>
        <v>#VALUE!</v>
      </c>
      <c r="D135" s="6" t="e">
        <f aca="false">IF(D45,0-Aggreg!D241/D45,0)</f>
        <v>#VALUE!</v>
      </c>
      <c r="E135" s="6" t="e">
        <f aca="false">IF(E45,0-Aggreg!E241/E45,0)</f>
        <v>#VALUE!</v>
      </c>
      <c r="F135" s="6" t="e">
        <f aca="false">IF(F45,0-Aggreg!F241/F45,0)</f>
        <v>#VALUE!</v>
      </c>
      <c r="G135" s="6" t="e">
        <f aca="false">IF(G45,0-Aggreg!G241/G45,0)</f>
        <v>#VALUE!</v>
      </c>
      <c r="H135" s="10"/>
    </row>
    <row r="136" customFormat="false" ht="12.75" hidden="false" customHeight="false" outlineLevel="0" collapsed="false">
      <c r="A136" s="12" t="s">
        <v>393</v>
      </c>
      <c r="B136" s="6" t="e">
        <f aca="false">IF(B46,0-Aggreg!B242/B46,0)</f>
        <v>#VALUE!</v>
      </c>
      <c r="C136" s="6" t="e">
        <f aca="false">IF(C46,0-Aggreg!C242/C46,0)</f>
        <v>#VALUE!</v>
      </c>
      <c r="D136" s="6" t="e">
        <f aca="false">IF(D46,0-Aggreg!D242/D46,0)</f>
        <v>#VALUE!</v>
      </c>
      <c r="E136" s="6" t="e">
        <f aca="false">IF(E46,0-Aggreg!E242/E46,0)</f>
        <v>#VALUE!</v>
      </c>
      <c r="F136" s="6" t="e">
        <f aca="false">IF(F46,0-Aggreg!F242/F46,0)</f>
        <v>#VALUE!</v>
      </c>
      <c r="G136" s="6" t="e">
        <f aca="false">IF(G46,0-Aggreg!G242/G46,0)</f>
        <v>#VALUE!</v>
      </c>
      <c r="H136" s="10"/>
    </row>
    <row r="137" customFormat="false" ht="12.75" hidden="false" customHeight="false" outlineLevel="0" collapsed="false">
      <c r="A137" s="12" t="s">
        <v>394</v>
      </c>
      <c r="B137" s="6" t="e">
        <f aca="false">IF(B47,0-Aggreg!B243/B47,0)</f>
        <v>#VALUE!</v>
      </c>
      <c r="C137" s="6" t="e">
        <f aca="false">IF(C47,0-Aggreg!C243/C47,0)</f>
        <v>#VALUE!</v>
      </c>
      <c r="D137" s="6" t="e">
        <f aca="false">IF(D47,0-Aggreg!D243/D47,0)</f>
        <v>#VALUE!</v>
      </c>
      <c r="E137" s="6" t="e">
        <f aca="false">IF(E47,0-Aggreg!E243/E47,0)</f>
        <v>#VALUE!</v>
      </c>
      <c r="F137" s="6" t="e">
        <f aca="false">IF(F47,0-Aggreg!F243/F47,0)</f>
        <v>#VALUE!</v>
      </c>
      <c r="G137" s="6" t="e">
        <f aca="false">IF(G47,0-Aggreg!G243/G47,0)</f>
        <v>#VALUE!</v>
      </c>
      <c r="H137" s="10"/>
    </row>
    <row r="138" customFormat="false" ht="12.75" hidden="false" customHeight="false" outlineLevel="0" collapsed="false">
      <c r="A138" s="12" t="s">
        <v>390</v>
      </c>
      <c r="B138" s="6" t="e">
        <f aca="false">IF(B48,0-Aggreg!B244/B48,0)</f>
        <v>#VALUE!</v>
      </c>
      <c r="C138" s="8"/>
      <c r="D138" s="8"/>
      <c r="E138" s="8"/>
      <c r="F138" s="8"/>
      <c r="G138" s="8"/>
      <c r="H138" s="10"/>
    </row>
    <row r="139" customFormat="false" ht="12.75" hidden="false" customHeight="false" outlineLevel="0" collapsed="false">
      <c r="A139" s="12" t="s">
        <v>391</v>
      </c>
      <c r="B139" s="6" t="e">
        <f aca="false">IF(B49,0-Aggreg!B245/B49,0)</f>
        <v>#VALUE!</v>
      </c>
      <c r="C139" s="6" t="e">
        <f aca="false">IF(C49,0-Aggreg!C245/C49,0)</f>
        <v>#VALUE!</v>
      </c>
      <c r="D139" s="6" t="e">
        <f aca="false">IF(D49,0-Aggreg!D245/D49,0)</f>
        <v>#VALUE!</v>
      </c>
      <c r="E139" s="8"/>
      <c r="F139" s="8"/>
      <c r="G139" s="8"/>
      <c r="H139" s="10"/>
    </row>
    <row r="140" customFormat="false" ht="12.75" hidden="false" customHeight="false" outlineLevel="0" collapsed="false">
      <c r="A140" s="12" t="s">
        <v>382</v>
      </c>
      <c r="B140" s="6" t="e">
        <f aca="false">IF(B50,0-Aggreg!B246/B50,0)</f>
        <v>#VALUE!</v>
      </c>
      <c r="C140" s="8"/>
      <c r="D140" s="8"/>
      <c r="E140" s="6" t="e">
        <f aca="false">IF(E50,0-Aggreg!E246/E50,0)</f>
        <v>#VALUE!</v>
      </c>
      <c r="F140" s="8"/>
      <c r="G140" s="8"/>
      <c r="H140" s="10"/>
    </row>
    <row r="141" customFormat="false" ht="12.75" hidden="false" customHeight="false" outlineLevel="0" collapsed="false">
      <c r="A141" s="12" t="s">
        <v>383</v>
      </c>
      <c r="B141" s="6" t="e">
        <f aca="false">IF(B51,0-Aggreg!B247/B51,0)</f>
        <v>#VALUE!</v>
      </c>
      <c r="C141" s="8"/>
      <c r="D141" s="8"/>
      <c r="E141" s="6" t="e">
        <f aca="false">IF(E51,0-Aggreg!E247/E51,0)</f>
        <v>#VALUE!</v>
      </c>
      <c r="F141" s="8"/>
      <c r="G141" s="8"/>
      <c r="H141" s="10"/>
    </row>
    <row r="142" customFormat="false" ht="12.75" hidden="false" customHeight="false" outlineLevel="0" collapsed="false">
      <c r="A142" s="12" t="s">
        <v>384</v>
      </c>
      <c r="B142" s="6" t="e">
        <f aca="false">IF(B52,0-Aggreg!B248/B52,0)</f>
        <v>#VALUE!</v>
      </c>
      <c r="C142" s="8"/>
      <c r="D142" s="8"/>
      <c r="E142" s="6" t="e">
        <f aca="false">IF(E52,0-Aggreg!E248/E52,0)</f>
        <v>#VALUE!</v>
      </c>
      <c r="F142" s="8"/>
      <c r="G142" s="6" t="e">
        <f aca="false">IF(G52,0-Aggreg!G248/G52,0)</f>
        <v>#VALUE!</v>
      </c>
      <c r="H142" s="10"/>
    </row>
    <row r="143" customFormat="false" ht="12.75" hidden="false" customHeight="false" outlineLevel="0" collapsed="false">
      <c r="A143" s="12" t="s">
        <v>385</v>
      </c>
      <c r="B143" s="6" t="e">
        <f aca="false">IF(B53,0-Aggreg!B249/B53,0)</f>
        <v>#VALUE!</v>
      </c>
      <c r="C143" s="6" t="e">
        <f aca="false">IF(C53,0-Aggreg!C249/C53,0)</f>
        <v>#VALUE!</v>
      </c>
      <c r="D143" s="6" t="e">
        <f aca="false">IF(D53,0-Aggreg!D249/D53,0)</f>
        <v>#VALUE!</v>
      </c>
      <c r="E143" s="6" t="e">
        <f aca="false">IF(E53,0-Aggreg!E249/E53,0)</f>
        <v>#VALUE!</v>
      </c>
      <c r="F143" s="8"/>
      <c r="G143" s="6" t="e">
        <f aca="false">IF(G53,0-Aggreg!G249/G53,0)</f>
        <v>#VALUE!</v>
      </c>
      <c r="H143" s="10"/>
    </row>
    <row r="144" customFormat="false" ht="12.75" hidden="false" customHeight="false" outlineLevel="0" collapsed="false">
      <c r="A144" s="12" t="s">
        <v>386</v>
      </c>
      <c r="B144" s="6" t="e">
        <f aca="false">IF(B54,0-Aggreg!B250/B54,0)</f>
        <v>#VALUE!</v>
      </c>
      <c r="C144" s="8"/>
      <c r="D144" s="8"/>
      <c r="E144" s="6" t="e">
        <f aca="false">IF(E54,0-Aggreg!E250/E54,0)</f>
        <v>#VALUE!</v>
      </c>
      <c r="F144" s="8"/>
      <c r="G144" s="6" t="e">
        <f aca="false">IF(G54,0-Aggreg!G250/G54,0)</f>
        <v>#VALUE!</v>
      </c>
      <c r="H144" s="10"/>
    </row>
    <row r="145" customFormat="false" ht="12.75" hidden="false" customHeight="false" outlineLevel="0" collapsed="false">
      <c r="A145" s="12" t="s">
        <v>387</v>
      </c>
      <c r="B145" s="6" t="e">
        <f aca="false">IF(B55,0-Aggreg!B251/B55,0)</f>
        <v>#VALUE!</v>
      </c>
      <c r="C145" s="6" t="e">
        <f aca="false">IF(C55,0-Aggreg!C251/C55,0)</f>
        <v>#VALUE!</v>
      </c>
      <c r="D145" s="6" t="e">
        <f aca="false">IF(D55,0-Aggreg!D251/D55,0)</f>
        <v>#VALUE!</v>
      </c>
      <c r="E145" s="6" t="e">
        <f aca="false">IF(E55,0-Aggreg!E251/E55,0)</f>
        <v>#VALUE!</v>
      </c>
      <c r="F145" s="8"/>
      <c r="G145" s="6" t="e">
        <f aca="false">IF(G55,0-Aggreg!G251/G55,0)</f>
        <v>#VALUE!</v>
      </c>
      <c r="H145" s="10"/>
    </row>
    <row r="146" customFormat="false" ht="12.75" hidden="false" customHeight="false" outlineLevel="0" collapsed="false">
      <c r="A146" s="12" t="s">
        <v>395</v>
      </c>
      <c r="B146" s="6" t="e">
        <f aca="false">IF(B56,0-Aggreg!B252/B56,0)</f>
        <v>#VALUE!</v>
      </c>
      <c r="C146" s="8"/>
      <c r="D146" s="8"/>
      <c r="E146" s="6" t="e">
        <f aca="false">IF(E56,0-Aggreg!E252/E56,0)</f>
        <v>#VALUE!</v>
      </c>
      <c r="F146" s="8"/>
      <c r="G146" s="6" t="e">
        <f aca="false">IF(G56,0-Aggreg!G252/G56,0)</f>
        <v>#VALUE!</v>
      </c>
      <c r="H146" s="10"/>
    </row>
    <row r="147" customFormat="false" ht="12.75" hidden="false" customHeight="false" outlineLevel="0" collapsed="false">
      <c r="A147" s="12" t="s">
        <v>396</v>
      </c>
      <c r="B147" s="6" t="e">
        <f aca="false">IF(B57,0-Aggreg!B253/B57,0)</f>
        <v>#VALUE!</v>
      </c>
      <c r="C147" s="6" t="e">
        <f aca="false">IF(C57,0-Aggreg!C253/C57,0)</f>
        <v>#VALUE!</v>
      </c>
      <c r="D147" s="6" t="e">
        <f aca="false">IF(D57,0-Aggreg!D253/D57,0)</f>
        <v>#VALUE!</v>
      </c>
      <c r="E147" s="6" t="e">
        <f aca="false">IF(E57,0-Aggreg!E253/E57,0)</f>
        <v>#VALUE!</v>
      </c>
      <c r="F147" s="8"/>
      <c r="G147" s="6" t="e">
        <f aca="false">IF(G57,0-Aggreg!G253/G57,0)</f>
        <v>#VALUE!</v>
      </c>
      <c r="H147" s="10"/>
    </row>
    <row r="148" customFormat="false" ht="12.75" hidden="false" customHeight="false" outlineLevel="0" collapsed="false">
      <c r="A148" s="12" t="s">
        <v>397</v>
      </c>
      <c r="B148" s="6" t="e">
        <f aca="false">IF(B58,0-Aggreg!B254/B58,0)</f>
        <v>#VALUE!</v>
      </c>
      <c r="C148" s="8"/>
      <c r="D148" s="8"/>
      <c r="E148" s="6" t="e">
        <f aca="false">IF(E58,0-Aggreg!E254/E58,0)</f>
        <v>#VALUE!</v>
      </c>
      <c r="F148" s="8"/>
      <c r="G148" s="6" t="e">
        <f aca="false">IF(G58,0-Aggreg!G254/G58,0)</f>
        <v>#VALUE!</v>
      </c>
      <c r="H148" s="10"/>
    </row>
    <row r="149" customFormat="false" ht="12.75" hidden="false" customHeight="false" outlineLevel="0" collapsed="false">
      <c r="A149" s="12" t="s">
        <v>398</v>
      </c>
      <c r="B149" s="6" t="e">
        <f aca="false">IF(B59,0-Aggreg!B255/B59,0)</f>
        <v>#VALUE!</v>
      </c>
      <c r="C149" s="6" t="e">
        <f aca="false">IF(C59,0-Aggreg!C255/C59,0)</f>
        <v>#VALUE!</v>
      </c>
      <c r="D149" s="6" t="e">
        <f aca="false">IF(D59,0-Aggreg!D255/D59,0)</f>
        <v>#VALUE!</v>
      </c>
      <c r="E149" s="6" t="e">
        <f aca="false">IF(E59,0-Aggreg!E255/E59,0)</f>
        <v>#VALUE!</v>
      </c>
      <c r="F149" s="8"/>
      <c r="G149" s="6" t="e">
        <f aca="false">IF(G59,0-Aggreg!G255/G59,0)</f>
        <v>#VALUE!</v>
      </c>
      <c r="H149" s="10"/>
    </row>
    <row r="151" customFormat="false" ht="12.75" hidden="false" customHeight="false" outlineLevel="0" collapsed="false">
      <c r="A151" s="11" t="s">
        <v>217</v>
      </c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2" t="s">
        <v>537</v>
      </c>
    </row>
    <row r="154" customFormat="false" ht="12.75" hidden="false" customHeight="false" outlineLevel="0" collapsed="false">
      <c r="A154" s="2" t="s">
        <v>1279</v>
      </c>
    </row>
    <row r="155" customFormat="false" ht="12.75" hidden="false" customHeight="false" outlineLevel="0" collapsed="false">
      <c r="B155" s="3" t="s">
        <v>1280</v>
      </c>
    </row>
    <row r="156" customFormat="false" ht="12.75" hidden="false" customHeight="false" outlineLevel="0" collapsed="false">
      <c r="A156" s="12" t="s">
        <v>1280</v>
      </c>
      <c r="B156" s="6" t="e">
        <f aca="false">Revenue!D315/SUM(B81:G105)</f>
        <v>#VALUE!</v>
      </c>
      <c r="C156" s="10"/>
    </row>
    <row r="158" customFormat="false" ht="12.75" hidden="false" customHeight="false" outlineLevel="0" collapsed="false">
      <c r="A158" s="11" t="s">
        <v>218</v>
      </c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2" t="s">
        <v>537</v>
      </c>
    </row>
    <row r="161" customFormat="false" ht="12.75" hidden="false" customHeight="false" outlineLevel="0" collapsed="false">
      <c r="A161" s="2" t="s">
        <v>1279</v>
      </c>
    </row>
    <row r="162" customFormat="false" ht="12.75" hidden="false" customHeight="false" outlineLevel="0" collapsed="false">
      <c r="B162" s="3" t="s">
        <v>1281</v>
      </c>
    </row>
    <row r="163" customFormat="false" ht="12.75" hidden="false" customHeight="false" outlineLevel="0" collapsed="false">
      <c r="A163" s="12" t="s">
        <v>1281</v>
      </c>
      <c r="B163" s="6" t="e">
        <f aca="false">MIN(B156,B125:G149)</f>
        <v>#VALUE!</v>
      </c>
      <c r="C163" s="10"/>
    </row>
    <row r="165" customFormat="false" ht="12.75" hidden="false" customHeight="false" outlineLevel="0" collapsed="false">
      <c r="A165" s="11" t="s">
        <v>219</v>
      </c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2" t="s">
        <v>537</v>
      </c>
    </row>
    <row r="168" customFormat="false" ht="12.75" hidden="false" customHeight="false" outlineLevel="0" collapsed="false">
      <c r="A168" s="13" t="s">
        <v>1282</v>
      </c>
    </row>
    <row r="169" customFormat="false" ht="12.75" hidden="false" customHeight="false" outlineLevel="0" collapsed="false">
      <c r="A169" s="13" t="s">
        <v>1283</v>
      </c>
    </row>
    <row r="170" customFormat="false" ht="12.75" hidden="false" customHeight="false" outlineLevel="0" collapsed="false">
      <c r="A170" s="13" t="s">
        <v>1284</v>
      </c>
    </row>
    <row r="171" customFormat="false" ht="12.75" hidden="false" customHeight="false" outlineLevel="0" collapsed="false">
      <c r="A171" s="13" t="s">
        <v>1285</v>
      </c>
    </row>
    <row r="172" customFormat="false" ht="12.75" hidden="false" customHeight="false" outlineLevel="0" collapsed="false">
      <c r="A172" s="13" t="s">
        <v>1286</v>
      </c>
    </row>
    <row r="173" customFormat="false" ht="12.75" hidden="false" customHeight="false" outlineLevel="0" collapsed="false">
      <c r="A173" s="13" t="s">
        <v>1287</v>
      </c>
    </row>
    <row r="174" customFormat="false" ht="12.75" hidden="false" customHeight="false" outlineLevel="0" collapsed="false">
      <c r="A174" s="13" t="s">
        <v>1288</v>
      </c>
    </row>
    <row r="175" customFormat="false" ht="12.75" hidden="false" customHeight="false" outlineLevel="0" collapsed="false">
      <c r="A175" s="13" t="s">
        <v>1289</v>
      </c>
    </row>
    <row r="176" customFormat="false" ht="12.75" hidden="false" customHeight="false" outlineLevel="0" collapsed="false">
      <c r="A176" s="13" t="s">
        <v>1290</v>
      </c>
    </row>
    <row r="177" customFormat="false" ht="12.75" hidden="false" customHeight="false" outlineLevel="0" collapsed="false">
      <c r="A177" s="13" t="s">
        <v>1291</v>
      </c>
    </row>
    <row r="178" customFormat="false" ht="12.75" hidden="false" customHeight="false" outlineLevel="0" collapsed="false">
      <c r="A178" s="13" t="s">
        <v>1292</v>
      </c>
    </row>
    <row r="179" customFormat="false" ht="12.75" hidden="false" customHeight="false" outlineLevel="0" collapsed="false">
      <c r="A179" s="13" t="s">
        <v>1293</v>
      </c>
    </row>
    <row r="180" customFormat="false" ht="12.75" hidden="false" customHeight="false" outlineLevel="0" collapsed="false">
      <c r="A180" s="13" t="s">
        <v>1294</v>
      </c>
    </row>
    <row r="181" customFormat="false" ht="12.75" hidden="false" customHeight="false" outlineLevel="0" collapsed="false">
      <c r="A181" s="13" t="s">
        <v>1295</v>
      </c>
    </row>
    <row r="182" customFormat="false" ht="12.75" hidden="false" customHeight="false" outlineLevel="0" collapsed="false">
      <c r="A182" s="13" t="s">
        <v>1296</v>
      </c>
    </row>
    <row r="183" customFormat="false" ht="12.75" hidden="false" customHeight="false" outlineLevel="0" collapsed="false">
      <c r="A183" s="13" t="s">
        <v>1297</v>
      </c>
    </row>
    <row r="184" customFormat="false" ht="12.75" hidden="false" customHeight="false" outlineLevel="0" collapsed="false">
      <c r="A184" s="13" t="s">
        <v>1298</v>
      </c>
    </row>
    <row r="185" customFormat="false" ht="12.75" hidden="false" customHeight="false" outlineLevel="0" collapsed="false">
      <c r="A185" s="22" t="s">
        <v>540</v>
      </c>
      <c r="B185" s="22" t="s">
        <v>86</v>
      </c>
      <c r="C185" s="22" t="s">
        <v>86</v>
      </c>
      <c r="D185" s="22" t="s">
        <v>86</v>
      </c>
      <c r="E185" s="22" t="s">
        <v>86</v>
      </c>
      <c r="F185" s="22" t="s">
        <v>86</v>
      </c>
      <c r="G185" s="22" t="s">
        <v>68</v>
      </c>
      <c r="H185" s="22" t="s">
        <v>5</v>
      </c>
      <c r="I185" s="22" t="s">
        <v>86</v>
      </c>
      <c r="J185" s="22" t="s">
        <v>86</v>
      </c>
      <c r="K185" s="22" t="s">
        <v>86</v>
      </c>
      <c r="L185" s="22" t="s">
        <v>86</v>
      </c>
      <c r="M185" s="22" t="s">
        <v>86</v>
      </c>
      <c r="N185" s="22" t="s">
        <v>86</v>
      </c>
    </row>
    <row r="186" customFormat="false" ht="12.75" hidden="false" customHeight="false" outlineLevel="0" collapsed="false">
      <c r="A186" s="22" t="s">
        <v>541</v>
      </c>
      <c r="B186" s="22" t="s">
        <v>86</v>
      </c>
      <c r="C186" s="22" t="s">
        <v>86</v>
      </c>
      <c r="D186" s="22" t="s">
        <v>86</v>
      </c>
      <c r="E186" s="22" t="s">
        <v>86</v>
      </c>
      <c r="F186" s="22" t="s">
        <v>86</v>
      </c>
      <c r="G186" s="22"/>
      <c r="H186" s="22" t="s">
        <v>1299</v>
      </c>
      <c r="I186" s="22" t="s">
        <v>86</v>
      </c>
      <c r="J186" s="22" t="s">
        <v>86</v>
      </c>
      <c r="K186" s="22" t="s">
        <v>86</v>
      </c>
      <c r="L186" s="22" t="s">
        <v>86</v>
      </c>
      <c r="M186" s="22" t="s">
        <v>86</v>
      </c>
      <c r="N186" s="22" t="s">
        <v>86</v>
      </c>
    </row>
    <row r="187" customFormat="false" ht="12.75" hidden="false" customHeight="false" outlineLevel="0" collapsed="false">
      <c r="B187" s="3" t="s">
        <v>1300</v>
      </c>
      <c r="C187" s="3" t="s">
        <v>1301</v>
      </c>
      <c r="D187" s="3" t="s">
        <v>1302</v>
      </c>
      <c r="E187" s="3" t="s">
        <v>1303</v>
      </c>
      <c r="F187" s="3" t="s">
        <v>1304</v>
      </c>
      <c r="G187" s="3" t="s">
        <v>1305</v>
      </c>
      <c r="H187" s="3" t="s">
        <v>1306</v>
      </c>
      <c r="I187" s="3" t="s">
        <v>1307</v>
      </c>
      <c r="J187" s="3" t="s">
        <v>1308</v>
      </c>
      <c r="K187" s="3" t="s">
        <v>1309</v>
      </c>
      <c r="L187" s="3" t="s">
        <v>1310</v>
      </c>
      <c r="M187" s="3" t="s">
        <v>1311</v>
      </c>
      <c r="N187" s="3" t="s">
        <v>1312</v>
      </c>
    </row>
    <row r="188" customFormat="false" ht="12.75" hidden="false" customHeight="false" outlineLevel="0" collapsed="false">
      <c r="A188" s="12" t="s">
        <v>1281</v>
      </c>
      <c r="B188" s="6" t="e">
        <f aca="false">B163</f>
        <v>#VALUE!</v>
      </c>
      <c r="C188" s="8"/>
      <c r="D188" s="8"/>
      <c r="E188" s="8"/>
      <c r="F188" s="8"/>
      <c r="G188" s="24" t="n">
        <v>0</v>
      </c>
      <c r="H188" s="28" t="n">
        <f aca="false">F188*150+G188</f>
        <v>0</v>
      </c>
      <c r="I188" s="8"/>
      <c r="J188" s="8"/>
      <c r="K188" s="6" t="e">
        <f aca="false">B188</f>
        <v>#VALUE!</v>
      </c>
      <c r="L188" s="6" t="e">
        <f aca="false">SUM(D$188:D$337)</f>
        <v>#VALUE!</v>
      </c>
      <c r="M188" s="6" t="e">
        <f aca="false">SUM($E$188:$E$337)-Revenue!$D$315</f>
        <v>#VALUE!</v>
      </c>
      <c r="N188" s="6" t="e">
        <f aca="false">IF(M$188&gt;0,K188,IF(M$338&gt;0,"",$B$156))</f>
        <v>#VALUE!</v>
      </c>
      <c r="O188" s="10"/>
    </row>
    <row r="189" customFormat="false" ht="12.75" hidden="false" customHeight="false" outlineLevel="0" collapsed="false">
      <c r="A189" s="12" t="s">
        <v>1313</v>
      </c>
      <c r="B189" s="6" t="e">
        <f aca="false">B125</f>
        <v>#VALUE!</v>
      </c>
      <c r="C189" s="6" t="e">
        <f aca="false">B81</f>
        <v>#VALUE!</v>
      </c>
      <c r="D189" s="6" t="e">
        <f aca="false">IF(ISNUMBER(B189),0,C189)</f>
        <v>#VALUE!</v>
      </c>
      <c r="E189" s="6" t="e">
        <f aca="false">MAX($B$163,B189)*C189</f>
        <v>#VALUE!</v>
      </c>
      <c r="F189" s="28" t="e">
        <f aca="false">RANK(B189,B$189:B$338,1)</f>
        <v>#VALUE!</v>
      </c>
      <c r="G189" s="24" t="n">
        <v>1</v>
      </c>
      <c r="H189" s="28" t="e">
        <f aca="false">F189*150+G189</f>
        <v>#VALUE!</v>
      </c>
      <c r="I189" s="28" t="e">
        <f aca="false">RANK(H189,H$189:H$338,1)</f>
        <v>#VALUE!</v>
      </c>
      <c r="J189" s="28" t="e">
        <f aca="false">MATCH(G189,I$189:I$338,0)</f>
        <v>#N/A</v>
      </c>
      <c r="K189" s="6" t="e">
        <f aca="false">INDEX(B$189:B$338,J189,1)</f>
        <v>#N/A</v>
      </c>
      <c r="L189" s="6" t="e">
        <f aca="false">L188+INDEX(C$189:C$338,J189,1)</f>
        <v>#N/A</v>
      </c>
      <c r="M189" s="6" t="e">
        <f aca="false">M188+(K189-K188)*L188</f>
        <v>#N/A</v>
      </c>
      <c r="N189" s="6" t="e">
        <f aca="false">IF((M188&gt;0)=(M189&gt;0),"",K189-M189/L188)</f>
        <v>#VALUE!</v>
      </c>
      <c r="O189" s="10"/>
    </row>
    <row r="190" customFormat="false" ht="12.75" hidden="false" customHeight="false" outlineLevel="0" collapsed="false">
      <c r="A190" s="12" t="s">
        <v>1314</v>
      </c>
      <c r="B190" s="6" t="e">
        <f aca="false">B126</f>
        <v>#VALUE!</v>
      </c>
      <c r="C190" s="6" t="e">
        <f aca="false">B82</f>
        <v>#VALUE!</v>
      </c>
      <c r="D190" s="6" t="e">
        <f aca="false">IF(ISNUMBER(B190),0,C190)</f>
        <v>#VALUE!</v>
      </c>
      <c r="E190" s="6" t="e">
        <f aca="false">MAX($B$163,B190)*C190</f>
        <v>#VALUE!</v>
      </c>
      <c r="F190" s="28" t="e">
        <f aca="false">RANK(B190,B$189:B$338,1)</f>
        <v>#VALUE!</v>
      </c>
      <c r="G190" s="24" t="n">
        <v>2</v>
      </c>
      <c r="H190" s="28" t="e">
        <f aca="false">F190*150+G190</f>
        <v>#VALUE!</v>
      </c>
      <c r="I190" s="28" t="e">
        <f aca="false">RANK(H190,H$189:H$338,1)</f>
        <v>#VALUE!</v>
      </c>
      <c r="J190" s="28" t="e">
        <f aca="false">MATCH(G190,I$189:I$338,0)</f>
        <v>#N/A</v>
      </c>
      <c r="K190" s="6" t="e">
        <f aca="false">INDEX(B$189:B$338,J190,1)</f>
        <v>#N/A</v>
      </c>
      <c r="L190" s="6" t="e">
        <f aca="false">L189+INDEX(C$189:C$338,J190,1)</f>
        <v>#N/A</v>
      </c>
      <c r="M190" s="6" t="e">
        <f aca="false">M189+(K190-K189)*L189</f>
        <v>#N/A</v>
      </c>
      <c r="N190" s="6" t="e">
        <f aca="false">IF((M189&gt;0)=(M190&gt;0),"",K190-M190/L189)</f>
        <v>#N/A</v>
      </c>
      <c r="O190" s="10"/>
    </row>
    <row r="191" customFormat="false" ht="12.75" hidden="false" customHeight="false" outlineLevel="0" collapsed="false">
      <c r="A191" s="12" t="s">
        <v>1315</v>
      </c>
      <c r="B191" s="6" t="e">
        <f aca="false">B127</f>
        <v>#VALUE!</v>
      </c>
      <c r="C191" s="6" t="e">
        <f aca="false">B83</f>
        <v>#VALUE!</v>
      </c>
      <c r="D191" s="6" t="e">
        <f aca="false">IF(ISNUMBER(B191),0,C191)</f>
        <v>#VALUE!</v>
      </c>
      <c r="E191" s="6" t="e">
        <f aca="false">MAX($B$163,B191)*C191</f>
        <v>#VALUE!</v>
      </c>
      <c r="F191" s="28" t="e">
        <f aca="false">RANK(B191,B$189:B$338,1)</f>
        <v>#VALUE!</v>
      </c>
      <c r="G191" s="24" t="n">
        <v>3</v>
      </c>
      <c r="H191" s="28" t="e">
        <f aca="false">F191*150+G191</f>
        <v>#VALUE!</v>
      </c>
      <c r="I191" s="28" t="e">
        <f aca="false">RANK(H191,H$189:H$338,1)</f>
        <v>#VALUE!</v>
      </c>
      <c r="J191" s="28" t="e">
        <f aca="false">MATCH(G191,I$189:I$338,0)</f>
        <v>#N/A</v>
      </c>
      <c r="K191" s="6" t="e">
        <f aca="false">INDEX(B$189:B$338,J191,1)</f>
        <v>#N/A</v>
      </c>
      <c r="L191" s="6" t="e">
        <f aca="false">L190+INDEX(C$189:C$338,J191,1)</f>
        <v>#N/A</v>
      </c>
      <c r="M191" s="6" t="e">
        <f aca="false">M190+(K191-K190)*L190</f>
        <v>#N/A</v>
      </c>
      <c r="N191" s="6" t="e">
        <f aca="false">IF((M190&gt;0)=(M191&gt;0),"",K191-M191/L190)</f>
        <v>#N/A</v>
      </c>
      <c r="O191" s="10"/>
    </row>
    <row r="192" customFormat="false" ht="12.75" hidden="false" customHeight="false" outlineLevel="0" collapsed="false">
      <c r="A192" s="12" t="s">
        <v>1316</v>
      </c>
      <c r="B192" s="6" t="e">
        <f aca="false">B128</f>
        <v>#VALUE!</v>
      </c>
      <c r="C192" s="6" t="e">
        <f aca="false">B84</f>
        <v>#VALUE!</v>
      </c>
      <c r="D192" s="6" t="e">
        <f aca="false">IF(ISNUMBER(B192),0,C192)</f>
        <v>#VALUE!</v>
      </c>
      <c r="E192" s="6" t="e">
        <f aca="false">MAX($B$163,B192)*C192</f>
        <v>#VALUE!</v>
      </c>
      <c r="F192" s="28" t="e">
        <f aca="false">RANK(B192,B$189:B$338,1)</f>
        <v>#VALUE!</v>
      </c>
      <c r="G192" s="24" t="n">
        <v>4</v>
      </c>
      <c r="H192" s="28" t="e">
        <f aca="false">F192*150+G192</f>
        <v>#VALUE!</v>
      </c>
      <c r="I192" s="28" t="e">
        <f aca="false">RANK(H192,H$189:H$338,1)</f>
        <v>#VALUE!</v>
      </c>
      <c r="J192" s="28" t="e">
        <f aca="false">MATCH(G192,I$189:I$338,0)</f>
        <v>#N/A</v>
      </c>
      <c r="K192" s="6" t="e">
        <f aca="false">INDEX(B$189:B$338,J192,1)</f>
        <v>#N/A</v>
      </c>
      <c r="L192" s="6" t="e">
        <f aca="false">L191+INDEX(C$189:C$338,J192,1)</f>
        <v>#N/A</v>
      </c>
      <c r="M192" s="6" t="e">
        <f aca="false">M191+(K192-K191)*L191</f>
        <v>#N/A</v>
      </c>
      <c r="N192" s="6" t="e">
        <f aca="false">IF((M191&gt;0)=(M192&gt;0),"",K192-M192/L191)</f>
        <v>#N/A</v>
      </c>
      <c r="O192" s="10"/>
    </row>
    <row r="193" customFormat="false" ht="12.75" hidden="false" customHeight="false" outlineLevel="0" collapsed="false">
      <c r="A193" s="12" t="s">
        <v>1317</v>
      </c>
      <c r="B193" s="6" t="e">
        <f aca="false">B129</f>
        <v>#VALUE!</v>
      </c>
      <c r="C193" s="6" t="e">
        <f aca="false">B85</f>
        <v>#VALUE!</v>
      </c>
      <c r="D193" s="6" t="e">
        <f aca="false">IF(ISNUMBER(B193),0,C193)</f>
        <v>#VALUE!</v>
      </c>
      <c r="E193" s="6" t="e">
        <f aca="false">MAX($B$163,B193)*C193</f>
        <v>#VALUE!</v>
      </c>
      <c r="F193" s="28" t="e">
        <f aca="false">RANK(B193,B$189:B$338,1)</f>
        <v>#VALUE!</v>
      </c>
      <c r="G193" s="24" t="n">
        <v>5</v>
      </c>
      <c r="H193" s="28" t="e">
        <f aca="false">F193*150+G193</f>
        <v>#VALUE!</v>
      </c>
      <c r="I193" s="28" t="e">
        <f aca="false">RANK(H193,H$189:H$338,1)</f>
        <v>#VALUE!</v>
      </c>
      <c r="J193" s="28" t="e">
        <f aca="false">MATCH(G193,I$189:I$338,0)</f>
        <v>#N/A</v>
      </c>
      <c r="K193" s="6" t="e">
        <f aca="false">INDEX(B$189:B$338,J193,1)</f>
        <v>#N/A</v>
      </c>
      <c r="L193" s="6" t="e">
        <f aca="false">L192+INDEX(C$189:C$338,J193,1)</f>
        <v>#N/A</v>
      </c>
      <c r="M193" s="6" t="e">
        <f aca="false">M192+(K193-K192)*L192</f>
        <v>#N/A</v>
      </c>
      <c r="N193" s="6" t="e">
        <f aca="false">IF((M192&gt;0)=(M193&gt;0),"",K193-M193/L192)</f>
        <v>#N/A</v>
      </c>
      <c r="O193" s="10"/>
    </row>
    <row r="194" customFormat="false" ht="12.75" hidden="false" customHeight="false" outlineLevel="0" collapsed="false">
      <c r="A194" s="12" t="s">
        <v>1318</v>
      </c>
      <c r="B194" s="6" t="e">
        <f aca="false">B130</f>
        <v>#VALUE!</v>
      </c>
      <c r="C194" s="6" t="e">
        <f aca="false">B86</f>
        <v>#VALUE!</v>
      </c>
      <c r="D194" s="6" t="e">
        <f aca="false">IF(ISNUMBER(B194),0,C194)</f>
        <v>#VALUE!</v>
      </c>
      <c r="E194" s="6" t="e">
        <f aca="false">MAX($B$163,B194)*C194</f>
        <v>#VALUE!</v>
      </c>
      <c r="F194" s="28" t="e">
        <f aca="false">RANK(B194,B$189:B$338,1)</f>
        <v>#VALUE!</v>
      </c>
      <c r="G194" s="24" t="n">
        <v>6</v>
      </c>
      <c r="H194" s="28" t="e">
        <f aca="false">F194*150+G194</f>
        <v>#VALUE!</v>
      </c>
      <c r="I194" s="28" t="e">
        <f aca="false">RANK(H194,H$189:H$338,1)</f>
        <v>#VALUE!</v>
      </c>
      <c r="J194" s="28" t="e">
        <f aca="false">MATCH(G194,I$189:I$338,0)</f>
        <v>#N/A</v>
      </c>
      <c r="K194" s="6" t="e">
        <f aca="false">INDEX(B$189:B$338,J194,1)</f>
        <v>#N/A</v>
      </c>
      <c r="L194" s="6" t="e">
        <f aca="false">L193+INDEX(C$189:C$338,J194,1)</f>
        <v>#N/A</v>
      </c>
      <c r="M194" s="6" t="e">
        <f aca="false">M193+(K194-K193)*L193</f>
        <v>#N/A</v>
      </c>
      <c r="N194" s="6" t="e">
        <f aca="false">IF((M193&gt;0)=(M194&gt;0),"",K194-M194/L193)</f>
        <v>#N/A</v>
      </c>
      <c r="O194" s="10"/>
    </row>
    <row r="195" customFormat="false" ht="12.75" hidden="false" customHeight="false" outlineLevel="0" collapsed="false">
      <c r="A195" s="12" t="s">
        <v>1319</v>
      </c>
      <c r="B195" s="6" t="e">
        <f aca="false">B131</f>
        <v>#VALUE!</v>
      </c>
      <c r="C195" s="6" t="e">
        <f aca="false">B87</f>
        <v>#VALUE!</v>
      </c>
      <c r="D195" s="6" t="e">
        <f aca="false">IF(ISNUMBER(B195),0,C195)</f>
        <v>#VALUE!</v>
      </c>
      <c r="E195" s="6" t="e">
        <f aca="false">MAX($B$163,B195)*C195</f>
        <v>#VALUE!</v>
      </c>
      <c r="F195" s="28" t="e">
        <f aca="false">RANK(B195,B$189:B$338,1)</f>
        <v>#VALUE!</v>
      </c>
      <c r="G195" s="24" t="n">
        <v>7</v>
      </c>
      <c r="H195" s="28" t="e">
        <f aca="false">F195*150+G195</f>
        <v>#VALUE!</v>
      </c>
      <c r="I195" s="28" t="e">
        <f aca="false">RANK(H195,H$189:H$338,1)</f>
        <v>#VALUE!</v>
      </c>
      <c r="J195" s="28" t="e">
        <f aca="false">MATCH(G195,I$189:I$338,0)</f>
        <v>#N/A</v>
      </c>
      <c r="K195" s="6" t="e">
        <f aca="false">INDEX(B$189:B$338,J195,1)</f>
        <v>#N/A</v>
      </c>
      <c r="L195" s="6" t="e">
        <f aca="false">L194+INDEX(C$189:C$338,J195,1)</f>
        <v>#N/A</v>
      </c>
      <c r="M195" s="6" t="e">
        <f aca="false">M194+(K195-K194)*L194</f>
        <v>#N/A</v>
      </c>
      <c r="N195" s="6" t="e">
        <f aca="false">IF((M194&gt;0)=(M195&gt;0),"",K195-M195/L194)</f>
        <v>#N/A</v>
      </c>
      <c r="O195" s="10"/>
    </row>
    <row r="196" customFormat="false" ht="12.75" hidden="false" customHeight="false" outlineLevel="0" collapsed="false">
      <c r="A196" s="12" t="s">
        <v>1320</v>
      </c>
      <c r="B196" s="6" t="e">
        <f aca="false">B132</f>
        <v>#VALUE!</v>
      </c>
      <c r="C196" s="6" t="e">
        <f aca="false">B88</f>
        <v>#VALUE!</v>
      </c>
      <c r="D196" s="6" t="e">
        <f aca="false">IF(ISNUMBER(B196),0,C196)</f>
        <v>#VALUE!</v>
      </c>
      <c r="E196" s="6" t="e">
        <f aca="false">MAX($B$163,B196)*C196</f>
        <v>#VALUE!</v>
      </c>
      <c r="F196" s="28" t="e">
        <f aca="false">RANK(B196,B$189:B$338,1)</f>
        <v>#VALUE!</v>
      </c>
      <c r="G196" s="24" t="n">
        <v>8</v>
      </c>
      <c r="H196" s="28" t="e">
        <f aca="false">F196*150+G196</f>
        <v>#VALUE!</v>
      </c>
      <c r="I196" s="28" t="e">
        <f aca="false">RANK(H196,H$189:H$338,1)</f>
        <v>#VALUE!</v>
      </c>
      <c r="J196" s="28" t="e">
        <f aca="false">MATCH(G196,I$189:I$338,0)</f>
        <v>#N/A</v>
      </c>
      <c r="K196" s="6" t="e">
        <f aca="false">INDEX(B$189:B$338,J196,1)</f>
        <v>#N/A</v>
      </c>
      <c r="L196" s="6" t="e">
        <f aca="false">L195+INDEX(C$189:C$338,J196,1)</f>
        <v>#N/A</v>
      </c>
      <c r="M196" s="6" t="e">
        <f aca="false">M195+(K196-K195)*L195</f>
        <v>#N/A</v>
      </c>
      <c r="N196" s="6" t="e">
        <f aca="false">IF((M195&gt;0)=(M196&gt;0),"",K196-M196/L195)</f>
        <v>#N/A</v>
      </c>
      <c r="O196" s="10"/>
    </row>
    <row r="197" customFormat="false" ht="12.75" hidden="false" customHeight="false" outlineLevel="0" collapsed="false">
      <c r="A197" s="12" t="s">
        <v>1321</v>
      </c>
      <c r="B197" s="6" t="e">
        <f aca="false">B133</f>
        <v>#VALUE!</v>
      </c>
      <c r="C197" s="6" t="e">
        <f aca="false">B89</f>
        <v>#VALUE!</v>
      </c>
      <c r="D197" s="6" t="e">
        <f aca="false">IF(ISNUMBER(B197),0,C197)</f>
        <v>#VALUE!</v>
      </c>
      <c r="E197" s="6" t="e">
        <f aca="false">MAX($B$163,B197)*C197</f>
        <v>#VALUE!</v>
      </c>
      <c r="F197" s="28" t="e">
        <f aca="false">RANK(B197,B$189:B$338,1)</f>
        <v>#VALUE!</v>
      </c>
      <c r="G197" s="24" t="n">
        <v>9</v>
      </c>
      <c r="H197" s="28" t="e">
        <f aca="false">F197*150+G197</f>
        <v>#VALUE!</v>
      </c>
      <c r="I197" s="28" t="e">
        <f aca="false">RANK(H197,H$189:H$338,1)</f>
        <v>#VALUE!</v>
      </c>
      <c r="J197" s="28" t="e">
        <f aca="false">MATCH(G197,I$189:I$338,0)</f>
        <v>#N/A</v>
      </c>
      <c r="K197" s="6" t="e">
        <f aca="false">INDEX(B$189:B$338,J197,1)</f>
        <v>#N/A</v>
      </c>
      <c r="L197" s="6" t="e">
        <f aca="false">L196+INDEX(C$189:C$338,J197,1)</f>
        <v>#N/A</v>
      </c>
      <c r="M197" s="6" t="e">
        <f aca="false">M196+(K197-K196)*L196</f>
        <v>#N/A</v>
      </c>
      <c r="N197" s="6" t="e">
        <f aca="false">IF((M196&gt;0)=(M197&gt;0),"",K197-M197/L196)</f>
        <v>#N/A</v>
      </c>
      <c r="O197" s="10"/>
    </row>
    <row r="198" customFormat="false" ht="12.75" hidden="false" customHeight="false" outlineLevel="0" collapsed="false">
      <c r="A198" s="12" t="s">
        <v>1322</v>
      </c>
      <c r="B198" s="6" t="e">
        <f aca="false">B134</f>
        <v>#VALUE!</v>
      </c>
      <c r="C198" s="6" t="e">
        <f aca="false">B90</f>
        <v>#VALUE!</v>
      </c>
      <c r="D198" s="6" t="e">
        <f aca="false">IF(ISNUMBER(B198),0,C198)</f>
        <v>#VALUE!</v>
      </c>
      <c r="E198" s="6" t="e">
        <f aca="false">MAX($B$163,B198)*C198</f>
        <v>#VALUE!</v>
      </c>
      <c r="F198" s="28" t="e">
        <f aca="false">RANK(B198,B$189:B$338,1)</f>
        <v>#VALUE!</v>
      </c>
      <c r="G198" s="24" t="n">
        <v>10</v>
      </c>
      <c r="H198" s="28" t="e">
        <f aca="false">F198*150+G198</f>
        <v>#VALUE!</v>
      </c>
      <c r="I198" s="28" t="e">
        <f aca="false">RANK(H198,H$189:H$338,1)</f>
        <v>#VALUE!</v>
      </c>
      <c r="J198" s="28" t="e">
        <f aca="false">MATCH(G198,I$189:I$338,0)</f>
        <v>#N/A</v>
      </c>
      <c r="K198" s="6" t="e">
        <f aca="false">INDEX(B$189:B$338,J198,1)</f>
        <v>#N/A</v>
      </c>
      <c r="L198" s="6" t="e">
        <f aca="false">L197+INDEX(C$189:C$338,J198,1)</f>
        <v>#N/A</v>
      </c>
      <c r="M198" s="6" t="e">
        <f aca="false">M197+(K198-K197)*L197</f>
        <v>#N/A</v>
      </c>
      <c r="N198" s="6" t="e">
        <f aca="false">IF((M197&gt;0)=(M198&gt;0),"",K198-M198/L197)</f>
        <v>#N/A</v>
      </c>
      <c r="O198" s="10"/>
    </row>
    <row r="199" customFormat="false" ht="12.75" hidden="false" customHeight="false" outlineLevel="0" collapsed="false">
      <c r="A199" s="12" t="s">
        <v>1323</v>
      </c>
      <c r="B199" s="6" t="e">
        <f aca="false">B135</f>
        <v>#VALUE!</v>
      </c>
      <c r="C199" s="6" t="e">
        <f aca="false">B91</f>
        <v>#VALUE!</v>
      </c>
      <c r="D199" s="6" t="e">
        <f aca="false">IF(ISNUMBER(B199),0,C199)</f>
        <v>#VALUE!</v>
      </c>
      <c r="E199" s="6" t="e">
        <f aca="false">MAX($B$163,B199)*C199</f>
        <v>#VALUE!</v>
      </c>
      <c r="F199" s="28" t="e">
        <f aca="false">RANK(B199,B$189:B$338,1)</f>
        <v>#VALUE!</v>
      </c>
      <c r="G199" s="24" t="n">
        <v>11</v>
      </c>
      <c r="H199" s="28" t="e">
        <f aca="false">F199*150+G199</f>
        <v>#VALUE!</v>
      </c>
      <c r="I199" s="28" t="e">
        <f aca="false">RANK(H199,H$189:H$338,1)</f>
        <v>#VALUE!</v>
      </c>
      <c r="J199" s="28" t="e">
        <f aca="false">MATCH(G199,I$189:I$338,0)</f>
        <v>#N/A</v>
      </c>
      <c r="K199" s="6" t="e">
        <f aca="false">INDEX(B$189:B$338,J199,1)</f>
        <v>#N/A</v>
      </c>
      <c r="L199" s="6" t="e">
        <f aca="false">L198+INDEX(C$189:C$338,J199,1)</f>
        <v>#N/A</v>
      </c>
      <c r="M199" s="6" t="e">
        <f aca="false">M198+(K199-K198)*L198</f>
        <v>#N/A</v>
      </c>
      <c r="N199" s="6" t="e">
        <f aca="false">IF((M198&gt;0)=(M199&gt;0),"",K199-M199/L198)</f>
        <v>#N/A</v>
      </c>
      <c r="O199" s="10"/>
    </row>
    <row r="200" customFormat="false" ht="12.75" hidden="false" customHeight="false" outlineLevel="0" collapsed="false">
      <c r="A200" s="12" t="s">
        <v>1324</v>
      </c>
      <c r="B200" s="6" t="e">
        <f aca="false">B136</f>
        <v>#VALUE!</v>
      </c>
      <c r="C200" s="6" t="e">
        <f aca="false">B92</f>
        <v>#VALUE!</v>
      </c>
      <c r="D200" s="6" t="e">
        <f aca="false">IF(ISNUMBER(B200),0,C200)</f>
        <v>#VALUE!</v>
      </c>
      <c r="E200" s="6" t="e">
        <f aca="false">MAX($B$163,B200)*C200</f>
        <v>#VALUE!</v>
      </c>
      <c r="F200" s="28" t="e">
        <f aca="false">RANK(B200,B$189:B$338,1)</f>
        <v>#VALUE!</v>
      </c>
      <c r="G200" s="24" t="n">
        <v>12</v>
      </c>
      <c r="H200" s="28" t="e">
        <f aca="false">F200*150+G200</f>
        <v>#VALUE!</v>
      </c>
      <c r="I200" s="28" t="e">
        <f aca="false">RANK(H200,H$189:H$338,1)</f>
        <v>#VALUE!</v>
      </c>
      <c r="J200" s="28" t="e">
        <f aca="false">MATCH(G200,I$189:I$338,0)</f>
        <v>#N/A</v>
      </c>
      <c r="K200" s="6" t="e">
        <f aca="false">INDEX(B$189:B$338,J200,1)</f>
        <v>#N/A</v>
      </c>
      <c r="L200" s="6" t="e">
        <f aca="false">L199+INDEX(C$189:C$338,J200,1)</f>
        <v>#N/A</v>
      </c>
      <c r="M200" s="6" t="e">
        <f aca="false">M199+(K200-K199)*L199</f>
        <v>#N/A</v>
      </c>
      <c r="N200" s="6" t="e">
        <f aca="false">IF((M199&gt;0)=(M200&gt;0),"",K200-M200/L199)</f>
        <v>#N/A</v>
      </c>
      <c r="O200" s="10"/>
    </row>
    <row r="201" customFormat="false" ht="12.75" hidden="false" customHeight="false" outlineLevel="0" collapsed="false">
      <c r="A201" s="12" t="s">
        <v>1325</v>
      </c>
      <c r="B201" s="6" t="e">
        <f aca="false">B137</f>
        <v>#VALUE!</v>
      </c>
      <c r="C201" s="6" t="e">
        <f aca="false">B93</f>
        <v>#VALUE!</v>
      </c>
      <c r="D201" s="6" t="e">
        <f aca="false">IF(ISNUMBER(B201),0,C201)</f>
        <v>#VALUE!</v>
      </c>
      <c r="E201" s="6" t="e">
        <f aca="false">MAX($B$163,B201)*C201</f>
        <v>#VALUE!</v>
      </c>
      <c r="F201" s="28" t="e">
        <f aca="false">RANK(B201,B$189:B$338,1)</f>
        <v>#VALUE!</v>
      </c>
      <c r="G201" s="24" t="n">
        <v>13</v>
      </c>
      <c r="H201" s="28" t="e">
        <f aca="false">F201*150+G201</f>
        <v>#VALUE!</v>
      </c>
      <c r="I201" s="28" t="e">
        <f aca="false">RANK(H201,H$189:H$338,1)</f>
        <v>#VALUE!</v>
      </c>
      <c r="J201" s="28" t="e">
        <f aca="false">MATCH(G201,I$189:I$338,0)</f>
        <v>#N/A</v>
      </c>
      <c r="K201" s="6" t="e">
        <f aca="false">INDEX(B$189:B$338,J201,1)</f>
        <v>#N/A</v>
      </c>
      <c r="L201" s="6" t="e">
        <f aca="false">L200+INDEX(C$189:C$338,J201,1)</f>
        <v>#N/A</v>
      </c>
      <c r="M201" s="6" t="e">
        <f aca="false">M200+(K201-K200)*L200</f>
        <v>#N/A</v>
      </c>
      <c r="N201" s="6" t="e">
        <f aca="false">IF((M200&gt;0)=(M201&gt;0),"",K201-M201/L200)</f>
        <v>#N/A</v>
      </c>
      <c r="O201" s="10"/>
    </row>
    <row r="202" customFormat="false" ht="12.75" hidden="false" customHeight="false" outlineLevel="0" collapsed="false">
      <c r="A202" s="12" t="s">
        <v>1326</v>
      </c>
      <c r="B202" s="6" t="e">
        <f aca="false">B138</f>
        <v>#VALUE!</v>
      </c>
      <c r="C202" s="6" t="e">
        <f aca="false">B94</f>
        <v>#VALUE!</v>
      </c>
      <c r="D202" s="6" t="e">
        <f aca="false">IF(ISNUMBER(B202),0,C202)</f>
        <v>#VALUE!</v>
      </c>
      <c r="E202" s="6" t="e">
        <f aca="false">MAX($B$163,B202)*C202</f>
        <v>#VALUE!</v>
      </c>
      <c r="F202" s="28" t="e">
        <f aca="false">RANK(B202,B$189:B$338,1)</f>
        <v>#VALUE!</v>
      </c>
      <c r="G202" s="24" t="n">
        <v>14</v>
      </c>
      <c r="H202" s="28" t="e">
        <f aca="false">F202*150+G202</f>
        <v>#VALUE!</v>
      </c>
      <c r="I202" s="28" t="e">
        <f aca="false">RANK(H202,H$189:H$338,1)</f>
        <v>#VALUE!</v>
      </c>
      <c r="J202" s="28" t="e">
        <f aca="false">MATCH(G202,I$189:I$338,0)</f>
        <v>#N/A</v>
      </c>
      <c r="K202" s="6" t="e">
        <f aca="false">INDEX(B$189:B$338,J202,1)</f>
        <v>#N/A</v>
      </c>
      <c r="L202" s="6" t="e">
        <f aca="false">L201+INDEX(C$189:C$338,J202,1)</f>
        <v>#N/A</v>
      </c>
      <c r="M202" s="6" t="e">
        <f aca="false">M201+(K202-K201)*L201</f>
        <v>#N/A</v>
      </c>
      <c r="N202" s="6" t="e">
        <f aca="false">IF((M201&gt;0)=(M202&gt;0),"",K202-M202/L201)</f>
        <v>#N/A</v>
      </c>
      <c r="O202" s="10"/>
    </row>
    <row r="203" customFormat="false" ht="12.75" hidden="false" customHeight="false" outlineLevel="0" collapsed="false">
      <c r="A203" s="12" t="s">
        <v>1327</v>
      </c>
      <c r="B203" s="6" t="e">
        <f aca="false">B139</f>
        <v>#VALUE!</v>
      </c>
      <c r="C203" s="6" t="e">
        <f aca="false">B95</f>
        <v>#VALUE!</v>
      </c>
      <c r="D203" s="6" t="e">
        <f aca="false">IF(ISNUMBER(B203),0,C203)</f>
        <v>#VALUE!</v>
      </c>
      <c r="E203" s="6" t="e">
        <f aca="false">MAX($B$163,B203)*C203</f>
        <v>#VALUE!</v>
      </c>
      <c r="F203" s="28" t="e">
        <f aca="false">RANK(B203,B$189:B$338,1)</f>
        <v>#VALUE!</v>
      </c>
      <c r="G203" s="24" t="n">
        <v>15</v>
      </c>
      <c r="H203" s="28" t="e">
        <f aca="false">F203*150+G203</f>
        <v>#VALUE!</v>
      </c>
      <c r="I203" s="28" t="e">
        <f aca="false">RANK(H203,H$189:H$338,1)</f>
        <v>#VALUE!</v>
      </c>
      <c r="J203" s="28" t="e">
        <f aca="false">MATCH(G203,I$189:I$338,0)</f>
        <v>#N/A</v>
      </c>
      <c r="K203" s="6" t="e">
        <f aca="false">INDEX(B$189:B$338,J203,1)</f>
        <v>#N/A</v>
      </c>
      <c r="L203" s="6" t="e">
        <f aca="false">L202+INDEX(C$189:C$338,J203,1)</f>
        <v>#N/A</v>
      </c>
      <c r="M203" s="6" t="e">
        <f aca="false">M202+(K203-K202)*L202</f>
        <v>#N/A</v>
      </c>
      <c r="N203" s="6" t="e">
        <f aca="false">IF((M202&gt;0)=(M203&gt;0),"",K203-M203/L202)</f>
        <v>#N/A</v>
      </c>
      <c r="O203" s="10"/>
    </row>
    <row r="204" customFormat="false" ht="12.75" hidden="false" customHeight="false" outlineLevel="0" collapsed="false">
      <c r="A204" s="12" t="s">
        <v>1328</v>
      </c>
      <c r="B204" s="6" t="e">
        <f aca="false">B140</f>
        <v>#VALUE!</v>
      </c>
      <c r="C204" s="6" t="n">
        <f aca="false">B96</f>
        <v>0</v>
      </c>
      <c r="D204" s="6" t="n">
        <f aca="false">IF(ISNUMBER(B204),0,C204)</f>
        <v>0</v>
      </c>
      <c r="E204" s="6" t="e">
        <f aca="false">MAX($B$163,B204)*C204</f>
        <v>#VALUE!</v>
      </c>
      <c r="F204" s="28" t="e">
        <f aca="false">RANK(B204,B$189:B$338,1)</f>
        <v>#VALUE!</v>
      </c>
      <c r="G204" s="24" t="n">
        <v>16</v>
      </c>
      <c r="H204" s="28" t="e">
        <f aca="false">F204*150+G204</f>
        <v>#VALUE!</v>
      </c>
      <c r="I204" s="28" t="e">
        <f aca="false">RANK(H204,H$189:H$338,1)</f>
        <v>#VALUE!</v>
      </c>
      <c r="J204" s="28" t="e">
        <f aca="false">MATCH(G204,I$189:I$338,0)</f>
        <v>#N/A</v>
      </c>
      <c r="K204" s="6" t="e">
        <f aca="false">INDEX(B$189:B$338,J204,1)</f>
        <v>#N/A</v>
      </c>
      <c r="L204" s="6" t="e">
        <f aca="false">L203+INDEX(C$189:C$338,J204,1)</f>
        <v>#N/A</v>
      </c>
      <c r="M204" s="6" t="e">
        <f aca="false">M203+(K204-K203)*L203</f>
        <v>#N/A</v>
      </c>
      <c r="N204" s="6" t="e">
        <f aca="false">IF((M203&gt;0)=(M204&gt;0),"",K204-M204/L203)</f>
        <v>#N/A</v>
      </c>
      <c r="O204" s="10"/>
    </row>
    <row r="205" customFormat="false" ht="12.75" hidden="false" customHeight="false" outlineLevel="0" collapsed="false">
      <c r="A205" s="12" t="s">
        <v>1329</v>
      </c>
      <c r="B205" s="6" t="e">
        <f aca="false">B141</f>
        <v>#VALUE!</v>
      </c>
      <c r="C205" s="6" t="n">
        <f aca="false">B97</f>
        <v>0</v>
      </c>
      <c r="D205" s="6" t="n">
        <f aca="false">IF(ISNUMBER(B205),0,C205)</f>
        <v>0</v>
      </c>
      <c r="E205" s="6" t="e">
        <f aca="false">MAX($B$163,B205)*C205</f>
        <v>#VALUE!</v>
      </c>
      <c r="F205" s="28" t="e">
        <f aca="false">RANK(B205,B$189:B$338,1)</f>
        <v>#VALUE!</v>
      </c>
      <c r="G205" s="24" t="n">
        <v>17</v>
      </c>
      <c r="H205" s="28" t="e">
        <f aca="false">F205*150+G205</f>
        <v>#VALUE!</v>
      </c>
      <c r="I205" s="28" t="e">
        <f aca="false">RANK(H205,H$189:H$338,1)</f>
        <v>#VALUE!</v>
      </c>
      <c r="J205" s="28" t="e">
        <f aca="false">MATCH(G205,I$189:I$338,0)</f>
        <v>#N/A</v>
      </c>
      <c r="K205" s="6" t="e">
        <f aca="false">INDEX(B$189:B$338,J205,1)</f>
        <v>#N/A</v>
      </c>
      <c r="L205" s="6" t="e">
        <f aca="false">L204+INDEX(C$189:C$338,J205,1)</f>
        <v>#N/A</v>
      </c>
      <c r="M205" s="6" t="e">
        <f aca="false">M204+(K205-K204)*L204</f>
        <v>#N/A</v>
      </c>
      <c r="N205" s="6" t="e">
        <f aca="false">IF((M204&gt;0)=(M205&gt;0),"",K205-M205/L204)</f>
        <v>#N/A</v>
      </c>
      <c r="O205" s="10"/>
    </row>
    <row r="206" customFormat="false" ht="12.75" hidden="false" customHeight="false" outlineLevel="0" collapsed="false">
      <c r="A206" s="12" t="s">
        <v>1330</v>
      </c>
      <c r="B206" s="6" t="e">
        <f aca="false">B142</f>
        <v>#VALUE!</v>
      </c>
      <c r="C206" s="6" t="n">
        <f aca="false">B98</f>
        <v>0</v>
      </c>
      <c r="D206" s="6" t="n">
        <f aca="false">IF(ISNUMBER(B206),0,C206)</f>
        <v>0</v>
      </c>
      <c r="E206" s="6" t="e">
        <f aca="false">MAX($B$163,B206)*C206</f>
        <v>#VALUE!</v>
      </c>
      <c r="F206" s="28" t="e">
        <f aca="false">RANK(B206,B$189:B$338,1)</f>
        <v>#VALUE!</v>
      </c>
      <c r="G206" s="24" t="n">
        <v>18</v>
      </c>
      <c r="H206" s="28" t="e">
        <f aca="false">F206*150+G206</f>
        <v>#VALUE!</v>
      </c>
      <c r="I206" s="28" t="e">
        <f aca="false">RANK(H206,H$189:H$338,1)</f>
        <v>#VALUE!</v>
      </c>
      <c r="J206" s="28" t="e">
        <f aca="false">MATCH(G206,I$189:I$338,0)</f>
        <v>#N/A</v>
      </c>
      <c r="K206" s="6" t="e">
        <f aca="false">INDEX(B$189:B$338,J206,1)</f>
        <v>#N/A</v>
      </c>
      <c r="L206" s="6" t="e">
        <f aca="false">L205+INDEX(C$189:C$338,J206,1)</f>
        <v>#N/A</v>
      </c>
      <c r="M206" s="6" t="e">
        <f aca="false">M205+(K206-K205)*L205</f>
        <v>#N/A</v>
      </c>
      <c r="N206" s="6" t="e">
        <f aca="false">IF((M205&gt;0)=(M206&gt;0),"",K206-M206/L205)</f>
        <v>#N/A</v>
      </c>
      <c r="O206" s="10"/>
    </row>
    <row r="207" customFormat="false" ht="12.75" hidden="false" customHeight="false" outlineLevel="0" collapsed="false">
      <c r="A207" s="12" t="s">
        <v>1331</v>
      </c>
      <c r="B207" s="6" t="e">
        <f aca="false">B143</f>
        <v>#VALUE!</v>
      </c>
      <c r="C207" s="6" t="n">
        <f aca="false">B99</f>
        <v>0</v>
      </c>
      <c r="D207" s="6" t="n">
        <f aca="false">IF(ISNUMBER(B207),0,C207)</f>
        <v>0</v>
      </c>
      <c r="E207" s="6" t="e">
        <f aca="false">MAX($B$163,B207)*C207</f>
        <v>#VALUE!</v>
      </c>
      <c r="F207" s="28" t="e">
        <f aca="false">RANK(B207,B$189:B$338,1)</f>
        <v>#VALUE!</v>
      </c>
      <c r="G207" s="24" t="n">
        <v>19</v>
      </c>
      <c r="H207" s="28" t="e">
        <f aca="false">F207*150+G207</f>
        <v>#VALUE!</v>
      </c>
      <c r="I207" s="28" t="e">
        <f aca="false">RANK(H207,H$189:H$338,1)</f>
        <v>#VALUE!</v>
      </c>
      <c r="J207" s="28" t="e">
        <f aca="false">MATCH(G207,I$189:I$338,0)</f>
        <v>#N/A</v>
      </c>
      <c r="K207" s="6" t="e">
        <f aca="false">INDEX(B$189:B$338,J207,1)</f>
        <v>#N/A</v>
      </c>
      <c r="L207" s="6" t="e">
        <f aca="false">L206+INDEX(C$189:C$338,J207,1)</f>
        <v>#N/A</v>
      </c>
      <c r="M207" s="6" t="e">
        <f aca="false">M206+(K207-K206)*L206</f>
        <v>#N/A</v>
      </c>
      <c r="N207" s="6" t="e">
        <f aca="false">IF((M206&gt;0)=(M207&gt;0),"",K207-M207/L206)</f>
        <v>#N/A</v>
      </c>
      <c r="O207" s="10"/>
    </row>
    <row r="208" customFormat="false" ht="12.75" hidden="false" customHeight="false" outlineLevel="0" collapsed="false">
      <c r="A208" s="12" t="s">
        <v>1332</v>
      </c>
      <c r="B208" s="6" t="e">
        <f aca="false">B144</f>
        <v>#VALUE!</v>
      </c>
      <c r="C208" s="6" t="n">
        <f aca="false">B100</f>
        <v>0</v>
      </c>
      <c r="D208" s="6" t="n">
        <f aca="false">IF(ISNUMBER(B208),0,C208)</f>
        <v>0</v>
      </c>
      <c r="E208" s="6" t="e">
        <f aca="false">MAX($B$163,B208)*C208</f>
        <v>#VALUE!</v>
      </c>
      <c r="F208" s="28" t="e">
        <f aca="false">RANK(B208,B$189:B$338,1)</f>
        <v>#VALUE!</v>
      </c>
      <c r="G208" s="24" t="n">
        <v>20</v>
      </c>
      <c r="H208" s="28" t="e">
        <f aca="false">F208*150+G208</f>
        <v>#VALUE!</v>
      </c>
      <c r="I208" s="28" t="e">
        <f aca="false">RANK(H208,H$189:H$338,1)</f>
        <v>#VALUE!</v>
      </c>
      <c r="J208" s="28" t="e">
        <f aca="false">MATCH(G208,I$189:I$338,0)</f>
        <v>#N/A</v>
      </c>
      <c r="K208" s="6" t="e">
        <f aca="false">INDEX(B$189:B$338,J208,1)</f>
        <v>#N/A</v>
      </c>
      <c r="L208" s="6" t="e">
        <f aca="false">L207+INDEX(C$189:C$338,J208,1)</f>
        <v>#N/A</v>
      </c>
      <c r="M208" s="6" t="e">
        <f aca="false">M207+(K208-K207)*L207</f>
        <v>#N/A</v>
      </c>
      <c r="N208" s="6" t="e">
        <f aca="false">IF((M207&gt;0)=(M208&gt;0),"",K208-M208/L207)</f>
        <v>#N/A</v>
      </c>
      <c r="O208" s="10"/>
    </row>
    <row r="209" customFormat="false" ht="12.75" hidden="false" customHeight="false" outlineLevel="0" collapsed="false">
      <c r="A209" s="12" t="s">
        <v>1333</v>
      </c>
      <c r="B209" s="6" t="e">
        <f aca="false">B145</f>
        <v>#VALUE!</v>
      </c>
      <c r="C209" s="6" t="n">
        <f aca="false">B101</f>
        <v>0</v>
      </c>
      <c r="D209" s="6" t="n">
        <f aca="false">IF(ISNUMBER(B209),0,C209)</f>
        <v>0</v>
      </c>
      <c r="E209" s="6" t="e">
        <f aca="false">MAX($B$163,B209)*C209</f>
        <v>#VALUE!</v>
      </c>
      <c r="F209" s="28" t="e">
        <f aca="false">RANK(B209,B$189:B$338,1)</f>
        <v>#VALUE!</v>
      </c>
      <c r="G209" s="24" t="n">
        <v>21</v>
      </c>
      <c r="H209" s="28" t="e">
        <f aca="false">F209*150+G209</f>
        <v>#VALUE!</v>
      </c>
      <c r="I209" s="28" t="e">
        <f aca="false">RANK(H209,H$189:H$338,1)</f>
        <v>#VALUE!</v>
      </c>
      <c r="J209" s="28" t="e">
        <f aca="false">MATCH(G209,I$189:I$338,0)</f>
        <v>#N/A</v>
      </c>
      <c r="K209" s="6" t="e">
        <f aca="false">INDEX(B$189:B$338,J209,1)</f>
        <v>#N/A</v>
      </c>
      <c r="L209" s="6" t="e">
        <f aca="false">L208+INDEX(C$189:C$338,J209,1)</f>
        <v>#N/A</v>
      </c>
      <c r="M209" s="6" t="e">
        <f aca="false">M208+(K209-K208)*L208</f>
        <v>#N/A</v>
      </c>
      <c r="N209" s="6" t="e">
        <f aca="false">IF((M208&gt;0)=(M209&gt;0),"",K209-M209/L208)</f>
        <v>#N/A</v>
      </c>
      <c r="O209" s="10"/>
    </row>
    <row r="210" customFormat="false" ht="12.75" hidden="false" customHeight="false" outlineLevel="0" collapsed="false">
      <c r="A210" s="12" t="s">
        <v>1334</v>
      </c>
      <c r="B210" s="6" t="e">
        <f aca="false">B146</f>
        <v>#VALUE!</v>
      </c>
      <c r="C210" s="6" t="n">
        <f aca="false">B102</f>
        <v>0</v>
      </c>
      <c r="D210" s="6" t="n">
        <f aca="false">IF(ISNUMBER(B210),0,C210)</f>
        <v>0</v>
      </c>
      <c r="E210" s="6" t="e">
        <f aca="false">MAX($B$163,B210)*C210</f>
        <v>#VALUE!</v>
      </c>
      <c r="F210" s="28" t="e">
        <f aca="false">RANK(B210,B$189:B$338,1)</f>
        <v>#VALUE!</v>
      </c>
      <c r="G210" s="24" t="n">
        <v>22</v>
      </c>
      <c r="H210" s="28" t="e">
        <f aca="false">F210*150+G210</f>
        <v>#VALUE!</v>
      </c>
      <c r="I210" s="28" t="e">
        <f aca="false">RANK(H210,H$189:H$338,1)</f>
        <v>#VALUE!</v>
      </c>
      <c r="J210" s="28" t="e">
        <f aca="false">MATCH(G210,I$189:I$338,0)</f>
        <v>#N/A</v>
      </c>
      <c r="K210" s="6" t="e">
        <f aca="false">INDEX(B$189:B$338,J210,1)</f>
        <v>#N/A</v>
      </c>
      <c r="L210" s="6" t="e">
        <f aca="false">L209+INDEX(C$189:C$338,J210,1)</f>
        <v>#N/A</v>
      </c>
      <c r="M210" s="6" t="e">
        <f aca="false">M209+(K210-K209)*L209</f>
        <v>#N/A</v>
      </c>
      <c r="N210" s="6" t="e">
        <f aca="false">IF((M209&gt;0)=(M210&gt;0),"",K210-M210/L209)</f>
        <v>#N/A</v>
      </c>
      <c r="O210" s="10"/>
    </row>
    <row r="211" customFormat="false" ht="12.75" hidden="false" customHeight="false" outlineLevel="0" collapsed="false">
      <c r="A211" s="12" t="s">
        <v>1335</v>
      </c>
      <c r="B211" s="6" t="e">
        <f aca="false">B147</f>
        <v>#VALUE!</v>
      </c>
      <c r="C211" s="6" t="n">
        <f aca="false">B103</f>
        <v>0</v>
      </c>
      <c r="D211" s="6" t="n">
        <f aca="false">IF(ISNUMBER(B211),0,C211)</f>
        <v>0</v>
      </c>
      <c r="E211" s="6" t="e">
        <f aca="false">MAX($B$163,B211)*C211</f>
        <v>#VALUE!</v>
      </c>
      <c r="F211" s="28" t="e">
        <f aca="false">RANK(B211,B$189:B$338,1)</f>
        <v>#VALUE!</v>
      </c>
      <c r="G211" s="24" t="n">
        <v>23</v>
      </c>
      <c r="H211" s="28" t="e">
        <f aca="false">F211*150+G211</f>
        <v>#VALUE!</v>
      </c>
      <c r="I211" s="28" t="e">
        <f aca="false">RANK(H211,H$189:H$338,1)</f>
        <v>#VALUE!</v>
      </c>
      <c r="J211" s="28" t="e">
        <f aca="false">MATCH(G211,I$189:I$338,0)</f>
        <v>#N/A</v>
      </c>
      <c r="K211" s="6" t="e">
        <f aca="false">INDEX(B$189:B$338,J211,1)</f>
        <v>#N/A</v>
      </c>
      <c r="L211" s="6" t="e">
        <f aca="false">L210+INDEX(C$189:C$338,J211,1)</f>
        <v>#N/A</v>
      </c>
      <c r="M211" s="6" t="e">
        <f aca="false">M210+(K211-K210)*L210</f>
        <v>#N/A</v>
      </c>
      <c r="N211" s="6" t="e">
        <f aca="false">IF((M210&gt;0)=(M211&gt;0),"",K211-M211/L210)</f>
        <v>#N/A</v>
      </c>
      <c r="O211" s="10"/>
    </row>
    <row r="212" customFormat="false" ht="12.75" hidden="false" customHeight="false" outlineLevel="0" collapsed="false">
      <c r="A212" s="12" t="s">
        <v>1336</v>
      </c>
      <c r="B212" s="6" t="e">
        <f aca="false">B148</f>
        <v>#VALUE!</v>
      </c>
      <c r="C212" s="6" t="n">
        <f aca="false">B104</f>
        <v>0</v>
      </c>
      <c r="D212" s="6" t="n">
        <f aca="false">IF(ISNUMBER(B212),0,C212)</f>
        <v>0</v>
      </c>
      <c r="E212" s="6" t="e">
        <f aca="false">MAX($B$163,B212)*C212</f>
        <v>#VALUE!</v>
      </c>
      <c r="F212" s="28" t="e">
        <f aca="false">RANK(B212,B$189:B$338,1)</f>
        <v>#VALUE!</v>
      </c>
      <c r="G212" s="24" t="n">
        <v>24</v>
      </c>
      <c r="H212" s="28" t="e">
        <f aca="false">F212*150+G212</f>
        <v>#VALUE!</v>
      </c>
      <c r="I212" s="28" t="e">
        <f aca="false">RANK(H212,H$189:H$338,1)</f>
        <v>#VALUE!</v>
      </c>
      <c r="J212" s="28" t="e">
        <f aca="false">MATCH(G212,I$189:I$338,0)</f>
        <v>#N/A</v>
      </c>
      <c r="K212" s="6" t="e">
        <f aca="false">INDEX(B$189:B$338,J212,1)</f>
        <v>#N/A</v>
      </c>
      <c r="L212" s="6" t="e">
        <f aca="false">L211+INDEX(C$189:C$338,J212,1)</f>
        <v>#N/A</v>
      </c>
      <c r="M212" s="6" t="e">
        <f aca="false">M211+(K212-K211)*L211</f>
        <v>#N/A</v>
      </c>
      <c r="N212" s="6" t="e">
        <f aca="false">IF((M211&gt;0)=(M212&gt;0),"",K212-M212/L211)</f>
        <v>#N/A</v>
      </c>
      <c r="O212" s="10"/>
    </row>
    <row r="213" customFormat="false" ht="12.75" hidden="false" customHeight="false" outlineLevel="0" collapsed="false">
      <c r="A213" s="12" t="s">
        <v>1337</v>
      </c>
      <c r="B213" s="6" t="e">
        <f aca="false">B149</f>
        <v>#VALUE!</v>
      </c>
      <c r="C213" s="6" t="n">
        <f aca="false">B105</f>
        <v>0</v>
      </c>
      <c r="D213" s="6" t="n">
        <f aca="false">IF(ISNUMBER(B213),0,C213)</f>
        <v>0</v>
      </c>
      <c r="E213" s="6" t="e">
        <f aca="false">MAX($B$163,B213)*C213</f>
        <v>#VALUE!</v>
      </c>
      <c r="F213" s="28" t="e">
        <f aca="false">RANK(B213,B$189:B$338,1)</f>
        <v>#VALUE!</v>
      </c>
      <c r="G213" s="24" t="n">
        <v>25</v>
      </c>
      <c r="H213" s="28" t="e">
        <f aca="false">F213*150+G213</f>
        <v>#VALUE!</v>
      </c>
      <c r="I213" s="28" t="e">
        <f aca="false">RANK(H213,H$189:H$338,1)</f>
        <v>#VALUE!</v>
      </c>
      <c r="J213" s="28" t="e">
        <f aca="false">MATCH(G213,I$189:I$338,0)</f>
        <v>#N/A</v>
      </c>
      <c r="K213" s="6" t="e">
        <f aca="false">INDEX(B$189:B$338,J213,1)</f>
        <v>#N/A</v>
      </c>
      <c r="L213" s="6" t="e">
        <f aca="false">L212+INDEX(C$189:C$338,J213,1)</f>
        <v>#N/A</v>
      </c>
      <c r="M213" s="6" t="e">
        <f aca="false">M212+(K213-K212)*L212</f>
        <v>#N/A</v>
      </c>
      <c r="N213" s="6" t="e">
        <f aca="false">IF((M212&gt;0)=(M213&gt;0),"",K213-M213/L212)</f>
        <v>#N/A</v>
      </c>
      <c r="O213" s="10"/>
    </row>
    <row r="214" customFormat="false" ht="12.75" hidden="false" customHeight="false" outlineLevel="0" collapsed="false">
      <c r="A214" s="12" t="s">
        <v>1338</v>
      </c>
      <c r="B214" s="6" t="n">
        <f aca="false">C125</f>
        <v>0</v>
      </c>
      <c r="C214" s="6" t="e">
        <f aca="false">C81</f>
        <v>#VALUE!</v>
      </c>
      <c r="D214" s="6" t="e">
        <f aca="false">IF(ISNUMBER(B214),0,C214)</f>
        <v>#VALUE!</v>
      </c>
      <c r="E214" s="6" t="e">
        <f aca="false">MAX($B$163,B214)*C214</f>
        <v>#VALUE!</v>
      </c>
      <c r="F214" s="28" t="e">
        <f aca="false">RANK(B214,B$189:B$338,1)</f>
        <v>#VALUE!</v>
      </c>
      <c r="G214" s="24" t="n">
        <v>26</v>
      </c>
      <c r="H214" s="28" t="e">
        <f aca="false">F214*150+G214</f>
        <v>#VALUE!</v>
      </c>
      <c r="I214" s="28" t="e">
        <f aca="false">RANK(H214,H$189:H$338,1)</f>
        <v>#VALUE!</v>
      </c>
      <c r="J214" s="28" t="e">
        <f aca="false">MATCH(G214,I$189:I$338,0)</f>
        <v>#N/A</v>
      </c>
      <c r="K214" s="6" t="e">
        <f aca="false">INDEX(B$189:B$338,J214,1)</f>
        <v>#N/A</v>
      </c>
      <c r="L214" s="6" t="e">
        <f aca="false">L213+INDEX(C$189:C$338,J214,1)</f>
        <v>#N/A</v>
      </c>
      <c r="M214" s="6" t="e">
        <f aca="false">M213+(K214-K213)*L213</f>
        <v>#N/A</v>
      </c>
      <c r="N214" s="6" t="e">
        <f aca="false">IF((M213&gt;0)=(M214&gt;0),"",K214-M214/L213)</f>
        <v>#N/A</v>
      </c>
      <c r="O214" s="10"/>
    </row>
    <row r="215" customFormat="false" ht="12.75" hidden="false" customHeight="false" outlineLevel="0" collapsed="false">
      <c r="A215" s="12" t="s">
        <v>1339</v>
      </c>
      <c r="B215" s="6" t="e">
        <f aca="false">C126</f>
        <v>#VALUE!</v>
      </c>
      <c r="C215" s="6" t="e">
        <f aca="false">C82</f>
        <v>#VALUE!</v>
      </c>
      <c r="D215" s="6" t="e">
        <f aca="false">IF(ISNUMBER(B215),0,C215)</f>
        <v>#VALUE!</v>
      </c>
      <c r="E215" s="6" t="e">
        <f aca="false">MAX($B$163,B215)*C215</f>
        <v>#VALUE!</v>
      </c>
      <c r="F215" s="28" t="e">
        <f aca="false">RANK(B215,B$189:B$338,1)</f>
        <v>#VALUE!</v>
      </c>
      <c r="G215" s="24" t="n">
        <v>27</v>
      </c>
      <c r="H215" s="28" t="e">
        <f aca="false">F215*150+G215</f>
        <v>#VALUE!</v>
      </c>
      <c r="I215" s="28" t="e">
        <f aca="false">RANK(H215,H$189:H$338,1)</f>
        <v>#VALUE!</v>
      </c>
      <c r="J215" s="28" t="e">
        <f aca="false">MATCH(G215,I$189:I$338,0)</f>
        <v>#N/A</v>
      </c>
      <c r="K215" s="6" t="e">
        <f aca="false">INDEX(B$189:B$338,J215,1)</f>
        <v>#N/A</v>
      </c>
      <c r="L215" s="6" t="e">
        <f aca="false">L214+INDEX(C$189:C$338,J215,1)</f>
        <v>#N/A</v>
      </c>
      <c r="M215" s="6" t="e">
        <f aca="false">M214+(K215-K214)*L214</f>
        <v>#N/A</v>
      </c>
      <c r="N215" s="6" t="e">
        <f aca="false">IF((M214&gt;0)=(M215&gt;0),"",K215-M215/L214)</f>
        <v>#N/A</v>
      </c>
      <c r="O215" s="10"/>
    </row>
    <row r="216" customFormat="false" ht="12.75" hidden="false" customHeight="false" outlineLevel="0" collapsed="false">
      <c r="A216" s="12" t="s">
        <v>1340</v>
      </c>
      <c r="B216" s="6" t="n">
        <f aca="false">C127</f>
        <v>0</v>
      </c>
      <c r="C216" s="6" t="e">
        <f aca="false">C83</f>
        <v>#VALUE!</v>
      </c>
      <c r="D216" s="6" t="e">
        <f aca="false">IF(ISNUMBER(B216),0,C216)</f>
        <v>#VALUE!</v>
      </c>
      <c r="E216" s="6" t="e">
        <f aca="false">MAX($B$163,B216)*C216</f>
        <v>#VALUE!</v>
      </c>
      <c r="F216" s="28" t="e">
        <f aca="false">RANK(B216,B$189:B$338,1)</f>
        <v>#VALUE!</v>
      </c>
      <c r="G216" s="24" t="n">
        <v>28</v>
      </c>
      <c r="H216" s="28" t="e">
        <f aca="false">F216*150+G216</f>
        <v>#VALUE!</v>
      </c>
      <c r="I216" s="28" t="e">
        <f aca="false">RANK(H216,H$189:H$338,1)</f>
        <v>#VALUE!</v>
      </c>
      <c r="J216" s="28" t="e">
        <f aca="false">MATCH(G216,I$189:I$338,0)</f>
        <v>#N/A</v>
      </c>
      <c r="K216" s="6" t="e">
        <f aca="false">INDEX(B$189:B$338,J216,1)</f>
        <v>#N/A</v>
      </c>
      <c r="L216" s="6" t="e">
        <f aca="false">L215+INDEX(C$189:C$338,J216,1)</f>
        <v>#N/A</v>
      </c>
      <c r="M216" s="6" t="e">
        <f aca="false">M215+(K216-K215)*L215</f>
        <v>#N/A</v>
      </c>
      <c r="N216" s="6" t="e">
        <f aca="false">IF((M215&gt;0)=(M216&gt;0),"",K216-M216/L215)</f>
        <v>#N/A</v>
      </c>
      <c r="O216" s="10"/>
    </row>
    <row r="217" customFormat="false" ht="12.75" hidden="false" customHeight="false" outlineLevel="0" collapsed="false">
      <c r="A217" s="12" t="s">
        <v>1341</v>
      </c>
      <c r="B217" s="6" t="n">
        <f aca="false">C128</f>
        <v>0</v>
      </c>
      <c r="C217" s="6" t="e">
        <f aca="false">C84</f>
        <v>#VALUE!</v>
      </c>
      <c r="D217" s="6" t="e">
        <f aca="false">IF(ISNUMBER(B217),0,C217)</f>
        <v>#VALUE!</v>
      </c>
      <c r="E217" s="6" t="e">
        <f aca="false">MAX($B$163,B217)*C217</f>
        <v>#VALUE!</v>
      </c>
      <c r="F217" s="28" t="e">
        <f aca="false">RANK(B217,B$189:B$338,1)</f>
        <v>#VALUE!</v>
      </c>
      <c r="G217" s="24" t="n">
        <v>29</v>
      </c>
      <c r="H217" s="28" t="e">
        <f aca="false">F217*150+G217</f>
        <v>#VALUE!</v>
      </c>
      <c r="I217" s="28" t="e">
        <f aca="false">RANK(H217,H$189:H$338,1)</f>
        <v>#VALUE!</v>
      </c>
      <c r="J217" s="28" t="e">
        <f aca="false">MATCH(G217,I$189:I$338,0)</f>
        <v>#N/A</v>
      </c>
      <c r="K217" s="6" t="e">
        <f aca="false">INDEX(B$189:B$338,J217,1)</f>
        <v>#N/A</v>
      </c>
      <c r="L217" s="6" t="e">
        <f aca="false">L216+INDEX(C$189:C$338,J217,1)</f>
        <v>#N/A</v>
      </c>
      <c r="M217" s="6" t="e">
        <f aca="false">M216+(K217-K216)*L216</f>
        <v>#N/A</v>
      </c>
      <c r="N217" s="6" t="e">
        <f aca="false">IF((M216&gt;0)=(M217&gt;0),"",K217-M217/L216)</f>
        <v>#N/A</v>
      </c>
      <c r="O217" s="10"/>
    </row>
    <row r="218" customFormat="false" ht="12.75" hidden="false" customHeight="false" outlineLevel="0" collapsed="false">
      <c r="A218" s="12" t="s">
        <v>1342</v>
      </c>
      <c r="B218" s="6" t="e">
        <f aca="false">C129</f>
        <v>#VALUE!</v>
      </c>
      <c r="C218" s="6" t="e">
        <f aca="false">C85</f>
        <v>#VALUE!</v>
      </c>
      <c r="D218" s="6" t="e">
        <f aca="false">IF(ISNUMBER(B218),0,C218)</f>
        <v>#VALUE!</v>
      </c>
      <c r="E218" s="6" t="e">
        <f aca="false">MAX($B$163,B218)*C218</f>
        <v>#VALUE!</v>
      </c>
      <c r="F218" s="28" t="e">
        <f aca="false">RANK(B218,B$189:B$338,1)</f>
        <v>#VALUE!</v>
      </c>
      <c r="G218" s="24" t="n">
        <v>30</v>
      </c>
      <c r="H218" s="28" t="e">
        <f aca="false">F218*150+G218</f>
        <v>#VALUE!</v>
      </c>
      <c r="I218" s="28" t="e">
        <f aca="false">RANK(H218,H$189:H$338,1)</f>
        <v>#VALUE!</v>
      </c>
      <c r="J218" s="28" t="e">
        <f aca="false">MATCH(G218,I$189:I$338,0)</f>
        <v>#N/A</v>
      </c>
      <c r="K218" s="6" t="e">
        <f aca="false">INDEX(B$189:B$338,J218,1)</f>
        <v>#N/A</v>
      </c>
      <c r="L218" s="6" t="e">
        <f aca="false">L217+INDEX(C$189:C$338,J218,1)</f>
        <v>#N/A</v>
      </c>
      <c r="M218" s="6" t="e">
        <f aca="false">M217+(K218-K217)*L217</f>
        <v>#N/A</v>
      </c>
      <c r="N218" s="6" t="e">
        <f aca="false">IF((M217&gt;0)=(M218&gt;0),"",K218-M218/L217)</f>
        <v>#N/A</v>
      </c>
      <c r="O218" s="10"/>
    </row>
    <row r="219" customFormat="false" ht="12.75" hidden="false" customHeight="false" outlineLevel="0" collapsed="false">
      <c r="A219" s="12" t="s">
        <v>1343</v>
      </c>
      <c r="B219" s="6" t="n">
        <f aca="false">C130</f>
        <v>0</v>
      </c>
      <c r="C219" s="6" t="e">
        <f aca="false">C86</f>
        <v>#VALUE!</v>
      </c>
      <c r="D219" s="6" t="e">
        <f aca="false">IF(ISNUMBER(B219),0,C219)</f>
        <v>#VALUE!</v>
      </c>
      <c r="E219" s="6" t="e">
        <f aca="false">MAX($B$163,B219)*C219</f>
        <v>#VALUE!</v>
      </c>
      <c r="F219" s="28" t="e">
        <f aca="false">RANK(B219,B$189:B$338,1)</f>
        <v>#VALUE!</v>
      </c>
      <c r="G219" s="24" t="n">
        <v>31</v>
      </c>
      <c r="H219" s="28" t="e">
        <f aca="false">F219*150+G219</f>
        <v>#VALUE!</v>
      </c>
      <c r="I219" s="28" t="e">
        <f aca="false">RANK(H219,H$189:H$338,1)</f>
        <v>#VALUE!</v>
      </c>
      <c r="J219" s="28" t="e">
        <f aca="false">MATCH(G219,I$189:I$338,0)</f>
        <v>#N/A</v>
      </c>
      <c r="K219" s="6" t="e">
        <f aca="false">INDEX(B$189:B$338,J219,1)</f>
        <v>#N/A</v>
      </c>
      <c r="L219" s="6" t="e">
        <f aca="false">L218+INDEX(C$189:C$338,J219,1)</f>
        <v>#N/A</v>
      </c>
      <c r="M219" s="6" t="e">
        <f aca="false">M218+(K219-K218)*L218</f>
        <v>#N/A</v>
      </c>
      <c r="N219" s="6" t="e">
        <f aca="false">IF((M218&gt;0)=(M219&gt;0),"",K219-M219/L218)</f>
        <v>#N/A</v>
      </c>
      <c r="O219" s="10"/>
    </row>
    <row r="220" customFormat="false" ht="12.75" hidden="false" customHeight="false" outlineLevel="0" collapsed="false">
      <c r="A220" s="12" t="s">
        <v>1344</v>
      </c>
      <c r="B220" s="6" t="e">
        <f aca="false">C131</f>
        <v>#VALUE!</v>
      </c>
      <c r="C220" s="6" t="e">
        <f aca="false">C87</f>
        <v>#VALUE!</v>
      </c>
      <c r="D220" s="6" t="e">
        <f aca="false">IF(ISNUMBER(B220),0,C220)</f>
        <v>#VALUE!</v>
      </c>
      <c r="E220" s="6" t="e">
        <f aca="false">MAX($B$163,B220)*C220</f>
        <v>#VALUE!</v>
      </c>
      <c r="F220" s="28" t="e">
        <f aca="false">RANK(B220,B$189:B$338,1)</f>
        <v>#VALUE!</v>
      </c>
      <c r="G220" s="24" t="n">
        <v>32</v>
      </c>
      <c r="H220" s="28" t="e">
        <f aca="false">F220*150+G220</f>
        <v>#VALUE!</v>
      </c>
      <c r="I220" s="28" t="e">
        <f aca="false">RANK(H220,H$189:H$338,1)</f>
        <v>#VALUE!</v>
      </c>
      <c r="J220" s="28" t="e">
        <f aca="false">MATCH(G220,I$189:I$338,0)</f>
        <v>#N/A</v>
      </c>
      <c r="K220" s="6" t="e">
        <f aca="false">INDEX(B$189:B$338,J220,1)</f>
        <v>#N/A</v>
      </c>
      <c r="L220" s="6" t="e">
        <f aca="false">L219+INDEX(C$189:C$338,J220,1)</f>
        <v>#N/A</v>
      </c>
      <c r="M220" s="6" t="e">
        <f aca="false">M219+(K220-K219)*L219</f>
        <v>#N/A</v>
      </c>
      <c r="N220" s="6" t="e">
        <f aca="false">IF((M219&gt;0)=(M220&gt;0),"",K220-M220/L219)</f>
        <v>#N/A</v>
      </c>
      <c r="O220" s="10"/>
    </row>
    <row r="221" customFormat="false" ht="12.75" hidden="false" customHeight="false" outlineLevel="0" collapsed="false">
      <c r="A221" s="12" t="s">
        <v>1345</v>
      </c>
      <c r="B221" s="6" t="e">
        <f aca="false">C132</f>
        <v>#VALUE!</v>
      </c>
      <c r="C221" s="6" t="e">
        <f aca="false">C88</f>
        <v>#VALUE!</v>
      </c>
      <c r="D221" s="6" t="e">
        <f aca="false">IF(ISNUMBER(B221),0,C221)</f>
        <v>#VALUE!</v>
      </c>
      <c r="E221" s="6" t="e">
        <f aca="false">MAX($B$163,B221)*C221</f>
        <v>#VALUE!</v>
      </c>
      <c r="F221" s="28" t="e">
        <f aca="false">RANK(B221,B$189:B$338,1)</f>
        <v>#VALUE!</v>
      </c>
      <c r="G221" s="24" t="n">
        <v>33</v>
      </c>
      <c r="H221" s="28" t="e">
        <f aca="false">F221*150+G221</f>
        <v>#VALUE!</v>
      </c>
      <c r="I221" s="28" t="e">
        <f aca="false">RANK(H221,H$189:H$338,1)</f>
        <v>#VALUE!</v>
      </c>
      <c r="J221" s="28" t="e">
        <f aca="false">MATCH(G221,I$189:I$338,0)</f>
        <v>#N/A</v>
      </c>
      <c r="K221" s="6" t="e">
        <f aca="false">INDEX(B$189:B$338,J221,1)</f>
        <v>#N/A</v>
      </c>
      <c r="L221" s="6" t="e">
        <f aca="false">L220+INDEX(C$189:C$338,J221,1)</f>
        <v>#N/A</v>
      </c>
      <c r="M221" s="6" t="e">
        <f aca="false">M220+(K221-K220)*L220</f>
        <v>#N/A</v>
      </c>
      <c r="N221" s="6" t="e">
        <f aca="false">IF((M220&gt;0)=(M221&gt;0),"",K221-M221/L220)</f>
        <v>#N/A</v>
      </c>
      <c r="O221" s="10"/>
    </row>
    <row r="222" customFormat="false" ht="12.75" hidden="false" customHeight="false" outlineLevel="0" collapsed="false">
      <c r="A222" s="12" t="s">
        <v>1346</v>
      </c>
      <c r="B222" s="6" t="e">
        <f aca="false">C133</f>
        <v>#VALUE!</v>
      </c>
      <c r="C222" s="6" t="e">
        <f aca="false">C89</f>
        <v>#VALUE!</v>
      </c>
      <c r="D222" s="6" t="e">
        <f aca="false">IF(ISNUMBER(B222),0,C222)</f>
        <v>#VALUE!</v>
      </c>
      <c r="E222" s="6" t="e">
        <f aca="false">MAX($B$163,B222)*C222</f>
        <v>#VALUE!</v>
      </c>
      <c r="F222" s="28" t="e">
        <f aca="false">RANK(B222,B$189:B$338,1)</f>
        <v>#VALUE!</v>
      </c>
      <c r="G222" s="24" t="n">
        <v>34</v>
      </c>
      <c r="H222" s="28" t="e">
        <f aca="false">F222*150+G222</f>
        <v>#VALUE!</v>
      </c>
      <c r="I222" s="28" t="e">
        <f aca="false">RANK(H222,H$189:H$338,1)</f>
        <v>#VALUE!</v>
      </c>
      <c r="J222" s="28" t="e">
        <f aca="false">MATCH(G222,I$189:I$338,0)</f>
        <v>#N/A</v>
      </c>
      <c r="K222" s="6" t="e">
        <f aca="false">INDEX(B$189:B$338,J222,1)</f>
        <v>#N/A</v>
      </c>
      <c r="L222" s="6" t="e">
        <f aca="false">L221+INDEX(C$189:C$338,J222,1)</f>
        <v>#N/A</v>
      </c>
      <c r="M222" s="6" t="e">
        <f aca="false">M221+(K222-K221)*L221</f>
        <v>#N/A</v>
      </c>
      <c r="N222" s="6" t="e">
        <f aca="false">IF((M221&gt;0)=(M222&gt;0),"",K222-M222/L221)</f>
        <v>#N/A</v>
      </c>
      <c r="O222" s="10"/>
    </row>
    <row r="223" customFormat="false" ht="12.75" hidden="false" customHeight="false" outlineLevel="0" collapsed="false">
      <c r="A223" s="12" t="s">
        <v>1347</v>
      </c>
      <c r="B223" s="6" t="e">
        <f aca="false">C134</f>
        <v>#VALUE!</v>
      </c>
      <c r="C223" s="6" t="e">
        <f aca="false">C90</f>
        <v>#VALUE!</v>
      </c>
      <c r="D223" s="6" t="e">
        <f aca="false">IF(ISNUMBER(B223),0,C223)</f>
        <v>#VALUE!</v>
      </c>
      <c r="E223" s="6" t="e">
        <f aca="false">MAX($B$163,B223)*C223</f>
        <v>#VALUE!</v>
      </c>
      <c r="F223" s="28" t="e">
        <f aca="false">RANK(B223,B$189:B$338,1)</f>
        <v>#VALUE!</v>
      </c>
      <c r="G223" s="24" t="n">
        <v>35</v>
      </c>
      <c r="H223" s="28" t="e">
        <f aca="false">F223*150+G223</f>
        <v>#VALUE!</v>
      </c>
      <c r="I223" s="28" t="e">
        <f aca="false">RANK(H223,H$189:H$338,1)</f>
        <v>#VALUE!</v>
      </c>
      <c r="J223" s="28" t="e">
        <f aca="false">MATCH(G223,I$189:I$338,0)</f>
        <v>#N/A</v>
      </c>
      <c r="K223" s="6" t="e">
        <f aca="false">INDEX(B$189:B$338,J223,1)</f>
        <v>#N/A</v>
      </c>
      <c r="L223" s="6" t="e">
        <f aca="false">L222+INDEX(C$189:C$338,J223,1)</f>
        <v>#N/A</v>
      </c>
      <c r="M223" s="6" t="e">
        <f aca="false">M222+(K223-K222)*L222</f>
        <v>#N/A</v>
      </c>
      <c r="N223" s="6" t="e">
        <f aca="false">IF((M222&gt;0)=(M223&gt;0),"",K223-M223/L222)</f>
        <v>#N/A</v>
      </c>
      <c r="O223" s="10"/>
    </row>
    <row r="224" customFormat="false" ht="12.75" hidden="false" customHeight="false" outlineLevel="0" collapsed="false">
      <c r="A224" s="12" t="s">
        <v>1348</v>
      </c>
      <c r="B224" s="6" t="e">
        <f aca="false">C135</f>
        <v>#VALUE!</v>
      </c>
      <c r="C224" s="6" t="e">
        <f aca="false">C91</f>
        <v>#VALUE!</v>
      </c>
      <c r="D224" s="6" t="e">
        <f aca="false">IF(ISNUMBER(B224),0,C224)</f>
        <v>#VALUE!</v>
      </c>
      <c r="E224" s="6" t="e">
        <f aca="false">MAX($B$163,B224)*C224</f>
        <v>#VALUE!</v>
      </c>
      <c r="F224" s="28" t="e">
        <f aca="false">RANK(B224,B$189:B$338,1)</f>
        <v>#VALUE!</v>
      </c>
      <c r="G224" s="24" t="n">
        <v>36</v>
      </c>
      <c r="H224" s="28" t="e">
        <f aca="false">F224*150+G224</f>
        <v>#VALUE!</v>
      </c>
      <c r="I224" s="28" t="e">
        <f aca="false">RANK(H224,H$189:H$338,1)</f>
        <v>#VALUE!</v>
      </c>
      <c r="J224" s="28" t="e">
        <f aca="false">MATCH(G224,I$189:I$338,0)</f>
        <v>#N/A</v>
      </c>
      <c r="K224" s="6" t="e">
        <f aca="false">INDEX(B$189:B$338,J224,1)</f>
        <v>#N/A</v>
      </c>
      <c r="L224" s="6" t="e">
        <f aca="false">L223+INDEX(C$189:C$338,J224,1)</f>
        <v>#N/A</v>
      </c>
      <c r="M224" s="6" t="e">
        <f aca="false">M223+(K224-K223)*L223</f>
        <v>#N/A</v>
      </c>
      <c r="N224" s="6" t="e">
        <f aca="false">IF((M223&gt;0)=(M224&gt;0),"",K224-M224/L223)</f>
        <v>#N/A</v>
      </c>
      <c r="O224" s="10"/>
    </row>
    <row r="225" customFormat="false" ht="12.75" hidden="false" customHeight="false" outlineLevel="0" collapsed="false">
      <c r="A225" s="12" t="s">
        <v>1349</v>
      </c>
      <c r="B225" s="6" t="e">
        <f aca="false">C136</f>
        <v>#VALUE!</v>
      </c>
      <c r="C225" s="6" t="e">
        <f aca="false">C92</f>
        <v>#VALUE!</v>
      </c>
      <c r="D225" s="6" t="e">
        <f aca="false">IF(ISNUMBER(B225),0,C225)</f>
        <v>#VALUE!</v>
      </c>
      <c r="E225" s="6" t="e">
        <f aca="false">MAX($B$163,B225)*C225</f>
        <v>#VALUE!</v>
      </c>
      <c r="F225" s="28" t="e">
        <f aca="false">RANK(B225,B$189:B$338,1)</f>
        <v>#VALUE!</v>
      </c>
      <c r="G225" s="24" t="n">
        <v>37</v>
      </c>
      <c r="H225" s="28" t="e">
        <f aca="false">F225*150+G225</f>
        <v>#VALUE!</v>
      </c>
      <c r="I225" s="28" t="e">
        <f aca="false">RANK(H225,H$189:H$338,1)</f>
        <v>#VALUE!</v>
      </c>
      <c r="J225" s="28" t="e">
        <f aca="false">MATCH(G225,I$189:I$338,0)</f>
        <v>#N/A</v>
      </c>
      <c r="K225" s="6" t="e">
        <f aca="false">INDEX(B$189:B$338,J225,1)</f>
        <v>#N/A</v>
      </c>
      <c r="L225" s="6" t="e">
        <f aca="false">L224+INDEX(C$189:C$338,J225,1)</f>
        <v>#N/A</v>
      </c>
      <c r="M225" s="6" t="e">
        <f aca="false">M224+(K225-K224)*L224</f>
        <v>#N/A</v>
      </c>
      <c r="N225" s="6" t="e">
        <f aca="false">IF((M224&gt;0)=(M225&gt;0),"",K225-M225/L224)</f>
        <v>#N/A</v>
      </c>
      <c r="O225" s="10"/>
    </row>
    <row r="226" customFormat="false" ht="12.75" hidden="false" customHeight="false" outlineLevel="0" collapsed="false">
      <c r="A226" s="12" t="s">
        <v>1350</v>
      </c>
      <c r="B226" s="6" t="e">
        <f aca="false">C137</f>
        <v>#VALUE!</v>
      </c>
      <c r="C226" s="6" t="e">
        <f aca="false">C93</f>
        <v>#VALUE!</v>
      </c>
      <c r="D226" s="6" t="e">
        <f aca="false">IF(ISNUMBER(B226),0,C226)</f>
        <v>#VALUE!</v>
      </c>
      <c r="E226" s="6" t="e">
        <f aca="false">MAX($B$163,B226)*C226</f>
        <v>#VALUE!</v>
      </c>
      <c r="F226" s="28" t="e">
        <f aca="false">RANK(B226,B$189:B$338,1)</f>
        <v>#VALUE!</v>
      </c>
      <c r="G226" s="24" t="n">
        <v>38</v>
      </c>
      <c r="H226" s="28" t="e">
        <f aca="false">F226*150+G226</f>
        <v>#VALUE!</v>
      </c>
      <c r="I226" s="28" t="e">
        <f aca="false">RANK(H226,H$189:H$338,1)</f>
        <v>#VALUE!</v>
      </c>
      <c r="J226" s="28" t="e">
        <f aca="false">MATCH(G226,I$189:I$338,0)</f>
        <v>#N/A</v>
      </c>
      <c r="K226" s="6" t="e">
        <f aca="false">INDEX(B$189:B$338,J226,1)</f>
        <v>#N/A</v>
      </c>
      <c r="L226" s="6" t="e">
        <f aca="false">L225+INDEX(C$189:C$338,J226,1)</f>
        <v>#N/A</v>
      </c>
      <c r="M226" s="6" t="e">
        <f aca="false">M225+(K226-K225)*L225</f>
        <v>#N/A</v>
      </c>
      <c r="N226" s="6" t="e">
        <f aca="false">IF((M225&gt;0)=(M226&gt;0),"",K226-M226/L225)</f>
        <v>#N/A</v>
      </c>
      <c r="O226" s="10"/>
    </row>
    <row r="227" customFormat="false" ht="12.75" hidden="false" customHeight="false" outlineLevel="0" collapsed="false">
      <c r="A227" s="12" t="s">
        <v>1351</v>
      </c>
      <c r="B227" s="6" t="n">
        <f aca="false">C138</f>
        <v>0</v>
      </c>
      <c r="C227" s="6" t="e">
        <f aca="false">C94</f>
        <v>#VALUE!</v>
      </c>
      <c r="D227" s="6" t="e">
        <f aca="false">IF(ISNUMBER(B227),0,C227)</f>
        <v>#VALUE!</v>
      </c>
      <c r="E227" s="6" t="e">
        <f aca="false">MAX($B$163,B227)*C227</f>
        <v>#VALUE!</v>
      </c>
      <c r="F227" s="28" t="e">
        <f aca="false">RANK(B227,B$189:B$338,1)</f>
        <v>#VALUE!</v>
      </c>
      <c r="G227" s="24" t="n">
        <v>39</v>
      </c>
      <c r="H227" s="28" t="e">
        <f aca="false">F227*150+G227</f>
        <v>#VALUE!</v>
      </c>
      <c r="I227" s="28" t="e">
        <f aca="false">RANK(H227,H$189:H$338,1)</f>
        <v>#VALUE!</v>
      </c>
      <c r="J227" s="28" t="e">
        <f aca="false">MATCH(G227,I$189:I$338,0)</f>
        <v>#N/A</v>
      </c>
      <c r="K227" s="6" t="e">
        <f aca="false">INDEX(B$189:B$338,J227,1)</f>
        <v>#N/A</v>
      </c>
      <c r="L227" s="6" t="e">
        <f aca="false">L226+INDEX(C$189:C$338,J227,1)</f>
        <v>#N/A</v>
      </c>
      <c r="M227" s="6" t="e">
        <f aca="false">M226+(K227-K226)*L226</f>
        <v>#N/A</v>
      </c>
      <c r="N227" s="6" t="e">
        <f aca="false">IF((M226&gt;0)=(M227&gt;0),"",K227-M227/L226)</f>
        <v>#N/A</v>
      </c>
      <c r="O227" s="10"/>
    </row>
    <row r="228" customFormat="false" ht="12.75" hidden="false" customHeight="false" outlineLevel="0" collapsed="false">
      <c r="A228" s="12" t="s">
        <v>1352</v>
      </c>
      <c r="B228" s="6" t="e">
        <f aca="false">C139</f>
        <v>#VALUE!</v>
      </c>
      <c r="C228" s="6" t="e">
        <f aca="false">C95</f>
        <v>#VALUE!</v>
      </c>
      <c r="D228" s="6" t="e">
        <f aca="false">IF(ISNUMBER(B228),0,C228)</f>
        <v>#VALUE!</v>
      </c>
      <c r="E228" s="6" t="e">
        <f aca="false">MAX($B$163,B228)*C228</f>
        <v>#VALUE!</v>
      </c>
      <c r="F228" s="28" t="e">
        <f aca="false">RANK(B228,B$189:B$338,1)</f>
        <v>#VALUE!</v>
      </c>
      <c r="G228" s="24" t="n">
        <v>40</v>
      </c>
      <c r="H228" s="28" t="e">
        <f aca="false">F228*150+G228</f>
        <v>#VALUE!</v>
      </c>
      <c r="I228" s="28" t="e">
        <f aca="false">RANK(H228,H$189:H$338,1)</f>
        <v>#VALUE!</v>
      </c>
      <c r="J228" s="28" t="e">
        <f aca="false">MATCH(G228,I$189:I$338,0)</f>
        <v>#N/A</v>
      </c>
      <c r="K228" s="6" t="e">
        <f aca="false">INDEX(B$189:B$338,J228,1)</f>
        <v>#N/A</v>
      </c>
      <c r="L228" s="6" t="e">
        <f aca="false">L227+INDEX(C$189:C$338,J228,1)</f>
        <v>#N/A</v>
      </c>
      <c r="M228" s="6" t="e">
        <f aca="false">M227+(K228-K227)*L227</f>
        <v>#N/A</v>
      </c>
      <c r="N228" s="6" t="e">
        <f aca="false">IF((M227&gt;0)=(M228&gt;0),"",K228-M228/L227)</f>
        <v>#N/A</v>
      </c>
      <c r="O228" s="10"/>
    </row>
    <row r="229" customFormat="false" ht="12.75" hidden="false" customHeight="false" outlineLevel="0" collapsed="false">
      <c r="A229" s="12" t="s">
        <v>1353</v>
      </c>
      <c r="B229" s="6" t="n">
        <f aca="false">C140</f>
        <v>0</v>
      </c>
      <c r="C229" s="6" t="n">
        <f aca="false">C96</f>
        <v>0</v>
      </c>
      <c r="D229" s="6" t="n">
        <f aca="false">IF(ISNUMBER(B229),0,C229)</f>
        <v>0</v>
      </c>
      <c r="E229" s="6" t="e">
        <f aca="false">MAX($B$163,B229)*C229</f>
        <v>#VALUE!</v>
      </c>
      <c r="F229" s="28" t="e">
        <f aca="false">RANK(B229,B$189:B$338,1)</f>
        <v>#VALUE!</v>
      </c>
      <c r="G229" s="24" t="n">
        <v>41</v>
      </c>
      <c r="H229" s="28" t="e">
        <f aca="false">F229*150+G229</f>
        <v>#VALUE!</v>
      </c>
      <c r="I229" s="28" t="e">
        <f aca="false">RANK(H229,H$189:H$338,1)</f>
        <v>#VALUE!</v>
      </c>
      <c r="J229" s="28" t="e">
        <f aca="false">MATCH(G229,I$189:I$338,0)</f>
        <v>#N/A</v>
      </c>
      <c r="K229" s="6" t="e">
        <f aca="false">INDEX(B$189:B$338,J229,1)</f>
        <v>#N/A</v>
      </c>
      <c r="L229" s="6" t="e">
        <f aca="false">L228+INDEX(C$189:C$338,J229,1)</f>
        <v>#N/A</v>
      </c>
      <c r="M229" s="6" t="e">
        <f aca="false">M228+(K229-K228)*L228</f>
        <v>#N/A</v>
      </c>
      <c r="N229" s="6" t="e">
        <f aca="false">IF((M228&gt;0)=(M229&gt;0),"",K229-M229/L228)</f>
        <v>#N/A</v>
      </c>
      <c r="O229" s="10"/>
    </row>
    <row r="230" customFormat="false" ht="12.75" hidden="false" customHeight="false" outlineLevel="0" collapsed="false">
      <c r="A230" s="12" t="s">
        <v>1354</v>
      </c>
      <c r="B230" s="6" t="n">
        <f aca="false">C141</f>
        <v>0</v>
      </c>
      <c r="C230" s="6" t="n">
        <f aca="false">C97</f>
        <v>0</v>
      </c>
      <c r="D230" s="6" t="n">
        <f aca="false">IF(ISNUMBER(B230),0,C230)</f>
        <v>0</v>
      </c>
      <c r="E230" s="6" t="e">
        <f aca="false">MAX($B$163,B230)*C230</f>
        <v>#VALUE!</v>
      </c>
      <c r="F230" s="28" t="e">
        <f aca="false">RANK(B230,B$189:B$338,1)</f>
        <v>#VALUE!</v>
      </c>
      <c r="G230" s="24" t="n">
        <v>42</v>
      </c>
      <c r="H230" s="28" t="e">
        <f aca="false">F230*150+G230</f>
        <v>#VALUE!</v>
      </c>
      <c r="I230" s="28" t="e">
        <f aca="false">RANK(H230,H$189:H$338,1)</f>
        <v>#VALUE!</v>
      </c>
      <c r="J230" s="28" t="e">
        <f aca="false">MATCH(G230,I$189:I$338,0)</f>
        <v>#N/A</v>
      </c>
      <c r="K230" s="6" t="e">
        <f aca="false">INDEX(B$189:B$338,J230,1)</f>
        <v>#N/A</v>
      </c>
      <c r="L230" s="6" t="e">
        <f aca="false">L229+INDEX(C$189:C$338,J230,1)</f>
        <v>#N/A</v>
      </c>
      <c r="M230" s="6" t="e">
        <f aca="false">M229+(K230-K229)*L229</f>
        <v>#N/A</v>
      </c>
      <c r="N230" s="6" t="e">
        <f aca="false">IF((M229&gt;0)=(M230&gt;0),"",K230-M230/L229)</f>
        <v>#N/A</v>
      </c>
      <c r="O230" s="10"/>
    </row>
    <row r="231" customFormat="false" ht="12.75" hidden="false" customHeight="false" outlineLevel="0" collapsed="false">
      <c r="A231" s="12" t="s">
        <v>1355</v>
      </c>
      <c r="B231" s="6" t="n">
        <f aca="false">C142</f>
        <v>0</v>
      </c>
      <c r="C231" s="6" t="n">
        <f aca="false">C98</f>
        <v>0</v>
      </c>
      <c r="D231" s="6" t="n">
        <f aca="false">IF(ISNUMBER(B231),0,C231)</f>
        <v>0</v>
      </c>
      <c r="E231" s="6" t="e">
        <f aca="false">MAX($B$163,B231)*C231</f>
        <v>#VALUE!</v>
      </c>
      <c r="F231" s="28" t="e">
        <f aca="false">RANK(B231,B$189:B$338,1)</f>
        <v>#VALUE!</v>
      </c>
      <c r="G231" s="24" t="n">
        <v>43</v>
      </c>
      <c r="H231" s="28" t="e">
        <f aca="false">F231*150+G231</f>
        <v>#VALUE!</v>
      </c>
      <c r="I231" s="28" t="e">
        <f aca="false">RANK(H231,H$189:H$338,1)</f>
        <v>#VALUE!</v>
      </c>
      <c r="J231" s="28" t="e">
        <f aca="false">MATCH(G231,I$189:I$338,0)</f>
        <v>#N/A</v>
      </c>
      <c r="K231" s="6" t="e">
        <f aca="false">INDEX(B$189:B$338,J231,1)</f>
        <v>#N/A</v>
      </c>
      <c r="L231" s="6" t="e">
        <f aca="false">L230+INDEX(C$189:C$338,J231,1)</f>
        <v>#N/A</v>
      </c>
      <c r="M231" s="6" t="e">
        <f aca="false">M230+(K231-K230)*L230</f>
        <v>#N/A</v>
      </c>
      <c r="N231" s="6" t="e">
        <f aca="false">IF((M230&gt;0)=(M231&gt;0),"",K231-M231/L230)</f>
        <v>#N/A</v>
      </c>
      <c r="O231" s="10"/>
    </row>
    <row r="232" customFormat="false" ht="12.75" hidden="false" customHeight="false" outlineLevel="0" collapsed="false">
      <c r="A232" s="12" t="s">
        <v>1356</v>
      </c>
      <c r="B232" s="6" t="e">
        <f aca="false">C143</f>
        <v>#VALUE!</v>
      </c>
      <c r="C232" s="6" t="n">
        <f aca="false">C99</f>
        <v>0</v>
      </c>
      <c r="D232" s="6" t="n">
        <f aca="false">IF(ISNUMBER(B232),0,C232)</f>
        <v>0</v>
      </c>
      <c r="E232" s="6" t="e">
        <f aca="false">MAX($B$163,B232)*C232</f>
        <v>#VALUE!</v>
      </c>
      <c r="F232" s="28" t="e">
        <f aca="false">RANK(B232,B$189:B$338,1)</f>
        <v>#VALUE!</v>
      </c>
      <c r="G232" s="24" t="n">
        <v>44</v>
      </c>
      <c r="H232" s="28" t="e">
        <f aca="false">F232*150+G232</f>
        <v>#VALUE!</v>
      </c>
      <c r="I232" s="28" t="e">
        <f aca="false">RANK(H232,H$189:H$338,1)</f>
        <v>#VALUE!</v>
      </c>
      <c r="J232" s="28" t="e">
        <f aca="false">MATCH(G232,I$189:I$338,0)</f>
        <v>#N/A</v>
      </c>
      <c r="K232" s="6" t="e">
        <f aca="false">INDEX(B$189:B$338,J232,1)</f>
        <v>#N/A</v>
      </c>
      <c r="L232" s="6" t="e">
        <f aca="false">L231+INDEX(C$189:C$338,J232,1)</f>
        <v>#N/A</v>
      </c>
      <c r="M232" s="6" t="e">
        <f aca="false">M231+(K232-K231)*L231</f>
        <v>#N/A</v>
      </c>
      <c r="N232" s="6" t="e">
        <f aca="false">IF((M231&gt;0)=(M232&gt;0),"",K232-M232/L231)</f>
        <v>#N/A</v>
      </c>
      <c r="O232" s="10"/>
    </row>
    <row r="233" customFormat="false" ht="12.75" hidden="false" customHeight="false" outlineLevel="0" collapsed="false">
      <c r="A233" s="12" t="s">
        <v>1357</v>
      </c>
      <c r="B233" s="6" t="n">
        <f aca="false">C144</f>
        <v>0</v>
      </c>
      <c r="C233" s="6" t="n">
        <f aca="false">C100</f>
        <v>0</v>
      </c>
      <c r="D233" s="6" t="n">
        <f aca="false">IF(ISNUMBER(B233),0,C233)</f>
        <v>0</v>
      </c>
      <c r="E233" s="6" t="e">
        <f aca="false">MAX($B$163,B233)*C233</f>
        <v>#VALUE!</v>
      </c>
      <c r="F233" s="28" t="e">
        <f aca="false">RANK(B233,B$189:B$338,1)</f>
        <v>#VALUE!</v>
      </c>
      <c r="G233" s="24" t="n">
        <v>45</v>
      </c>
      <c r="H233" s="28" t="e">
        <f aca="false">F233*150+G233</f>
        <v>#VALUE!</v>
      </c>
      <c r="I233" s="28" t="e">
        <f aca="false">RANK(H233,H$189:H$338,1)</f>
        <v>#VALUE!</v>
      </c>
      <c r="J233" s="28" t="e">
        <f aca="false">MATCH(G233,I$189:I$338,0)</f>
        <v>#N/A</v>
      </c>
      <c r="K233" s="6" t="e">
        <f aca="false">INDEX(B$189:B$338,J233,1)</f>
        <v>#N/A</v>
      </c>
      <c r="L233" s="6" t="e">
        <f aca="false">L232+INDEX(C$189:C$338,J233,1)</f>
        <v>#N/A</v>
      </c>
      <c r="M233" s="6" t="e">
        <f aca="false">M232+(K233-K232)*L232</f>
        <v>#N/A</v>
      </c>
      <c r="N233" s="6" t="e">
        <f aca="false">IF((M232&gt;0)=(M233&gt;0),"",K233-M233/L232)</f>
        <v>#N/A</v>
      </c>
      <c r="O233" s="10"/>
    </row>
    <row r="234" customFormat="false" ht="12.75" hidden="false" customHeight="false" outlineLevel="0" collapsed="false">
      <c r="A234" s="12" t="s">
        <v>1358</v>
      </c>
      <c r="B234" s="6" t="e">
        <f aca="false">C145</f>
        <v>#VALUE!</v>
      </c>
      <c r="C234" s="6" t="n">
        <f aca="false">C101</f>
        <v>0</v>
      </c>
      <c r="D234" s="6" t="n">
        <f aca="false">IF(ISNUMBER(B234),0,C234)</f>
        <v>0</v>
      </c>
      <c r="E234" s="6" t="e">
        <f aca="false">MAX($B$163,B234)*C234</f>
        <v>#VALUE!</v>
      </c>
      <c r="F234" s="28" t="e">
        <f aca="false">RANK(B234,B$189:B$338,1)</f>
        <v>#VALUE!</v>
      </c>
      <c r="G234" s="24" t="n">
        <v>46</v>
      </c>
      <c r="H234" s="28" t="e">
        <f aca="false">F234*150+G234</f>
        <v>#VALUE!</v>
      </c>
      <c r="I234" s="28" t="e">
        <f aca="false">RANK(H234,H$189:H$338,1)</f>
        <v>#VALUE!</v>
      </c>
      <c r="J234" s="28" t="e">
        <f aca="false">MATCH(G234,I$189:I$338,0)</f>
        <v>#N/A</v>
      </c>
      <c r="K234" s="6" t="e">
        <f aca="false">INDEX(B$189:B$338,J234,1)</f>
        <v>#N/A</v>
      </c>
      <c r="L234" s="6" t="e">
        <f aca="false">L233+INDEX(C$189:C$338,J234,1)</f>
        <v>#N/A</v>
      </c>
      <c r="M234" s="6" t="e">
        <f aca="false">M233+(K234-K233)*L233</f>
        <v>#N/A</v>
      </c>
      <c r="N234" s="6" t="e">
        <f aca="false">IF((M233&gt;0)=(M234&gt;0),"",K234-M234/L233)</f>
        <v>#N/A</v>
      </c>
      <c r="O234" s="10"/>
    </row>
    <row r="235" customFormat="false" ht="12.75" hidden="false" customHeight="false" outlineLevel="0" collapsed="false">
      <c r="A235" s="12" t="s">
        <v>1359</v>
      </c>
      <c r="B235" s="6" t="n">
        <f aca="false">C146</f>
        <v>0</v>
      </c>
      <c r="C235" s="6" t="n">
        <f aca="false">C102</f>
        <v>0</v>
      </c>
      <c r="D235" s="6" t="n">
        <f aca="false">IF(ISNUMBER(B235),0,C235)</f>
        <v>0</v>
      </c>
      <c r="E235" s="6" t="e">
        <f aca="false">MAX($B$163,B235)*C235</f>
        <v>#VALUE!</v>
      </c>
      <c r="F235" s="28" t="e">
        <f aca="false">RANK(B235,B$189:B$338,1)</f>
        <v>#VALUE!</v>
      </c>
      <c r="G235" s="24" t="n">
        <v>47</v>
      </c>
      <c r="H235" s="28" t="e">
        <f aca="false">F235*150+G235</f>
        <v>#VALUE!</v>
      </c>
      <c r="I235" s="28" t="e">
        <f aca="false">RANK(H235,H$189:H$338,1)</f>
        <v>#VALUE!</v>
      </c>
      <c r="J235" s="28" t="e">
        <f aca="false">MATCH(G235,I$189:I$338,0)</f>
        <v>#N/A</v>
      </c>
      <c r="K235" s="6" t="e">
        <f aca="false">INDEX(B$189:B$338,J235,1)</f>
        <v>#N/A</v>
      </c>
      <c r="L235" s="6" t="e">
        <f aca="false">L234+INDEX(C$189:C$338,J235,1)</f>
        <v>#N/A</v>
      </c>
      <c r="M235" s="6" t="e">
        <f aca="false">M234+(K235-K234)*L234</f>
        <v>#N/A</v>
      </c>
      <c r="N235" s="6" t="e">
        <f aca="false">IF((M234&gt;0)=(M235&gt;0),"",K235-M235/L234)</f>
        <v>#N/A</v>
      </c>
      <c r="O235" s="10"/>
    </row>
    <row r="236" customFormat="false" ht="12.75" hidden="false" customHeight="false" outlineLevel="0" collapsed="false">
      <c r="A236" s="12" t="s">
        <v>1360</v>
      </c>
      <c r="B236" s="6" t="e">
        <f aca="false">C147</f>
        <v>#VALUE!</v>
      </c>
      <c r="C236" s="6" t="n">
        <f aca="false">C103</f>
        <v>0</v>
      </c>
      <c r="D236" s="6" t="n">
        <f aca="false">IF(ISNUMBER(B236),0,C236)</f>
        <v>0</v>
      </c>
      <c r="E236" s="6" t="e">
        <f aca="false">MAX($B$163,B236)*C236</f>
        <v>#VALUE!</v>
      </c>
      <c r="F236" s="28" t="e">
        <f aca="false">RANK(B236,B$189:B$338,1)</f>
        <v>#VALUE!</v>
      </c>
      <c r="G236" s="24" t="n">
        <v>48</v>
      </c>
      <c r="H236" s="28" t="e">
        <f aca="false">F236*150+G236</f>
        <v>#VALUE!</v>
      </c>
      <c r="I236" s="28" t="e">
        <f aca="false">RANK(H236,H$189:H$338,1)</f>
        <v>#VALUE!</v>
      </c>
      <c r="J236" s="28" t="e">
        <f aca="false">MATCH(G236,I$189:I$338,0)</f>
        <v>#N/A</v>
      </c>
      <c r="K236" s="6" t="e">
        <f aca="false">INDEX(B$189:B$338,J236,1)</f>
        <v>#N/A</v>
      </c>
      <c r="L236" s="6" t="e">
        <f aca="false">L235+INDEX(C$189:C$338,J236,1)</f>
        <v>#N/A</v>
      </c>
      <c r="M236" s="6" t="e">
        <f aca="false">M235+(K236-K235)*L235</f>
        <v>#N/A</v>
      </c>
      <c r="N236" s="6" t="e">
        <f aca="false">IF((M235&gt;0)=(M236&gt;0),"",K236-M236/L235)</f>
        <v>#N/A</v>
      </c>
      <c r="O236" s="10"/>
    </row>
    <row r="237" customFormat="false" ht="12.75" hidden="false" customHeight="false" outlineLevel="0" collapsed="false">
      <c r="A237" s="12" t="s">
        <v>1361</v>
      </c>
      <c r="B237" s="6" t="n">
        <f aca="false">C148</f>
        <v>0</v>
      </c>
      <c r="C237" s="6" t="n">
        <f aca="false">C104</f>
        <v>0</v>
      </c>
      <c r="D237" s="6" t="n">
        <f aca="false">IF(ISNUMBER(B237),0,C237)</f>
        <v>0</v>
      </c>
      <c r="E237" s="6" t="e">
        <f aca="false">MAX($B$163,B237)*C237</f>
        <v>#VALUE!</v>
      </c>
      <c r="F237" s="28" t="e">
        <f aca="false">RANK(B237,B$189:B$338,1)</f>
        <v>#VALUE!</v>
      </c>
      <c r="G237" s="24" t="n">
        <v>49</v>
      </c>
      <c r="H237" s="28" t="e">
        <f aca="false">F237*150+G237</f>
        <v>#VALUE!</v>
      </c>
      <c r="I237" s="28" t="e">
        <f aca="false">RANK(H237,H$189:H$338,1)</f>
        <v>#VALUE!</v>
      </c>
      <c r="J237" s="28" t="e">
        <f aca="false">MATCH(G237,I$189:I$338,0)</f>
        <v>#N/A</v>
      </c>
      <c r="K237" s="6" t="e">
        <f aca="false">INDEX(B$189:B$338,J237,1)</f>
        <v>#N/A</v>
      </c>
      <c r="L237" s="6" t="e">
        <f aca="false">L236+INDEX(C$189:C$338,J237,1)</f>
        <v>#N/A</v>
      </c>
      <c r="M237" s="6" t="e">
        <f aca="false">M236+(K237-K236)*L236</f>
        <v>#N/A</v>
      </c>
      <c r="N237" s="6" t="e">
        <f aca="false">IF((M236&gt;0)=(M237&gt;0),"",K237-M237/L236)</f>
        <v>#N/A</v>
      </c>
      <c r="O237" s="10"/>
    </row>
    <row r="238" customFormat="false" ht="12.75" hidden="false" customHeight="false" outlineLevel="0" collapsed="false">
      <c r="A238" s="12" t="s">
        <v>1362</v>
      </c>
      <c r="B238" s="6" t="e">
        <f aca="false">C149</f>
        <v>#VALUE!</v>
      </c>
      <c r="C238" s="6" t="n">
        <f aca="false">C105</f>
        <v>0</v>
      </c>
      <c r="D238" s="6" t="n">
        <f aca="false">IF(ISNUMBER(B238),0,C238)</f>
        <v>0</v>
      </c>
      <c r="E238" s="6" t="e">
        <f aca="false">MAX($B$163,B238)*C238</f>
        <v>#VALUE!</v>
      </c>
      <c r="F238" s="28" t="e">
        <f aca="false">RANK(B238,B$189:B$338,1)</f>
        <v>#VALUE!</v>
      </c>
      <c r="G238" s="24" t="n">
        <v>50</v>
      </c>
      <c r="H238" s="28" t="e">
        <f aca="false">F238*150+G238</f>
        <v>#VALUE!</v>
      </c>
      <c r="I238" s="28" t="e">
        <f aca="false">RANK(H238,H$189:H$338,1)</f>
        <v>#VALUE!</v>
      </c>
      <c r="J238" s="28" t="e">
        <f aca="false">MATCH(G238,I$189:I$338,0)</f>
        <v>#N/A</v>
      </c>
      <c r="K238" s="6" t="e">
        <f aca="false">INDEX(B$189:B$338,J238,1)</f>
        <v>#N/A</v>
      </c>
      <c r="L238" s="6" t="e">
        <f aca="false">L237+INDEX(C$189:C$338,J238,1)</f>
        <v>#N/A</v>
      </c>
      <c r="M238" s="6" t="e">
        <f aca="false">M237+(K238-K237)*L237</f>
        <v>#N/A</v>
      </c>
      <c r="N238" s="6" t="e">
        <f aca="false">IF((M237&gt;0)=(M238&gt;0),"",K238-M238/L237)</f>
        <v>#N/A</v>
      </c>
      <c r="O238" s="10"/>
    </row>
    <row r="239" customFormat="false" ht="12.75" hidden="false" customHeight="false" outlineLevel="0" collapsed="false">
      <c r="A239" s="12" t="s">
        <v>1363</v>
      </c>
      <c r="B239" s="6" t="n">
        <f aca="false">D125</f>
        <v>0</v>
      </c>
      <c r="C239" s="6" t="e">
        <f aca="false">D81</f>
        <v>#VALUE!</v>
      </c>
      <c r="D239" s="6" t="e">
        <f aca="false">IF(ISNUMBER(B239),0,C239)</f>
        <v>#VALUE!</v>
      </c>
      <c r="E239" s="6" t="e">
        <f aca="false">MAX($B$163,B239)*C239</f>
        <v>#VALUE!</v>
      </c>
      <c r="F239" s="28" t="e">
        <f aca="false">RANK(B239,B$189:B$338,1)</f>
        <v>#VALUE!</v>
      </c>
      <c r="G239" s="24" t="n">
        <v>51</v>
      </c>
      <c r="H239" s="28" t="e">
        <f aca="false">F239*150+G239</f>
        <v>#VALUE!</v>
      </c>
      <c r="I239" s="28" t="e">
        <f aca="false">RANK(H239,H$189:H$338,1)</f>
        <v>#VALUE!</v>
      </c>
      <c r="J239" s="28" t="e">
        <f aca="false">MATCH(G239,I$189:I$338,0)</f>
        <v>#N/A</v>
      </c>
      <c r="K239" s="6" t="e">
        <f aca="false">INDEX(B$189:B$338,J239,1)</f>
        <v>#N/A</v>
      </c>
      <c r="L239" s="6" t="e">
        <f aca="false">L238+INDEX(C$189:C$338,J239,1)</f>
        <v>#N/A</v>
      </c>
      <c r="M239" s="6" t="e">
        <f aca="false">M238+(K239-K238)*L238</f>
        <v>#N/A</v>
      </c>
      <c r="N239" s="6" t="e">
        <f aca="false">IF((M238&gt;0)=(M239&gt;0),"",K239-M239/L238)</f>
        <v>#N/A</v>
      </c>
      <c r="O239" s="10"/>
    </row>
    <row r="240" customFormat="false" ht="12.75" hidden="false" customHeight="false" outlineLevel="0" collapsed="false">
      <c r="A240" s="12" t="s">
        <v>1364</v>
      </c>
      <c r="B240" s="6" t="n">
        <f aca="false">D126</f>
        <v>0</v>
      </c>
      <c r="C240" s="6" t="e">
        <f aca="false">D82</f>
        <v>#VALUE!</v>
      </c>
      <c r="D240" s="6" t="e">
        <f aca="false">IF(ISNUMBER(B240),0,C240)</f>
        <v>#VALUE!</v>
      </c>
      <c r="E240" s="6" t="e">
        <f aca="false">MAX($B$163,B240)*C240</f>
        <v>#VALUE!</v>
      </c>
      <c r="F240" s="28" t="e">
        <f aca="false">RANK(B240,B$189:B$338,1)</f>
        <v>#VALUE!</v>
      </c>
      <c r="G240" s="24" t="n">
        <v>52</v>
      </c>
      <c r="H240" s="28" t="e">
        <f aca="false">F240*150+G240</f>
        <v>#VALUE!</v>
      </c>
      <c r="I240" s="28" t="e">
        <f aca="false">RANK(H240,H$189:H$338,1)</f>
        <v>#VALUE!</v>
      </c>
      <c r="J240" s="28" t="e">
        <f aca="false">MATCH(G240,I$189:I$338,0)</f>
        <v>#N/A</v>
      </c>
      <c r="K240" s="6" t="e">
        <f aca="false">INDEX(B$189:B$338,J240,1)</f>
        <v>#N/A</v>
      </c>
      <c r="L240" s="6" t="e">
        <f aca="false">L239+INDEX(C$189:C$338,J240,1)</f>
        <v>#N/A</v>
      </c>
      <c r="M240" s="6" t="e">
        <f aca="false">M239+(K240-K239)*L239</f>
        <v>#N/A</v>
      </c>
      <c r="N240" s="6" t="e">
        <f aca="false">IF((M239&gt;0)=(M240&gt;0),"",K240-M240/L239)</f>
        <v>#N/A</v>
      </c>
      <c r="O240" s="10"/>
    </row>
    <row r="241" customFormat="false" ht="12.75" hidden="false" customHeight="false" outlineLevel="0" collapsed="false">
      <c r="A241" s="12" t="s">
        <v>1365</v>
      </c>
      <c r="B241" s="6" t="n">
        <f aca="false">D127</f>
        <v>0</v>
      </c>
      <c r="C241" s="6" t="e">
        <f aca="false">D83</f>
        <v>#VALUE!</v>
      </c>
      <c r="D241" s="6" t="e">
        <f aca="false">IF(ISNUMBER(B241),0,C241)</f>
        <v>#VALUE!</v>
      </c>
      <c r="E241" s="6" t="e">
        <f aca="false">MAX($B$163,B241)*C241</f>
        <v>#VALUE!</v>
      </c>
      <c r="F241" s="28" t="e">
        <f aca="false">RANK(B241,B$189:B$338,1)</f>
        <v>#VALUE!</v>
      </c>
      <c r="G241" s="24" t="n">
        <v>53</v>
      </c>
      <c r="H241" s="28" t="e">
        <f aca="false">F241*150+G241</f>
        <v>#VALUE!</v>
      </c>
      <c r="I241" s="28" t="e">
        <f aca="false">RANK(H241,H$189:H$338,1)</f>
        <v>#VALUE!</v>
      </c>
      <c r="J241" s="28" t="e">
        <f aca="false">MATCH(G241,I$189:I$338,0)</f>
        <v>#N/A</v>
      </c>
      <c r="K241" s="6" t="e">
        <f aca="false">INDEX(B$189:B$338,J241,1)</f>
        <v>#N/A</v>
      </c>
      <c r="L241" s="6" t="e">
        <f aca="false">L240+INDEX(C$189:C$338,J241,1)</f>
        <v>#N/A</v>
      </c>
      <c r="M241" s="6" t="e">
        <f aca="false">M240+(K241-K240)*L240</f>
        <v>#N/A</v>
      </c>
      <c r="N241" s="6" t="e">
        <f aca="false">IF((M240&gt;0)=(M241&gt;0),"",K241-M241/L240)</f>
        <v>#N/A</v>
      </c>
      <c r="O241" s="10"/>
    </row>
    <row r="242" customFormat="false" ht="12.75" hidden="false" customHeight="false" outlineLevel="0" collapsed="false">
      <c r="A242" s="12" t="s">
        <v>1366</v>
      </c>
      <c r="B242" s="6" t="n">
        <f aca="false">D128</f>
        <v>0</v>
      </c>
      <c r="C242" s="6" t="e">
        <f aca="false">D84</f>
        <v>#VALUE!</v>
      </c>
      <c r="D242" s="6" t="e">
        <f aca="false">IF(ISNUMBER(B242),0,C242)</f>
        <v>#VALUE!</v>
      </c>
      <c r="E242" s="6" t="e">
        <f aca="false">MAX($B$163,B242)*C242</f>
        <v>#VALUE!</v>
      </c>
      <c r="F242" s="28" t="e">
        <f aca="false">RANK(B242,B$189:B$338,1)</f>
        <v>#VALUE!</v>
      </c>
      <c r="G242" s="24" t="n">
        <v>54</v>
      </c>
      <c r="H242" s="28" t="e">
        <f aca="false">F242*150+G242</f>
        <v>#VALUE!</v>
      </c>
      <c r="I242" s="28" t="e">
        <f aca="false">RANK(H242,H$189:H$338,1)</f>
        <v>#VALUE!</v>
      </c>
      <c r="J242" s="28" t="e">
        <f aca="false">MATCH(G242,I$189:I$338,0)</f>
        <v>#N/A</v>
      </c>
      <c r="K242" s="6" t="e">
        <f aca="false">INDEX(B$189:B$338,J242,1)</f>
        <v>#N/A</v>
      </c>
      <c r="L242" s="6" t="e">
        <f aca="false">L241+INDEX(C$189:C$338,J242,1)</f>
        <v>#N/A</v>
      </c>
      <c r="M242" s="6" t="e">
        <f aca="false">M241+(K242-K241)*L241</f>
        <v>#N/A</v>
      </c>
      <c r="N242" s="6" t="e">
        <f aca="false">IF((M241&gt;0)=(M242&gt;0),"",K242-M242/L241)</f>
        <v>#N/A</v>
      </c>
      <c r="O242" s="10"/>
    </row>
    <row r="243" customFormat="false" ht="12.75" hidden="false" customHeight="false" outlineLevel="0" collapsed="false">
      <c r="A243" s="12" t="s">
        <v>1367</v>
      </c>
      <c r="B243" s="6" t="n">
        <f aca="false">D129</f>
        <v>0</v>
      </c>
      <c r="C243" s="6" t="e">
        <f aca="false">D85</f>
        <v>#VALUE!</v>
      </c>
      <c r="D243" s="6" t="e">
        <f aca="false">IF(ISNUMBER(B243),0,C243)</f>
        <v>#VALUE!</v>
      </c>
      <c r="E243" s="6" t="e">
        <f aca="false">MAX($B$163,B243)*C243</f>
        <v>#VALUE!</v>
      </c>
      <c r="F243" s="28" t="e">
        <f aca="false">RANK(B243,B$189:B$338,1)</f>
        <v>#VALUE!</v>
      </c>
      <c r="G243" s="24" t="n">
        <v>55</v>
      </c>
      <c r="H243" s="28" t="e">
        <f aca="false">F243*150+G243</f>
        <v>#VALUE!</v>
      </c>
      <c r="I243" s="28" t="e">
        <f aca="false">RANK(H243,H$189:H$338,1)</f>
        <v>#VALUE!</v>
      </c>
      <c r="J243" s="28" t="e">
        <f aca="false">MATCH(G243,I$189:I$338,0)</f>
        <v>#N/A</v>
      </c>
      <c r="K243" s="6" t="e">
        <f aca="false">INDEX(B$189:B$338,J243,1)</f>
        <v>#N/A</v>
      </c>
      <c r="L243" s="6" t="e">
        <f aca="false">L242+INDEX(C$189:C$338,J243,1)</f>
        <v>#N/A</v>
      </c>
      <c r="M243" s="6" t="e">
        <f aca="false">M242+(K243-K242)*L242</f>
        <v>#N/A</v>
      </c>
      <c r="N243" s="6" t="e">
        <f aca="false">IF((M242&gt;0)=(M243&gt;0),"",K243-M243/L242)</f>
        <v>#N/A</v>
      </c>
      <c r="O243" s="10"/>
    </row>
    <row r="244" customFormat="false" ht="12.75" hidden="false" customHeight="false" outlineLevel="0" collapsed="false">
      <c r="A244" s="12" t="s">
        <v>1368</v>
      </c>
      <c r="B244" s="6" t="n">
        <f aca="false">D130</f>
        <v>0</v>
      </c>
      <c r="C244" s="6" t="e">
        <f aca="false">D86</f>
        <v>#VALUE!</v>
      </c>
      <c r="D244" s="6" t="e">
        <f aca="false">IF(ISNUMBER(B244),0,C244)</f>
        <v>#VALUE!</v>
      </c>
      <c r="E244" s="6" t="e">
        <f aca="false">MAX($B$163,B244)*C244</f>
        <v>#VALUE!</v>
      </c>
      <c r="F244" s="28" t="e">
        <f aca="false">RANK(B244,B$189:B$338,1)</f>
        <v>#VALUE!</v>
      </c>
      <c r="G244" s="24" t="n">
        <v>56</v>
      </c>
      <c r="H244" s="28" t="e">
        <f aca="false">F244*150+G244</f>
        <v>#VALUE!</v>
      </c>
      <c r="I244" s="28" t="e">
        <f aca="false">RANK(H244,H$189:H$338,1)</f>
        <v>#VALUE!</v>
      </c>
      <c r="J244" s="28" t="e">
        <f aca="false">MATCH(G244,I$189:I$338,0)</f>
        <v>#N/A</v>
      </c>
      <c r="K244" s="6" t="e">
        <f aca="false">INDEX(B$189:B$338,J244,1)</f>
        <v>#N/A</v>
      </c>
      <c r="L244" s="6" t="e">
        <f aca="false">L243+INDEX(C$189:C$338,J244,1)</f>
        <v>#N/A</v>
      </c>
      <c r="M244" s="6" t="e">
        <f aca="false">M243+(K244-K243)*L243</f>
        <v>#N/A</v>
      </c>
      <c r="N244" s="6" t="e">
        <f aca="false">IF((M243&gt;0)=(M244&gt;0),"",K244-M244/L243)</f>
        <v>#N/A</v>
      </c>
      <c r="O244" s="10"/>
    </row>
    <row r="245" customFormat="false" ht="12.75" hidden="false" customHeight="false" outlineLevel="0" collapsed="false">
      <c r="A245" s="12" t="s">
        <v>1369</v>
      </c>
      <c r="B245" s="6" t="n">
        <f aca="false">D131</f>
        <v>0</v>
      </c>
      <c r="C245" s="6" t="e">
        <f aca="false">D87</f>
        <v>#VALUE!</v>
      </c>
      <c r="D245" s="6" t="e">
        <f aca="false">IF(ISNUMBER(B245),0,C245)</f>
        <v>#VALUE!</v>
      </c>
      <c r="E245" s="6" t="e">
        <f aca="false">MAX($B$163,B245)*C245</f>
        <v>#VALUE!</v>
      </c>
      <c r="F245" s="28" t="e">
        <f aca="false">RANK(B245,B$189:B$338,1)</f>
        <v>#VALUE!</v>
      </c>
      <c r="G245" s="24" t="n">
        <v>57</v>
      </c>
      <c r="H245" s="28" t="e">
        <f aca="false">F245*150+G245</f>
        <v>#VALUE!</v>
      </c>
      <c r="I245" s="28" t="e">
        <f aca="false">RANK(H245,H$189:H$338,1)</f>
        <v>#VALUE!</v>
      </c>
      <c r="J245" s="28" t="e">
        <f aca="false">MATCH(G245,I$189:I$338,0)</f>
        <v>#N/A</v>
      </c>
      <c r="K245" s="6" t="e">
        <f aca="false">INDEX(B$189:B$338,J245,1)</f>
        <v>#N/A</v>
      </c>
      <c r="L245" s="6" t="e">
        <f aca="false">L244+INDEX(C$189:C$338,J245,1)</f>
        <v>#N/A</v>
      </c>
      <c r="M245" s="6" t="e">
        <f aca="false">M244+(K245-K244)*L244</f>
        <v>#N/A</v>
      </c>
      <c r="N245" s="6" t="e">
        <f aca="false">IF((M244&gt;0)=(M245&gt;0),"",K245-M245/L244)</f>
        <v>#N/A</v>
      </c>
      <c r="O245" s="10"/>
    </row>
    <row r="246" customFormat="false" ht="12.75" hidden="false" customHeight="false" outlineLevel="0" collapsed="false">
      <c r="A246" s="12" t="s">
        <v>1370</v>
      </c>
      <c r="B246" s="6" t="n">
        <f aca="false">D132</f>
        <v>0</v>
      </c>
      <c r="C246" s="6" t="e">
        <f aca="false">D88</f>
        <v>#VALUE!</v>
      </c>
      <c r="D246" s="6" t="e">
        <f aca="false">IF(ISNUMBER(B246),0,C246)</f>
        <v>#VALUE!</v>
      </c>
      <c r="E246" s="6" t="e">
        <f aca="false">MAX($B$163,B246)*C246</f>
        <v>#VALUE!</v>
      </c>
      <c r="F246" s="28" t="e">
        <f aca="false">RANK(B246,B$189:B$338,1)</f>
        <v>#VALUE!</v>
      </c>
      <c r="G246" s="24" t="n">
        <v>58</v>
      </c>
      <c r="H246" s="28" t="e">
        <f aca="false">F246*150+G246</f>
        <v>#VALUE!</v>
      </c>
      <c r="I246" s="28" t="e">
        <f aca="false">RANK(H246,H$189:H$338,1)</f>
        <v>#VALUE!</v>
      </c>
      <c r="J246" s="28" t="e">
        <f aca="false">MATCH(G246,I$189:I$338,0)</f>
        <v>#N/A</v>
      </c>
      <c r="K246" s="6" t="e">
        <f aca="false">INDEX(B$189:B$338,J246,1)</f>
        <v>#N/A</v>
      </c>
      <c r="L246" s="6" t="e">
        <f aca="false">L245+INDEX(C$189:C$338,J246,1)</f>
        <v>#N/A</v>
      </c>
      <c r="M246" s="6" t="e">
        <f aca="false">M245+(K246-K245)*L245</f>
        <v>#N/A</v>
      </c>
      <c r="N246" s="6" t="e">
        <f aca="false">IF((M245&gt;0)=(M246&gt;0),"",K246-M246/L245)</f>
        <v>#N/A</v>
      </c>
      <c r="O246" s="10"/>
    </row>
    <row r="247" customFormat="false" ht="12.75" hidden="false" customHeight="false" outlineLevel="0" collapsed="false">
      <c r="A247" s="12" t="s">
        <v>1371</v>
      </c>
      <c r="B247" s="6" t="n">
        <f aca="false">D133</f>
        <v>0</v>
      </c>
      <c r="C247" s="6" t="e">
        <f aca="false">D89</f>
        <v>#VALUE!</v>
      </c>
      <c r="D247" s="6" t="e">
        <f aca="false">IF(ISNUMBER(B247),0,C247)</f>
        <v>#VALUE!</v>
      </c>
      <c r="E247" s="6" t="e">
        <f aca="false">MAX($B$163,B247)*C247</f>
        <v>#VALUE!</v>
      </c>
      <c r="F247" s="28" t="e">
        <f aca="false">RANK(B247,B$189:B$338,1)</f>
        <v>#VALUE!</v>
      </c>
      <c r="G247" s="24" t="n">
        <v>59</v>
      </c>
      <c r="H247" s="28" t="e">
        <f aca="false">F247*150+G247</f>
        <v>#VALUE!</v>
      </c>
      <c r="I247" s="28" t="e">
        <f aca="false">RANK(H247,H$189:H$338,1)</f>
        <v>#VALUE!</v>
      </c>
      <c r="J247" s="28" t="e">
        <f aca="false">MATCH(G247,I$189:I$338,0)</f>
        <v>#N/A</v>
      </c>
      <c r="K247" s="6" t="e">
        <f aca="false">INDEX(B$189:B$338,J247,1)</f>
        <v>#N/A</v>
      </c>
      <c r="L247" s="6" t="e">
        <f aca="false">L246+INDEX(C$189:C$338,J247,1)</f>
        <v>#N/A</v>
      </c>
      <c r="M247" s="6" t="e">
        <f aca="false">M246+(K247-K246)*L246</f>
        <v>#N/A</v>
      </c>
      <c r="N247" s="6" t="e">
        <f aca="false">IF((M246&gt;0)=(M247&gt;0),"",K247-M247/L246)</f>
        <v>#N/A</v>
      </c>
      <c r="O247" s="10"/>
    </row>
    <row r="248" customFormat="false" ht="12.75" hidden="false" customHeight="false" outlineLevel="0" collapsed="false">
      <c r="A248" s="12" t="s">
        <v>1372</v>
      </c>
      <c r="B248" s="6" t="e">
        <f aca="false">D134</f>
        <v>#VALUE!</v>
      </c>
      <c r="C248" s="6" t="e">
        <f aca="false">D90</f>
        <v>#VALUE!</v>
      </c>
      <c r="D248" s="6" t="e">
        <f aca="false">IF(ISNUMBER(B248),0,C248)</f>
        <v>#VALUE!</v>
      </c>
      <c r="E248" s="6" t="e">
        <f aca="false">MAX($B$163,B248)*C248</f>
        <v>#VALUE!</v>
      </c>
      <c r="F248" s="28" t="e">
        <f aca="false">RANK(B248,B$189:B$338,1)</f>
        <v>#VALUE!</v>
      </c>
      <c r="G248" s="24" t="n">
        <v>60</v>
      </c>
      <c r="H248" s="28" t="e">
        <f aca="false">F248*150+G248</f>
        <v>#VALUE!</v>
      </c>
      <c r="I248" s="28" t="e">
        <f aca="false">RANK(H248,H$189:H$338,1)</f>
        <v>#VALUE!</v>
      </c>
      <c r="J248" s="28" t="e">
        <f aca="false">MATCH(G248,I$189:I$338,0)</f>
        <v>#N/A</v>
      </c>
      <c r="K248" s="6" t="e">
        <f aca="false">INDEX(B$189:B$338,J248,1)</f>
        <v>#N/A</v>
      </c>
      <c r="L248" s="6" t="e">
        <f aca="false">L247+INDEX(C$189:C$338,J248,1)</f>
        <v>#N/A</v>
      </c>
      <c r="M248" s="6" t="e">
        <f aca="false">M247+(K248-K247)*L247</f>
        <v>#N/A</v>
      </c>
      <c r="N248" s="6" t="e">
        <f aca="false">IF((M247&gt;0)=(M248&gt;0),"",K248-M248/L247)</f>
        <v>#N/A</v>
      </c>
      <c r="O248" s="10"/>
    </row>
    <row r="249" customFormat="false" ht="12.75" hidden="false" customHeight="false" outlineLevel="0" collapsed="false">
      <c r="A249" s="12" t="s">
        <v>1373</v>
      </c>
      <c r="B249" s="6" t="e">
        <f aca="false">D135</f>
        <v>#VALUE!</v>
      </c>
      <c r="C249" s="6" t="e">
        <f aca="false">D91</f>
        <v>#VALUE!</v>
      </c>
      <c r="D249" s="6" t="e">
        <f aca="false">IF(ISNUMBER(B249),0,C249)</f>
        <v>#VALUE!</v>
      </c>
      <c r="E249" s="6" t="e">
        <f aca="false">MAX($B$163,B249)*C249</f>
        <v>#VALUE!</v>
      </c>
      <c r="F249" s="28" t="e">
        <f aca="false">RANK(B249,B$189:B$338,1)</f>
        <v>#VALUE!</v>
      </c>
      <c r="G249" s="24" t="n">
        <v>61</v>
      </c>
      <c r="H249" s="28" t="e">
        <f aca="false">F249*150+G249</f>
        <v>#VALUE!</v>
      </c>
      <c r="I249" s="28" t="e">
        <f aca="false">RANK(H249,H$189:H$338,1)</f>
        <v>#VALUE!</v>
      </c>
      <c r="J249" s="28" t="e">
        <f aca="false">MATCH(G249,I$189:I$338,0)</f>
        <v>#N/A</v>
      </c>
      <c r="K249" s="6" t="e">
        <f aca="false">INDEX(B$189:B$338,J249,1)</f>
        <v>#N/A</v>
      </c>
      <c r="L249" s="6" t="e">
        <f aca="false">L248+INDEX(C$189:C$338,J249,1)</f>
        <v>#N/A</v>
      </c>
      <c r="M249" s="6" t="e">
        <f aca="false">M248+(K249-K248)*L248</f>
        <v>#N/A</v>
      </c>
      <c r="N249" s="6" t="e">
        <f aca="false">IF((M248&gt;0)=(M249&gt;0),"",K249-M249/L248)</f>
        <v>#N/A</v>
      </c>
      <c r="O249" s="10"/>
    </row>
    <row r="250" customFormat="false" ht="12.75" hidden="false" customHeight="false" outlineLevel="0" collapsed="false">
      <c r="A250" s="12" t="s">
        <v>1374</v>
      </c>
      <c r="B250" s="6" t="e">
        <f aca="false">D136</f>
        <v>#VALUE!</v>
      </c>
      <c r="C250" s="6" t="e">
        <f aca="false">D92</f>
        <v>#VALUE!</v>
      </c>
      <c r="D250" s="6" t="e">
        <f aca="false">IF(ISNUMBER(B250),0,C250)</f>
        <v>#VALUE!</v>
      </c>
      <c r="E250" s="6" t="e">
        <f aca="false">MAX($B$163,B250)*C250</f>
        <v>#VALUE!</v>
      </c>
      <c r="F250" s="28" t="e">
        <f aca="false">RANK(B250,B$189:B$338,1)</f>
        <v>#VALUE!</v>
      </c>
      <c r="G250" s="24" t="n">
        <v>62</v>
      </c>
      <c r="H250" s="28" t="e">
        <f aca="false">F250*150+G250</f>
        <v>#VALUE!</v>
      </c>
      <c r="I250" s="28" t="e">
        <f aca="false">RANK(H250,H$189:H$338,1)</f>
        <v>#VALUE!</v>
      </c>
      <c r="J250" s="28" t="e">
        <f aca="false">MATCH(G250,I$189:I$338,0)</f>
        <v>#N/A</v>
      </c>
      <c r="K250" s="6" t="e">
        <f aca="false">INDEX(B$189:B$338,J250,1)</f>
        <v>#N/A</v>
      </c>
      <c r="L250" s="6" t="e">
        <f aca="false">L249+INDEX(C$189:C$338,J250,1)</f>
        <v>#N/A</v>
      </c>
      <c r="M250" s="6" t="e">
        <f aca="false">M249+(K250-K249)*L249</f>
        <v>#N/A</v>
      </c>
      <c r="N250" s="6" t="e">
        <f aca="false">IF((M249&gt;0)=(M250&gt;0),"",K250-M250/L249)</f>
        <v>#N/A</v>
      </c>
      <c r="O250" s="10"/>
    </row>
    <row r="251" customFormat="false" ht="12.75" hidden="false" customHeight="false" outlineLevel="0" collapsed="false">
      <c r="A251" s="12" t="s">
        <v>1375</v>
      </c>
      <c r="B251" s="6" t="e">
        <f aca="false">D137</f>
        <v>#VALUE!</v>
      </c>
      <c r="C251" s="6" t="e">
        <f aca="false">D93</f>
        <v>#VALUE!</v>
      </c>
      <c r="D251" s="6" t="e">
        <f aca="false">IF(ISNUMBER(B251),0,C251)</f>
        <v>#VALUE!</v>
      </c>
      <c r="E251" s="6" t="e">
        <f aca="false">MAX($B$163,B251)*C251</f>
        <v>#VALUE!</v>
      </c>
      <c r="F251" s="28" t="e">
        <f aca="false">RANK(B251,B$189:B$338,1)</f>
        <v>#VALUE!</v>
      </c>
      <c r="G251" s="24" t="n">
        <v>63</v>
      </c>
      <c r="H251" s="28" t="e">
        <f aca="false">F251*150+G251</f>
        <v>#VALUE!</v>
      </c>
      <c r="I251" s="28" t="e">
        <f aca="false">RANK(H251,H$189:H$338,1)</f>
        <v>#VALUE!</v>
      </c>
      <c r="J251" s="28" t="e">
        <f aca="false">MATCH(G251,I$189:I$338,0)</f>
        <v>#N/A</v>
      </c>
      <c r="K251" s="6" t="e">
        <f aca="false">INDEX(B$189:B$338,J251,1)</f>
        <v>#N/A</v>
      </c>
      <c r="L251" s="6" t="e">
        <f aca="false">L250+INDEX(C$189:C$338,J251,1)</f>
        <v>#N/A</v>
      </c>
      <c r="M251" s="6" t="e">
        <f aca="false">M250+(K251-K250)*L250</f>
        <v>#N/A</v>
      </c>
      <c r="N251" s="6" t="e">
        <f aca="false">IF((M250&gt;0)=(M251&gt;0),"",K251-M251/L250)</f>
        <v>#N/A</v>
      </c>
      <c r="O251" s="10"/>
    </row>
    <row r="252" customFormat="false" ht="12.75" hidden="false" customHeight="false" outlineLevel="0" collapsed="false">
      <c r="A252" s="12" t="s">
        <v>1376</v>
      </c>
      <c r="B252" s="6" t="n">
        <f aca="false">D138</f>
        <v>0</v>
      </c>
      <c r="C252" s="6" t="e">
        <f aca="false">D94</f>
        <v>#VALUE!</v>
      </c>
      <c r="D252" s="6" t="e">
        <f aca="false">IF(ISNUMBER(B252),0,C252)</f>
        <v>#VALUE!</v>
      </c>
      <c r="E252" s="6" t="e">
        <f aca="false">MAX($B$163,B252)*C252</f>
        <v>#VALUE!</v>
      </c>
      <c r="F252" s="28" t="e">
        <f aca="false">RANK(B252,B$189:B$338,1)</f>
        <v>#VALUE!</v>
      </c>
      <c r="G252" s="24" t="n">
        <v>64</v>
      </c>
      <c r="H252" s="28" t="e">
        <f aca="false">F252*150+G252</f>
        <v>#VALUE!</v>
      </c>
      <c r="I252" s="28" t="e">
        <f aca="false">RANK(H252,H$189:H$338,1)</f>
        <v>#VALUE!</v>
      </c>
      <c r="J252" s="28" t="e">
        <f aca="false">MATCH(G252,I$189:I$338,0)</f>
        <v>#N/A</v>
      </c>
      <c r="K252" s="6" t="e">
        <f aca="false">INDEX(B$189:B$338,J252,1)</f>
        <v>#N/A</v>
      </c>
      <c r="L252" s="6" t="e">
        <f aca="false">L251+INDEX(C$189:C$338,J252,1)</f>
        <v>#N/A</v>
      </c>
      <c r="M252" s="6" t="e">
        <f aca="false">M251+(K252-K251)*L251</f>
        <v>#N/A</v>
      </c>
      <c r="N252" s="6" t="e">
        <f aca="false">IF((M251&gt;0)=(M252&gt;0),"",K252-M252/L251)</f>
        <v>#N/A</v>
      </c>
      <c r="O252" s="10"/>
    </row>
    <row r="253" customFormat="false" ht="12.75" hidden="false" customHeight="false" outlineLevel="0" collapsed="false">
      <c r="A253" s="12" t="s">
        <v>1377</v>
      </c>
      <c r="B253" s="6" t="e">
        <f aca="false">D139</f>
        <v>#VALUE!</v>
      </c>
      <c r="C253" s="6" t="e">
        <f aca="false">D95</f>
        <v>#VALUE!</v>
      </c>
      <c r="D253" s="6" t="e">
        <f aca="false">IF(ISNUMBER(B253),0,C253)</f>
        <v>#VALUE!</v>
      </c>
      <c r="E253" s="6" t="e">
        <f aca="false">MAX($B$163,B253)*C253</f>
        <v>#VALUE!</v>
      </c>
      <c r="F253" s="28" t="e">
        <f aca="false">RANK(B253,B$189:B$338,1)</f>
        <v>#VALUE!</v>
      </c>
      <c r="G253" s="24" t="n">
        <v>65</v>
      </c>
      <c r="H253" s="28" t="e">
        <f aca="false">F253*150+G253</f>
        <v>#VALUE!</v>
      </c>
      <c r="I253" s="28" t="e">
        <f aca="false">RANK(H253,H$189:H$338,1)</f>
        <v>#VALUE!</v>
      </c>
      <c r="J253" s="28" t="e">
        <f aca="false">MATCH(G253,I$189:I$338,0)</f>
        <v>#N/A</v>
      </c>
      <c r="K253" s="6" t="e">
        <f aca="false">INDEX(B$189:B$338,J253,1)</f>
        <v>#N/A</v>
      </c>
      <c r="L253" s="6" t="e">
        <f aca="false">L252+INDEX(C$189:C$338,J253,1)</f>
        <v>#N/A</v>
      </c>
      <c r="M253" s="6" t="e">
        <f aca="false">M252+(K253-K252)*L252</f>
        <v>#N/A</v>
      </c>
      <c r="N253" s="6" t="e">
        <f aca="false">IF((M252&gt;0)=(M253&gt;0),"",K253-M253/L252)</f>
        <v>#N/A</v>
      </c>
      <c r="O253" s="10"/>
    </row>
    <row r="254" customFormat="false" ht="12.75" hidden="false" customHeight="false" outlineLevel="0" collapsed="false">
      <c r="A254" s="12" t="s">
        <v>1378</v>
      </c>
      <c r="B254" s="6" t="n">
        <f aca="false">D140</f>
        <v>0</v>
      </c>
      <c r="C254" s="6" t="n">
        <f aca="false">D96</f>
        <v>0</v>
      </c>
      <c r="D254" s="6" t="n">
        <f aca="false">IF(ISNUMBER(B254),0,C254)</f>
        <v>0</v>
      </c>
      <c r="E254" s="6" t="e">
        <f aca="false">MAX($B$163,B254)*C254</f>
        <v>#VALUE!</v>
      </c>
      <c r="F254" s="28" t="e">
        <f aca="false">RANK(B254,B$189:B$338,1)</f>
        <v>#VALUE!</v>
      </c>
      <c r="G254" s="24" t="n">
        <v>66</v>
      </c>
      <c r="H254" s="28" t="e">
        <f aca="false">F254*150+G254</f>
        <v>#VALUE!</v>
      </c>
      <c r="I254" s="28" t="e">
        <f aca="false">RANK(H254,H$189:H$338,1)</f>
        <v>#VALUE!</v>
      </c>
      <c r="J254" s="28" t="e">
        <f aca="false">MATCH(G254,I$189:I$338,0)</f>
        <v>#N/A</v>
      </c>
      <c r="K254" s="6" t="e">
        <f aca="false">INDEX(B$189:B$338,J254,1)</f>
        <v>#N/A</v>
      </c>
      <c r="L254" s="6" t="e">
        <f aca="false">L253+INDEX(C$189:C$338,J254,1)</f>
        <v>#N/A</v>
      </c>
      <c r="M254" s="6" t="e">
        <f aca="false">M253+(K254-K253)*L253</f>
        <v>#N/A</v>
      </c>
      <c r="N254" s="6" t="e">
        <f aca="false">IF((M253&gt;0)=(M254&gt;0),"",K254-M254/L253)</f>
        <v>#N/A</v>
      </c>
      <c r="O254" s="10"/>
    </row>
    <row r="255" customFormat="false" ht="12.75" hidden="false" customHeight="false" outlineLevel="0" collapsed="false">
      <c r="A255" s="12" t="s">
        <v>1379</v>
      </c>
      <c r="B255" s="6" t="n">
        <f aca="false">D141</f>
        <v>0</v>
      </c>
      <c r="C255" s="6" t="n">
        <f aca="false">D97</f>
        <v>0</v>
      </c>
      <c r="D255" s="6" t="n">
        <f aca="false">IF(ISNUMBER(B255),0,C255)</f>
        <v>0</v>
      </c>
      <c r="E255" s="6" t="e">
        <f aca="false">MAX($B$163,B255)*C255</f>
        <v>#VALUE!</v>
      </c>
      <c r="F255" s="28" t="e">
        <f aca="false">RANK(B255,B$189:B$338,1)</f>
        <v>#VALUE!</v>
      </c>
      <c r="G255" s="24" t="n">
        <v>67</v>
      </c>
      <c r="H255" s="28" t="e">
        <f aca="false">F255*150+G255</f>
        <v>#VALUE!</v>
      </c>
      <c r="I255" s="28" t="e">
        <f aca="false">RANK(H255,H$189:H$338,1)</f>
        <v>#VALUE!</v>
      </c>
      <c r="J255" s="28" t="e">
        <f aca="false">MATCH(G255,I$189:I$338,0)</f>
        <v>#N/A</v>
      </c>
      <c r="K255" s="6" t="e">
        <f aca="false">INDEX(B$189:B$338,J255,1)</f>
        <v>#N/A</v>
      </c>
      <c r="L255" s="6" t="e">
        <f aca="false">L254+INDEX(C$189:C$338,J255,1)</f>
        <v>#N/A</v>
      </c>
      <c r="M255" s="6" t="e">
        <f aca="false">M254+(K255-K254)*L254</f>
        <v>#N/A</v>
      </c>
      <c r="N255" s="6" t="e">
        <f aca="false">IF((M254&gt;0)=(M255&gt;0),"",K255-M255/L254)</f>
        <v>#N/A</v>
      </c>
      <c r="O255" s="10"/>
    </row>
    <row r="256" customFormat="false" ht="12.75" hidden="false" customHeight="false" outlineLevel="0" collapsed="false">
      <c r="A256" s="12" t="s">
        <v>1380</v>
      </c>
      <c r="B256" s="6" t="n">
        <f aca="false">D142</f>
        <v>0</v>
      </c>
      <c r="C256" s="6" t="n">
        <f aca="false">D98</f>
        <v>0</v>
      </c>
      <c r="D256" s="6" t="n">
        <f aca="false">IF(ISNUMBER(B256),0,C256)</f>
        <v>0</v>
      </c>
      <c r="E256" s="6" t="e">
        <f aca="false">MAX($B$163,B256)*C256</f>
        <v>#VALUE!</v>
      </c>
      <c r="F256" s="28" t="e">
        <f aca="false">RANK(B256,B$189:B$338,1)</f>
        <v>#VALUE!</v>
      </c>
      <c r="G256" s="24" t="n">
        <v>68</v>
      </c>
      <c r="H256" s="28" t="e">
        <f aca="false">F256*150+G256</f>
        <v>#VALUE!</v>
      </c>
      <c r="I256" s="28" t="e">
        <f aca="false">RANK(H256,H$189:H$338,1)</f>
        <v>#VALUE!</v>
      </c>
      <c r="J256" s="28" t="e">
        <f aca="false">MATCH(G256,I$189:I$338,0)</f>
        <v>#N/A</v>
      </c>
      <c r="K256" s="6" t="e">
        <f aca="false">INDEX(B$189:B$338,J256,1)</f>
        <v>#N/A</v>
      </c>
      <c r="L256" s="6" t="e">
        <f aca="false">L255+INDEX(C$189:C$338,J256,1)</f>
        <v>#N/A</v>
      </c>
      <c r="M256" s="6" t="e">
        <f aca="false">M255+(K256-K255)*L255</f>
        <v>#N/A</v>
      </c>
      <c r="N256" s="6" t="e">
        <f aca="false">IF((M255&gt;0)=(M256&gt;0),"",K256-M256/L255)</f>
        <v>#N/A</v>
      </c>
      <c r="O256" s="10"/>
    </row>
    <row r="257" customFormat="false" ht="12.75" hidden="false" customHeight="false" outlineLevel="0" collapsed="false">
      <c r="A257" s="12" t="s">
        <v>1381</v>
      </c>
      <c r="B257" s="6" t="e">
        <f aca="false">D143</f>
        <v>#VALUE!</v>
      </c>
      <c r="C257" s="6" t="n">
        <f aca="false">D99</f>
        <v>0</v>
      </c>
      <c r="D257" s="6" t="n">
        <f aca="false">IF(ISNUMBER(B257),0,C257)</f>
        <v>0</v>
      </c>
      <c r="E257" s="6" t="e">
        <f aca="false">MAX($B$163,B257)*C257</f>
        <v>#VALUE!</v>
      </c>
      <c r="F257" s="28" t="e">
        <f aca="false">RANK(B257,B$189:B$338,1)</f>
        <v>#VALUE!</v>
      </c>
      <c r="G257" s="24" t="n">
        <v>69</v>
      </c>
      <c r="H257" s="28" t="e">
        <f aca="false">F257*150+G257</f>
        <v>#VALUE!</v>
      </c>
      <c r="I257" s="28" t="e">
        <f aca="false">RANK(H257,H$189:H$338,1)</f>
        <v>#VALUE!</v>
      </c>
      <c r="J257" s="28" t="e">
        <f aca="false">MATCH(G257,I$189:I$338,0)</f>
        <v>#N/A</v>
      </c>
      <c r="K257" s="6" t="e">
        <f aca="false">INDEX(B$189:B$338,J257,1)</f>
        <v>#N/A</v>
      </c>
      <c r="L257" s="6" t="e">
        <f aca="false">L256+INDEX(C$189:C$338,J257,1)</f>
        <v>#N/A</v>
      </c>
      <c r="M257" s="6" t="e">
        <f aca="false">M256+(K257-K256)*L256</f>
        <v>#N/A</v>
      </c>
      <c r="N257" s="6" t="e">
        <f aca="false">IF((M256&gt;0)=(M257&gt;0),"",K257-M257/L256)</f>
        <v>#N/A</v>
      </c>
      <c r="O257" s="10"/>
    </row>
    <row r="258" customFormat="false" ht="12.75" hidden="false" customHeight="false" outlineLevel="0" collapsed="false">
      <c r="A258" s="12" t="s">
        <v>1382</v>
      </c>
      <c r="B258" s="6" t="n">
        <f aca="false">D144</f>
        <v>0</v>
      </c>
      <c r="C258" s="6" t="n">
        <f aca="false">D100</f>
        <v>0</v>
      </c>
      <c r="D258" s="6" t="n">
        <f aca="false">IF(ISNUMBER(B258),0,C258)</f>
        <v>0</v>
      </c>
      <c r="E258" s="6" t="e">
        <f aca="false">MAX($B$163,B258)*C258</f>
        <v>#VALUE!</v>
      </c>
      <c r="F258" s="28" t="e">
        <f aca="false">RANK(B258,B$189:B$338,1)</f>
        <v>#VALUE!</v>
      </c>
      <c r="G258" s="24" t="n">
        <v>70</v>
      </c>
      <c r="H258" s="28" t="e">
        <f aca="false">F258*150+G258</f>
        <v>#VALUE!</v>
      </c>
      <c r="I258" s="28" t="e">
        <f aca="false">RANK(H258,H$189:H$338,1)</f>
        <v>#VALUE!</v>
      </c>
      <c r="J258" s="28" t="e">
        <f aca="false">MATCH(G258,I$189:I$338,0)</f>
        <v>#N/A</v>
      </c>
      <c r="K258" s="6" t="e">
        <f aca="false">INDEX(B$189:B$338,J258,1)</f>
        <v>#N/A</v>
      </c>
      <c r="L258" s="6" t="e">
        <f aca="false">L257+INDEX(C$189:C$338,J258,1)</f>
        <v>#N/A</v>
      </c>
      <c r="M258" s="6" t="e">
        <f aca="false">M257+(K258-K257)*L257</f>
        <v>#N/A</v>
      </c>
      <c r="N258" s="6" t="e">
        <f aca="false">IF((M257&gt;0)=(M258&gt;0),"",K258-M258/L257)</f>
        <v>#N/A</v>
      </c>
      <c r="O258" s="10"/>
    </row>
    <row r="259" customFormat="false" ht="12.75" hidden="false" customHeight="false" outlineLevel="0" collapsed="false">
      <c r="A259" s="12" t="s">
        <v>1383</v>
      </c>
      <c r="B259" s="6" t="e">
        <f aca="false">D145</f>
        <v>#VALUE!</v>
      </c>
      <c r="C259" s="6" t="n">
        <f aca="false">D101</f>
        <v>0</v>
      </c>
      <c r="D259" s="6" t="n">
        <f aca="false">IF(ISNUMBER(B259),0,C259)</f>
        <v>0</v>
      </c>
      <c r="E259" s="6" t="e">
        <f aca="false">MAX($B$163,B259)*C259</f>
        <v>#VALUE!</v>
      </c>
      <c r="F259" s="28" t="e">
        <f aca="false">RANK(B259,B$189:B$338,1)</f>
        <v>#VALUE!</v>
      </c>
      <c r="G259" s="24" t="n">
        <v>71</v>
      </c>
      <c r="H259" s="28" t="e">
        <f aca="false">F259*150+G259</f>
        <v>#VALUE!</v>
      </c>
      <c r="I259" s="28" t="e">
        <f aca="false">RANK(H259,H$189:H$338,1)</f>
        <v>#VALUE!</v>
      </c>
      <c r="J259" s="28" t="e">
        <f aca="false">MATCH(G259,I$189:I$338,0)</f>
        <v>#N/A</v>
      </c>
      <c r="K259" s="6" t="e">
        <f aca="false">INDEX(B$189:B$338,J259,1)</f>
        <v>#N/A</v>
      </c>
      <c r="L259" s="6" t="e">
        <f aca="false">L258+INDEX(C$189:C$338,J259,1)</f>
        <v>#N/A</v>
      </c>
      <c r="M259" s="6" t="e">
        <f aca="false">M258+(K259-K258)*L258</f>
        <v>#N/A</v>
      </c>
      <c r="N259" s="6" t="e">
        <f aca="false">IF((M258&gt;0)=(M259&gt;0),"",K259-M259/L258)</f>
        <v>#N/A</v>
      </c>
      <c r="O259" s="10"/>
    </row>
    <row r="260" customFormat="false" ht="12.75" hidden="false" customHeight="false" outlineLevel="0" collapsed="false">
      <c r="A260" s="12" t="s">
        <v>1384</v>
      </c>
      <c r="B260" s="6" t="n">
        <f aca="false">D146</f>
        <v>0</v>
      </c>
      <c r="C260" s="6" t="n">
        <f aca="false">D102</f>
        <v>0</v>
      </c>
      <c r="D260" s="6" t="n">
        <f aca="false">IF(ISNUMBER(B260),0,C260)</f>
        <v>0</v>
      </c>
      <c r="E260" s="6" t="e">
        <f aca="false">MAX($B$163,B260)*C260</f>
        <v>#VALUE!</v>
      </c>
      <c r="F260" s="28" t="e">
        <f aca="false">RANK(B260,B$189:B$338,1)</f>
        <v>#VALUE!</v>
      </c>
      <c r="G260" s="24" t="n">
        <v>72</v>
      </c>
      <c r="H260" s="28" t="e">
        <f aca="false">F260*150+G260</f>
        <v>#VALUE!</v>
      </c>
      <c r="I260" s="28" t="e">
        <f aca="false">RANK(H260,H$189:H$338,1)</f>
        <v>#VALUE!</v>
      </c>
      <c r="J260" s="28" t="e">
        <f aca="false">MATCH(G260,I$189:I$338,0)</f>
        <v>#N/A</v>
      </c>
      <c r="K260" s="6" t="e">
        <f aca="false">INDEX(B$189:B$338,J260,1)</f>
        <v>#N/A</v>
      </c>
      <c r="L260" s="6" t="e">
        <f aca="false">L259+INDEX(C$189:C$338,J260,1)</f>
        <v>#N/A</v>
      </c>
      <c r="M260" s="6" t="e">
        <f aca="false">M259+(K260-K259)*L259</f>
        <v>#N/A</v>
      </c>
      <c r="N260" s="6" t="e">
        <f aca="false">IF((M259&gt;0)=(M260&gt;0),"",K260-M260/L259)</f>
        <v>#N/A</v>
      </c>
      <c r="O260" s="10"/>
    </row>
    <row r="261" customFormat="false" ht="12.75" hidden="false" customHeight="false" outlineLevel="0" collapsed="false">
      <c r="A261" s="12" t="s">
        <v>1385</v>
      </c>
      <c r="B261" s="6" t="e">
        <f aca="false">D147</f>
        <v>#VALUE!</v>
      </c>
      <c r="C261" s="6" t="n">
        <f aca="false">D103</f>
        <v>0</v>
      </c>
      <c r="D261" s="6" t="n">
        <f aca="false">IF(ISNUMBER(B261),0,C261)</f>
        <v>0</v>
      </c>
      <c r="E261" s="6" t="e">
        <f aca="false">MAX($B$163,B261)*C261</f>
        <v>#VALUE!</v>
      </c>
      <c r="F261" s="28" t="e">
        <f aca="false">RANK(B261,B$189:B$338,1)</f>
        <v>#VALUE!</v>
      </c>
      <c r="G261" s="24" t="n">
        <v>73</v>
      </c>
      <c r="H261" s="28" t="e">
        <f aca="false">F261*150+G261</f>
        <v>#VALUE!</v>
      </c>
      <c r="I261" s="28" t="e">
        <f aca="false">RANK(H261,H$189:H$338,1)</f>
        <v>#VALUE!</v>
      </c>
      <c r="J261" s="28" t="e">
        <f aca="false">MATCH(G261,I$189:I$338,0)</f>
        <v>#N/A</v>
      </c>
      <c r="K261" s="6" t="e">
        <f aca="false">INDEX(B$189:B$338,J261,1)</f>
        <v>#N/A</v>
      </c>
      <c r="L261" s="6" t="e">
        <f aca="false">L260+INDEX(C$189:C$338,J261,1)</f>
        <v>#N/A</v>
      </c>
      <c r="M261" s="6" t="e">
        <f aca="false">M260+(K261-K260)*L260</f>
        <v>#N/A</v>
      </c>
      <c r="N261" s="6" t="e">
        <f aca="false">IF((M260&gt;0)=(M261&gt;0),"",K261-M261/L260)</f>
        <v>#N/A</v>
      </c>
      <c r="O261" s="10"/>
    </row>
    <row r="262" customFormat="false" ht="12.75" hidden="false" customHeight="false" outlineLevel="0" collapsed="false">
      <c r="A262" s="12" t="s">
        <v>1386</v>
      </c>
      <c r="B262" s="6" t="n">
        <f aca="false">D148</f>
        <v>0</v>
      </c>
      <c r="C262" s="6" t="n">
        <f aca="false">D104</f>
        <v>0</v>
      </c>
      <c r="D262" s="6" t="n">
        <f aca="false">IF(ISNUMBER(B262),0,C262)</f>
        <v>0</v>
      </c>
      <c r="E262" s="6" t="e">
        <f aca="false">MAX($B$163,B262)*C262</f>
        <v>#VALUE!</v>
      </c>
      <c r="F262" s="28" t="e">
        <f aca="false">RANK(B262,B$189:B$338,1)</f>
        <v>#VALUE!</v>
      </c>
      <c r="G262" s="24" t="n">
        <v>74</v>
      </c>
      <c r="H262" s="28" t="e">
        <f aca="false">F262*150+G262</f>
        <v>#VALUE!</v>
      </c>
      <c r="I262" s="28" t="e">
        <f aca="false">RANK(H262,H$189:H$338,1)</f>
        <v>#VALUE!</v>
      </c>
      <c r="J262" s="28" t="e">
        <f aca="false">MATCH(G262,I$189:I$338,0)</f>
        <v>#N/A</v>
      </c>
      <c r="K262" s="6" t="e">
        <f aca="false">INDEX(B$189:B$338,J262,1)</f>
        <v>#N/A</v>
      </c>
      <c r="L262" s="6" t="e">
        <f aca="false">L261+INDEX(C$189:C$338,J262,1)</f>
        <v>#N/A</v>
      </c>
      <c r="M262" s="6" t="e">
        <f aca="false">M261+(K262-K261)*L261</f>
        <v>#N/A</v>
      </c>
      <c r="N262" s="6" t="e">
        <f aca="false">IF((M261&gt;0)=(M262&gt;0),"",K262-M262/L261)</f>
        <v>#N/A</v>
      </c>
      <c r="O262" s="10"/>
    </row>
    <row r="263" customFormat="false" ht="12.75" hidden="false" customHeight="false" outlineLevel="0" collapsed="false">
      <c r="A263" s="12" t="s">
        <v>1387</v>
      </c>
      <c r="B263" s="6" t="e">
        <f aca="false">D149</f>
        <v>#VALUE!</v>
      </c>
      <c r="C263" s="6" t="n">
        <f aca="false">D105</f>
        <v>0</v>
      </c>
      <c r="D263" s="6" t="n">
        <f aca="false">IF(ISNUMBER(B263),0,C263)</f>
        <v>0</v>
      </c>
      <c r="E263" s="6" t="e">
        <f aca="false">MAX($B$163,B263)*C263</f>
        <v>#VALUE!</v>
      </c>
      <c r="F263" s="28" t="e">
        <f aca="false">RANK(B263,B$189:B$338,1)</f>
        <v>#VALUE!</v>
      </c>
      <c r="G263" s="24" t="n">
        <v>75</v>
      </c>
      <c r="H263" s="28" t="e">
        <f aca="false">F263*150+G263</f>
        <v>#VALUE!</v>
      </c>
      <c r="I263" s="28" t="e">
        <f aca="false">RANK(H263,H$189:H$338,1)</f>
        <v>#VALUE!</v>
      </c>
      <c r="J263" s="28" t="e">
        <f aca="false">MATCH(G263,I$189:I$338,0)</f>
        <v>#N/A</v>
      </c>
      <c r="K263" s="6" t="e">
        <f aca="false">INDEX(B$189:B$338,J263,1)</f>
        <v>#N/A</v>
      </c>
      <c r="L263" s="6" t="e">
        <f aca="false">L262+INDEX(C$189:C$338,J263,1)</f>
        <v>#N/A</v>
      </c>
      <c r="M263" s="6" t="e">
        <f aca="false">M262+(K263-K262)*L262</f>
        <v>#N/A</v>
      </c>
      <c r="N263" s="6" t="e">
        <f aca="false">IF((M262&gt;0)=(M263&gt;0),"",K263-M263/L262)</f>
        <v>#N/A</v>
      </c>
      <c r="O263" s="10"/>
    </row>
    <row r="264" customFormat="false" ht="12.75" hidden="false" customHeight="false" outlineLevel="0" collapsed="false">
      <c r="A264" s="12" t="s">
        <v>1388</v>
      </c>
      <c r="B264" s="6" t="e">
        <f aca="false">E125</f>
        <v>#VALUE!</v>
      </c>
      <c r="C264" s="6" t="e">
        <f aca="false">E81</f>
        <v>#VALUE!</v>
      </c>
      <c r="D264" s="6" t="e">
        <f aca="false">IF(ISNUMBER(B264),0,C264)</f>
        <v>#VALUE!</v>
      </c>
      <c r="E264" s="6" t="e">
        <f aca="false">MAX($B$163,B264)*C264</f>
        <v>#VALUE!</v>
      </c>
      <c r="F264" s="28" t="e">
        <f aca="false">RANK(B264,B$189:B$338,1)</f>
        <v>#VALUE!</v>
      </c>
      <c r="G264" s="24" t="n">
        <v>76</v>
      </c>
      <c r="H264" s="28" t="e">
        <f aca="false">F264*150+G264</f>
        <v>#VALUE!</v>
      </c>
      <c r="I264" s="28" t="e">
        <f aca="false">RANK(H264,H$189:H$338,1)</f>
        <v>#VALUE!</v>
      </c>
      <c r="J264" s="28" t="e">
        <f aca="false">MATCH(G264,I$189:I$338,0)</f>
        <v>#N/A</v>
      </c>
      <c r="K264" s="6" t="e">
        <f aca="false">INDEX(B$189:B$338,J264,1)</f>
        <v>#N/A</v>
      </c>
      <c r="L264" s="6" t="e">
        <f aca="false">L263+INDEX(C$189:C$338,J264,1)</f>
        <v>#N/A</v>
      </c>
      <c r="M264" s="6" t="e">
        <f aca="false">M263+(K264-K263)*L263</f>
        <v>#N/A</v>
      </c>
      <c r="N264" s="6" t="e">
        <f aca="false">IF((M263&gt;0)=(M264&gt;0),"",K264-M264/L263)</f>
        <v>#N/A</v>
      </c>
      <c r="O264" s="10"/>
    </row>
    <row r="265" customFormat="false" ht="12.75" hidden="false" customHeight="false" outlineLevel="0" collapsed="false">
      <c r="A265" s="12" t="s">
        <v>1389</v>
      </c>
      <c r="B265" s="6" t="e">
        <f aca="false">E126</f>
        <v>#VALUE!</v>
      </c>
      <c r="C265" s="6" t="e">
        <f aca="false">E82</f>
        <v>#VALUE!</v>
      </c>
      <c r="D265" s="6" t="e">
        <f aca="false">IF(ISNUMBER(B265),0,C265)</f>
        <v>#VALUE!</v>
      </c>
      <c r="E265" s="6" t="e">
        <f aca="false">MAX($B$163,B265)*C265</f>
        <v>#VALUE!</v>
      </c>
      <c r="F265" s="28" t="e">
        <f aca="false">RANK(B265,B$189:B$338,1)</f>
        <v>#VALUE!</v>
      </c>
      <c r="G265" s="24" t="n">
        <v>77</v>
      </c>
      <c r="H265" s="28" t="e">
        <f aca="false">F265*150+G265</f>
        <v>#VALUE!</v>
      </c>
      <c r="I265" s="28" t="e">
        <f aca="false">RANK(H265,H$189:H$338,1)</f>
        <v>#VALUE!</v>
      </c>
      <c r="J265" s="28" t="e">
        <f aca="false">MATCH(G265,I$189:I$338,0)</f>
        <v>#N/A</v>
      </c>
      <c r="K265" s="6" t="e">
        <f aca="false">INDEX(B$189:B$338,J265,1)</f>
        <v>#N/A</v>
      </c>
      <c r="L265" s="6" t="e">
        <f aca="false">L264+INDEX(C$189:C$338,J265,1)</f>
        <v>#N/A</v>
      </c>
      <c r="M265" s="6" t="e">
        <f aca="false">M264+(K265-K264)*L264</f>
        <v>#N/A</v>
      </c>
      <c r="N265" s="6" t="e">
        <f aca="false">IF((M264&gt;0)=(M265&gt;0),"",K265-M265/L264)</f>
        <v>#N/A</v>
      </c>
      <c r="O265" s="10"/>
    </row>
    <row r="266" customFormat="false" ht="12.75" hidden="false" customHeight="false" outlineLevel="0" collapsed="false">
      <c r="A266" s="12" t="s">
        <v>1390</v>
      </c>
      <c r="B266" s="6" t="n">
        <f aca="false">E127</f>
        <v>0</v>
      </c>
      <c r="C266" s="6" t="e">
        <f aca="false">E83</f>
        <v>#VALUE!</v>
      </c>
      <c r="D266" s="6" t="e">
        <f aca="false">IF(ISNUMBER(B266),0,C266)</f>
        <v>#VALUE!</v>
      </c>
      <c r="E266" s="6" t="e">
        <f aca="false">MAX($B$163,B266)*C266</f>
        <v>#VALUE!</v>
      </c>
      <c r="F266" s="28" t="e">
        <f aca="false">RANK(B266,B$189:B$338,1)</f>
        <v>#VALUE!</v>
      </c>
      <c r="G266" s="24" t="n">
        <v>78</v>
      </c>
      <c r="H266" s="28" t="e">
        <f aca="false">F266*150+G266</f>
        <v>#VALUE!</v>
      </c>
      <c r="I266" s="28" t="e">
        <f aca="false">RANK(H266,H$189:H$338,1)</f>
        <v>#VALUE!</v>
      </c>
      <c r="J266" s="28" t="e">
        <f aca="false">MATCH(G266,I$189:I$338,0)</f>
        <v>#N/A</v>
      </c>
      <c r="K266" s="6" t="e">
        <f aca="false">INDEX(B$189:B$338,J266,1)</f>
        <v>#N/A</v>
      </c>
      <c r="L266" s="6" t="e">
        <f aca="false">L265+INDEX(C$189:C$338,J266,1)</f>
        <v>#N/A</v>
      </c>
      <c r="M266" s="6" t="e">
        <f aca="false">M265+(K266-K265)*L265</f>
        <v>#N/A</v>
      </c>
      <c r="N266" s="6" t="e">
        <f aca="false">IF((M265&gt;0)=(M266&gt;0),"",K266-M266/L265)</f>
        <v>#N/A</v>
      </c>
      <c r="O266" s="10"/>
    </row>
    <row r="267" customFormat="false" ht="12.75" hidden="false" customHeight="false" outlineLevel="0" collapsed="false">
      <c r="A267" s="12" t="s">
        <v>1391</v>
      </c>
      <c r="B267" s="6" t="e">
        <f aca="false">E128</f>
        <v>#VALUE!</v>
      </c>
      <c r="C267" s="6" t="e">
        <f aca="false">E84</f>
        <v>#VALUE!</v>
      </c>
      <c r="D267" s="6" t="e">
        <f aca="false">IF(ISNUMBER(B267),0,C267)</f>
        <v>#VALUE!</v>
      </c>
      <c r="E267" s="6" t="e">
        <f aca="false">MAX($B$163,B267)*C267</f>
        <v>#VALUE!</v>
      </c>
      <c r="F267" s="28" t="e">
        <f aca="false">RANK(B267,B$189:B$338,1)</f>
        <v>#VALUE!</v>
      </c>
      <c r="G267" s="24" t="n">
        <v>79</v>
      </c>
      <c r="H267" s="28" t="e">
        <f aca="false">F267*150+G267</f>
        <v>#VALUE!</v>
      </c>
      <c r="I267" s="28" t="e">
        <f aca="false">RANK(H267,H$189:H$338,1)</f>
        <v>#VALUE!</v>
      </c>
      <c r="J267" s="28" t="e">
        <f aca="false">MATCH(G267,I$189:I$338,0)</f>
        <v>#N/A</v>
      </c>
      <c r="K267" s="6" t="e">
        <f aca="false">INDEX(B$189:B$338,J267,1)</f>
        <v>#N/A</v>
      </c>
      <c r="L267" s="6" t="e">
        <f aca="false">L266+INDEX(C$189:C$338,J267,1)</f>
        <v>#N/A</v>
      </c>
      <c r="M267" s="6" t="e">
        <f aca="false">M266+(K267-K266)*L266</f>
        <v>#N/A</v>
      </c>
      <c r="N267" s="6" t="e">
        <f aca="false">IF((M266&gt;0)=(M267&gt;0),"",K267-M267/L266)</f>
        <v>#N/A</v>
      </c>
      <c r="O267" s="10"/>
    </row>
    <row r="268" customFormat="false" ht="12.75" hidden="false" customHeight="false" outlineLevel="0" collapsed="false">
      <c r="A268" s="12" t="s">
        <v>1392</v>
      </c>
      <c r="B268" s="6" t="e">
        <f aca="false">E129</f>
        <v>#VALUE!</v>
      </c>
      <c r="C268" s="6" t="e">
        <f aca="false">E85</f>
        <v>#VALUE!</v>
      </c>
      <c r="D268" s="6" t="e">
        <f aca="false">IF(ISNUMBER(B268),0,C268)</f>
        <v>#VALUE!</v>
      </c>
      <c r="E268" s="6" t="e">
        <f aca="false">MAX($B$163,B268)*C268</f>
        <v>#VALUE!</v>
      </c>
      <c r="F268" s="28" t="e">
        <f aca="false">RANK(B268,B$189:B$338,1)</f>
        <v>#VALUE!</v>
      </c>
      <c r="G268" s="24" t="n">
        <v>80</v>
      </c>
      <c r="H268" s="28" t="e">
        <f aca="false">F268*150+G268</f>
        <v>#VALUE!</v>
      </c>
      <c r="I268" s="28" t="e">
        <f aca="false">RANK(H268,H$189:H$338,1)</f>
        <v>#VALUE!</v>
      </c>
      <c r="J268" s="28" t="e">
        <f aca="false">MATCH(G268,I$189:I$338,0)</f>
        <v>#N/A</v>
      </c>
      <c r="K268" s="6" t="e">
        <f aca="false">INDEX(B$189:B$338,J268,1)</f>
        <v>#N/A</v>
      </c>
      <c r="L268" s="6" t="e">
        <f aca="false">L267+INDEX(C$189:C$338,J268,1)</f>
        <v>#N/A</v>
      </c>
      <c r="M268" s="6" t="e">
        <f aca="false">M267+(K268-K267)*L267</f>
        <v>#N/A</v>
      </c>
      <c r="N268" s="6" t="e">
        <f aca="false">IF((M267&gt;0)=(M268&gt;0),"",K268-M268/L267)</f>
        <v>#N/A</v>
      </c>
      <c r="O268" s="10"/>
    </row>
    <row r="269" customFormat="false" ht="12.75" hidden="false" customHeight="false" outlineLevel="0" collapsed="false">
      <c r="A269" s="12" t="s">
        <v>1393</v>
      </c>
      <c r="B269" s="6" t="n">
        <f aca="false">E130</f>
        <v>0</v>
      </c>
      <c r="C269" s="6" t="e">
        <f aca="false">E86</f>
        <v>#VALUE!</v>
      </c>
      <c r="D269" s="6" t="e">
        <f aca="false">IF(ISNUMBER(B269),0,C269)</f>
        <v>#VALUE!</v>
      </c>
      <c r="E269" s="6" t="e">
        <f aca="false">MAX($B$163,B269)*C269</f>
        <v>#VALUE!</v>
      </c>
      <c r="F269" s="28" t="e">
        <f aca="false">RANK(B269,B$189:B$338,1)</f>
        <v>#VALUE!</v>
      </c>
      <c r="G269" s="24" t="n">
        <v>81</v>
      </c>
      <c r="H269" s="28" t="e">
        <f aca="false">F269*150+G269</f>
        <v>#VALUE!</v>
      </c>
      <c r="I269" s="28" t="e">
        <f aca="false">RANK(H269,H$189:H$338,1)</f>
        <v>#VALUE!</v>
      </c>
      <c r="J269" s="28" t="e">
        <f aca="false">MATCH(G269,I$189:I$338,0)</f>
        <v>#N/A</v>
      </c>
      <c r="K269" s="6" t="e">
        <f aca="false">INDEX(B$189:B$338,J269,1)</f>
        <v>#N/A</v>
      </c>
      <c r="L269" s="6" t="e">
        <f aca="false">L268+INDEX(C$189:C$338,J269,1)</f>
        <v>#N/A</v>
      </c>
      <c r="M269" s="6" t="e">
        <f aca="false">M268+(K269-K268)*L268</f>
        <v>#N/A</v>
      </c>
      <c r="N269" s="6" t="e">
        <f aca="false">IF((M268&gt;0)=(M269&gt;0),"",K269-M269/L268)</f>
        <v>#N/A</v>
      </c>
      <c r="O269" s="10"/>
    </row>
    <row r="270" customFormat="false" ht="12.75" hidden="false" customHeight="false" outlineLevel="0" collapsed="false">
      <c r="A270" s="12" t="s">
        <v>1394</v>
      </c>
      <c r="B270" s="6" t="e">
        <f aca="false">E131</f>
        <v>#VALUE!</v>
      </c>
      <c r="C270" s="6" t="e">
        <f aca="false">E87</f>
        <v>#VALUE!</v>
      </c>
      <c r="D270" s="6" t="e">
        <f aca="false">IF(ISNUMBER(B270),0,C270)</f>
        <v>#VALUE!</v>
      </c>
      <c r="E270" s="6" t="e">
        <f aca="false">MAX($B$163,B270)*C270</f>
        <v>#VALUE!</v>
      </c>
      <c r="F270" s="28" t="e">
        <f aca="false">RANK(B270,B$189:B$338,1)</f>
        <v>#VALUE!</v>
      </c>
      <c r="G270" s="24" t="n">
        <v>82</v>
      </c>
      <c r="H270" s="28" t="e">
        <f aca="false">F270*150+G270</f>
        <v>#VALUE!</v>
      </c>
      <c r="I270" s="28" t="e">
        <f aca="false">RANK(H270,H$189:H$338,1)</f>
        <v>#VALUE!</v>
      </c>
      <c r="J270" s="28" t="e">
        <f aca="false">MATCH(G270,I$189:I$338,0)</f>
        <v>#N/A</v>
      </c>
      <c r="K270" s="6" t="e">
        <f aca="false">INDEX(B$189:B$338,J270,1)</f>
        <v>#N/A</v>
      </c>
      <c r="L270" s="6" t="e">
        <f aca="false">L269+INDEX(C$189:C$338,J270,1)</f>
        <v>#N/A</v>
      </c>
      <c r="M270" s="6" t="e">
        <f aca="false">M269+(K270-K269)*L269</f>
        <v>#N/A</v>
      </c>
      <c r="N270" s="6" t="e">
        <f aca="false">IF((M269&gt;0)=(M270&gt;0),"",K270-M270/L269)</f>
        <v>#N/A</v>
      </c>
      <c r="O270" s="10"/>
    </row>
    <row r="271" customFormat="false" ht="12.75" hidden="false" customHeight="false" outlineLevel="0" collapsed="false">
      <c r="A271" s="12" t="s">
        <v>1395</v>
      </c>
      <c r="B271" s="6" t="e">
        <f aca="false">E132</f>
        <v>#VALUE!</v>
      </c>
      <c r="C271" s="6" t="e">
        <f aca="false">E88</f>
        <v>#VALUE!</v>
      </c>
      <c r="D271" s="6" t="e">
        <f aca="false">IF(ISNUMBER(B271),0,C271)</f>
        <v>#VALUE!</v>
      </c>
      <c r="E271" s="6" t="e">
        <f aca="false">MAX($B$163,B271)*C271</f>
        <v>#VALUE!</v>
      </c>
      <c r="F271" s="28" t="e">
        <f aca="false">RANK(B271,B$189:B$338,1)</f>
        <v>#VALUE!</v>
      </c>
      <c r="G271" s="24" t="n">
        <v>83</v>
      </c>
      <c r="H271" s="28" t="e">
        <f aca="false">F271*150+G271</f>
        <v>#VALUE!</v>
      </c>
      <c r="I271" s="28" t="e">
        <f aca="false">RANK(H271,H$189:H$338,1)</f>
        <v>#VALUE!</v>
      </c>
      <c r="J271" s="28" t="e">
        <f aca="false">MATCH(G271,I$189:I$338,0)</f>
        <v>#N/A</v>
      </c>
      <c r="K271" s="6" t="e">
        <f aca="false">INDEX(B$189:B$338,J271,1)</f>
        <v>#N/A</v>
      </c>
      <c r="L271" s="6" t="e">
        <f aca="false">L270+INDEX(C$189:C$338,J271,1)</f>
        <v>#N/A</v>
      </c>
      <c r="M271" s="6" t="e">
        <f aca="false">M270+(K271-K270)*L270</f>
        <v>#N/A</v>
      </c>
      <c r="N271" s="6" t="e">
        <f aca="false">IF((M270&gt;0)=(M271&gt;0),"",K271-M271/L270)</f>
        <v>#N/A</v>
      </c>
      <c r="O271" s="10"/>
    </row>
    <row r="272" customFormat="false" ht="12.75" hidden="false" customHeight="false" outlineLevel="0" collapsed="false">
      <c r="A272" s="12" t="s">
        <v>1396</v>
      </c>
      <c r="B272" s="6" t="e">
        <f aca="false">E133</f>
        <v>#VALUE!</v>
      </c>
      <c r="C272" s="6" t="e">
        <f aca="false">E89</f>
        <v>#VALUE!</v>
      </c>
      <c r="D272" s="6" t="e">
        <f aca="false">IF(ISNUMBER(B272),0,C272)</f>
        <v>#VALUE!</v>
      </c>
      <c r="E272" s="6" t="e">
        <f aca="false">MAX($B$163,B272)*C272</f>
        <v>#VALUE!</v>
      </c>
      <c r="F272" s="28" t="e">
        <f aca="false">RANK(B272,B$189:B$338,1)</f>
        <v>#VALUE!</v>
      </c>
      <c r="G272" s="24" t="n">
        <v>84</v>
      </c>
      <c r="H272" s="28" t="e">
        <f aca="false">F272*150+G272</f>
        <v>#VALUE!</v>
      </c>
      <c r="I272" s="28" t="e">
        <f aca="false">RANK(H272,H$189:H$338,1)</f>
        <v>#VALUE!</v>
      </c>
      <c r="J272" s="28" t="e">
        <f aca="false">MATCH(G272,I$189:I$338,0)</f>
        <v>#N/A</v>
      </c>
      <c r="K272" s="6" t="e">
        <f aca="false">INDEX(B$189:B$338,J272,1)</f>
        <v>#N/A</v>
      </c>
      <c r="L272" s="6" t="e">
        <f aca="false">L271+INDEX(C$189:C$338,J272,1)</f>
        <v>#N/A</v>
      </c>
      <c r="M272" s="6" t="e">
        <f aca="false">M271+(K272-K271)*L271</f>
        <v>#N/A</v>
      </c>
      <c r="N272" s="6" t="e">
        <f aca="false">IF((M271&gt;0)=(M272&gt;0),"",K272-M272/L271)</f>
        <v>#N/A</v>
      </c>
      <c r="O272" s="10"/>
    </row>
    <row r="273" customFormat="false" ht="12.75" hidden="false" customHeight="false" outlineLevel="0" collapsed="false">
      <c r="A273" s="12" t="s">
        <v>1397</v>
      </c>
      <c r="B273" s="6" t="e">
        <f aca="false">E134</f>
        <v>#VALUE!</v>
      </c>
      <c r="C273" s="6" t="e">
        <f aca="false">E90</f>
        <v>#VALUE!</v>
      </c>
      <c r="D273" s="6" t="e">
        <f aca="false">IF(ISNUMBER(B273),0,C273)</f>
        <v>#VALUE!</v>
      </c>
      <c r="E273" s="6" t="e">
        <f aca="false">MAX($B$163,B273)*C273</f>
        <v>#VALUE!</v>
      </c>
      <c r="F273" s="28" t="e">
        <f aca="false">RANK(B273,B$189:B$338,1)</f>
        <v>#VALUE!</v>
      </c>
      <c r="G273" s="24" t="n">
        <v>85</v>
      </c>
      <c r="H273" s="28" t="e">
        <f aca="false">F273*150+G273</f>
        <v>#VALUE!</v>
      </c>
      <c r="I273" s="28" t="e">
        <f aca="false">RANK(H273,H$189:H$338,1)</f>
        <v>#VALUE!</v>
      </c>
      <c r="J273" s="28" t="e">
        <f aca="false">MATCH(G273,I$189:I$338,0)</f>
        <v>#N/A</v>
      </c>
      <c r="K273" s="6" t="e">
        <f aca="false">INDEX(B$189:B$338,J273,1)</f>
        <v>#N/A</v>
      </c>
      <c r="L273" s="6" t="e">
        <f aca="false">L272+INDEX(C$189:C$338,J273,1)</f>
        <v>#N/A</v>
      </c>
      <c r="M273" s="6" t="e">
        <f aca="false">M272+(K273-K272)*L272</f>
        <v>#N/A</v>
      </c>
      <c r="N273" s="6" t="e">
        <f aca="false">IF((M272&gt;0)=(M273&gt;0),"",K273-M273/L272)</f>
        <v>#N/A</v>
      </c>
      <c r="O273" s="10"/>
    </row>
    <row r="274" customFormat="false" ht="12.75" hidden="false" customHeight="false" outlineLevel="0" collapsed="false">
      <c r="A274" s="12" t="s">
        <v>1398</v>
      </c>
      <c r="B274" s="6" t="e">
        <f aca="false">E135</f>
        <v>#VALUE!</v>
      </c>
      <c r="C274" s="6" t="e">
        <f aca="false">E91</f>
        <v>#VALUE!</v>
      </c>
      <c r="D274" s="6" t="e">
        <f aca="false">IF(ISNUMBER(B274),0,C274)</f>
        <v>#VALUE!</v>
      </c>
      <c r="E274" s="6" t="e">
        <f aca="false">MAX($B$163,B274)*C274</f>
        <v>#VALUE!</v>
      </c>
      <c r="F274" s="28" t="e">
        <f aca="false">RANK(B274,B$189:B$338,1)</f>
        <v>#VALUE!</v>
      </c>
      <c r="G274" s="24" t="n">
        <v>86</v>
      </c>
      <c r="H274" s="28" t="e">
        <f aca="false">F274*150+G274</f>
        <v>#VALUE!</v>
      </c>
      <c r="I274" s="28" t="e">
        <f aca="false">RANK(H274,H$189:H$338,1)</f>
        <v>#VALUE!</v>
      </c>
      <c r="J274" s="28" t="e">
        <f aca="false">MATCH(G274,I$189:I$338,0)</f>
        <v>#N/A</v>
      </c>
      <c r="K274" s="6" t="e">
        <f aca="false">INDEX(B$189:B$338,J274,1)</f>
        <v>#N/A</v>
      </c>
      <c r="L274" s="6" t="e">
        <f aca="false">L273+INDEX(C$189:C$338,J274,1)</f>
        <v>#N/A</v>
      </c>
      <c r="M274" s="6" t="e">
        <f aca="false">M273+(K274-K273)*L273</f>
        <v>#N/A</v>
      </c>
      <c r="N274" s="6" t="e">
        <f aca="false">IF((M273&gt;0)=(M274&gt;0),"",K274-M274/L273)</f>
        <v>#N/A</v>
      </c>
      <c r="O274" s="10"/>
    </row>
    <row r="275" customFormat="false" ht="12.75" hidden="false" customHeight="false" outlineLevel="0" collapsed="false">
      <c r="A275" s="12" t="s">
        <v>1399</v>
      </c>
      <c r="B275" s="6" t="e">
        <f aca="false">E136</f>
        <v>#VALUE!</v>
      </c>
      <c r="C275" s="6" t="e">
        <f aca="false">E92</f>
        <v>#VALUE!</v>
      </c>
      <c r="D275" s="6" t="e">
        <f aca="false">IF(ISNUMBER(B275),0,C275)</f>
        <v>#VALUE!</v>
      </c>
      <c r="E275" s="6" t="e">
        <f aca="false">MAX($B$163,B275)*C275</f>
        <v>#VALUE!</v>
      </c>
      <c r="F275" s="28" t="e">
        <f aca="false">RANK(B275,B$189:B$338,1)</f>
        <v>#VALUE!</v>
      </c>
      <c r="G275" s="24" t="n">
        <v>87</v>
      </c>
      <c r="H275" s="28" t="e">
        <f aca="false">F275*150+G275</f>
        <v>#VALUE!</v>
      </c>
      <c r="I275" s="28" t="e">
        <f aca="false">RANK(H275,H$189:H$338,1)</f>
        <v>#VALUE!</v>
      </c>
      <c r="J275" s="28" t="e">
        <f aca="false">MATCH(G275,I$189:I$338,0)</f>
        <v>#N/A</v>
      </c>
      <c r="K275" s="6" t="e">
        <f aca="false">INDEX(B$189:B$338,J275,1)</f>
        <v>#N/A</v>
      </c>
      <c r="L275" s="6" t="e">
        <f aca="false">L274+INDEX(C$189:C$338,J275,1)</f>
        <v>#N/A</v>
      </c>
      <c r="M275" s="6" t="e">
        <f aca="false">M274+(K275-K274)*L274</f>
        <v>#N/A</v>
      </c>
      <c r="N275" s="6" t="e">
        <f aca="false">IF((M274&gt;0)=(M275&gt;0),"",K275-M275/L274)</f>
        <v>#N/A</v>
      </c>
      <c r="O275" s="10"/>
    </row>
    <row r="276" customFormat="false" ht="12.75" hidden="false" customHeight="false" outlineLevel="0" collapsed="false">
      <c r="A276" s="12" t="s">
        <v>1400</v>
      </c>
      <c r="B276" s="6" t="e">
        <f aca="false">E137</f>
        <v>#VALUE!</v>
      </c>
      <c r="C276" s="6" t="e">
        <f aca="false">E93</f>
        <v>#VALUE!</v>
      </c>
      <c r="D276" s="6" t="e">
        <f aca="false">IF(ISNUMBER(B276),0,C276)</f>
        <v>#VALUE!</v>
      </c>
      <c r="E276" s="6" t="e">
        <f aca="false">MAX($B$163,B276)*C276</f>
        <v>#VALUE!</v>
      </c>
      <c r="F276" s="28" t="e">
        <f aca="false">RANK(B276,B$189:B$338,1)</f>
        <v>#VALUE!</v>
      </c>
      <c r="G276" s="24" t="n">
        <v>88</v>
      </c>
      <c r="H276" s="28" t="e">
        <f aca="false">F276*150+G276</f>
        <v>#VALUE!</v>
      </c>
      <c r="I276" s="28" t="e">
        <f aca="false">RANK(H276,H$189:H$338,1)</f>
        <v>#VALUE!</v>
      </c>
      <c r="J276" s="28" t="e">
        <f aca="false">MATCH(G276,I$189:I$338,0)</f>
        <v>#N/A</v>
      </c>
      <c r="K276" s="6" t="e">
        <f aca="false">INDEX(B$189:B$338,J276,1)</f>
        <v>#N/A</v>
      </c>
      <c r="L276" s="6" t="e">
        <f aca="false">L275+INDEX(C$189:C$338,J276,1)</f>
        <v>#N/A</v>
      </c>
      <c r="M276" s="6" t="e">
        <f aca="false">M275+(K276-K275)*L275</f>
        <v>#N/A</v>
      </c>
      <c r="N276" s="6" t="e">
        <f aca="false">IF((M275&gt;0)=(M276&gt;0),"",K276-M276/L275)</f>
        <v>#N/A</v>
      </c>
      <c r="O276" s="10"/>
    </row>
    <row r="277" customFormat="false" ht="12.75" hidden="false" customHeight="false" outlineLevel="0" collapsed="false">
      <c r="A277" s="12" t="s">
        <v>1401</v>
      </c>
      <c r="B277" s="6" t="n">
        <f aca="false">E138</f>
        <v>0</v>
      </c>
      <c r="C277" s="6" t="e">
        <f aca="false">E94</f>
        <v>#VALUE!</v>
      </c>
      <c r="D277" s="6" t="e">
        <f aca="false">IF(ISNUMBER(B277),0,C277)</f>
        <v>#VALUE!</v>
      </c>
      <c r="E277" s="6" t="e">
        <f aca="false">MAX($B$163,B277)*C277</f>
        <v>#VALUE!</v>
      </c>
      <c r="F277" s="28" t="e">
        <f aca="false">RANK(B277,B$189:B$338,1)</f>
        <v>#VALUE!</v>
      </c>
      <c r="G277" s="24" t="n">
        <v>89</v>
      </c>
      <c r="H277" s="28" t="e">
        <f aca="false">F277*150+G277</f>
        <v>#VALUE!</v>
      </c>
      <c r="I277" s="28" t="e">
        <f aca="false">RANK(H277,H$189:H$338,1)</f>
        <v>#VALUE!</v>
      </c>
      <c r="J277" s="28" t="e">
        <f aca="false">MATCH(G277,I$189:I$338,0)</f>
        <v>#N/A</v>
      </c>
      <c r="K277" s="6" t="e">
        <f aca="false">INDEX(B$189:B$338,J277,1)</f>
        <v>#N/A</v>
      </c>
      <c r="L277" s="6" t="e">
        <f aca="false">L276+INDEX(C$189:C$338,J277,1)</f>
        <v>#N/A</v>
      </c>
      <c r="M277" s="6" t="e">
        <f aca="false">M276+(K277-K276)*L276</f>
        <v>#N/A</v>
      </c>
      <c r="N277" s="6" t="e">
        <f aca="false">IF((M276&gt;0)=(M277&gt;0),"",K277-M277/L276)</f>
        <v>#N/A</v>
      </c>
      <c r="O277" s="10"/>
    </row>
    <row r="278" customFormat="false" ht="12.75" hidden="false" customHeight="false" outlineLevel="0" collapsed="false">
      <c r="A278" s="12" t="s">
        <v>1402</v>
      </c>
      <c r="B278" s="6" t="n">
        <f aca="false">E139</f>
        <v>0</v>
      </c>
      <c r="C278" s="6" t="e">
        <f aca="false">E95</f>
        <v>#VALUE!</v>
      </c>
      <c r="D278" s="6" t="e">
        <f aca="false">IF(ISNUMBER(B278),0,C278)</f>
        <v>#VALUE!</v>
      </c>
      <c r="E278" s="6" t="e">
        <f aca="false">MAX($B$163,B278)*C278</f>
        <v>#VALUE!</v>
      </c>
      <c r="F278" s="28" t="e">
        <f aca="false">RANK(B278,B$189:B$338,1)</f>
        <v>#VALUE!</v>
      </c>
      <c r="G278" s="24" t="n">
        <v>90</v>
      </c>
      <c r="H278" s="28" t="e">
        <f aca="false">F278*150+G278</f>
        <v>#VALUE!</v>
      </c>
      <c r="I278" s="28" t="e">
        <f aca="false">RANK(H278,H$189:H$338,1)</f>
        <v>#VALUE!</v>
      </c>
      <c r="J278" s="28" t="e">
        <f aca="false">MATCH(G278,I$189:I$338,0)</f>
        <v>#N/A</v>
      </c>
      <c r="K278" s="6" t="e">
        <f aca="false">INDEX(B$189:B$338,J278,1)</f>
        <v>#N/A</v>
      </c>
      <c r="L278" s="6" t="e">
        <f aca="false">L277+INDEX(C$189:C$338,J278,1)</f>
        <v>#N/A</v>
      </c>
      <c r="M278" s="6" t="e">
        <f aca="false">M277+(K278-K277)*L277</f>
        <v>#N/A</v>
      </c>
      <c r="N278" s="6" t="e">
        <f aca="false">IF((M277&gt;0)=(M278&gt;0),"",K278-M278/L277)</f>
        <v>#N/A</v>
      </c>
      <c r="O278" s="10"/>
    </row>
    <row r="279" customFormat="false" ht="12.75" hidden="false" customHeight="false" outlineLevel="0" collapsed="false">
      <c r="A279" s="12" t="s">
        <v>1403</v>
      </c>
      <c r="B279" s="6" t="e">
        <f aca="false">E140</f>
        <v>#VALUE!</v>
      </c>
      <c r="C279" s="6" t="e">
        <f aca="false">E96</f>
        <v>#VALUE!</v>
      </c>
      <c r="D279" s="6" t="e">
        <f aca="false">IF(ISNUMBER(B279),0,C279)</f>
        <v>#VALUE!</v>
      </c>
      <c r="E279" s="6" t="e">
        <f aca="false">MAX($B$163,B279)*C279</f>
        <v>#VALUE!</v>
      </c>
      <c r="F279" s="28" t="e">
        <f aca="false">RANK(B279,B$189:B$338,1)</f>
        <v>#VALUE!</v>
      </c>
      <c r="G279" s="24" t="n">
        <v>91</v>
      </c>
      <c r="H279" s="28" t="e">
        <f aca="false">F279*150+G279</f>
        <v>#VALUE!</v>
      </c>
      <c r="I279" s="28" t="e">
        <f aca="false">RANK(H279,H$189:H$338,1)</f>
        <v>#VALUE!</v>
      </c>
      <c r="J279" s="28" t="e">
        <f aca="false">MATCH(G279,I$189:I$338,0)</f>
        <v>#N/A</v>
      </c>
      <c r="K279" s="6" t="e">
        <f aca="false">INDEX(B$189:B$338,J279,1)</f>
        <v>#N/A</v>
      </c>
      <c r="L279" s="6" t="e">
        <f aca="false">L278+INDEX(C$189:C$338,J279,1)</f>
        <v>#N/A</v>
      </c>
      <c r="M279" s="6" t="e">
        <f aca="false">M278+(K279-K278)*L278</f>
        <v>#N/A</v>
      </c>
      <c r="N279" s="6" t="e">
        <f aca="false">IF((M278&gt;0)=(M279&gt;0),"",K279-M279/L278)</f>
        <v>#N/A</v>
      </c>
      <c r="O279" s="10"/>
    </row>
    <row r="280" customFormat="false" ht="12.75" hidden="false" customHeight="false" outlineLevel="0" collapsed="false">
      <c r="A280" s="12" t="s">
        <v>1404</v>
      </c>
      <c r="B280" s="6" t="e">
        <f aca="false">E141</f>
        <v>#VALUE!</v>
      </c>
      <c r="C280" s="6" t="e">
        <f aca="false">E97</f>
        <v>#VALUE!</v>
      </c>
      <c r="D280" s="6" t="e">
        <f aca="false">IF(ISNUMBER(B280),0,C280)</f>
        <v>#VALUE!</v>
      </c>
      <c r="E280" s="6" t="e">
        <f aca="false">MAX($B$163,B280)*C280</f>
        <v>#VALUE!</v>
      </c>
      <c r="F280" s="28" t="e">
        <f aca="false">RANK(B280,B$189:B$338,1)</f>
        <v>#VALUE!</v>
      </c>
      <c r="G280" s="24" t="n">
        <v>92</v>
      </c>
      <c r="H280" s="28" t="e">
        <f aca="false">F280*150+G280</f>
        <v>#VALUE!</v>
      </c>
      <c r="I280" s="28" t="e">
        <f aca="false">RANK(H280,H$189:H$338,1)</f>
        <v>#VALUE!</v>
      </c>
      <c r="J280" s="28" t="e">
        <f aca="false">MATCH(G280,I$189:I$338,0)</f>
        <v>#N/A</v>
      </c>
      <c r="K280" s="6" t="e">
        <f aca="false">INDEX(B$189:B$338,J280,1)</f>
        <v>#N/A</v>
      </c>
      <c r="L280" s="6" t="e">
        <f aca="false">L279+INDEX(C$189:C$338,J280,1)</f>
        <v>#N/A</v>
      </c>
      <c r="M280" s="6" t="e">
        <f aca="false">M279+(K280-K279)*L279</f>
        <v>#N/A</v>
      </c>
      <c r="N280" s="6" t="e">
        <f aca="false">IF((M279&gt;0)=(M280&gt;0),"",K280-M280/L279)</f>
        <v>#N/A</v>
      </c>
      <c r="O280" s="10"/>
    </row>
    <row r="281" customFormat="false" ht="12.75" hidden="false" customHeight="false" outlineLevel="0" collapsed="false">
      <c r="A281" s="12" t="s">
        <v>1405</v>
      </c>
      <c r="B281" s="6" t="e">
        <f aca="false">E142</f>
        <v>#VALUE!</v>
      </c>
      <c r="C281" s="6" t="e">
        <f aca="false">E98</f>
        <v>#VALUE!</v>
      </c>
      <c r="D281" s="6" t="e">
        <f aca="false">IF(ISNUMBER(B281),0,C281)</f>
        <v>#VALUE!</v>
      </c>
      <c r="E281" s="6" t="e">
        <f aca="false">MAX($B$163,B281)*C281</f>
        <v>#VALUE!</v>
      </c>
      <c r="F281" s="28" t="e">
        <f aca="false">RANK(B281,B$189:B$338,1)</f>
        <v>#VALUE!</v>
      </c>
      <c r="G281" s="24" t="n">
        <v>93</v>
      </c>
      <c r="H281" s="28" t="e">
        <f aca="false">F281*150+G281</f>
        <v>#VALUE!</v>
      </c>
      <c r="I281" s="28" t="e">
        <f aca="false">RANK(H281,H$189:H$338,1)</f>
        <v>#VALUE!</v>
      </c>
      <c r="J281" s="28" t="e">
        <f aca="false">MATCH(G281,I$189:I$338,0)</f>
        <v>#N/A</v>
      </c>
      <c r="K281" s="6" t="e">
        <f aca="false">INDEX(B$189:B$338,J281,1)</f>
        <v>#N/A</v>
      </c>
      <c r="L281" s="6" t="e">
        <f aca="false">L280+INDEX(C$189:C$338,J281,1)</f>
        <v>#N/A</v>
      </c>
      <c r="M281" s="6" t="e">
        <f aca="false">M280+(K281-K280)*L280</f>
        <v>#N/A</v>
      </c>
      <c r="N281" s="6" t="e">
        <f aca="false">IF((M280&gt;0)=(M281&gt;0),"",K281-M281/L280)</f>
        <v>#N/A</v>
      </c>
      <c r="O281" s="10"/>
    </row>
    <row r="282" customFormat="false" ht="12.75" hidden="false" customHeight="false" outlineLevel="0" collapsed="false">
      <c r="A282" s="12" t="s">
        <v>1406</v>
      </c>
      <c r="B282" s="6" t="e">
        <f aca="false">E143</f>
        <v>#VALUE!</v>
      </c>
      <c r="C282" s="6" t="e">
        <f aca="false">E99</f>
        <v>#VALUE!</v>
      </c>
      <c r="D282" s="6" t="e">
        <f aca="false">IF(ISNUMBER(B282),0,C282)</f>
        <v>#VALUE!</v>
      </c>
      <c r="E282" s="6" t="e">
        <f aca="false">MAX($B$163,B282)*C282</f>
        <v>#VALUE!</v>
      </c>
      <c r="F282" s="28" t="e">
        <f aca="false">RANK(B282,B$189:B$338,1)</f>
        <v>#VALUE!</v>
      </c>
      <c r="G282" s="24" t="n">
        <v>94</v>
      </c>
      <c r="H282" s="28" t="e">
        <f aca="false">F282*150+G282</f>
        <v>#VALUE!</v>
      </c>
      <c r="I282" s="28" t="e">
        <f aca="false">RANK(H282,H$189:H$338,1)</f>
        <v>#VALUE!</v>
      </c>
      <c r="J282" s="28" t="e">
        <f aca="false">MATCH(G282,I$189:I$338,0)</f>
        <v>#N/A</v>
      </c>
      <c r="K282" s="6" t="e">
        <f aca="false">INDEX(B$189:B$338,J282,1)</f>
        <v>#N/A</v>
      </c>
      <c r="L282" s="6" t="e">
        <f aca="false">L281+INDEX(C$189:C$338,J282,1)</f>
        <v>#N/A</v>
      </c>
      <c r="M282" s="6" t="e">
        <f aca="false">M281+(K282-K281)*L281</f>
        <v>#N/A</v>
      </c>
      <c r="N282" s="6" t="e">
        <f aca="false">IF((M281&gt;0)=(M282&gt;0),"",K282-M282/L281)</f>
        <v>#N/A</v>
      </c>
      <c r="O282" s="10"/>
    </row>
    <row r="283" customFormat="false" ht="12.75" hidden="false" customHeight="false" outlineLevel="0" collapsed="false">
      <c r="A283" s="12" t="s">
        <v>1407</v>
      </c>
      <c r="B283" s="6" t="e">
        <f aca="false">E144</f>
        <v>#VALUE!</v>
      </c>
      <c r="C283" s="6" t="e">
        <f aca="false">E100</f>
        <v>#VALUE!</v>
      </c>
      <c r="D283" s="6" t="e">
        <f aca="false">IF(ISNUMBER(B283),0,C283)</f>
        <v>#VALUE!</v>
      </c>
      <c r="E283" s="6" t="e">
        <f aca="false">MAX($B$163,B283)*C283</f>
        <v>#VALUE!</v>
      </c>
      <c r="F283" s="28" t="e">
        <f aca="false">RANK(B283,B$189:B$338,1)</f>
        <v>#VALUE!</v>
      </c>
      <c r="G283" s="24" t="n">
        <v>95</v>
      </c>
      <c r="H283" s="28" t="e">
        <f aca="false">F283*150+G283</f>
        <v>#VALUE!</v>
      </c>
      <c r="I283" s="28" t="e">
        <f aca="false">RANK(H283,H$189:H$338,1)</f>
        <v>#VALUE!</v>
      </c>
      <c r="J283" s="28" t="e">
        <f aca="false">MATCH(G283,I$189:I$338,0)</f>
        <v>#N/A</v>
      </c>
      <c r="K283" s="6" t="e">
        <f aca="false">INDEX(B$189:B$338,J283,1)</f>
        <v>#N/A</v>
      </c>
      <c r="L283" s="6" t="e">
        <f aca="false">L282+INDEX(C$189:C$338,J283,1)</f>
        <v>#N/A</v>
      </c>
      <c r="M283" s="6" t="e">
        <f aca="false">M282+(K283-K282)*L282</f>
        <v>#N/A</v>
      </c>
      <c r="N283" s="6" t="e">
        <f aca="false">IF((M282&gt;0)=(M283&gt;0),"",K283-M283/L282)</f>
        <v>#N/A</v>
      </c>
      <c r="O283" s="10"/>
    </row>
    <row r="284" customFormat="false" ht="12.75" hidden="false" customHeight="false" outlineLevel="0" collapsed="false">
      <c r="A284" s="12" t="s">
        <v>1408</v>
      </c>
      <c r="B284" s="6" t="e">
        <f aca="false">E145</f>
        <v>#VALUE!</v>
      </c>
      <c r="C284" s="6" t="e">
        <f aca="false">E101</f>
        <v>#VALUE!</v>
      </c>
      <c r="D284" s="6" t="e">
        <f aca="false">IF(ISNUMBER(B284),0,C284)</f>
        <v>#VALUE!</v>
      </c>
      <c r="E284" s="6" t="e">
        <f aca="false">MAX($B$163,B284)*C284</f>
        <v>#VALUE!</v>
      </c>
      <c r="F284" s="28" t="e">
        <f aca="false">RANK(B284,B$189:B$338,1)</f>
        <v>#VALUE!</v>
      </c>
      <c r="G284" s="24" t="n">
        <v>96</v>
      </c>
      <c r="H284" s="28" t="e">
        <f aca="false">F284*150+G284</f>
        <v>#VALUE!</v>
      </c>
      <c r="I284" s="28" t="e">
        <f aca="false">RANK(H284,H$189:H$338,1)</f>
        <v>#VALUE!</v>
      </c>
      <c r="J284" s="28" t="e">
        <f aca="false">MATCH(G284,I$189:I$338,0)</f>
        <v>#N/A</v>
      </c>
      <c r="K284" s="6" t="e">
        <f aca="false">INDEX(B$189:B$338,J284,1)</f>
        <v>#N/A</v>
      </c>
      <c r="L284" s="6" t="e">
        <f aca="false">L283+INDEX(C$189:C$338,J284,1)</f>
        <v>#N/A</v>
      </c>
      <c r="M284" s="6" t="e">
        <f aca="false">M283+(K284-K283)*L283</f>
        <v>#N/A</v>
      </c>
      <c r="N284" s="6" t="e">
        <f aca="false">IF((M283&gt;0)=(M284&gt;0),"",K284-M284/L283)</f>
        <v>#N/A</v>
      </c>
      <c r="O284" s="10"/>
    </row>
    <row r="285" customFormat="false" ht="12.75" hidden="false" customHeight="false" outlineLevel="0" collapsed="false">
      <c r="A285" s="12" t="s">
        <v>1409</v>
      </c>
      <c r="B285" s="6" t="e">
        <f aca="false">E146</f>
        <v>#VALUE!</v>
      </c>
      <c r="C285" s="6" t="e">
        <f aca="false">E102</f>
        <v>#VALUE!</v>
      </c>
      <c r="D285" s="6" t="e">
        <f aca="false">IF(ISNUMBER(B285),0,C285)</f>
        <v>#VALUE!</v>
      </c>
      <c r="E285" s="6" t="e">
        <f aca="false">MAX($B$163,B285)*C285</f>
        <v>#VALUE!</v>
      </c>
      <c r="F285" s="28" t="e">
        <f aca="false">RANK(B285,B$189:B$338,1)</f>
        <v>#VALUE!</v>
      </c>
      <c r="G285" s="24" t="n">
        <v>97</v>
      </c>
      <c r="H285" s="28" t="e">
        <f aca="false">F285*150+G285</f>
        <v>#VALUE!</v>
      </c>
      <c r="I285" s="28" t="e">
        <f aca="false">RANK(H285,H$189:H$338,1)</f>
        <v>#VALUE!</v>
      </c>
      <c r="J285" s="28" t="e">
        <f aca="false">MATCH(G285,I$189:I$338,0)</f>
        <v>#N/A</v>
      </c>
      <c r="K285" s="6" t="e">
        <f aca="false">INDEX(B$189:B$338,J285,1)</f>
        <v>#N/A</v>
      </c>
      <c r="L285" s="6" t="e">
        <f aca="false">L284+INDEX(C$189:C$338,J285,1)</f>
        <v>#N/A</v>
      </c>
      <c r="M285" s="6" t="e">
        <f aca="false">M284+(K285-K284)*L284</f>
        <v>#N/A</v>
      </c>
      <c r="N285" s="6" t="e">
        <f aca="false">IF((M284&gt;0)=(M285&gt;0),"",K285-M285/L284)</f>
        <v>#N/A</v>
      </c>
      <c r="O285" s="10"/>
    </row>
    <row r="286" customFormat="false" ht="12.75" hidden="false" customHeight="false" outlineLevel="0" collapsed="false">
      <c r="A286" s="12" t="s">
        <v>1410</v>
      </c>
      <c r="B286" s="6" t="e">
        <f aca="false">E147</f>
        <v>#VALUE!</v>
      </c>
      <c r="C286" s="6" t="e">
        <f aca="false">E103</f>
        <v>#VALUE!</v>
      </c>
      <c r="D286" s="6" t="e">
        <f aca="false">IF(ISNUMBER(B286),0,C286)</f>
        <v>#VALUE!</v>
      </c>
      <c r="E286" s="6" t="e">
        <f aca="false">MAX($B$163,B286)*C286</f>
        <v>#VALUE!</v>
      </c>
      <c r="F286" s="28" t="e">
        <f aca="false">RANK(B286,B$189:B$338,1)</f>
        <v>#VALUE!</v>
      </c>
      <c r="G286" s="24" t="n">
        <v>98</v>
      </c>
      <c r="H286" s="28" t="e">
        <f aca="false">F286*150+G286</f>
        <v>#VALUE!</v>
      </c>
      <c r="I286" s="28" t="e">
        <f aca="false">RANK(H286,H$189:H$338,1)</f>
        <v>#VALUE!</v>
      </c>
      <c r="J286" s="28" t="e">
        <f aca="false">MATCH(G286,I$189:I$338,0)</f>
        <v>#N/A</v>
      </c>
      <c r="K286" s="6" t="e">
        <f aca="false">INDEX(B$189:B$338,J286,1)</f>
        <v>#N/A</v>
      </c>
      <c r="L286" s="6" t="e">
        <f aca="false">L285+INDEX(C$189:C$338,J286,1)</f>
        <v>#N/A</v>
      </c>
      <c r="M286" s="6" t="e">
        <f aca="false">M285+(K286-K285)*L285</f>
        <v>#N/A</v>
      </c>
      <c r="N286" s="6" t="e">
        <f aca="false">IF((M285&gt;0)=(M286&gt;0),"",K286-M286/L285)</f>
        <v>#N/A</v>
      </c>
      <c r="O286" s="10"/>
    </row>
    <row r="287" customFormat="false" ht="12.75" hidden="false" customHeight="false" outlineLevel="0" collapsed="false">
      <c r="A287" s="12" t="s">
        <v>1411</v>
      </c>
      <c r="B287" s="6" t="e">
        <f aca="false">E148</f>
        <v>#VALUE!</v>
      </c>
      <c r="C287" s="6" t="e">
        <f aca="false">E104</f>
        <v>#VALUE!</v>
      </c>
      <c r="D287" s="6" t="e">
        <f aca="false">IF(ISNUMBER(B287),0,C287)</f>
        <v>#VALUE!</v>
      </c>
      <c r="E287" s="6" t="e">
        <f aca="false">MAX($B$163,B287)*C287</f>
        <v>#VALUE!</v>
      </c>
      <c r="F287" s="28" t="e">
        <f aca="false">RANK(B287,B$189:B$338,1)</f>
        <v>#VALUE!</v>
      </c>
      <c r="G287" s="24" t="n">
        <v>99</v>
      </c>
      <c r="H287" s="28" t="e">
        <f aca="false">F287*150+G287</f>
        <v>#VALUE!</v>
      </c>
      <c r="I287" s="28" t="e">
        <f aca="false">RANK(H287,H$189:H$338,1)</f>
        <v>#VALUE!</v>
      </c>
      <c r="J287" s="28" t="e">
        <f aca="false">MATCH(G287,I$189:I$338,0)</f>
        <v>#N/A</v>
      </c>
      <c r="K287" s="6" t="e">
        <f aca="false">INDEX(B$189:B$338,J287,1)</f>
        <v>#N/A</v>
      </c>
      <c r="L287" s="6" t="e">
        <f aca="false">L286+INDEX(C$189:C$338,J287,1)</f>
        <v>#N/A</v>
      </c>
      <c r="M287" s="6" t="e">
        <f aca="false">M286+(K287-K286)*L286</f>
        <v>#N/A</v>
      </c>
      <c r="N287" s="6" t="e">
        <f aca="false">IF((M286&gt;0)=(M287&gt;0),"",K287-M287/L286)</f>
        <v>#N/A</v>
      </c>
      <c r="O287" s="10"/>
    </row>
    <row r="288" customFormat="false" ht="12.75" hidden="false" customHeight="false" outlineLevel="0" collapsed="false">
      <c r="A288" s="12" t="s">
        <v>1412</v>
      </c>
      <c r="B288" s="6" t="e">
        <f aca="false">E149</f>
        <v>#VALUE!</v>
      </c>
      <c r="C288" s="6" t="e">
        <f aca="false">E105</f>
        <v>#VALUE!</v>
      </c>
      <c r="D288" s="6" t="e">
        <f aca="false">IF(ISNUMBER(B288),0,C288)</f>
        <v>#VALUE!</v>
      </c>
      <c r="E288" s="6" t="e">
        <f aca="false">MAX($B$163,B288)*C288</f>
        <v>#VALUE!</v>
      </c>
      <c r="F288" s="28" t="e">
        <f aca="false">RANK(B288,B$189:B$338,1)</f>
        <v>#VALUE!</v>
      </c>
      <c r="G288" s="24" t="n">
        <v>100</v>
      </c>
      <c r="H288" s="28" t="e">
        <f aca="false">F288*150+G288</f>
        <v>#VALUE!</v>
      </c>
      <c r="I288" s="28" t="e">
        <f aca="false">RANK(H288,H$189:H$338,1)</f>
        <v>#VALUE!</v>
      </c>
      <c r="J288" s="28" t="e">
        <f aca="false">MATCH(G288,I$189:I$338,0)</f>
        <v>#N/A</v>
      </c>
      <c r="K288" s="6" t="e">
        <f aca="false">INDEX(B$189:B$338,J288,1)</f>
        <v>#N/A</v>
      </c>
      <c r="L288" s="6" t="e">
        <f aca="false">L287+INDEX(C$189:C$338,J288,1)</f>
        <v>#N/A</v>
      </c>
      <c r="M288" s="6" t="e">
        <f aca="false">M287+(K288-K287)*L287</f>
        <v>#N/A</v>
      </c>
      <c r="N288" s="6" t="e">
        <f aca="false">IF((M287&gt;0)=(M288&gt;0),"",K288-M288/L287)</f>
        <v>#N/A</v>
      </c>
      <c r="O288" s="10"/>
    </row>
    <row r="289" customFormat="false" ht="12.75" hidden="false" customHeight="false" outlineLevel="0" collapsed="false">
      <c r="A289" s="12" t="s">
        <v>1413</v>
      </c>
      <c r="B289" s="6" t="n">
        <f aca="false">F125</f>
        <v>0</v>
      </c>
      <c r="C289" s="6" t="e">
        <f aca="false">F81</f>
        <v>#VALUE!</v>
      </c>
      <c r="D289" s="6" t="e">
        <f aca="false">IF(ISNUMBER(B289),0,C289)</f>
        <v>#VALUE!</v>
      </c>
      <c r="E289" s="6" t="e">
        <f aca="false">MAX($B$163,B289)*C289</f>
        <v>#VALUE!</v>
      </c>
      <c r="F289" s="28" t="e">
        <f aca="false">RANK(B289,B$189:B$338,1)</f>
        <v>#VALUE!</v>
      </c>
      <c r="G289" s="24" t="n">
        <v>101</v>
      </c>
      <c r="H289" s="28" t="e">
        <f aca="false">F289*150+G289</f>
        <v>#VALUE!</v>
      </c>
      <c r="I289" s="28" t="e">
        <f aca="false">RANK(H289,H$189:H$338,1)</f>
        <v>#VALUE!</v>
      </c>
      <c r="J289" s="28" t="e">
        <f aca="false">MATCH(G289,I$189:I$338,0)</f>
        <v>#N/A</v>
      </c>
      <c r="K289" s="6" t="e">
        <f aca="false">INDEX(B$189:B$338,J289,1)</f>
        <v>#N/A</v>
      </c>
      <c r="L289" s="6" t="e">
        <f aca="false">L288+INDEX(C$189:C$338,J289,1)</f>
        <v>#N/A</v>
      </c>
      <c r="M289" s="6" t="e">
        <f aca="false">M288+(K289-K288)*L288</f>
        <v>#N/A</v>
      </c>
      <c r="N289" s="6" t="e">
        <f aca="false">IF((M288&gt;0)=(M289&gt;0),"",K289-M289/L288)</f>
        <v>#N/A</v>
      </c>
      <c r="O289" s="10"/>
    </row>
    <row r="290" customFormat="false" ht="12.75" hidden="false" customHeight="false" outlineLevel="0" collapsed="false">
      <c r="A290" s="12" t="s">
        <v>1414</v>
      </c>
      <c r="B290" s="6" t="n">
        <f aca="false">F126</f>
        <v>0</v>
      </c>
      <c r="C290" s="6" t="e">
        <f aca="false">F82</f>
        <v>#VALUE!</v>
      </c>
      <c r="D290" s="6" t="e">
        <f aca="false">IF(ISNUMBER(B290),0,C290)</f>
        <v>#VALUE!</v>
      </c>
      <c r="E290" s="6" t="e">
        <f aca="false">MAX($B$163,B290)*C290</f>
        <v>#VALUE!</v>
      </c>
      <c r="F290" s="28" t="e">
        <f aca="false">RANK(B290,B$189:B$338,1)</f>
        <v>#VALUE!</v>
      </c>
      <c r="G290" s="24" t="n">
        <v>102</v>
      </c>
      <c r="H290" s="28" t="e">
        <f aca="false">F290*150+G290</f>
        <v>#VALUE!</v>
      </c>
      <c r="I290" s="28" t="e">
        <f aca="false">RANK(H290,H$189:H$338,1)</f>
        <v>#VALUE!</v>
      </c>
      <c r="J290" s="28" t="e">
        <f aca="false">MATCH(G290,I$189:I$338,0)</f>
        <v>#N/A</v>
      </c>
      <c r="K290" s="6" t="e">
        <f aca="false">INDEX(B$189:B$338,J290,1)</f>
        <v>#N/A</v>
      </c>
      <c r="L290" s="6" t="e">
        <f aca="false">L289+INDEX(C$189:C$338,J290,1)</f>
        <v>#N/A</v>
      </c>
      <c r="M290" s="6" t="e">
        <f aca="false">M289+(K290-K289)*L289</f>
        <v>#N/A</v>
      </c>
      <c r="N290" s="6" t="e">
        <f aca="false">IF((M289&gt;0)=(M290&gt;0),"",K290-M290/L289)</f>
        <v>#N/A</v>
      </c>
      <c r="O290" s="10"/>
    </row>
    <row r="291" customFormat="false" ht="12.75" hidden="false" customHeight="false" outlineLevel="0" collapsed="false">
      <c r="A291" s="12" t="s">
        <v>1415</v>
      </c>
      <c r="B291" s="6" t="n">
        <f aca="false">F127</f>
        <v>0</v>
      </c>
      <c r="C291" s="6" t="e">
        <f aca="false">F83</f>
        <v>#VALUE!</v>
      </c>
      <c r="D291" s="6" t="e">
        <f aca="false">IF(ISNUMBER(B291),0,C291)</f>
        <v>#VALUE!</v>
      </c>
      <c r="E291" s="6" t="e">
        <f aca="false">MAX($B$163,B291)*C291</f>
        <v>#VALUE!</v>
      </c>
      <c r="F291" s="28" t="e">
        <f aca="false">RANK(B291,B$189:B$338,1)</f>
        <v>#VALUE!</v>
      </c>
      <c r="G291" s="24" t="n">
        <v>103</v>
      </c>
      <c r="H291" s="28" t="e">
        <f aca="false">F291*150+G291</f>
        <v>#VALUE!</v>
      </c>
      <c r="I291" s="28" t="e">
        <f aca="false">RANK(H291,H$189:H$338,1)</f>
        <v>#VALUE!</v>
      </c>
      <c r="J291" s="28" t="e">
        <f aca="false">MATCH(G291,I$189:I$338,0)</f>
        <v>#N/A</v>
      </c>
      <c r="K291" s="6" t="e">
        <f aca="false">INDEX(B$189:B$338,J291,1)</f>
        <v>#N/A</v>
      </c>
      <c r="L291" s="6" t="e">
        <f aca="false">L290+INDEX(C$189:C$338,J291,1)</f>
        <v>#N/A</v>
      </c>
      <c r="M291" s="6" t="e">
        <f aca="false">M290+(K291-K290)*L290</f>
        <v>#N/A</v>
      </c>
      <c r="N291" s="6" t="e">
        <f aca="false">IF((M290&gt;0)=(M291&gt;0),"",K291-M291/L290)</f>
        <v>#N/A</v>
      </c>
      <c r="O291" s="10"/>
    </row>
    <row r="292" customFormat="false" ht="12.75" hidden="false" customHeight="false" outlineLevel="0" collapsed="false">
      <c r="A292" s="12" t="s">
        <v>1416</v>
      </c>
      <c r="B292" s="6" t="n">
        <f aca="false">F128</f>
        <v>0</v>
      </c>
      <c r="C292" s="6" t="e">
        <f aca="false">F84</f>
        <v>#VALUE!</v>
      </c>
      <c r="D292" s="6" t="e">
        <f aca="false">IF(ISNUMBER(B292),0,C292)</f>
        <v>#VALUE!</v>
      </c>
      <c r="E292" s="6" t="e">
        <f aca="false">MAX($B$163,B292)*C292</f>
        <v>#VALUE!</v>
      </c>
      <c r="F292" s="28" t="e">
        <f aca="false">RANK(B292,B$189:B$338,1)</f>
        <v>#VALUE!</v>
      </c>
      <c r="G292" s="24" t="n">
        <v>104</v>
      </c>
      <c r="H292" s="28" t="e">
        <f aca="false">F292*150+G292</f>
        <v>#VALUE!</v>
      </c>
      <c r="I292" s="28" t="e">
        <f aca="false">RANK(H292,H$189:H$338,1)</f>
        <v>#VALUE!</v>
      </c>
      <c r="J292" s="28" t="e">
        <f aca="false">MATCH(G292,I$189:I$338,0)</f>
        <v>#N/A</v>
      </c>
      <c r="K292" s="6" t="e">
        <f aca="false">INDEX(B$189:B$338,J292,1)</f>
        <v>#N/A</v>
      </c>
      <c r="L292" s="6" t="e">
        <f aca="false">L291+INDEX(C$189:C$338,J292,1)</f>
        <v>#N/A</v>
      </c>
      <c r="M292" s="6" t="e">
        <f aca="false">M291+(K292-K291)*L291</f>
        <v>#N/A</v>
      </c>
      <c r="N292" s="6" t="e">
        <f aca="false">IF((M291&gt;0)=(M292&gt;0),"",K292-M292/L291)</f>
        <v>#N/A</v>
      </c>
      <c r="O292" s="10"/>
    </row>
    <row r="293" customFormat="false" ht="12.75" hidden="false" customHeight="false" outlineLevel="0" collapsed="false">
      <c r="A293" s="12" t="s">
        <v>1417</v>
      </c>
      <c r="B293" s="6" t="n">
        <f aca="false">F129</f>
        <v>0</v>
      </c>
      <c r="C293" s="6" t="e">
        <f aca="false">F85</f>
        <v>#VALUE!</v>
      </c>
      <c r="D293" s="6" t="e">
        <f aca="false">IF(ISNUMBER(B293),0,C293)</f>
        <v>#VALUE!</v>
      </c>
      <c r="E293" s="6" t="e">
        <f aca="false">MAX($B$163,B293)*C293</f>
        <v>#VALUE!</v>
      </c>
      <c r="F293" s="28" t="e">
        <f aca="false">RANK(B293,B$189:B$338,1)</f>
        <v>#VALUE!</v>
      </c>
      <c r="G293" s="24" t="n">
        <v>105</v>
      </c>
      <c r="H293" s="28" t="e">
        <f aca="false">F293*150+G293</f>
        <v>#VALUE!</v>
      </c>
      <c r="I293" s="28" t="e">
        <f aca="false">RANK(H293,H$189:H$338,1)</f>
        <v>#VALUE!</v>
      </c>
      <c r="J293" s="28" t="e">
        <f aca="false">MATCH(G293,I$189:I$338,0)</f>
        <v>#N/A</v>
      </c>
      <c r="K293" s="6" t="e">
        <f aca="false">INDEX(B$189:B$338,J293,1)</f>
        <v>#N/A</v>
      </c>
      <c r="L293" s="6" t="e">
        <f aca="false">L292+INDEX(C$189:C$338,J293,1)</f>
        <v>#N/A</v>
      </c>
      <c r="M293" s="6" t="e">
        <f aca="false">M292+(K293-K292)*L292</f>
        <v>#N/A</v>
      </c>
      <c r="N293" s="6" t="e">
        <f aca="false">IF((M292&gt;0)=(M293&gt;0),"",K293-M293/L292)</f>
        <v>#N/A</v>
      </c>
      <c r="O293" s="10"/>
    </row>
    <row r="294" customFormat="false" ht="12.75" hidden="false" customHeight="false" outlineLevel="0" collapsed="false">
      <c r="A294" s="12" t="s">
        <v>1418</v>
      </c>
      <c r="B294" s="6" t="n">
        <f aca="false">F130</f>
        <v>0</v>
      </c>
      <c r="C294" s="6" t="e">
        <f aca="false">F86</f>
        <v>#VALUE!</v>
      </c>
      <c r="D294" s="6" t="e">
        <f aca="false">IF(ISNUMBER(B294),0,C294)</f>
        <v>#VALUE!</v>
      </c>
      <c r="E294" s="6" t="e">
        <f aca="false">MAX($B$163,B294)*C294</f>
        <v>#VALUE!</v>
      </c>
      <c r="F294" s="28" t="e">
        <f aca="false">RANK(B294,B$189:B$338,1)</f>
        <v>#VALUE!</v>
      </c>
      <c r="G294" s="24" t="n">
        <v>106</v>
      </c>
      <c r="H294" s="28" t="e">
        <f aca="false">F294*150+G294</f>
        <v>#VALUE!</v>
      </c>
      <c r="I294" s="28" t="e">
        <f aca="false">RANK(H294,H$189:H$338,1)</f>
        <v>#VALUE!</v>
      </c>
      <c r="J294" s="28" t="e">
        <f aca="false">MATCH(G294,I$189:I$338,0)</f>
        <v>#N/A</v>
      </c>
      <c r="K294" s="6" t="e">
        <f aca="false">INDEX(B$189:B$338,J294,1)</f>
        <v>#N/A</v>
      </c>
      <c r="L294" s="6" t="e">
        <f aca="false">L293+INDEX(C$189:C$338,J294,1)</f>
        <v>#N/A</v>
      </c>
      <c r="M294" s="6" t="e">
        <f aca="false">M293+(K294-K293)*L293</f>
        <v>#N/A</v>
      </c>
      <c r="N294" s="6" t="e">
        <f aca="false">IF((M293&gt;0)=(M294&gt;0),"",K294-M294/L293)</f>
        <v>#N/A</v>
      </c>
      <c r="O294" s="10"/>
    </row>
    <row r="295" customFormat="false" ht="12.75" hidden="false" customHeight="false" outlineLevel="0" collapsed="false">
      <c r="A295" s="12" t="s">
        <v>1419</v>
      </c>
      <c r="B295" s="6" t="n">
        <f aca="false">F131</f>
        <v>0</v>
      </c>
      <c r="C295" s="6" t="e">
        <f aca="false">F87</f>
        <v>#VALUE!</v>
      </c>
      <c r="D295" s="6" t="e">
        <f aca="false">IF(ISNUMBER(B295),0,C295)</f>
        <v>#VALUE!</v>
      </c>
      <c r="E295" s="6" t="e">
        <f aca="false">MAX($B$163,B295)*C295</f>
        <v>#VALUE!</v>
      </c>
      <c r="F295" s="28" t="e">
        <f aca="false">RANK(B295,B$189:B$338,1)</f>
        <v>#VALUE!</v>
      </c>
      <c r="G295" s="24" t="n">
        <v>107</v>
      </c>
      <c r="H295" s="28" t="e">
        <f aca="false">F295*150+G295</f>
        <v>#VALUE!</v>
      </c>
      <c r="I295" s="28" t="e">
        <f aca="false">RANK(H295,H$189:H$338,1)</f>
        <v>#VALUE!</v>
      </c>
      <c r="J295" s="28" t="e">
        <f aca="false">MATCH(G295,I$189:I$338,0)</f>
        <v>#N/A</v>
      </c>
      <c r="K295" s="6" t="e">
        <f aca="false">INDEX(B$189:B$338,J295,1)</f>
        <v>#N/A</v>
      </c>
      <c r="L295" s="6" t="e">
        <f aca="false">L294+INDEX(C$189:C$338,J295,1)</f>
        <v>#N/A</v>
      </c>
      <c r="M295" s="6" t="e">
        <f aca="false">M294+(K295-K294)*L294</f>
        <v>#N/A</v>
      </c>
      <c r="N295" s="6" t="e">
        <f aca="false">IF((M294&gt;0)=(M295&gt;0),"",K295-M295/L294)</f>
        <v>#N/A</v>
      </c>
      <c r="O295" s="10"/>
    </row>
    <row r="296" customFormat="false" ht="12.75" hidden="false" customHeight="false" outlineLevel="0" collapsed="false">
      <c r="A296" s="12" t="s">
        <v>1420</v>
      </c>
      <c r="B296" s="6" t="n">
        <f aca="false">F132</f>
        <v>0</v>
      </c>
      <c r="C296" s="6" t="e">
        <f aca="false">F88</f>
        <v>#VALUE!</v>
      </c>
      <c r="D296" s="6" t="e">
        <f aca="false">IF(ISNUMBER(B296),0,C296)</f>
        <v>#VALUE!</v>
      </c>
      <c r="E296" s="6" t="e">
        <f aca="false">MAX($B$163,B296)*C296</f>
        <v>#VALUE!</v>
      </c>
      <c r="F296" s="28" t="e">
        <f aca="false">RANK(B296,B$189:B$338,1)</f>
        <v>#VALUE!</v>
      </c>
      <c r="G296" s="24" t="n">
        <v>108</v>
      </c>
      <c r="H296" s="28" t="e">
        <f aca="false">F296*150+G296</f>
        <v>#VALUE!</v>
      </c>
      <c r="I296" s="28" t="e">
        <f aca="false">RANK(H296,H$189:H$338,1)</f>
        <v>#VALUE!</v>
      </c>
      <c r="J296" s="28" t="e">
        <f aca="false">MATCH(G296,I$189:I$338,0)</f>
        <v>#N/A</v>
      </c>
      <c r="K296" s="6" t="e">
        <f aca="false">INDEX(B$189:B$338,J296,1)</f>
        <v>#N/A</v>
      </c>
      <c r="L296" s="6" t="e">
        <f aca="false">L295+INDEX(C$189:C$338,J296,1)</f>
        <v>#N/A</v>
      </c>
      <c r="M296" s="6" t="e">
        <f aca="false">M295+(K296-K295)*L295</f>
        <v>#N/A</v>
      </c>
      <c r="N296" s="6" t="e">
        <f aca="false">IF((M295&gt;0)=(M296&gt;0),"",K296-M296/L295)</f>
        <v>#N/A</v>
      </c>
      <c r="O296" s="10"/>
    </row>
    <row r="297" customFormat="false" ht="12.75" hidden="false" customHeight="false" outlineLevel="0" collapsed="false">
      <c r="A297" s="12" t="s">
        <v>1421</v>
      </c>
      <c r="B297" s="6" t="n">
        <f aca="false">F133</f>
        <v>0</v>
      </c>
      <c r="C297" s="6" t="e">
        <f aca="false">F89</f>
        <v>#VALUE!</v>
      </c>
      <c r="D297" s="6" t="e">
        <f aca="false">IF(ISNUMBER(B297),0,C297)</f>
        <v>#VALUE!</v>
      </c>
      <c r="E297" s="6" t="e">
        <f aca="false">MAX($B$163,B297)*C297</f>
        <v>#VALUE!</v>
      </c>
      <c r="F297" s="28" t="e">
        <f aca="false">RANK(B297,B$189:B$338,1)</f>
        <v>#VALUE!</v>
      </c>
      <c r="G297" s="24" t="n">
        <v>109</v>
      </c>
      <c r="H297" s="28" t="e">
        <f aca="false">F297*150+G297</f>
        <v>#VALUE!</v>
      </c>
      <c r="I297" s="28" t="e">
        <f aca="false">RANK(H297,H$189:H$338,1)</f>
        <v>#VALUE!</v>
      </c>
      <c r="J297" s="28" t="e">
        <f aca="false">MATCH(G297,I$189:I$338,0)</f>
        <v>#N/A</v>
      </c>
      <c r="K297" s="6" t="e">
        <f aca="false">INDEX(B$189:B$338,J297,1)</f>
        <v>#N/A</v>
      </c>
      <c r="L297" s="6" t="e">
        <f aca="false">L296+INDEX(C$189:C$338,J297,1)</f>
        <v>#N/A</v>
      </c>
      <c r="M297" s="6" t="e">
        <f aca="false">M296+(K297-K296)*L296</f>
        <v>#N/A</v>
      </c>
      <c r="N297" s="6" t="e">
        <f aca="false">IF((M296&gt;0)=(M297&gt;0),"",K297-M297/L296)</f>
        <v>#N/A</v>
      </c>
      <c r="O297" s="10"/>
    </row>
    <row r="298" customFormat="false" ht="12.75" hidden="false" customHeight="false" outlineLevel="0" collapsed="false">
      <c r="A298" s="12" t="s">
        <v>1422</v>
      </c>
      <c r="B298" s="6" t="e">
        <f aca="false">F134</f>
        <v>#VALUE!</v>
      </c>
      <c r="C298" s="6" t="e">
        <f aca="false">F90</f>
        <v>#VALUE!</v>
      </c>
      <c r="D298" s="6" t="e">
        <f aca="false">IF(ISNUMBER(B298),0,C298)</f>
        <v>#VALUE!</v>
      </c>
      <c r="E298" s="6" t="e">
        <f aca="false">MAX($B$163,B298)*C298</f>
        <v>#VALUE!</v>
      </c>
      <c r="F298" s="28" t="e">
        <f aca="false">RANK(B298,B$189:B$338,1)</f>
        <v>#VALUE!</v>
      </c>
      <c r="G298" s="24" t="n">
        <v>110</v>
      </c>
      <c r="H298" s="28" t="e">
        <f aca="false">F298*150+G298</f>
        <v>#VALUE!</v>
      </c>
      <c r="I298" s="28" t="e">
        <f aca="false">RANK(H298,H$189:H$338,1)</f>
        <v>#VALUE!</v>
      </c>
      <c r="J298" s="28" t="e">
        <f aca="false">MATCH(G298,I$189:I$338,0)</f>
        <v>#N/A</v>
      </c>
      <c r="K298" s="6" t="e">
        <f aca="false">INDEX(B$189:B$338,J298,1)</f>
        <v>#N/A</v>
      </c>
      <c r="L298" s="6" t="e">
        <f aca="false">L297+INDEX(C$189:C$338,J298,1)</f>
        <v>#N/A</v>
      </c>
      <c r="M298" s="6" t="e">
        <f aca="false">M297+(K298-K297)*L297</f>
        <v>#N/A</v>
      </c>
      <c r="N298" s="6" t="e">
        <f aca="false">IF((M297&gt;0)=(M298&gt;0),"",K298-M298/L297)</f>
        <v>#N/A</v>
      </c>
      <c r="O298" s="10"/>
    </row>
    <row r="299" customFormat="false" ht="12.75" hidden="false" customHeight="false" outlineLevel="0" collapsed="false">
      <c r="A299" s="12" t="s">
        <v>1423</v>
      </c>
      <c r="B299" s="6" t="e">
        <f aca="false">F135</f>
        <v>#VALUE!</v>
      </c>
      <c r="C299" s="6" t="e">
        <f aca="false">F91</f>
        <v>#VALUE!</v>
      </c>
      <c r="D299" s="6" t="e">
        <f aca="false">IF(ISNUMBER(B299),0,C299)</f>
        <v>#VALUE!</v>
      </c>
      <c r="E299" s="6" t="e">
        <f aca="false">MAX($B$163,B299)*C299</f>
        <v>#VALUE!</v>
      </c>
      <c r="F299" s="28" t="e">
        <f aca="false">RANK(B299,B$189:B$338,1)</f>
        <v>#VALUE!</v>
      </c>
      <c r="G299" s="24" t="n">
        <v>111</v>
      </c>
      <c r="H299" s="28" t="e">
        <f aca="false">F299*150+G299</f>
        <v>#VALUE!</v>
      </c>
      <c r="I299" s="28" t="e">
        <f aca="false">RANK(H299,H$189:H$338,1)</f>
        <v>#VALUE!</v>
      </c>
      <c r="J299" s="28" t="e">
        <f aca="false">MATCH(G299,I$189:I$338,0)</f>
        <v>#N/A</v>
      </c>
      <c r="K299" s="6" t="e">
        <f aca="false">INDEX(B$189:B$338,J299,1)</f>
        <v>#N/A</v>
      </c>
      <c r="L299" s="6" t="e">
        <f aca="false">L298+INDEX(C$189:C$338,J299,1)</f>
        <v>#N/A</v>
      </c>
      <c r="M299" s="6" t="e">
        <f aca="false">M298+(K299-K298)*L298</f>
        <v>#N/A</v>
      </c>
      <c r="N299" s="6" t="e">
        <f aca="false">IF((M298&gt;0)=(M299&gt;0),"",K299-M299/L298)</f>
        <v>#N/A</v>
      </c>
      <c r="O299" s="10"/>
    </row>
    <row r="300" customFormat="false" ht="12.75" hidden="false" customHeight="false" outlineLevel="0" collapsed="false">
      <c r="A300" s="12" t="s">
        <v>1424</v>
      </c>
      <c r="B300" s="6" t="e">
        <f aca="false">F136</f>
        <v>#VALUE!</v>
      </c>
      <c r="C300" s="6" t="e">
        <f aca="false">F92</f>
        <v>#VALUE!</v>
      </c>
      <c r="D300" s="6" t="e">
        <f aca="false">IF(ISNUMBER(B300),0,C300)</f>
        <v>#VALUE!</v>
      </c>
      <c r="E300" s="6" t="e">
        <f aca="false">MAX($B$163,B300)*C300</f>
        <v>#VALUE!</v>
      </c>
      <c r="F300" s="28" t="e">
        <f aca="false">RANK(B300,B$189:B$338,1)</f>
        <v>#VALUE!</v>
      </c>
      <c r="G300" s="24" t="n">
        <v>112</v>
      </c>
      <c r="H300" s="28" t="e">
        <f aca="false">F300*150+G300</f>
        <v>#VALUE!</v>
      </c>
      <c r="I300" s="28" t="e">
        <f aca="false">RANK(H300,H$189:H$338,1)</f>
        <v>#VALUE!</v>
      </c>
      <c r="J300" s="28" t="e">
        <f aca="false">MATCH(G300,I$189:I$338,0)</f>
        <v>#N/A</v>
      </c>
      <c r="K300" s="6" t="e">
        <f aca="false">INDEX(B$189:B$338,J300,1)</f>
        <v>#N/A</v>
      </c>
      <c r="L300" s="6" t="e">
        <f aca="false">L299+INDEX(C$189:C$338,J300,1)</f>
        <v>#N/A</v>
      </c>
      <c r="M300" s="6" t="e">
        <f aca="false">M299+(K300-K299)*L299</f>
        <v>#N/A</v>
      </c>
      <c r="N300" s="6" t="e">
        <f aca="false">IF((M299&gt;0)=(M300&gt;0),"",K300-M300/L299)</f>
        <v>#N/A</v>
      </c>
      <c r="O300" s="10"/>
    </row>
    <row r="301" customFormat="false" ht="12.75" hidden="false" customHeight="false" outlineLevel="0" collapsed="false">
      <c r="A301" s="12" t="s">
        <v>1425</v>
      </c>
      <c r="B301" s="6" t="e">
        <f aca="false">F137</f>
        <v>#VALUE!</v>
      </c>
      <c r="C301" s="6" t="e">
        <f aca="false">F93</f>
        <v>#VALUE!</v>
      </c>
      <c r="D301" s="6" t="e">
        <f aca="false">IF(ISNUMBER(B301),0,C301)</f>
        <v>#VALUE!</v>
      </c>
      <c r="E301" s="6" t="e">
        <f aca="false">MAX($B$163,B301)*C301</f>
        <v>#VALUE!</v>
      </c>
      <c r="F301" s="28" t="e">
        <f aca="false">RANK(B301,B$189:B$338,1)</f>
        <v>#VALUE!</v>
      </c>
      <c r="G301" s="24" t="n">
        <v>113</v>
      </c>
      <c r="H301" s="28" t="e">
        <f aca="false">F301*150+G301</f>
        <v>#VALUE!</v>
      </c>
      <c r="I301" s="28" t="e">
        <f aca="false">RANK(H301,H$189:H$338,1)</f>
        <v>#VALUE!</v>
      </c>
      <c r="J301" s="28" t="e">
        <f aca="false">MATCH(G301,I$189:I$338,0)</f>
        <v>#N/A</v>
      </c>
      <c r="K301" s="6" t="e">
        <f aca="false">INDEX(B$189:B$338,J301,1)</f>
        <v>#N/A</v>
      </c>
      <c r="L301" s="6" t="e">
        <f aca="false">L300+INDEX(C$189:C$338,J301,1)</f>
        <v>#N/A</v>
      </c>
      <c r="M301" s="6" t="e">
        <f aca="false">M300+(K301-K300)*L300</f>
        <v>#N/A</v>
      </c>
      <c r="N301" s="6" t="e">
        <f aca="false">IF((M300&gt;0)=(M301&gt;0),"",K301-M301/L300)</f>
        <v>#N/A</v>
      </c>
      <c r="O301" s="10"/>
    </row>
    <row r="302" customFormat="false" ht="12.75" hidden="false" customHeight="false" outlineLevel="0" collapsed="false">
      <c r="A302" s="12" t="s">
        <v>1426</v>
      </c>
      <c r="B302" s="6" t="n">
        <f aca="false">F138</f>
        <v>0</v>
      </c>
      <c r="C302" s="6" t="e">
        <f aca="false">F94</f>
        <v>#VALUE!</v>
      </c>
      <c r="D302" s="6" t="e">
        <f aca="false">IF(ISNUMBER(B302),0,C302)</f>
        <v>#VALUE!</v>
      </c>
      <c r="E302" s="6" t="e">
        <f aca="false">MAX($B$163,B302)*C302</f>
        <v>#VALUE!</v>
      </c>
      <c r="F302" s="28" t="e">
        <f aca="false">RANK(B302,B$189:B$338,1)</f>
        <v>#VALUE!</v>
      </c>
      <c r="G302" s="24" t="n">
        <v>114</v>
      </c>
      <c r="H302" s="28" t="e">
        <f aca="false">F302*150+G302</f>
        <v>#VALUE!</v>
      </c>
      <c r="I302" s="28" t="e">
        <f aca="false">RANK(H302,H$189:H$338,1)</f>
        <v>#VALUE!</v>
      </c>
      <c r="J302" s="28" t="e">
        <f aca="false">MATCH(G302,I$189:I$338,0)</f>
        <v>#N/A</v>
      </c>
      <c r="K302" s="6" t="e">
        <f aca="false">INDEX(B$189:B$338,J302,1)</f>
        <v>#N/A</v>
      </c>
      <c r="L302" s="6" t="e">
        <f aca="false">L301+INDEX(C$189:C$338,J302,1)</f>
        <v>#N/A</v>
      </c>
      <c r="M302" s="6" t="e">
        <f aca="false">M301+(K302-K301)*L301</f>
        <v>#N/A</v>
      </c>
      <c r="N302" s="6" t="e">
        <f aca="false">IF((M301&gt;0)=(M302&gt;0),"",K302-M302/L301)</f>
        <v>#N/A</v>
      </c>
      <c r="O302" s="10"/>
    </row>
    <row r="303" customFormat="false" ht="12.75" hidden="false" customHeight="false" outlineLevel="0" collapsed="false">
      <c r="A303" s="12" t="s">
        <v>1427</v>
      </c>
      <c r="B303" s="6" t="n">
        <f aca="false">F139</f>
        <v>0</v>
      </c>
      <c r="C303" s="6" t="e">
        <f aca="false">F95</f>
        <v>#VALUE!</v>
      </c>
      <c r="D303" s="6" t="e">
        <f aca="false">IF(ISNUMBER(B303),0,C303)</f>
        <v>#VALUE!</v>
      </c>
      <c r="E303" s="6" t="e">
        <f aca="false">MAX($B$163,B303)*C303</f>
        <v>#VALUE!</v>
      </c>
      <c r="F303" s="28" t="e">
        <f aca="false">RANK(B303,B$189:B$338,1)</f>
        <v>#VALUE!</v>
      </c>
      <c r="G303" s="24" t="n">
        <v>115</v>
      </c>
      <c r="H303" s="28" t="e">
        <f aca="false">F303*150+G303</f>
        <v>#VALUE!</v>
      </c>
      <c r="I303" s="28" t="e">
        <f aca="false">RANK(H303,H$189:H$338,1)</f>
        <v>#VALUE!</v>
      </c>
      <c r="J303" s="28" t="e">
        <f aca="false">MATCH(G303,I$189:I$338,0)</f>
        <v>#N/A</v>
      </c>
      <c r="K303" s="6" t="e">
        <f aca="false">INDEX(B$189:B$338,J303,1)</f>
        <v>#N/A</v>
      </c>
      <c r="L303" s="6" t="e">
        <f aca="false">L302+INDEX(C$189:C$338,J303,1)</f>
        <v>#N/A</v>
      </c>
      <c r="M303" s="6" t="e">
        <f aca="false">M302+(K303-K302)*L302</f>
        <v>#N/A</v>
      </c>
      <c r="N303" s="6" t="e">
        <f aca="false">IF((M302&gt;0)=(M303&gt;0),"",K303-M303/L302)</f>
        <v>#N/A</v>
      </c>
      <c r="O303" s="10"/>
    </row>
    <row r="304" customFormat="false" ht="12.75" hidden="false" customHeight="false" outlineLevel="0" collapsed="false">
      <c r="A304" s="12" t="s">
        <v>1428</v>
      </c>
      <c r="B304" s="6" t="n">
        <f aca="false">F140</f>
        <v>0</v>
      </c>
      <c r="C304" s="6" t="e">
        <f aca="false">F96</f>
        <v>#VALUE!</v>
      </c>
      <c r="D304" s="6" t="e">
        <f aca="false">IF(ISNUMBER(B304),0,C304)</f>
        <v>#VALUE!</v>
      </c>
      <c r="E304" s="6" t="e">
        <f aca="false">MAX($B$163,B304)*C304</f>
        <v>#VALUE!</v>
      </c>
      <c r="F304" s="28" t="e">
        <f aca="false">RANK(B304,B$189:B$338,1)</f>
        <v>#VALUE!</v>
      </c>
      <c r="G304" s="24" t="n">
        <v>116</v>
      </c>
      <c r="H304" s="28" t="e">
        <f aca="false">F304*150+G304</f>
        <v>#VALUE!</v>
      </c>
      <c r="I304" s="28" t="e">
        <f aca="false">RANK(H304,H$189:H$338,1)</f>
        <v>#VALUE!</v>
      </c>
      <c r="J304" s="28" t="e">
        <f aca="false">MATCH(G304,I$189:I$338,0)</f>
        <v>#N/A</v>
      </c>
      <c r="K304" s="6" t="e">
        <f aca="false">INDEX(B$189:B$338,J304,1)</f>
        <v>#N/A</v>
      </c>
      <c r="L304" s="6" t="e">
        <f aca="false">L303+INDEX(C$189:C$338,J304,1)</f>
        <v>#N/A</v>
      </c>
      <c r="M304" s="6" t="e">
        <f aca="false">M303+(K304-K303)*L303</f>
        <v>#N/A</v>
      </c>
      <c r="N304" s="6" t="e">
        <f aca="false">IF((M303&gt;0)=(M304&gt;0),"",K304-M304/L303)</f>
        <v>#N/A</v>
      </c>
      <c r="O304" s="10"/>
    </row>
    <row r="305" customFormat="false" ht="12.75" hidden="false" customHeight="false" outlineLevel="0" collapsed="false">
      <c r="A305" s="12" t="s">
        <v>1429</v>
      </c>
      <c r="B305" s="6" t="n">
        <f aca="false">F141</f>
        <v>0</v>
      </c>
      <c r="C305" s="6" t="e">
        <f aca="false">F97</f>
        <v>#VALUE!</v>
      </c>
      <c r="D305" s="6" t="e">
        <f aca="false">IF(ISNUMBER(B305),0,C305)</f>
        <v>#VALUE!</v>
      </c>
      <c r="E305" s="6" t="e">
        <f aca="false">MAX($B$163,B305)*C305</f>
        <v>#VALUE!</v>
      </c>
      <c r="F305" s="28" t="e">
        <f aca="false">RANK(B305,B$189:B$338,1)</f>
        <v>#VALUE!</v>
      </c>
      <c r="G305" s="24" t="n">
        <v>117</v>
      </c>
      <c r="H305" s="28" t="e">
        <f aca="false">F305*150+G305</f>
        <v>#VALUE!</v>
      </c>
      <c r="I305" s="28" t="e">
        <f aca="false">RANK(H305,H$189:H$338,1)</f>
        <v>#VALUE!</v>
      </c>
      <c r="J305" s="28" t="e">
        <f aca="false">MATCH(G305,I$189:I$338,0)</f>
        <v>#N/A</v>
      </c>
      <c r="K305" s="6" t="e">
        <f aca="false">INDEX(B$189:B$338,J305,1)</f>
        <v>#N/A</v>
      </c>
      <c r="L305" s="6" t="e">
        <f aca="false">L304+INDEX(C$189:C$338,J305,1)</f>
        <v>#N/A</v>
      </c>
      <c r="M305" s="6" t="e">
        <f aca="false">M304+(K305-K304)*L304</f>
        <v>#N/A</v>
      </c>
      <c r="N305" s="6" t="e">
        <f aca="false">IF((M304&gt;0)=(M305&gt;0),"",K305-M305/L304)</f>
        <v>#N/A</v>
      </c>
      <c r="O305" s="10"/>
    </row>
    <row r="306" customFormat="false" ht="12.75" hidden="false" customHeight="false" outlineLevel="0" collapsed="false">
      <c r="A306" s="12" t="s">
        <v>1430</v>
      </c>
      <c r="B306" s="6" t="n">
        <f aca="false">F142</f>
        <v>0</v>
      </c>
      <c r="C306" s="6" t="e">
        <f aca="false">F98</f>
        <v>#VALUE!</v>
      </c>
      <c r="D306" s="6" t="e">
        <f aca="false">IF(ISNUMBER(B306),0,C306)</f>
        <v>#VALUE!</v>
      </c>
      <c r="E306" s="6" t="e">
        <f aca="false">MAX($B$163,B306)*C306</f>
        <v>#VALUE!</v>
      </c>
      <c r="F306" s="28" t="e">
        <f aca="false">RANK(B306,B$189:B$338,1)</f>
        <v>#VALUE!</v>
      </c>
      <c r="G306" s="24" t="n">
        <v>118</v>
      </c>
      <c r="H306" s="28" t="e">
        <f aca="false">F306*150+G306</f>
        <v>#VALUE!</v>
      </c>
      <c r="I306" s="28" t="e">
        <f aca="false">RANK(H306,H$189:H$338,1)</f>
        <v>#VALUE!</v>
      </c>
      <c r="J306" s="28" t="e">
        <f aca="false">MATCH(G306,I$189:I$338,0)</f>
        <v>#N/A</v>
      </c>
      <c r="K306" s="6" t="e">
        <f aca="false">INDEX(B$189:B$338,J306,1)</f>
        <v>#N/A</v>
      </c>
      <c r="L306" s="6" t="e">
        <f aca="false">L305+INDEX(C$189:C$338,J306,1)</f>
        <v>#N/A</v>
      </c>
      <c r="M306" s="6" t="e">
        <f aca="false">M305+(K306-K305)*L305</f>
        <v>#N/A</v>
      </c>
      <c r="N306" s="6" t="e">
        <f aca="false">IF((M305&gt;0)=(M306&gt;0),"",K306-M306/L305)</f>
        <v>#N/A</v>
      </c>
      <c r="O306" s="10"/>
    </row>
    <row r="307" customFormat="false" ht="12.75" hidden="false" customHeight="false" outlineLevel="0" collapsed="false">
      <c r="A307" s="12" t="s">
        <v>1431</v>
      </c>
      <c r="B307" s="6" t="n">
        <f aca="false">F143</f>
        <v>0</v>
      </c>
      <c r="C307" s="6" t="e">
        <f aca="false">F99</f>
        <v>#VALUE!</v>
      </c>
      <c r="D307" s="6" t="e">
        <f aca="false">IF(ISNUMBER(B307),0,C307)</f>
        <v>#VALUE!</v>
      </c>
      <c r="E307" s="6" t="e">
        <f aca="false">MAX($B$163,B307)*C307</f>
        <v>#VALUE!</v>
      </c>
      <c r="F307" s="28" t="e">
        <f aca="false">RANK(B307,B$189:B$338,1)</f>
        <v>#VALUE!</v>
      </c>
      <c r="G307" s="24" t="n">
        <v>119</v>
      </c>
      <c r="H307" s="28" t="e">
        <f aca="false">F307*150+G307</f>
        <v>#VALUE!</v>
      </c>
      <c r="I307" s="28" t="e">
        <f aca="false">RANK(H307,H$189:H$338,1)</f>
        <v>#VALUE!</v>
      </c>
      <c r="J307" s="28" t="e">
        <f aca="false">MATCH(G307,I$189:I$338,0)</f>
        <v>#N/A</v>
      </c>
      <c r="K307" s="6" t="e">
        <f aca="false">INDEX(B$189:B$338,J307,1)</f>
        <v>#N/A</v>
      </c>
      <c r="L307" s="6" t="e">
        <f aca="false">L306+INDEX(C$189:C$338,J307,1)</f>
        <v>#N/A</v>
      </c>
      <c r="M307" s="6" t="e">
        <f aca="false">M306+(K307-K306)*L306</f>
        <v>#N/A</v>
      </c>
      <c r="N307" s="6" t="e">
        <f aca="false">IF((M306&gt;0)=(M307&gt;0),"",K307-M307/L306)</f>
        <v>#N/A</v>
      </c>
      <c r="O307" s="10"/>
    </row>
    <row r="308" customFormat="false" ht="12.75" hidden="false" customHeight="false" outlineLevel="0" collapsed="false">
      <c r="A308" s="12" t="s">
        <v>1432</v>
      </c>
      <c r="B308" s="6" t="n">
        <f aca="false">F144</f>
        <v>0</v>
      </c>
      <c r="C308" s="6" t="e">
        <f aca="false">F100</f>
        <v>#VALUE!</v>
      </c>
      <c r="D308" s="6" t="e">
        <f aca="false">IF(ISNUMBER(B308),0,C308)</f>
        <v>#VALUE!</v>
      </c>
      <c r="E308" s="6" t="e">
        <f aca="false">MAX($B$163,B308)*C308</f>
        <v>#VALUE!</v>
      </c>
      <c r="F308" s="28" t="e">
        <f aca="false">RANK(B308,B$189:B$338,1)</f>
        <v>#VALUE!</v>
      </c>
      <c r="G308" s="24" t="n">
        <v>120</v>
      </c>
      <c r="H308" s="28" t="e">
        <f aca="false">F308*150+G308</f>
        <v>#VALUE!</v>
      </c>
      <c r="I308" s="28" t="e">
        <f aca="false">RANK(H308,H$189:H$338,1)</f>
        <v>#VALUE!</v>
      </c>
      <c r="J308" s="28" t="e">
        <f aca="false">MATCH(G308,I$189:I$338,0)</f>
        <v>#N/A</v>
      </c>
      <c r="K308" s="6" t="e">
        <f aca="false">INDEX(B$189:B$338,J308,1)</f>
        <v>#N/A</v>
      </c>
      <c r="L308" s="6" t="e">
        <f aca="false">L307+INDEX(C$189:C$338,J308,1)</f>
        <v>#N/A</v>
      </c>
      <c r="M308" s="6" t="e">
        <f aca="false">M307+(K308-K307)*L307</f>
        <v>#N/A</v>
      </c>
      <c r="N308" s="6" t="e">
        <f aca="false">IF((M307&gt;0)=(M308&gt;0),"",K308-M308/L307)</f>
        <v>#N/A</v>
      </c>
      <c r="O308" s="10"/>
    </row>
    <row r="309" customFormat="false" ht="12.75" hidden="false" customHeight="false" outlineLevel="0" collapsed="false">
      <c r="A309" s="12" t="s">
        <v>1433</v>
      </c>
      <c r="B309" s="6" t="n">
        <f aca="false">F145</f>
        <v>0</v>
      </c>
      <c r="C309" s="6" t="e">
        <f aca="false">F101</f>
        <v>#VALUE!</v>
      </c>
      <c r="D309" s="6" t="e">
        <f aca="false">IF(ISNUMBER(B309),0,C309)</f>
        <v>#VALUE!</v>
      </c>
      <c r="E309" s="6" t="e">
        <f aca="false">MAX($B$163,B309)*C309</f>
        <v>#VALUE!</v>
      </c>
      <c r="F309" s="28" t="e">
        <f aca="false">RANK(B309,B$189:B$338,1)</f>
        <v>#VALUE!</v>
      </c>
      <c r="G309" s="24" t="n">
        <v>121</v>
      </c>
      <c r="H309" s="28" t="e">
        <f aca="false">F309*150+G309</f>
        <v>#VALUE!</v>
      </c>
      <c r="I309" s="28" t="e">
        <f aca="false">RANK(H309,H$189:H$338,1)</f>
        <v>#VALUE!</v>
      </c>
      <c r="J309" s="28" t="e">
        <f aca="false">MATCH(G309,I$189:I$338,0)</f>
        <v>#N/A</v>
      </c>
      <c r="K309" s="6" t="e">
        <f aca="false">INDEX(B$189:B$338,J309,1)</f>
        <v>#N/A</v>
      </c>
      <c r="L309" s="6" t="e">
        <f aca="false">L308+INDEX(C$189:C$338,J309,1)</f>
        <v>#N/A</v>
      </c>
      <c r="M309" s="6" t="e">
        <f aca="false">M308+(K309-K308)*L308</f>
        <v>#N/A</v>
      </c>
      <c r="N309" s="6" t="e">
        <f aca="false">IF((M308&gt;0)=(M309&gt;0),"",K309-M309/L308)</f>
        <v>#N/A</v>
      </c>
      <c r="O309" s="10"/>
    </row>
    <row r="310" customFormat="false" ht="12.75" hidden="false" customHeight="false" outlineLevel="0" collapsed="false">
      <c r="A310" s="12" t="s">
        <v>1434</v>
      </c>
      <c r="B310" s="6" t="n">
        <f aca="false">F146</f>
        <v>0</v>
      </c>
      <c r="C310" s="6" t="e">
        <f aca="false">F102</f>
        <v>#VALUE!</v>
      </c>
      <c r="D310" s="6" t="e">
        <f aca="false">IF(ISNUMBER(B310),0,C310)</f>
        <v>#VALUE!</v>
      </c>
      <c r="E310" s="6" t="e">
        <f aca="false">MAX($B$163,B310)*C310</f>
        <v>#VALUE!</v>
      </c>
      <c r="F310" s="28" t="e">
        <f aca="false">RANK(B310,B$189:B$338,1)</f>
        <v>#VALUE!</v>
      </c>
      <c r="G310" s="24" t="n">
        <v>122</v>
      </c>
      <c r="H310" s="28" t="e">
        <f aca="false">F310*150+G310</f>
        <v>#VALUE!</v>
      </c>
      <c r="I310" s="28" t="e">
        <f aca="false">RANK(H310,H$189:H$338,1)</f>
        <v>#VALUE!</v>
      </c>
      <c r="J310" s="28" t="e">
        <f aca="false">MATCH(G310,I$189:I$338,0)</f>
        <v>#N/A</v>
      </c>
      <c r="K310" s="6" t="e">
        <f aca="false">INDEX(B$189:B$338,J310,1)</f>
        <v>#N/A</v>
      </c>
      <c r="L310" s="6" t="e">
        <f aca="false">L309+INDEX(C$189:C$338,J310,1)</f>
        <v>#N/A</v>
      </c>
      <c r="M310" s="6" t="e">
        <f aca="false">M309+(K310-K309)*L309</f>
        <v>#N/A</v>
      </c>
      <c r="N310" s="6" t="e">
        <f aca="false">IF((M309&gt;0)=(M310&gt;0),"",K310-M310/L309)</f>
        <v>#N/A</v>
      </c>
      <c r="O310" s="10"/>
    </row>
    <row r="311" customFormat="false" ht="12.75" hidden="false" customHeight="false" outlineLevel="0" collapsed="false">
      <c r="A311" s="12" t="s">
        <v>1435</v>
      </c>
      <c r="B311" s="6" t="n">
        <f aca="false">F147</f>
        <v>0</v>
      </c>
      <c r="C311" s="6" t="e">
        <f aca="false">F103</f>
        <v>#VALUE!</v>
      </c>
      <c r="D311" s="6" t="e">
        <f aca="false">IF(ISNUMBER(B311),0,C311)</f>
        <v>#VALUE!</v>
      </c>
      <c r="E311" s="6" t="e">
        <f aca="false">MAX($B$163,B311)*C311</f>
        <v>#VALUE!</v>
      </c>
      <c r="F311" s="28" t="e">
        <f aca="false">RANK(B311,B$189:B$338,1)</f>
        <v>#VALUE!</v>
      </c>
      <c r="G311" s="24" t="n">
        <v>123</v>
      </c>
      <c r="H311" s="28" t="e">
        <f aca="false">F311*150+G311</f>
        <v>#VALUE!</v>
      </c>
      <c r="I311" s="28" t="e">
        <f aca="false">RANK(H311,H$189:H$338,1)</f>
        <v>#VALUE!</v>
      </c>
      <c r="J311" s="28" t="e">
        <f aca="false">MATCH(G311,I$189:I$338,0)</f>
        <v>#N/A</v>
      </c>
      <c r="K311" s="6" t="e">
        <f aca="false">INDEX(B$189:B$338,J311,1)</f>
        <v>#N/A</v>
      </c>
      <c r="L311" s="6" t="e">
        <f aca="false">L310+INDEX(C$189:C$338,J311,1)</f>
        <v>#N/A</v>
      </c>
      <c r="M311" s="6" t="e">
        <f aca="false">M310+(K311-K310)*L310</f>
        <v>#N/A</v>
      </c>
      <c r="N311" s="6" t="e">
        <f aca="false">IF((M310&gt;0)=(M311&gt;0),"",K311-M311/L310)</f>
        <v>#N/A</v>
      </c>
      <c r="O311" s="10"/>
    </row>
    <row r="312" customFormat="false" ht="12.75" hidden="false" customHeight="false" outlineLevel="0" collapsed="false">
      <c r="A312" s="12" t="s">
        <v>1436</v>
      </c>
      <c r="B312" s="6" t="n">
        <f aca="false">F148</f>
        <v>0</v>
      </c>
      <c r="C312" s="6" t="e">
        <f aca="false">F104</f>
        <v>#VALUE!</v>
      </c>
      <c r="D312" s="6" t="e">
        <f aca="false">IF(ISNUMBER(B312),0,C312)</f>
        <v>#VALUE!</v>
      </c>
      <c r="E312" s="6" t="e">
        <f aca="false">MAX($B$163,B312)*C312</f>
        <v>#VALUE!</v>
      </c>
      <c r="F312" s="28" t="e">
        <f aca="false">RANK(B312,B$189:B$338,1)</f>
        <v>#VALUE!</v>
      </c>
      <c r="G312" s="24" t="n">
        <v>124</v>
      </c>
      <c r="H312" s="28" t="e">
        <f aca="false">F312*150+G312</f>
        <v>#VALUE!</v>
      </c>
      <c r="I312" s="28" t="e">
        <f aca="false">RANK(H312,H$189:H$338,1)</f>
        <v>#VALUE!</v>
      </c>
      <c r="J312" s="28" t="e">
        <f aca="false">MATCH(G312,I$189:I$338,0)</f>
        <v>#N/A</v>
      </c>
      <c r="K312" s="6" t="e">
        <f aca="false">INDEX(B$189:B$338,J312,1)</f>
        <v>#N/A</v>
      </c>
      <c r="L312" s="6" t="e">
        <f aca="false">L311+INDEX(C$189:C$338,J312,1)</f>
        <v>#N/A</v>
      </c>
      <c r="M312" s="6" t="e">
        <f aca="false">M311+(K312-K311)*L311</f>
        <v>#N/A</v>
      </c>
      <c r="N312" s="6" t="e">
        <f aca="false">IF((M311&gt;0)=(M312&gt;0),"",K312-M312/L311)</f>
        <v>#N/A</v>
      </c>
      <c r="O312" s="10"/>
    </row>
    <row r="313" customFormat="false" ht="12.75" hidden="false" customHeight="false" outlineLevel="0" collapsed="false">
      <c r="A313" s="12" t="s">
        <v>1437</v>
      </c>
      <c r="B313" s="6" t="n">
        <f aca="false">F149</f>
        <v>0</v>
      </c>
      <c r="C313" s="6" t="e">
        <f aca="false">F105</f>
        <v>#VALUE!</v>
      </c>
      <c r="D313" s="6" t="e">
        <f aca="false">IF(ISNUMBER(B313),0,C313)</f>
        <v>#VALUE!</v>
      </c>
      <c r="E313" s="6" t="e">
        <f aca="false">MAX($B$163,B313)*C313</f>
        <v>#VALUE!</v>
      </c>
      <c r="F313" s="28" t="e">
        <f aca="false">RANK(B313,B$189:B$338,1)</f>
        <v>#VALUE!</v>
      </c>
      <c r="G313" s="24" t="n">
        <v>125</v>
      </c>
      <c r="H313" s="28" t="e">
        <f aca="false">F313*150+G313</f>
        <v>#VALUE!</v>
      </c>
      <c r="I313" s="28" t="e">
        <f aca="false">RANK(H313,H$189:H$338,1)</f>
        <v>#VALUE!</v>
      </c>
      <c r="J313" s="28" t="e">
        <f aca="false">MATCH(G313,I$189:I$338,0)</f>
        <v>#N/A</v>
      </c>
      <c r="K313" s="6" t="e">
        <f aca="false">INDEX(B$189:B$338,J313,1)</f>
        <v>#N/A</v>
      </c>
      <c r="L313" s="6" t="e">
        <f aca="false">L312+INDEX(C$189:C$338,J313,1)</f>
        <v>#N/A</v>
      </c>
      <c r="M313" s="6" t="e">
        <f aca="false">M312+(K313-K312)*L312</f>
        <v>#N/A</v>
      </c>
      <c r="N313" s="6" t="e">
        <f aca="false">IF((M312&gt;0)=(M313&gt;0),"",K313-M313/L312)</f>
        <v>#N/A</v>
      </c>
      <c r="O313" s="10"/>
    </row>
    <row r="314" customFormat="false" ht="12.75" hidden="false" customHeight="false" outlineLevel="0" collapsed="false">
      <c r="A314" s="12" t="s">
        <v>1438</v>
      </c>
      <c r="B314" s="6" t="n">
        <f aca="false">G125</f>
        <v>0</v>
      </c>
      <c r="C314" s="6" t="e">
        <f aca="false">G81</f>
        <v>#VALUE!</v>
      </c>
      <c r="D314" s="6" t="e">
        <f aca="false">IF(ISNUMBER(B314),0,C314)</f>
        <v>#VALUE!</v>
      </c>
      <c r="E314" s="6" t="e">
        <f aca="false">MAX($B$163,B314)*C314</f>
        <v>#VALUE!</v>
      </c>
      <c r="F314" s="28" t="e">
        <f aca="false">RANK(B314,B$189:B$338,1)</f>
        <v>#VALUE!</v>
      </c>
      <c r="G314" s="24" t="n">
        <v>126</v>
      </c>
      <c r="H314" s="28" t="e">
        <f aca="false">F314*150+G314</f>
        <v>#VALUE!</v>
      </c>
      <c r="I314" s="28" t="e">
        <f aca="false">RANK(H314,H$189:H$338,1)</f>
        <v>#VALUE!</v>
      </c>
      <c r="J314" s="28" t="e">
        <f aca="false">MATCH(G314,I$189:I$338,0)</f>
        <v>#N/A</v>
      </c>
      <c r="K314" s="6" t="e">
        <f aca="false">INDEX(B$189:B$338,J314,1)</f>
        <v>#N/A</v>
      </c>
      <c r="L314" s="6" t="e">
        <f aca="false">L313+INDEX(C$189:C$338,J314,1)</f>
        <v>#N/A</v>
      </c>
      <c r="M314" s="6" t="e">
        <f aca="false">M313+(K314-K313)*L313</f>
        <v>#N/A</v>
      </c>
      <c r="N314" s="6" t="e">
        <f aca="false">IF((M313&gt;0)=(M314&gt;0),"",K314-M314/L313)</f>
        <v>#N/A</v>
      </c>
      <c r="O314" s="10"/>
    </row>
    <row r="315" customFormat="false" ht="12.75" hidden="false" customHeight="false" outlineLevel="0" collapsed="false">
      <c r="A315" s="12" t="s">
        <v>1439</v>
      </c>
      <c r="B315" s="6" t="n">
        <f aca="false">G126</f>
        <v>0</v>
      </c>
      <c r="C315" s="6" t="e">
        <f aca="false">G82</f>
        <v>#VALUE!</v>
      </c>
      <c r="D315" s="6" t="e">
        <f aca="false">IF(ISNUMBER(B315),0,C315)</f>
        <v>#VALUE!</v>
      </c>
      <c r="E315" s="6" t="e">
        <f aca="false">MAX($B$163,B315)*C315</f>
        <v>#VALUE!</v>
      </c>
      <c r="F315" s="28" t="e">
        <f aca="false">RANK(B315,B$189:B$338,1)</f>
        <v>#VALUE!</v>
      </c>
      <c r="G315" s="24" t="n">
        <v>127</v>
      </c>
      <c r="H315" s="28" t="e">
        <f aca="false">F315*150+G315</f>
        <v>#VALUE!</v>
      </c>
      <c r="I315" s="28" t="e">
        <f aca="false">RANK(H315,H$189:H$338,1)</f>
        <v>#VALUE!</v>
      </c>
      <c r="J315" s="28" t="e">
        <f aca="false">MATCH(G315,I$189:I$338,0)</f>
        <v>#N/A</v>
      </c>
      <c r="K315" s="6" t="e">
        <f aca="false">INDEX(B$189:B$338,J315,1)</f>
        <v>#N/A</v>
      </c>
      <c r="L315" s="6" t="e">
        <f aca="false">L314+INDEX(C$189:C$338,J315,1)</f>
        <v>#N/A</v>
      </c>
      <c r="M315" s="6" t="e">
        <f aca="false">M314+(K315-K314)*L314</f>
        <v>#N/A</v>
      </c>
      <c r="N315" s="6" t="e">
        <f aca="false">IF((M314&gt;0)=(M315&gt;0),"",K315-M315/L314)</f>
        <v>#N/A</v>
      </c>
      <c r="O315" s="10"/>
    </row>
    <row r="316" customFormat="false" ht="12.75" hidden="false" customHeight="false" outlineLevel="0" collapsed="false">
      <c r="A316" s="12" t="s">
        <v>1440</v>
      </c>
      <c r="B316" s="6" t="n">
        <f aca="false">G127</f>
        <v>0</v>
      </c>
      <c r="C316" s="6" t="e">
        <f aca="false">G83</f>
        <v>#VALUE!</v>
      </c>
      <c r="D316" s="6" t="e">
        <f aca="false">IF(ISNUMBER(B316),0,C316)</f>
        <v>#VALUE!</v>
      </c>
      <c r="E316" s="6" t="e">
        <f aca="false">MAX($B$163,B316)*C316</f>
        <v>#VALUE!</v>
      </c>
      <c r="F316" s="28" t="e">
        <f aca="false">RANK(B316,B$189:B$338,1)</f>
        <v>#VALUE!</v>
      </c>
      <c r="G316" s="24" t="n">
        <v>128</v>
      </c>
      <c r="H316" s="28" t="e">
        <f aca="false">F316*150+G316</f>
        <v>#VALUE!</v>
      </c>
      <c r="I316" s="28" t="e">
        <f aca="false">RANK(H316,H$189:H$338,1)</f>
        <v>#VALUE!</v>
      </c>
      <c r="J316" s="28" t="e">
        <f aca="false">MATCH(G316,I$189:I$338,0)</f>
        <v>#N/A</v>
      </c>
      <c r="K316" s="6" t="e">
        <f aca="false">INDEX(B$189:B$338,J316,1)</f>
        <v>#N/A</v>
      </c>
      <c r="L316" s="6" t="e">
        <f aca="false">L315+INDEX(C$189:C$338,J316,1)</f>
        <v>#N/A</v>
      </c>
      <c r="M316" s="6" t="e">
        <f aca="false">M315+(K316-K315)*L315</f>
        <v>#N/A</v>
      </c>
      <c r="N316" s="6" t="e">
        <f aca="false">IF((M315&gt;0)=(M316&gt;0),"",K316-M316/L315)</f>
        <v>#N/A</v>
      </c>
      <c r="O316" s="10"/>
    </row>
    <row r="317" customFormat="false" ht="12.75" hidden="false" customHeight="false" outlineLevel="0" collapsed="false">
      <c r="A317" s="12" t="s">
        <v>1441</v>
      </c>
      <c r="B317" s="6" t="n">
        <f aca="false">G128</f>
        <v>0</v>
      </c>
      <c r="C317" s="6" t="e">
        <f aca="false">G84</f>
        <v>#VALUE!</v>
      </c>
      <c r="D317" s="6" t="e">
        <f aca="false">IF(ISNUMBER(B317),0,C317)</f>
        <v>#VALUE!</v>
      </c>
      <c r="E317" s="6" t="e">
        <f aca="false">MAX($B$163,B317)*C317</f>
        <v>#VALUE!</v>
      </c>
      <c r="F317" s="28" t="e">
        <f aca="false">RANK(B317,B$189:B$338,1)</f>
        <v>#VALUE!</v>
      </c>
      <c r="G317" s="24" t="n">
        <v>129</v>
      </c>
      <c r="H317" s="28" t="e">
        <f aca="false">F317*150+G317</f>
        <v>#VALUE!</v>
      </c>
      <c r="I317" s="28" t="e">
        <f aca="false">RANK(H317,H$189:H$338,1)</f>
        <v>#VALUE!</v>
      </c>
      <c r="J317" s="28" t="e">
        <f aca="false">MATCH(G317,I$189:I$338,0)</f>
        <v>#N/A</v>
      </c>
      <c r="K317" s="6" t="e">
        <f aca="false">INDEX(B$189:B$338,J317,1)</f>
        <v>#N/A</v>
      </c>
      <c r="L317" s="6" t="e">
        <f aca="false">L316+INDEX(C$189:C$338,J317,1)</f>
        <v>#N/A</v>
      </c>
      <c r="M317" s="6" t="e">
        <f aca="false">M316+(K317-K316)*L316</f>
        <v>#N/A</v>
      </c>
      <c r="N317" s="6" t="e">
        <f aca="false">IF((M316&gt;0)=(M317&gt;0),"",K317-M317/L316)</f>
        <v>#N/A</v>
      </c>
      <c r="O317" s="10"/>
    </row>
    <row r="318" customFormat="false" ht="12.75" hidden="false" customHeight="false" outlineLevel="0" collapsed="false">
      <c r="A318" s="12" t="s">
        <v>1442</v>
      </c>
      <c r="B318" s="6" t="n">
        <f aca="false">G129</f>
        <v>0</v>
      </c>
      <c r="C318" s="6" t="e">
        <f aca="false">G85</f>
        <v>#VALUE!</v>
      </c>
      <c r="D318" s="6" t="e">
        <f aca="false">IF(ISNUMBER(B318),0,C318)</f>
        <v>#VALUE!</v>
      </c>
      <c r="E318" s="6" t="e">
        <f aca="false">MAX($B$163,B318)*C318</f>
        <v>#VALUE!</v>
      </c>
      <c r="F318" s="28" t="e">
        <f aca="false">RANK(B318,B$189:B$338,1)</f>
        <v>#VALUE!</v>
      </c>
      <c r="G318" s="24" t="n">
        <v>130</v>
      </c>
      <c r="H318" s="28" t="e">
        <f aca="false">F318*150+G318</f>
        <v>#VALUE!</v>
      </c>
      <c r="I318" s="28" t="e">
        <f aca="false">RANK(H318,H$189:H$338,1)</f>
        <v>#VALUE!</v>
      </c>
      <c r="J318" s="28" t="e">
        <f aca="false">MATCH(G318,I$189:I$338,0)</f>
        <v>#N/A</v>
      </c>
      <c r="K318" s="6" t="e">
        <f aca="false">INDEX(B$189:B$338,J318,1)</f>
        <v>#N/A</v>
      </c>
      <c r="L318" s="6" t="e">
        <f aca="false">L317+INDEX(C$189:C$338,J318,1)</f>
        <v>#N/A</v>
      </c>
      <c r="M318" s="6" t="e">
        <f aca="false">M317+(K318-K317)*L317</f>
        <v>#N/A</v>
      </c>
      <c r="N318" s="6" t="e">
        <f aca="false">IF((M317&gt;0)=(M318&gt;0),"",K318-M318/L317)</f>
        <v>#N/A</v>
      </c>
      <c r="O318" s="10"/>
    </row>
    <row r="319" customFormat="false" ht="12.75" hidden="false" customHeight="false" outlineLevel="0" collapsed="false">
      <c r="A319" s="12" t="s">
        <v>1443</v>
      </c>
      <c r="B319" s="6" t="n">
        <f aca="false">G130</f>
        <v>0</v>
      </c>
      <c r="C319" s="6" t="e">
        <f aca="false">G86</f>
        <v>#VALUE!</v>
      </c>
      <c r="D319" s="6" t="e">
        <f aca="false">IF(ISNUMBER(B319),0,C319)</f>
        <v>#VALUE!</v>
      </c>
      <c r="E319" s="6" t="e">
        <f aca="false">MAX($B$163,B319)*C319</f>
        <v>#VALUE!</v>
      </c>
      <c r="F319" s="28" t="e">
        <f aca="false">RANK(B319,B$189:B$338,1)</f>
        <v>#VALUE!</v>
      </c>
      <c r="G319" s="24" t="n">
        <v>131</v>
      </c>
      <c r="H319" s="28" t="e">
        <f aca="false">F319*150+G319</f>
        <v>#VALUE!</v>
      </c>
      <c r="I319" s="28" t="e">
        <f aca="false">RANK(H319,H$189:H$338,1)</f>
        <v>#VALUE!</v>
      </c>
      <c r="J319" s="28" t="e">
        <f aca="false">MATCH(G319,I$189:I$338,0)</f>
        <v>#N/A</v>
      </c>
      <c r="K319" s="6" t="e">
        <f aca="false">INDEX(B$189:B$338,J319,1)</f>
        <v>#N/A</v>
      </c>
      <c r="L319" s="6" t="e">
        <f aca="false">L318+INDEX(C$189:C$338,J319,1)</f>
        <v>#N/A</v>
      </c>
      <c r="M319" s="6" t="e">
        <f aca="false">M318+(K319-K318)*L318</f>
        <v>#N/A</v>
      </c>
      <c r="N319" s="6" t="e">
        <f aca="false">IF((M318&gt;0)=(M319&gt;0),"",K319-M319/L318)</f>
        <v>#N/A</v>
      </c>
      <c r="O319" s="10"/>
    </row>
    <row r="320" customFormat="false" ht="12.75" hidden="false" customHeight="false" outlineLevel="0" collapsed="false">
      <c r="A320" s="12" t="s">
        <v>1444</v>
      </c>
      <c r="B320" s="6" t="n">
        <f aca="false">G131</f>
        <v>0</v>
      </c>
      <c r="C320" s="6" t="e">
        <f aca="false">G87</f>
        <v>#VALUE!</v>
      </c>
      <c r="D320" s="6" t="e">
        <f aca="false">IF(ISNUMBER(B320),0,C320)</f>
        <v>#VALUE!</v>
      </c>
      <c r="E320" s="6" t="e">
        <f aca="false">MAX($B$163,B320)*C320</f>
        <v>#VALUE!</v>
      </c>
      <c r="F320" s="28" t="e">
        <f aca="false">RANK(B320,B$189:B$338,1)</f>
        <v>#VALUE!</v>
      </c>
      <c r="G320" s="24" t="n">
        <v>132</v>
      </c>
      <c r="H320" s="28" t="e">
        <f aca="false">F320*150+G320</f>
        <v>#VALUE!</v>
      </c>
      <c r="I320" s="28" t="e">
        <f aca="false">RANK(H320,H$189:H$338,1)</f>
        <v>#VALUE!</v>
      </c>
      <c r="J320" s="28" t="e">
        <f aca="false">MATCH(G320,I$189:I$338,0)</f>
        <v>#N/A</v>
      </c>
      <c r="K320" s="6" t="e">
        <f aca="false">INDEX(B$189:B$338,J320,1)</f>
        <v>#N/A</v>
      </c>
      <c r="L320" s="6" t="e">
        <f aca="false">L319+INDEX(C$189:C$338,J320,1)</f>
        <v>#N/A</v>
      </c>
      <c r="M320" s="6" t="e">
        <f aca="false">M319+(K320-K319)*L319</f>
        <v>#N/A</v>
      </c>
      <c r="N320" s="6" t="e">
        <f aca="false">IF((M319&gt;0)=(M320&gt;0),"",K320-M320/L319)</f>
        <v>#N/A</v>
      </c>
      <c r="O320" s="10"/>
    </row>
    <row r="321" customFormat="false" ht="12.75" hidden="false" customHeight="false" outlineLevel="0" collapsed="false">
      <c r="A321" s="12" t="s">
        <v>1445</v>
      </c>
      <c r="B321" s="6" t="n">
        <f aca="false">G132</f>
        <v>0</v>
      </c>
      <c r="C321" s="6" t="e">
        <f aca="false">G88</f>
        <v>#VALUE!</v>
      </c>
      <c r="D321" s="6" t="e">
        <f aca="false">IF(ISNUMBER(B321),0,C321)</f>
        <v>#VALUE!</v>
      </c>
      <c r="E321" s="6" t="e">
        <f aca="false">MAX($B$163,B321)*C321</f>
        <v>#VALUE!</v>
      </c>
      <c r="F321" s="28" t="e">
        <f aca="false">RANK(B321,B$189:B$338,1)</f>
        <v>#VALUE!</v>
      </c>
      <c r="G321" s="24" t="n">
        <v>133</v>
      </c>
      <c r="H321" s="28" t="e">
        <f aca="false">F321*150+G321</f>
        <v>#VALUE!</v>
      </c>
      <c r="I321" s="28" t="e">
        <f aca="false">RANK(H321,H$189:H$338,1)</f>
        <v>#VALUE!</v>
      </c>
      <c r="J321" s="28" t="e">
        <f aca="false">MATCH(G321,I$189:I$338,0)</f>
        <v>#N/A</v>
      </c>
      <c r="K321" s="6" t="e">
        <f aca="false">INDEX(B$189:B$338,J321,1)</f>
        <v>#N/A</v>
      </c>
      <c r="L321" s="6" t="e">
        <f aca="false">L320+INDEX(C$189:C$338,J321,1)</f>
        <v>#N/A</v>
      </c>
      <c r="M321" s="6" t="e">
        <f aca="false">M320+(K321-K320)*L320</f>
        <v>#N/A</v>
      </c>
      <c r="N321" s="6" t="e">
        <f aca="false">IF((M320&gt;0)=(M321&gt;0),"",K321-M321/L320)</f>
        <v>#N/A</v>
      </c>
      <c r="O321" s="10"/>
    </row>
    <row r="322" customFormat="false" ht="12.75" hidden="false" customHeight="false" outlineLevel="0" collapsed="false">
      <c r="A322" s="12" t="s">
        <v>1446</v>
      </c>
      <c r="B322" s="6" t="n">
        <f aca="false">G133</f>
        <v>0</v>
      </c>
      <c r="C322" s="6" t="e">
        <f aca="false">G89</f>
        <v>#VALUE!</v>
      </c>
      <c r="D322" s="6" t="e">
        <f aca="false">IF(ISNUMBER(B322),0,C322)</f>
        <v>#VALUE!</v>
      </c>
      <c r="E322" s="6" t="e">
        <f aca="false">MAX($B$163,B322)*C322</f>
        <v>#VALUE!</v>
      </c>
      <c r="F322" s="28" t="e">
        <f aca="false">RANK(B322,B$189:B$338,1)</f>
        <v>#VALUE!</v>
      </c>
      <c r="G322" s="24" t="n">
        <v>134</v>
      </c>
      <c r="H322" s="28" t="e">
        <f aca="false">F322*150+G322</f>
        <v>#VALUE!</v>
      </c>
      <c r="I322" s="28" t="e">
        <f aca="false">RANK(H322,H$189:H$338,1)</f>
        <v>#VALUE!</v>
      </c>
      <c r="J322" s="28" t="e">
        <f aca="false">MATCH(G322,I$189:I$338,0)</f>
        <v>#N/A</v>
      </c>
      <c r="K322" s="6" t="e">
        <f aca="false">INDEX(B$189:B$338,J322,1)</f>
        <v>#N/A</v>
      </c>
      <c r="L322" s="6" t="e">
        <f aca="false">L321+INDEX(C$189:C$338,J322,1)</f>
        <v>#N/A</v>
      </c>
      <c r="M322" s="6" t="e">
        <f aca="false">M321+(K322-K321)*L321</f>
        <v>#N/A</v>
      </c>
      <c r="N322" s="6" t="e">
        <f aca="false">IF((M321&gt;0)=(M322&gt;0),"",K322-M322/L321)</f>
        <v>#N/A</v>
      </c>
      <c r="O322" s="10"/>
    </row>
    <row r="323" customFormat="false" ht="12.75" hidden="false" customHeight="false" outlineLevel="0" collapsed="false">
      <c r="A323" s="12" t="s">
        <v>1447</v>
      </c>
      <c r="B323" s="6" t="e">
        <f aca="false">G134</f>
        <v>#VALUE!</v>
      </c>
      <c r="C323" s="6" t="e">
        <f aca="false">G90</f>
        <v>#VALUE!</v>
      </c>
      <c r="D323" s="6" t="e">
        <f aca="false">IF(ISNUMBER(B323),0,C323)</f>
        <v>#VALUE!</v>
      </c>
      <c r="E323" s="6" t="e">
        <f aca="false">MAX($B$163,B323)*C323</f>
        <v>#VALUE!</v>
      </c>
      <c r="F323" s="28" t="e">
        <f aca="false">RANK(B323,B$189:B$338,1)</f>
        <v>#VALUE!</v>
      </c>
      <c r="G323" s="24" t="n">
        <v>135</v>
      </c>
      <c r="H323" s="28" t="e">
        <f aca="false">F323*150+G323</f>
        <v>#VALUE!</v>
      </c>
      <c r="I323" s="28" t="e">
        <f aca="false">RANK(H323,H$189:H$338,1)</f>
        <v>#VALUE!</v>
      </c>
      <c r="J323" s="28" t="e">
        <f aca="false">MATCH(G323,I$189:I$338,0)</f>
        <v>#N/A</v>
      </c>
      <c r="K323" s="6" t="e">
        <f aca="false">INDEX(B$189:B$338,J323,1)</f>
        <v>#N/A</v>
      </c>
      <c r="L323" s="6" t="e">
        <f aca="false">L322+INDEX(C$189:C$338,J323,1)</f>
        <v>#N/A</v>
      </c>
      <c r="M323" s="6" t="e">
        <f aca="false">M322+(K323-K322)*L322</f>
        <v>#N/A</v>
      </c>
      <c r="N323" s="6" t="e">
        <f aca="false">IF((M322&gt;0)=(M323&gt;0),"",K323-M323/L322)</f>
        <v>#N/A</v>
      </c>
      <c r="O323" s="10"/>
    </row>
    <row r="324" customFormat="false" ht="12.75" hidden="false" customHeight="false" outlineLevel="0" collapsed="false">
      <c r="A324" s="12" t="s">
        <v>1448</v>
      </c>
      <c r="B324" s="6" t="e">
        <f aca="false">G135</f>
        <v>#VALUE!</v>
      </c>
      <c r="C324" s="6" t="e">
        <f aca="false">G91</f>
        <v>#VALUE!</v>
      </c>
      <c r="D324" s="6" t="e">
        <f aca="false">IF(ISNUMBER(B324),0,C324)</f>
        <v>#VALUE!</v>
      </c>
      <c r="E324" s="6" t="e">
        <f aca="false">MAX($B$163,B324)*C324</f>
        <v>#VALUE!</v>
      </c>
      <c r="F324" s="28" t="e">
        <f aca="false">RANK(B324,B$189:B$338,1)</f>
        <v>#VALUE!</v>
      </c>
      <c r="G324" s="24" t="n">
        <v>136</v>
      </c>
      <c r="H324" s="28" t="e">
        <f aca="false">F324*150+G324</f>
        <v>#VALUE!</v>
      </c>
      <c r="I324" s="28" t="e">
        <f aca="false">RANK(H324,H$189:H$338,1)</f>
        <v>#VALUE!</v>
      </c>
      <c r="J324" s="28" t="e">
        <f aca="false">MATCH(G324,I$189:I$338,0)</f>
        <v>#N/A</v>
      </c>
      <c r="K324" s="6" t="e">
        <f aca="false">INDEX(B$189:B$338,J324,1)</f>
        <v>#N/A</v>
      </c>
      <c r="L324" s="6" t="e">
        <f aca="false">L323+INDEX(C$189:C$338,J324,1)</f>
        <v>#N/A</v>
      </c>
      <c r="M324" s="6" t="e">
        <f aca="false">M323+(K324-K323)*L323</f>
        <v>#N/A</v>
      </c>
      <c r="N324" s="6" t="e">
        <f aca="false">IF((M323&gt;0)=(M324&gt;0),"",K324-M324/L323)</f>
        <v>#N/A</v>
      </c>
      <c r="O324" s="10"/>
    </row>
    <row r="325" customFormat="false" ht="12.75" hidden="false" customHeight="false" outlineLevel="0" collapsed="false">
      <c r="A325" s="12" t="s">
        <v>1449</v>
      </c>
      <c r="B325" s="6" t="e">
        <f aca="false">G136</f>
        <v>#VALUE!</v>
      </c>
      <c r="C325" s="6" t="e">
        <f aca="false">G92</f>
        <v>#VALUE!</v>
      </c>
      <c r="D325" s="6" t="e">
        <f aca="false">IF(ISNUMBER(B325),0,C325)</f>
        <v>#VALUE!</v>
      </c>
      <c r="E325" s="6" t="e">
        <f aca="false">MAX($B$163,B325)*C325</f>
        <v>#VALUE!</v>
      </c>
      <c r="F325" s="28" t="e">
        <f aca="false">RANK(B325,B$189:B$338,1)</f>
        <v>#VALUE!</v>
      </c>
      <c r="G325" s="24" t="n">
        <v>137</v>
      </c>
      <c r="H325" s="28" t="e">
        <f aca="false">F325*150+G325</f>
        <v>#VALUE!</v>
      </c>
      <c r="I325" s="28" t="e">
        <f aca="false">RANK(H325,H$189:H$338,1)</f>
        <v>#VALUE!</v>
      </c>
      <c r="J325" s="28" t="e">
        <f aca="false">MATCH(G325,I$189:I$338,0)</f>
        <v>#N/A</v>
      </c>
      <c r="K325" s="6" t="e">
        <f aca="false">INDEX(B$189:B$338,J325,1)</f>
        <v>#N/A</v>
      </c>
      <c r="L325" s="6" t="e">
        <f aca="false">L324+INDEX(C$189:C$338,J325,1)</f>
        <v>#N/A</v>
      </c>
      <c r="M325" s="6" t="e">
        <f aca="false">M324+(K325-K324)*L324</f>
        <v>#N/A</v>
      </c>
      <c r="N325" s="6" t="e">
        <f aca="false">IF((M324&gt;0)=(M325&gt;0),"",K325-M325/L324)</f>
        <v>#N/A</v>
      </c>
      <c r="O325" s="10"/>
    </row>
    <row r="326" customFormat="false" ht="12.75" hidden="false" customHeight="false" outlineLevel="0" collapsed="false">
      <c r="A326" s="12" t="s">
        <v>1450</v>
      </c>
      <c r="B326" s="6" t="e">
        <f aca="false">G137</f>
        <v>#VALUE!</v>
      </c>
      <c r="C326" s="6" t="e">
        <f aca="false">G93</f>
        <v>#VALUE!</v>
      </c>
      <c r="D326" s="6" t="e">
        <f aca="false">IF(ISNUMBER(B326),0,C326)</f>
        <v>#VALUE!</v>
      </c>
      <c r="E326" s="6" t="e">
        <f aca="false">MAX($B$163,B326)*C326</f>
        <v>#VALUE!</v>
      </c>
      <c r="F326" s="28" t="e">
        <f aca="false">RANK(B326,B$189:B$338,1)</f>
        <v>#VALUE!</v>
      </c>
      <c r="G326" s="24" t="n">
        <v>138</v>
      </c>
      <c r="H326" s="28" t="e">
        <f aca="false">F326*150+G326</f>
        <v>#VALUE!</v>
      </c>
      <c r="I326" s="28" t="e">
        <f aca="false">RANK(H326,H$189:H$338,1)</f>
        <v>#VALUE!</v>
      </c>
      <c r="J326" s="28" t="e">
        <f aca="false">MATCH(G326,I$189:I$338,0)</f>
        <v>#N/A</v>
      </c>
      <c r="K326" s="6" t="e">
        <f aca="false">INDEX(B$189:B$338,J326,1)</f>
        <v>#N/A</v>
      </c>
      <c r="L326" s="6" t="e">
        <f aca="false">L325+INDEX(C$189:C$338,J326,1)</f>
        <v>#N/A</v>
      </c>
      <c r="M326" s="6" t="e">
        <f aca="false">M325+(K326-K325)*L325</f>
        <v>#N/A</v>
      </c>
      <c r="N326" s="6" t="e">
        <f aca="false">IF((M325&gt;0)=(M326&gt;0),"",K326-M326/L325)</f>
        <v>#N/A</v>
      </c>
      <c r="O326" s="10"/>
    </row>
    <row r="327" customFormat="false" ht="12.75" hidden="false" customHeight="false" outlineLevel="0" collapsed="false">
      <c r="A327" s="12" t="s">
        <v>1451</v>
      </c>
      <c r="B327" s="6" t="n">
        <f aca="false">G138</f>
        <v>0</v>
      </c>
      <c r="C327" s="6" t="e">
        <f aca="false">G94</f>
        <v>#VALUE!</v>
      </c>
      <c r="D327" s="6" t="e">
        <f aca="false">IF(ISNUMBER(B327),0,C327)</f>
        <v>#VALUE!</v>
      </c>
      <c r="E327" s="6" t="e">
        <f aca="false">MAX($B$163,B327)*C327</f>
        <v>#VALUE!</v>
      </c>
      <c r="F327" s="28" t="e">
        <f aca="false">RANK(B327,B$189:B$338,1)</f>
        <v>#VALUE!</v>
      </c>
      <c r="G327" s="24" t="n">
        <v>139</v>
      </c>
      <c r="H327" s="28" t="e">
        <f aca="false">F327*150+G327</f>
        <v>#VALUE!</v>
      </c>
      <c r="I327" s="28" t="e">
        <f aca="false">RANK(H327,H$189:H$338,1)</f>
        <v>#VALUE!</v>
      </c>
      <c r="J327" s="28" t="e">
        <f aca="false">MATCH(G327,I$189:I$338,0)</f>
        <v>#N/A</v>
      </c>
      <c r="K327" s="6" t="e">
        <f aca="false">INDEX(B$189:B$338,J327,1)</f>
        <v>#N/A</v>
      </c>
      <c r="L327" s="6" t="e">
        <f aca="false">L326+INDEX(C$189:C$338,J327,1)</f>
        <v>#N/A</v>
      </c>
      <c r="M327" s="6" t="e">
        <f aca="false">M326+(K327-K326)*L326</f>
        <v>#N/A</v>
      </c>
      <c r="N327" s="6" t="e">
        <f aca="false">IF((M326&gt;0)=(M327&gt;0),"",K327-M327/L326)</f>
        <v>#N/A</v>
      </c>
      <c r="O327" s="10"/>
    </row>
    <row r="328" customFormat="false" ht="12.75" hidden="false" customHeight="false" outlineLevel="0" collapsed="false">
      <c r="A328" s="12" t="s">
        <v>1452</v>
      </c>
      <c r="B328" s="6" t="n">
        <f aca="false">G139</f>
        <v>0</v>
      </c>
      <c r="C328" s="6" t="e">
        <f aca="false">G95</f>
        <v>#VALUE!</v>
      </c>
      <c r="D328" s="6" t="e">
        <f aca="false">IF(ISNUMBER(B328),0,C328)</f>
        <v>#VALUE!</v>
      </c>
      <c r="E328" s="6" t="e">
        <f aca="false">MAX($B$163,B328)*C328</f>
        <v>#VALUE!</v>
      </c>
      <c r="F328" s="28" t="e">
        <f aca="false">RANK(B328,B$189:B$338,1)</f>
        <v>#VALUE!</v>
      </c>
      <c r="G328" s="24" t="n">
        <v>140</v>
      </c>
      <c r="H328" s="28" t="e">
        <f aca="false">F328*150+G328</f>
        <v>#VALUE!</v>
      </c>
      <c r="I328" s="28" t="e">
        <f aca="false">RANK(H328,H$189:H$338,1)</f>
        <v>#VALUE!</v>
      </c>
      <c r="J328" s="28" t="e">
        <f aca="false">MATCH(G328,I$189:I$338,0)</f>
        <v>#N/A</v>
      </c>
      <c r="K328" s="6" t="e">
        <f aca="false">INDEX(B$189:B$338,J328,1)</f>
        <v>#N/A</v>
      </c>
      <c r="L328" s="6" t="e">
        <f aca="false">L327+INDEX(C$189:C$338,J328,1)</f>
        <v>#N/A</v>
      </c>
      <c r="M328" s="6" t="e">
        <f aca="false">M327+(K328-K327)*L327</f>
        <v>#N/A</v>
      </c>
      <c r="N328" s="6" t="e">
        <f aca="false">IF((M327&gt;0)=(M328&gt;0),"",K328-M328/L327)</f>
        <v>#N/A</v>
      </c>
      <c r="O328" s="10"/>
    </row>
    <row r="329" customFormat="false" ht="12.75" hidden="false" customHeight="false" outlineLevel="0" collapsed="false">
      <c r="A329" s="12" t="s">
        <v>1453</v>
      </c>
      <c r="B329" s="6" t="n">
        <f aca="false">G140</f>
        <v>0</v>
      </c>
      <c r="C329" s="6" t="n">
        <f aca="false">G96</f>
        <v>0</v>
      </c>
      <c r="D329" s="6" t="n">
        <f aca="false">IF(ISNUMBER(B329),0,C329)</f>
        <v>0</v>
      </c>
      <c r="E329" s="6" t="e">
        <f aca="false">MAX($B$163,B329)*C329</f>
        <v>#VALUE!</v>
      </c>
      <c r="F329" s="28" t="e">
        <f aca="false">RANK(B329,B$189:B$338,1)</f>
        <v>#VALUE!</v>
      </c>
      <c r="G329" s="24" t="n">
        <v>141</v>
      </c>
      <c r="H329" s="28" t="e">
        <f aca="false">F329*150+G329</f>
        <v>#VALUE!</v>
      </c>
      <c r="I329" s="28" t="e">
        <f aca="false">RANK(H329,H$189:H$338,1)</f>
        <v>#VALUE!</v>
      </c>
      <c r="J329" s="28" t="e">
        <f aca="false">MATCH(G329,I$189:I$338,0)</f>
        <v>#N/A</v>
      </c>
      <c r="K329" s="6" t="e">
        <f aca="false">INDEX(B$189:B$338,J329,1)</f>
        <v>#N/A</v>
      </c>
      <c r="L329" s="6" t="e">
        <f aca="false">L328+INDEX(C$189:C$338,J329,1)</f>
        <v>#N/A</v>
      </c>
      <c r="M329" s="6" t="e">
        <f aca="false">M328+(K329-K328)*L328</f>
        <v>#N/A</v>
      </c>
      <c r="N329" s="6" t="e">
        <f aca="false">IF((M328&gt;0)=(M329&gt;0),"",K329-M329/L328)</f>
        <v>#N/A</v>
      </c>
      <c r="O329" s="10"/>
    </row>
    <row r="330" customFormat="false" ht="12.75" hidden="false" customHeight="false" outlineLevel="0" collapsed="false">
      <c r="A330" s="12" t="s">
        <v>1454</v>
      </c>
      <c r="B330" s="6" t="n">
        <f aca="false">G141</f>
        <v>0</v>
      </c>
      <c r="C330" s="6" t="n">
        <f aca="false">G97</f>
        <v>0</v>
      </c>
      <c r="D330" s="6" t="n">
        <f aca="false">IF(ISNUMBER(B330),0,C330)</f>
        <v>0</v>
      </c>
      <c r="E330" s="6" t="e">
        <f aca="false">MAX($B$163,B330)*C330</f>
        <v>#VALUE!</v>
      </c>
      <c r="F330" s="28" t="e">
        <f aca="false">RANK(B330,B$189:B$338,1)</f>
        <v>#VALUE!</v>
      </c>
      <c r="G330" s="24" t="n">
        <v>142</v>
      </c>
      <c r="H330" s="28" t="e">
        <f aca="false">F330*150+G330</f>
        <v>#VALUE!</v>
      </c>
      <c r="I330" s="28" t="e">
        <f aca="false">RANK(H330,H$189:H$338,1)</f>
        <v>#VALUE!</v>
      </c>
      <c r="J330" s="28" t="e">
        <f aca="false">MATCH(G330,I$189:I$338,0)</f>
        <v>#N/A</v>
      </c>
      <c r="K330" s="6" t="e">
        <f aca="false">INDEX(B$189:B$338,J330,1)</f>
        <v>#N/A</v>
      </c>
      <c r="L330" s="6" t="e">
        <f aca="false">L329+INDEX(C$189:C$338,J330,1)</f>
        <v>#N/A</v>
      </c>
      <c r="M330" s="6" t="e">
        <f aca="false">M329+(K330-K329)*L329</f>
        <v>#N/A</v>
      </c>
      <c r="N330" s="6" t="e">
        <f aca="false">IF((M329&gt;0)=(M330&gt;0),"",K330-M330/L329)</f>
        <v>#N/A</v>
      </c>
      <c r="O330" s="10"/>
    </row>
    <row r="331" customFormat="false" ht="12.75" hidden="false" customHeight="false" outlineLevel="0" collapsed="false">
      <c r="A331" s="12" t="s">
        <v>1455</v>
      </c>
      <c r="B331" s="6" t="e">
        <f aca="false">G142</f>
        <v>#VALUE!</v>
      </c>
      <c r="C331" s="6" t="n">
        <f aca="false">G98</f>
        <v>0</v>
      </c>
      <c r="D331" s="6" t="n">
        <f aca="false">IF(ISNUMBER(B331),0,C331)</f>
        <v>0</v>
      </c>
      <c r="E331" s="6" t="e">
        <f aca="false">MAX($B$163,B331)*C331</f>
        <v>#VALUE!</v>
      </c>
      <c r="F331" s="28" t="e">
        <f aca="false">RANK(B331,B$189:B$338,1)</f>
        <v>#VALUE!</v>
      </c>
      <c r="G331" s="24" t="n">
        <v>143</v>
      </c>
      <c r="H331" s="28" t="e">
        <f aca="false">F331*150+G331</f>
        <v>#VALUE!</v>
      </c>
      <c r="I331" s="28" t="e">
        <f aca="false">RANK(H331,H$189:H$338,1)</f>
        <v>#VALUE!</v>
      </c>
      <c r="J331" s="28" t="e">
        <f aca="false">MATCH(G331,I$189:I$338,0)</f>
        <v>#N/A</v>
      </c>
      <c r="K331" s="6" t="e">
        <f aca="false">INDEX(B$189:B$338,J331,1)</f>
        <v>#N/A</v>
      </c>
      <c r="L331" s="6" t="e">
        <f aca="false">L330+INDEX(C$189:C$338,J331,1)</f>
        <v>#N/A</v>
      </c>
      <c r="M331" s="6" t="e">
        <f aca="false">M330+(K331-K330)*L330</f>
        <v>#N/A</v>
      </c>
      <c r="N331" s="6" t="e">
        <f aca="false">IF((M330&gt;0)=(M331&gt;0),"",K331-M331/L330)</f>
        <v>#N/A</v>
      </c>
      <c r="O331" s="10"/>
    </row>
    <row r="332" customFormat="false" ht="12.75" hidden="false" customHeight="false" outlineLevel="0" collapsed="false">
      <c r="A332" s="12" t="s">
        <v>1456</v>
      </c>
      <c r="B332" s="6" t="e">
        <f aca="false">G143</f>
        <v>#VALUE!</v>
      </c>
      <c r="C332" s="6" t="n">
        <f aca="false">G99</f>
        <v>0</v>
      </c>
      <c r="D332" s="6" t="n">
        <f aca="false">IF(ISNUMBER(B332),0,C332)</f>
        <v>0</v>
      </c>
      <c r="E332" s="6" t="e">
        <f aca="false">MAX($B$163,B332)*C332</f>
        <v>#VALUE!</v>
      </c>
      <c r="F332" s="28" t="e">
        <f aca="false">RANK(B332,B$189:B$338,1)</f>
        <v>#VALUE!</v>
      </c>
      <c r="G332" s="24" t="n">
        <v>144</v>
      </c>
      <c r="H332" s="28" t="e">
        <f aca="false">F332*150+G332</f>
        <v>#VALUE!</v>
      </c>
      <c r="I332" s="28" t="e">
        <f aca="false">RANK(H332,H$189:H$338,1)</f>
        <v>#VALUE!</v>
      </c>
      <c r="J332" s="28" t="e">
        <f aca="false">MATCH(G332,I$189:I$338,0)</f>
        <v>#N/A</v>
      </c>
      <c r="K332" s="6" t="e">
        <f aca="false">INDEX(B$189:B$338,J332,1)</f>
        <v>#N/A</v>
      </c>
      <c r="L332" s="6" t="e">
        <f aca="false">L331+INDEX(C$189:C$338,J332,1)</f>
        <v>#N/A</v>
      </c>
      <c r="M332" s="6" t="e">
        <f aca="false">M331+(K332-K331)*L331</f>
        <v>#N/A</v>
      </c>
      <c r="N332" s="6" t="e">
        <f aca="false">IF((M331&gt;0)=(M332&gt;0),"",K332-M332/L331)</f>
        <v>#N/A</v>
      </c>
      <c r="O332" s="10"/>
    </row>
    <row r="333" customFormat="false" ht="12.75" hidden="false" customHeight="false" outlineLevel="0" collapsed="false">
      <c r="A333" s="12" t="s">
        <v>1457</v>
      </c>
      <c r="B333" s="6" t="e">
        <f aca="false">G144</f>
        <v>#VALUE!</v>
      </c>
      <c r="C333" s="6" t="n">
        <f aca="false">G100</f>
        <v>0</v>
      </c>
      <c r="D333" s="6" t="n">
        <f aca="false">IF(ISNUMBER(B333),0,C333)</f>
        <v>0</v>
      </c>
      <c r="E333" s="6" t="e">
        <f aca="false">MAX($B$163,B333)*C333</f>
        <v>#VALUE!</v>
      </c>
      <c r="F333" s="28" t="e">
        <f aca="false">RANK(B333,B$189:B$338,1)</f>
        <v>#VALUE!</v>
      </c>
      <c r="G333" s="24" t="n">
        <v>145</v>
      </c>
      <c r="H333" s="28" t="e">
        <f aca="false">F333*150+G333</f>
        <v>#VALUE!</v>
      </c>
      <c r="I333" s="28" t="e">
        <f aca="false">RANK(H333,H$189:H$338,1)</f>
        <v>#VALUE!</v>
      </c>
      <c r="J333" s="28" t="e">
        <f aca="false">MATCH(G333,I$189:I$338,0)</f>
        <v>#N/A</v>
      </c>
      <c r="K333" s="6" t="e">
        <f aca="false">INDEX(B$189:B$338,J333,1)</f>
        <v>#N/A</v>
      </c>
      <c r="L333" s="6" t="e">
        <f aca="false">L332+INDEX(C$189:C$338,J333,1)</f>
        <v>#N/A</v>
      </c>
      <c r="M333" s="6" t="e">
        <f aca="false">M332+(K333-K332)*L332</f>
        <v>#N/A</v>
      </c>
      <c r="N333" s="6" t="e">
        <f aca="false">IF((M332&gt;0)=(M333&gt;0),"",K333-M333/L332)</f>
        <v>#N/A</v>
      </c>
      <c r="O333" s="10"/>
    </row>
    <row r="334" customFormat="false" ht="12.75" hidden="false" customHeight="false" outlineLevel="0" collapsed="false">
      <c r="A334" s="12" t="s">
        <v>1458</v>
      </c>
      <c r="B334" s="6" t="e">
        <f aca="false">G145</f>
        <v>#VALUE!</v>
      </c>
      <c r="C334" s="6" t="n">
        <f aca="false">G101</f>
        <v>0</v>
      </c>
      <c r="D334" s="6" t="n">
        <f aca="false">IF(ISNUMBER(B334),0,C334)</f>
        <v>0</v>
      </c>
      <c r="E334" s="6" t="e">
        <f aca="false">MAX($B$163,B334)*C334</f>
        <v>#VALUE!</v>
      </c>
      <c r="F334" s="28" t="e">
        <f aca="false">RANK(B334,B$189:B$338,1)</f>
        <v>#VALUE!</v>
      </c>
      <c r="G334" s="24" t="n">
        <v>146</v>
      </c>
      <c r="H334" s="28" t="e">
        <f aca="false">F334*150+G334</f>
        <v>#VALUE!</v>
      </c>
      <c r="I334" s="28" t="e">
        <f aca="false">RANK(H334,H$189:H$338,1)</f>
        <v>#VALUE!</v>
      </c>
      <c r="J334" s="28" t="e">
        <f aca="false">MATCH(G334,I$189:I$338,0)</f>
        <v>#N/A</v>
      </c>
      <c r="K334" s="6" t="e">
        <f aca="false">INDEX(B$189:B$338,J334,1)</f>
        <v>#N/A</v>
      </c>
      <c r="L334" s="6" t="e">
        <f aca="false">L333+INDEX(C$189:C$338,J334,1)</f>
        <v>#N/A</v>
      </c>
      <c r="M334" s="6" t="e">
        <f aca="false">M333+(K334-K333)*L333</f>
        <v>#N/A</v>
      </c>
      <c r="N334" s="6" t="e">
        <f aca="false">IF((M333&gt;0)=(M334&gt;0),"",K334-M334/L333)</f>
        <v>#N/A</v>
      </c>
      <c r="O334" s="10"/>
    </row>
    <row r="335" customFormat="false" ht="12.75" hidden="false" customHeight="false" outlineLevel="0" collapsed="false">
      <c r="A335" s="12" t="s">
        <v>1459</v>
      </c>
      <c r="B335" s="6" t="e">
        <f aca="false">G146</f>
        <v>#VALUE!</v>
      </c>
      <c r="C335" s="6" t="n">
        <f aca="false">G102</f>
        <v>0</v>
      </c>
      <c r="D335" s="6" t="n">
        <f aca="false">IF(ISNUMBER(B335),0,C335)</f>
        <v>0</v>
      </c>
      <c r="E335" s="6" t="e">
        <f aca="false">MAX($B$163,B335)*C335</f>
        <v>#VALUE!</v>
      </c>
      <c r="F335" s="28" t="e">
        <f aca="false">RANK(B335,B$189:B$338,1)</f>
        <v>#VALUE!</v>
      </c>
      <c r="G335" s="24" t="n">
        <v>147</v>
      </c>
      <c r="H335" s="28" t="e">
        <f aca="false">F335*150+G335</f>
        <v>#VALUE!</v>
      </c>
      <c r="I335" s="28" t="e">
        <f aca="false">RANK(H335,H$189:H$338,1)</f>
        <v>#VALUE!</v>
      </c>
      <c r="J335" s="28" t="e">
        <f aca="false">MATCH(G335,I$189:I$338,0)</f>
        <v>#N/A</v>
      </c>
      <c r="K335" s="6" t="e">
        <f aca="false">INDEX(B$189:B$338,J335,1)</f>
        <v>#N/A</v>
      </c>
      <c r="L335" s="6" t="e">
        <f aca="false">L334+INDEX(C$189:C$338,J335,1)</f>
        <v>#N/A</v>
      </c>
      <c r="M335" s="6" t="e">
        <f aca="false">M334+(K335-K334)*L334</f>
        <v>#N/A</v>
      </c>
      <c r="N335" s="6" t="e">
        <f aca="false">IF((M334&gt;0)=(M335&gt;0),"",K335-M335/L334)</f>
        <v>#N/A</v>
      </c>
      <c r="O335" s="10"/>
    </row>
    <row r="336" customFormat="false" ht="12.75" hidden="false" customHeight="false" outlineLevel="0" collapsed="false">
      <c r="A336" s="12" t="s">
        <v>1460</v>
      </c>
      <c r="B336" s="6" t="e">
        <f aca="false">G147</f>
        <v>#VALUE!</v>
      </c>
      <c r="C336" s="6" t="n">
        <f aca="false">G103</f>
        <v>0</v>
      </c>
      <c r="D336" s="6" t="n">
        <f aca="false">IF(ISNUMBER(B336),0,C336)</f>
        <v>0</v>
      </c>
      <c r="E336" s="6" t="e">
        <f aca="false">MAX($B$163,B336)*C336</f>
        <v>#VALUE!</v>
      </c>
      <c r="F336" s="28" t="e">
        <f aca="false">RANK(B336,B$189:B$338,1)</f>
        <v>#VALUE!</v>
      </c>
      <c r="G336" s="24" t="n">
        <v>148</v>
      </c>
      <c r="H336" s="28" t="e">
        <f aca="false">F336*150+G336</f>
        <v>#VALUE!</v>
      </c>
      <c r="I336" s="28" t="e">
        <f aca="false">RANK(H336,H$189:H$338,1)</f>
        <v>#VALUE!</v>
      </c>
      <c r="J336" s="28" t="e">
        <f aca="false">MATCH(G336,I$189:I$338,0)</f>
        <v>#N/A</v>
      </c>
      <c r="K336" s="6" t="e">
        <f aca="false">INDEX(B$189:B$338,J336,1)</f>
        <v>#N/A</v>
      </c>
      <c r="L336" s="6" t="e">
        <f aca="false">L335+INDEX(C$189:C$338,J336,1)</f>
        <v>#N/A</v>
      </c>
      <c r="M336" s="6" t="e">
        <f aca="false">M335+(K336-K335)*L335</f>
        <v>#N/A</v>
      </c>
      <c r="N336" s="6" t="e">
        <f aca="false">IF((M335&gt;0)=(M336&gt;0),"",K336-M336/L335)</f>
        <v>#N/A</v>
      </c>
      <c r="O336" s="10"/>
    </row>
    <row r="337" customFormat="false" ht="12.75" hidden="false" customHeight="false" outlineLevel="0" collapsed="false">
      <c r="A337" s="12" t="s">
        <v>1461</v>
      </c>
      <c r="B337" s="6" t="e">
        <f aca="false">G148</f>
        <v>#VALUE!</v>
      </c>
      <c r="C337" s="6" t="n">
        <f aca="false">G104</f>
        <v>0</v>
      </c>
      <c r="D337" s="6" t="n">
        <f aca="false">IF(ISNUMBER(B337),0,C337)</f>
        <v>0</v>
      </c>
      <c r="E337" s="6" t="e">
        <f aca="false">MAX($B$163,B337)*C337</f>
        <v>#VALUE!</v>
      </c>
      <c r="F337" s="28" t="e">
        <f aca="false">RANK(B337,B$189:B$338,1)</f>
        <v>#VALUE!</v>
      </c>
      <c r="G337" s="24" t="n">
        <v>149</v>
      </c>
      <c r="H337" s="28" t="e">
        <f aca="false">F337*150+G337</f>
        <v>#VALUE!</v>
      </c>
      <c r="I337" s="28" t="e">
        <f aca="false">RANK(H337,H$189:H$338,1)</f>
        <v>#VALUE!</v>
      </c>
      <c r="J337" s="28" t="e">
        <f aca="false">MATCH(G337,I$189:I$338,0)</f>
        <v>#N/A</v>
      </c>
      <c r="K337" s="6" t="e">
        <f aca="false">INDEX(B$189:B$338,J337,1)</f>
        <v>#N/A</v>
      </c>
      <c r="L337" s="6" t="e">
        <f aca="false">L336+INDEX(C$189:C$338,J337,1)</f>
        <v>#N/A</v>
      </c>
      <c r="M337" s="6" t="e">
        <f aca="false">M336+(K337-K336)*L336</f>
        <v>#N/A</v>
      </c>
      <c r="N337" s="6" t="e">
        <f aca="false">IF((M336&gt;0)=(M337&gt;0),"",K337-M337/L336)</f>
        <v>#N/A</v>
      </c>
      <c r="O337" s="10"/>
    </row>
    <row r="338" customFormat="false" ht="12.75" hidden="false" customHeight="false" outlineLevel="0" collapsed="false">
      <c r="A338" s="12" t="s">
        <v>1462</v>
      </c>
      <c r="B338" s="6" t="e">
        <f aca="false">G149</f>
        <v>#VALUE!</v>
      </c>
      <c r="C338" s="6" t="n">
        <f aca="false">G105</f>
        <v>0</v>
      </c>
      <c r="D338" s="6" t="n">
        <f aca="false">IF(ISNUMBER(B338),0,C338)</f>
        <v>0</v>
      </c>
      <c r="E338" s="6" t="e">
        <f aca="false">MAX($B$163,B338)*C338</f>
        <v>#VALUE!</v>
      </c>
      <c r="F338" s="28" t="e">
        <f aca="false">RANK(B338,B$189:B$338,1)</f>
        <v>#VALUE!</v>
      </c>
      <c r="G338" s="24" t="n">
        <v>150</v>
      </c>
      <c r="H338" s="28" t="e">
        <f aca="false">F338*150+G338</f>
        <v>#VALUE!</v>
      </c>
      <c r="I338" s="28" t="e">
        <f aca="false">RANK(H338,H$189:H$338,1)</f>
        <v>#VALUE!</v>
      </c>
      <c r="J338" s="28" t="e">
        <f aca="false">MATCH(G338,I$189:I$338,0)</f>
        <v>#N/A</v>
      </c>
      <c r="K338" s="6" t="e">
        <f aca="false">INDEX(B$189:B$338,J338,1)</f>
        <v>#N/A</v>
      </c>
      <c r="L338" s="6" t="e">
        <f aca="false">L337+INDEX(C$189:C$338,J338,1)</f>
        <v>#N/A</v>
      </c>
      <c r="M338" s="6" t="e">
        <f aca="false">M337+(K338-K337)*L337</f>
        <v>#N/A</v>
      </c>
      <c r="N338" s="6" t="e">
        <f aca="false">IF((M337&gt;0)=(M338&gt;0),"",K338-M338/L337)</f>
        <v>#N/A</v>
      </c>
      <c r="O338" s="10"/>
    </row>
    <row r="340" customFormat="false" ht="12.75" hidden="false" customHeight="false" outlineLevel="0" collapsed="false">
      <c r="A340" s="11" t="s">
        <v>220</v>
      </c>
    </row>
    <row r="341" customFormat="false" ht="12.75" hidden="false" customHeight="false" outlineLevel="0" collapsed="false">
      <c r="A341" s="10"/>
    </row>
    <row r="342" customFormat="false" ht="12.75" hidden="false" customHeight="false" outlineLevel="0" collapsed="false">
      <c r="A342" s="2" t="s">
        <v>537</v>
      </c>
    </row>
    <row r="343" customFormat="false" ht="12.75" hidden="false" customHeight="false" outlineLevel="0" collapsed="false">
      <c r="A343" s="13" t="s">
        <v>1463</v>
      </c>
    </row>
    <row r="344" customFormat="false" ht="12.75" hidden="false" customHeight="false" outlineLevel="0" collapsed="false">
      <c r="A344" s="2" t="s">
        <v>1464</v>
      </c>
    </row>
    <row r="345" customFormat="false" ht="12.75" hidden="false" customHeight="false" outlineLevel="0" collapsed="false">
      <c r="B345" s="3" t="s">
        <v>1465</v>
      </c>
    </row>
    <row r="346" customFormat="false" ht="12.75" hidden="false" customHeight="false" outlineLevel="0" collapsed="false">
      <c r="A346" s="12" t="s">
        <v>1465</v>
      </c>
      <c r="B346" s="6" t="e">
        <f aca="false">MIN(N188:N338)</f>
        <v>#VALUE!</v>
      </c>
      <c r="C346" s="10"/>
    </row>
    <row r="348" customFormat="false" ht="12.75" hidden="false" customHeight="false" outlineLevel="0" collapsed="false">
      <c r="A348" s="11" t="s">
        <v>222</v>
      </c>
    </row>
    <row r="349" customFormat="false" ht="12.75" hidden="false" customHeight="false" outlineLevel="0" collapsed="false">
      <c r="A349" s="10"/>
    </row>
    <row r="350" customFormat="false" ht="12.75" hidden="false" customHeight="false" outlineLevel="0" collapsed="false">
      <c r="A350" s="2" t="s">
        <v>537</v>
      </c>
    </row>
    <row r="351" customFormat="false" ht="12.75" hidden="false" customHeight="false" outlineLevel="0" collapsed="false">
      <c r="A351" s="13" t="s">
        <v>1037</v>
      </c>
    </row>
    <row r="352" customFormat="false" ht="12.75" hidden="false" customHeight="false" outlineLevel="0" collapsed="false">
      <c r="A352" s="13" t="s">
        <v>1231</v>
      </c>
    </row>
    <row r="353" customFormat="false" ht="12.75" hidden="false" customHeight="false" outlineLevel="0" collapsed="false">
      <c r="A353" s="13" t="s">
        <v>1466</v>
      </c>
    </row>
    <row r="354" customFormat="false" ht="12.75" hidden="false" customHeight="false" outlineLevel="0" collapsed="false">
      <c r="A354" s="13" t="s">
        <v>1467</v>
      </c>
    </row>
    <row r="355" customFormat="false" ht="12.75" hidden="false" customHeight="false" outlineLevel="0" collapsed="false">
      <c r="A355" s="13" t="s">
        <v>1468</v>
      </c>
    </row>
    <row r="356" customFormat="false" ht="12.75" hidden="false" customHeight="false" outlineLevel="0" collapsed="false">
      <c r="A356" s="13" t="s">
        <v>1469</v>
      </c>
    </row>
    <row r="357" customFormat="false" ht="12.75" hidden="false" customHeight="false" outlineLevel="0" collapsed="false">
      <c r="A357" s="13" t="s">
        <v>1470</v>
      </c>
    </row>
    <row r="358" customFormat="false" ht="12.75" hidden="false" customHeight="false" outlineLevel="0" collapsed="false">
      <c r="A358" s="13" t="s">
        <v>1471</v>
      </c>
    </row>
    <row r="359" customFormat="false" ht="12.75" hidden="false" customHeight="false" outlineLevel="0" collapsed="false">
      <c r="A359" s="13" t="s">
        <v>1472</v>
      </c>
    </row>
    <row r="360" customFormat="false" ht="12.75" hidden="false" customHeight="false" outlineLevel="0" collapsed="false">
      <c r="A360" s="13" t="s">
        <v>1473</v>
      </c>
    </row>
    <row r="361" customFormat="false" ht="12.75" hidden="false" customHeight="false" outlineLevel="0" collapsed="false">
      <c r="A361" s="13" t="s">
        <v>1240</v>
      </c>
    </row>
    <row r="362" customFormat="false" ht="12.75" hidden="false" customHeight="false" outlineLevel="0" collapsed="false">
      <c r="A362" s="13" t="s">
        <v>1474</v>
      </c>
    </row>
    <row r="363" customFormat="false" ht="12.75" hidden="false" customHeight="false" outlineLevel="0" collapsed="false">
      <c r="A363" s="13" t="s">
        <v>1242</v>
      </c>
    </row>
    <row r="364" customFormat="false" ht="12.75" hidden="false" customHeight="false" outlineLevel="0" collapsed="false">
      <c r="A364" s="13" t="s">
        <v>1475</v>
      </c>
    </row>
    <row r="365" customFormat="false" ht="12.75" hidden="false" customHeight="false" outlineLevel="0" collapsed="false">
      <c r="A365" s="13" t="s">
        <v>1476</v>
      </c>
    </row>
    <row r="366" customFormat="false" ht="12.75" hidden="false" customHeight="false" outlineLevel="0" collapsed="false">
      <c r="A366" s="13" t="s">
        <v>1477</v>
      </c>
    </row>
    <row r="367" customFormat="false" ht="12.75" hidden="false" customHeight="false" outlineLevel="0" collapsed="false">
      <c r="A367" s="13" t="s">
        <v>1478</v>
      </c>
    </row>
    <row r="368" customFormat="false" ht="12.75" hidden="false" customHeight="false" outlineLevel="0" collapsed="false">
      <c r="A368" s="13" t="s">
        <v>1479</v>
      </c>
    </row>
    <row r="369" customFormat="false" ht="12.75" hidden="false" customHeight="false" outlineLevel="0" collapsed="false">
      <c r="A369" s="13" t="s">
        <v>1480</v>
      </c>
    </row>
    <row r="370" customFormat="false" ht="12.75" hidden="false" customHeight="false" outlineLevel="0" collapsed="false">
      <c r="A370" s="13" t="s">
        <v>1481</v>
      </c>
    </row>
    <row r="371" customFormat="false" ht="12.75" hidden="false" customHeight="false" outlineLevel="0" collapsed="false">
      <c r="A371" s="13" t="s">
        <v>1482</v>
      </c>
    </row>
    <row r="372" customFormat="false" ht="12.75" hidden="false" customHeight="false" outlineLevel="0" collapsed="false">
      <c r="A372" s="13" t="s">
        <v>1483</v>
      </c>
    </row>
    <row r="373" customFormat="false" ht="12.75" hidden="false" customHeight="false" outlineLevel="0" collapsed="false">
      <c r="A373" s="13" t="s">
        <v>1484</v>
      </c>
    </row>
    <row r="374" customFormat="false" ht="12.75" hidden="false" customHeight="false" outlineLevel="0" collapsed="false">
      <c r="A374" s="13" t="s">
        <v>1485</v>
      </c>
    </row>
    <row r="375" customFormat="false" ht="12.75" hidden="false" customHeight="false" outlineLevel="0" collapsed="false">
      <c r="A375" s="13" t="s">
        <v>1486</v>
      </c>
    </row>
    <row r="376" customFormat="false" ht="12.75" hidden="false" customHeight="false" outlineLevel="0" collapsed="false">
      <c r="A376" s="13" t="s">
        <v>1487</v>
      </c>
    </row>
    <row r="377" customFormat="false" ht="12.75" hidden="false" customHeight="false" outlineLevel="0" collapsed="false">
      <c r="A377" s="13" t="s">
        <v>1488</v>
      </c>
    </row>
    <row r="378" customFormat="false" ht="12.75" hidden="false" customHeight="false" outlineLevel="0" collapsed="false">
      <c r="A378" s="22" t="s">
        <v>540</v>
      </c>
      <c r="B378" s="22" t="s">
        <v>5</v>
      </c>
      <c r="C378" s="22" t="s">
        <v>5</v>
      </c>
      <c r="D378" s="22" t="s">
        <v>5</v>
      </c>
      <c r="E378" s="22" t="s">
        <v>5</v>
      </c>
      <c r="F378" s="22" t="s">
        <v>5</v>
      </c>
      <c r="G378" s="22" t="s">
        <v>5</v>
      </c>
      <c r="H378" s="22" t="s">
        <v>5</v>
      </c>
    </row>
    <row r="379" customFormat="false" ht="12.75" hidden="false" customHeight="false" outlineLevel="0" collapsed="false">
      <c r="A379" s="22" t="s">
        <v>541</v>
      </c>
      <c r="B379" s="22" t="s">
        <v>1489</v>
      </c>
      <c r="C379" s="22" t="s">
        <v>1490</v>
      </c>
      <c r="D379" s="22" t="s">
        <v>1491</v>
      </c>
      <c r="E379" s="22" t="s">
        <v>1492</v>
      </c>
      <c r="F379" s="22" t="s">
        <v>1493</v>
      </c>
      <c r="G379" s="22" t="s">
        <v>1494</v>
      </c>
      <c r="H379" s="22" t="s">
        <v>1495</v>
      </c>
    </row>
    <row r="380" customFormat="false" ht="12.75" hidden="false" customHeight="false" outlineLevel="0" collapsed="false">
      <c r="B380" s="3" t="s">
        <v>1496</v>
      </c>
      <c r="C380" s="3" t="s">
        <v>1497</v>
      </c>
      <c r="D380" s="3" t="s">
        <v>1498</v>
      </c>
      <c r="E380" s="3" t="s">
        <v>1499</v>
      </c>
      <c r="F380" s="3" t="s">
        <v>1500</v>
      </c>
      <c r="G380" s="3" t="s">
        <v>1501</v>
      </c>
      <c r="H380" s="3" t="s">
        <v>1502</v>
      </c>
    </row>
    <row r="381" customFormat="false" ht="12.75" hidden="false" customHeight="false" outlineLevel="0" collapsed="false">
      <c r="A381" s="12" t="s">
        <v>374</v>
      </c>
      <c r="B381" s="6" t="e">
        <f aca="false">IF(Loads!$B43&lt;0,0,IF($B35*$B$346+Aggreg!$B231&gt;0,$B35*$B$346,0-Aggreg!$B231))</f>
        <v>#VALUE!</v>
      </c>
      <c r="C381" s="6" t="e">
        <f aca="false">IF(Loads!$B43&lt;0,0,IF($C35*$B$346+Aggreg!$C231&gt;0,$C35*$B$346,0-Aggreg!$C231))</f>
        <v>#VALUE!</v>
      </c>
      <c r="D381" s="6" t="e">
        <f aca="false">IF(Loads!$B43&lt;0,0,IF($D35*$B$346+Aggreg!$D231&gt;0,$D35*$B$346,0-Aggreg!$D231))</f>
        <v>#VALUE!</v>
      </c>
      <c r="E381" s="6" t="e">
        <f aca="false">IF(Loads!$B43&lt;0,0,IF($E35*$B$346+Aggreg!$E231&gt;0,$E35*$B$346,0-Aggreg!$E231))</f>
        <v>#VALUE!</v>
      </c>
      <c r="F381" s="6" t="e">
        <f aca="false">IF(Loads!$B43&lt;0,0,IF($F35*$B$346+Aggreg!$F231&gt;0,$F35*$B$346,0-Aggreg!$F231))</f>
        <v>#VALUE!</v>
      </c>
      <c r="G381" s="6" t="e">
        <f aca="false">IF(Loads!$B43&lt;0,0,IF($G35*$B$346+Aggreg!$G231&gt;0,$G35*$B$346,0-Aggreg!$G231))</f>
        <v>#VALUE!</v>
      </c>
      <c r="H381" s="28" t="e">
        <f aca="false">0.01*Loads!$B$265*(E381*Loads!$E581+F381*Loads!$F581)+10*(B381*Loads!$B581+C381*Loads!$C581+D381*Loads!$D581+G381*Loads!$G581)</f>
        <v>#VALUE!</v>
      </c>
      <c r="I381" s="10"/>
    </row>
    <row r="382" customFormat="false" ht="12.75" hidden="false" customHeight="false" outlineLevel="0" collapsed="false">
      <c r="A382" s="12" t="s">
        <v>375</v>
      </c>
      <c r="B382" s="6" t="e">
        <f aca="false">IF(Loads!$B44&lt;0,0,IF($B36*$B$346+Aggreg!$B232&gt;0,$B36*$B$346,0-Aggreg!$B232))</f>
        <v>#VALUE!</v>
      </c>
      <c r="C382" s="6" t="e">
        <f aca="false">IF(Loads!$B44&lt;0,0,IF($C36*$B$346+Aggreg!$C232&gt;0,$C36*$B$346,0-Aggreg!$C232))</f>
        <v>#VALUE!</v>
      </c>
      <c r="D382" s="6" t="e">
        <f aca="false">IF(Loads!$B44&lt;0,0,IF($D36*$B$346+Aggreg!$D232&gt;0,$D36*$B$346,0-Aggreg!$D232))</f>
        <v>#VALUE!</v>
      </c>
      <c r="E382" s="6" t="e">
        <f aca="false">IF(Loads!$B44&lt;0,0,IF($E36*$B$346+Aggreg!$E232&gt;0,$E36*$B$346,0-Aggreg!$E232))</f>
        <v>#VALUE!</v>
      </c>
      <c r="F382" s="6" t="e">
        <f aca="false">IF(Loads!$B44&lt;0,0,IF($F36*$B$346+Aggreg!$F232&gt;0,$F36*$B$346,0-Aggreg!$F232))</f>
        <v>#VALUE!</v>
      </c>
      <c r="G382" s="6" t="e">
        <f aca="false">IF(Loads!$B44&lt;0,0,IF($G36*$B$346+Aggreg!$G232&gt;0,$G36*$B$346,0-Aggreg!$G232))</f>
        <v>#VALUE!</v>
      </c>
      <c r="H382" s="28" t="e">
        <f aca="false">0.01*Loads!$B$265*(E382*Loads!$E582+F382*Loads!$F582)+10*(B382*Loads!$B582+C382*Loads!$C582+D382*Loads!$D582+G382*Loads!$G582)</f>
        <v>#VALUE!</v>
      </c>
      <c r="I382" s="10"/>
    </row>
    <row r="383" customFormat="false" ht="12.75" hidden="false" customHeight="false" outlineLevel="0" collapsed="false">
      <c r="A383" s="12" t="s">
        <v>411</v>
      </c>
      <c r="B383" s="6" t="e">
        <f aca="false">IF(Loads!$B45&lt;0,0,IF($B37*$B$346+Aggreg!$B233&gt;0,$B37*$B$346,0-Aggreg!$B233))</f>
        <v>#VALUE!</v>
      </c>
      <c r="C383" s="6" t="e">
        <f aca="false">IF(Loads!$B45&lt;0,0,IF($C37*$B$346+Aggreg!$C233&gt;0,$C37*$B$346,0-Aggreg!$C233))</f>
        <v>#VALUE!</v>
      </c>
      <c r="D383" s="6" t="e">
        <f aca="false">IF(Loads!$B45&lt;0,0,IF($D37*$B$346+Aggreg!$D233&gt;0,$D37*$B$346,0-Aggreg!$D233))</f>
        <v>#VALUE!</v>
      </c>
      <c r="E383" s="6" t="e">
        <f aca="false">IF(Loads!$B45&lt;0,0,IF($E37*$B$346+Aggreg!$E233&gt;0,$E37*$B$346,0-Aggreg!$E233))</f>
        <v>#VALUE!</v>
      </c>
      <c r="F383" s="6" t="e">
        <f aca="false">IF(Loads!$B45&lt;0,0,IF($F37*$B$346+Aggreg!$F233&gt;0,$F37*$B$346,0-Aggreg!$F233))</f>
        <v>#VALUE!</v>
      </c>
      <c r="G383" s="6" t="e">
        <f aca="false">IF(Loads!$B45&lt;0,0,IF($G37*$B$346+Aggreg!$G233&gt;0,$G37*$B$346,0-Aggreg!$G233))</f>
        <v>#VALUE!</v>
      </c>
      <c r="H383" s="28" t="e">
        <f aca="false">0.01*Loads!$B$265*(E383*Loads!$E583+F383*Loads!$F583)+10*(B383*Loads!$B583+C383*Loads!$C583+D383*Loads!$D583+G383*Loads!$G583)</f>
        <v>#VALUE!</v>
      </c>
      <c r="I383" s="10"/>
    </row>
    <row r="384" customFormat="false" ht="12.75" hidden="false" customHeight="false" outlineLevel="0" collapsed="false">
      <c r="A384" s="12" t="s">
        <v>376</v>
      </c>
      <c r="B384" s="6" t="e">
        <f aca="false">IF(Loads!$B46&lt;0,0,IF($B38*$B$346+Aggreg!$B234&gt;0,$B38*$B$346,0-Aggreg!$B234))</f>
        <v>#VALUE!</v>
      </c>
      <c r="C384" s="6" t="e">
        <f aca="false">IF(Loads!$B46&lt;0,0,IF($C38*$B$346+Aggreg!$C234&gt;0,$C38*$B$346,0-Aggreg!$C234))</f>
        <v>#VALUE!</v>
      </c>
      <c r="D384" s="6" t="e">
        <f aca="false">IF(Loads!$B46&lt;0,0,IF($D38*$B$346+Aggreg!$D234&gt;0,$D38*$B$346,0-Aggreg!$D234))</f>
        <v>#VALUE!</v>
      </c>
      <c r="E384" s="6" t="e">
        <f aca="false">IF(Loads!$B46&lt;0,0,IF($E38*$B$346+Aggreg!$E234&gt;0,$E38*$B$346,0-Aggreg!$E234))</f>
        <v>#VALUE!</v>
      </c>
      <c r="F384" s="6" t="e">
        <f aca="false">IF(Loads!$B46&lt;0,0,IF($F38*$B$346+Aggreg!$F234&gt;0,$F38*$B$346,0-Aggreg!$F234))</f>
        <v>#VALUE!</v>
      </c>
      <c r="G384" s="6" t="e">
        <f aca="false">IF(Loads!$B46&lt;0,0,IF($G38*$B$346+Aggreg!$G234&gt;0,$G38*$B$346,0-Aggreg!$G234))</f>
        <v>#VALUE!</v>
      </c>
      <c r="H384" s="28" t="e">
        <f aca="false">0.01*Loads!$B$265*(E384*Loads!$E584+F384*Loads!$F584)+10*(B384*Loads!$B584+C384*Loads!$C584+D384*Loads!$D584+G384*Loads!$G584)</f>
        <v>#VALUE!</v>
      </c>
      <c r="I384" s="10"/>
    </row>
    <row r="385" customFormat="false" ht="12.75" hidden="false" customHeight="false" outlineLevel="0" collapsed="false">
      <c r="A385" s="12" t="s">
        <v>377</v>
      </c>
      <c r="B385" s="6" t="e">
        <f aca="false">IF(Loads!$B47&lt;0,0,IF($B39*$B$346+Aggreg!$B235&gt;0,$B39*$B$346,0-Aggreg!$B235))</f>
        <v>#VALUE!</v>
      </c>
      <c r="C385" s="6" t="e">
        <f aca="false">IF(Loads!$B47&lt;0,0,IF($C39*$B$346+Aggreg!$C235&gt;0,$C39*$B$346,0-Aggreg!$C235))</f>
        <v>#VALUE!</v>
      </c>
      <c r="D385" s="6" t="e">
        <f aca="false">IF(Loads!$B47&lt;0,0,IF($D39*$B$346+Aggreg!$D235&gt;0,$D39*$B$346,0-Aggreg!$D235))</f>
        <v>#VALUE!</v>
      </c>
      <c r="E385" s="6" t="e">
        <f aca="false">IF(Loads!$B47&lt;0,0,IF($E39*$B$346+Aggreg!$E235&gt;0,$E39*$B$346,0-Aggreg!$E235))</f>
        <v>#VALUE!</v>
      </c>
      <c r="F385" s="6" t="e">
        <f aca="false">IF(Loads!$B47&lt;0,0,IF($F39*$B$346+Aggreg!$F235&gt;0,$F39*$B$346,0-Aggreg!$F235))</f>
        <v>#VALUE!</v>
      </c>
      <c r="G385" s="6" t="e">
        <f aca="false">IF(Loads!$B47&lt;0,0,IF($G39*$B$346+Aggreg!$G235&gt;0,$G39*$B$346,0-Aggreg!$G235))</f>
        <v>#VALUE!</v>
      </c>
      <c r="H385" s="28" t="e">
        <f aca="false">0.01*Loads!$B$265*(E385*Loads!$E585+F385*Loads!$F585)+10*(B385*Loads!$B585+C385*Loads!$C585+D385*Loads!$D585+G385*Loads!$G585)</f>
        <v>#VALUE!</v>
      </c>
      <c r="I385" s="10"/>
    </row>
    <row r="386" customFormat="false" ht="12.75" hidden="false" customHeight="false" outlineLevel="0" collapsed="false">
      <c r="A386" s="12" t="s">
        <v>412</v>
      </c>
      <c r="B386" s="6" t="e">
        <f aca="false">IF(Loads!$B48&lt;0,0,IF($B40*$B$346+Aggreg!$B236&gt;0,$B40*$B$346,0-Aggreg!$B236))</f>
        <v>#VALUE!</v>
      </c>
      <c r="C386" s="6" t="e">
        <f aca="false">IF(Loads!$B48&lt;0,0,IF($C40*$B$346+Aggreg!$C236&gt;0,$C40*$B$346,0-Aggreg!$C236))</f>
        <v>#VALUE!</v>
      </c>
      <c r="D386" s="6" t="e">
        <f aca="false">IF(Loads!$B48&lt;0,0,IF($D40*$B$346+Aggreg!$D236&gt;0,$D40*$B$346,0-Aggreg!$D236))</f>
        <v>#VALUE!</v>
      </c>
      <c r="E386" s="6" t="e">
        <f aca="false">IF(Loads!$B48&lt;0,0,IF($E40*$B$346+Aggreg!$E236&gt;0,$E40*$B$346,0-Aggreg!$E236))</f>
        <v>#VALUE!</v>
      </c>
      <c r="F386" s="6" t="e">
        <f aca="false">IF(Loads!$B48&lt;0,0,IF($F40*$B$346+Aggreg!$F236&gt;0,$F40*$B$346,0-Aggreg!$F236))</f>
        <v>#VALUE!</v>
      </c>
      <c r="G386" s="6" t="e">
        <f aca="false">IF(Loads!$B48&lt;0,0,IF($G40*$B$346+Aggreg!$G236&gt;0,$G40*$B$346,0-Aggreg!$G236))</f>
        <v>#VALUE!</v>
      </c>
      <c r="H386" s="28" t="e">
        <f aca="false">0.01*Loads!$B$265*(E386*Loads!$E586+F386*Loads!$F586)+10*(B386*Loads!$B586+C386*Loads!$C586+D386*Loads!$D586+G386*Loads!$G586)</f>
        <v>#VALUE!</v>
      </c>
      <c r="I386" s="10"/>
    </row>
    <row r="387" customFormat="false" ht="12.75" hidden="false" customHeight="false" outlineLevel="0" collapsed="false">
      <c r="A387" s="12" t="s">
        <v>378</v>
      </c>
      <c r="B387" s="6" t="e">
        <f aca="false">IF(Loads!$B49&lt;0,0,IF($B41*$B$346+Aggreg!$B237&gt;0,$B41*$B$346,0-Aggreg!$B237))</f>
        <v>#VALUE!</v>
      </c>
      <c r="C387" s="6" t="e">
        <f aca="false">IF(Loads!$B49&lt;0,0,IF($C41*$B$346+Aggreg!$C237&gt;0,$C41*$B$346,0-Aggreg!$C237))</f>
        <v>#VALUE!</v>
      </c>
      <c r="D387" s="6" t="e">
        <f aca="false">IF(Loads!$B49&lt;0,0,IF($D41*$B$346+Aggreg!$D237&gt;0,$D41*$B$346,0-Aggreg!$D237))</f>
        <v>#VALUE!</v>
      </c>
      <c r="E387" s="6" t="e">
        <f aca="false">IF(Loads!$B49&lt;0,0,IF($E41*$B$346+Aggreg!$E237&gt;0,$E41*$B$346,0-Aggreg!$E237))</f>
        <v>#VALUE!</v>
      </c>
      <c r="F387" s="6" t="e">
        <f aca="false">IF(Loads!$B49&lt;0,0,IF($F41*$B$346+Aggreg!$F237&gt;0,$F41*$B$346,0-Aggreg!$F237))</f>
        <v>#VALUE!</v>
      </c>
      <c r="G387" s="6" t="e">
        <f aca="false">IF(Loads!$B49&lt;0,0,IF($G41*$B$346+Aggreg!$G237&gt;0,$G41*$B$346,0-Aggreg!$G237))</f>
        <v>#VALUE!</v>
      </c>
      <c r="H387" s="28" t="e">
        <f aca="false">0.01*Loads!$B$265*(E387*Loads!$E587+F387*Loads!$F587)+10*(B387*Loads!$B587+C387*Loads!$C587+D387*Loads!$D587+G387*Loads!$G587)</f>
        <v>#VALUE!</v>
      </c>
      <c r="I387" s="10"/>
    </row>
    <row r="388" customFormat="false" ht="12.75" hidden="false" customHeight="false" outlineLevel="0" collapsed="false">
      <c r="A388" s="12" t="s">
        <v>379</v>
      </c>
      <c r="B388" s="6" t="e">
        <f aca="false">IF(Loads!$B50&lt;0,0,IF($B42*$B$346+Aggreg!$B238&gt;0,$B42*$B$346,0-Aggreg!$B238))</f>
        <v>#VALUE!</v>
      </c>
      <c r="C388" s="6" t="e">
        <f aca="false">IF(Loads!$B50&lt;0,0,IF($C42*$B$346+Aggreg!$C238&gt;0,$C42*$B$346,0-Aggreg!$C238))</f>
        <v>#VALUE!</v>
      </c>
      <c r="D388" s="6" t="e">
        <f aca="false">IF(Loads!$B50&lt;0,0,IF($D42*$B$346+Aggreg!$D238&gt;0,$D42*$B$346,0-Aggreg!$D238))</f>
        <v>#VALUE!</v>
      </c>
      <c r="E388" s="6" t="e">
        <f aca="false">IF(Loads!$B50&lt;0,0,IF($E42*$B$346+Aggreg!$E238&gt;0,$E42*$B$346,0-Aggreg!$E238))</f>
        <v>#VALUE!</v>
      </c>
      <c r="F388" s="6" t="e">
        <f aca="false">IF(Loads!$B50&lt;0,0,IF($F42*$B$346+Aggreg!$F238&gt;0,$F42*$B$346,0-Aggreg!$F238))</f>
        <v>#VALUE!</v>
      </c>
      <c r="G388" s="6" t="e">
        <f aca="false">IF(Loads!$B50&lt;0,0,IF($G42*$B$346+Aggreg!$G238&gt;0,$G42*$B$346,0-Aggreg!$G238))</f>
        <v>#VALUE!</v>
      </c>
      <c r="H388" s="28" t="e">
        <f aca="false">0.01*Loads!$B$265*(E388*Loads!$E588+F388*Loads!$F588)+10*(B388*Loads!$B588+C388*Loads!$C588+D388*Loads!$D588+G388*Loads!$G588)</f>
        <v>#VALUE!</v>
      </c>
      <c r="I388" s="10"/>
    </row>
    <row r="389" customFormat="false" ht="12.75" hidden="false" customHeight="false" outlineLevel="0" collapsed="false">
      <c r="A389" s="12" t="s">
        <v>392</v>
      </c>
      <c r="B389" s="6" t="e">
        <f aca="false">IF(Loads!$B51&lt;0,0,IF($B43*$B$346+Aggreg!$B239&gt;0,$B43*$B$346,0-Aggreg!$B239))</f>
        <v>#VALUE!</v>
      </c>
      <c r="C389" s="6" t="e">
        <f aca="false">IF(Loads!$B51&lt;0,0,IF($C43*$B$346+Aggreg!$C239&gt;0,$C43*$B$346,0-Aggreg!$C239))</f>
        <v>#VALUE!</v>
      </c>
      <c r="D389" s="6" t="e">
        <f aca="false">IF(Loads!$B51&lt;0,0,IF($D43*$B$346+Aggreg!$D239&gt;0,$D43*$B$346,0-Aggreg!$D239))</f>
        <v>#VALUE!</v>
      </c>
      <c r="E389" s="6" t="e">
        <f aca="false">IF(Loads!$B51&lt;0,0,IF($E43*$B$346+Aggreg!$E239&gt;0,$E43*$B$346,0-Aggreg!$E239))</f>
        <v>#VALUE!</v>
      </c>
      <c r="F389" s="6" t="e">
        <f aca="false">IF(Loads!$B51&lt;0,0,IF($F43*$B$346+Aggreg!$F239&gt;0,$F43*$B$346,0-Aggreg!$F239))</f>
        <v>#VALUE!</v>
      </c>
      <c r="G389" s="6" t="e">
        <f aca="false">IF(Loads!$B51&lt;0,0,IF($G43*$B$346+Aggreg!$G239&gt;0,$G43*$B$346,0-Aggreg!$G239))</f>
        <v>#VALUE!</v>
      </c>
      <c r="H389" s="28" t="e">
        <f aca="false">0.01*Loads!$B$265*(E389*Loads!$E589+F389*Loads!$F589)+10*(B389*Loads!$B589+C389*Loads!$C589+D389*Loads!$D589+G389*Loads!$G589)</f>
        <v>#VALUE!</v>
      </c>
      <c r="I389" s="10"/>
    </row>
    <row r="390" customFormat="false" ht="12.75" hidden="false" customHeight="false" outlineLevel="0" collapsed="false">
      <c r="A390" s="12" t="s">
        <v>380</v>
      </c>
      <c r="B390" s="6" t="e">
        <f aca="false">IF(Loads!$B52&lt;0,0,IF($B44*$B$346+Aggreg!$B240&gt;0,$B44*$B$346,0-Aggreg!$B240))</f>
        <v>#VALUE!</v>
      </c>
      <c r="C390" s="6" t="e">
        <f aca="false">IF(Loads!$B52&lt;0,0,IF($C44*$B$346+Aggreg!$C240&gt;0,$C44*$B$346,0-Aggreg!$C240))</f>
        <v>#VALUE!</v>
      </c>
      <c r="D390" s="6" t="e">
        <f aca="false">IF(Loads!$B52&lt;0,0,IF($D44*$B$346+Aggreg!$D240&gt;0,$D44*$B$346,0-Aggreg!$D240))</f>
        <v>#VALUE!</v>
      </c>
      <c r="E390" s="6" t="e">
        <f aca="false">IF(Loads!$B52&lt;0,0,IF($E44*$B$346+Aggreg!$E240&gt;0,$E44*$B$346,0-Aggreg!$E240))</f>
        <v>#VALUE!</v>
      </c>
      <c r="F390" s="6" t="e">
        <f aca="false">IF(Loads!$B52&lt;0,0,IF($F44*$B$346+Aggreg!$F240&gt;0,$F44*$B$346,0-Aggreg!$F240))</f>
        <v>#VALUE!</v>
      </c>
      <c r="G390" s="6" t="e">
        <f aca="false">IF(Loads!$B52&lt;0,0,IF($G44*$B$346+Aggreg!$G240&gt;0,$G44*$B$346,0-Aggreg!$G240))</f>
        <v>#VALUE!</v>
      </c>
      <c r="H390" s="28" t="e">
        <f aca="false">0.01*Loads!$B$265*(E390*Loads!$E590+F390*Loads!$F590)+10*(B390*Loads!$B590+C390*Loads!$C590+D390*Loads!$D590+G390*Loads!$G590)</f>
        <v>#VALUE!</v>
      </c>
      <c r="I390" s="10"/>
    </row>
    <row r="391" customFormat="false" ht="12.75" hidden="false" customHeight="false" outlineLevel="0" collapsed="false">
      <c r="A391" s="12" t="s">
        <v>381</v>
      </c>
      <c r="B391" s="6" t="e">
        <f aca="false">IF(Loads!$B53&lt;0,0,IF($B45*$B$346+Aggreg!$B241&gt;0,$B45*$B$346,0-Aggreg!$B241))</f>
        <v>#VALUE!</v>
      </c>
      <c r="C391" s="6" t="e">
        <f aca="false">IF(Loads!$B53&lt;0,0,IF($C45*$B$346+Aggreg!$C241&gt;0,$C45*$B$346,0-Aggreg!$C241))</f>
        <v>#VALUE!</v>
      </c>
      <c r="D391" s="6" t="e">
        <f aca="false">IF(Loads!$B53&lt;0,0,IF($D45*$B$346+Aggreg!$D241&gt;0,$D45*$B$346,0-Aggreg!$D241))</f>
        <v>#VALUE!</v>
      </c>
      <c r="E391" s="6" t="e">
        <f aca="false">IF(Loads!$B53&lt;0,0,IF($E45*$B$346+Aggreg!$E241&gt;0,$E45*$B$346,0-Aggreg!$E241))</f>
        <v>#VALUE!</v>
      </c>
      <c r="F391" s="6" t="e">
        <f aca="false">IF(Loads!$B53&lt;0,0,IF($F45*$B$346+Aggreg!$F241&gt;0,$F45*$B$346,0-Aggreg!$F241))</f>
        <v>#VALUE!</v>
      </c>
      <c r="G391" s="6" t="e">
        <f aca="false">IF(Loads!$B53&lt;0,0,IF($G45*$B$346+Aggreg!$G241&gt;0,$G45*$B$346,0-Aggreg!$G241))</f>
        <v>#VALUE!</v>
      </c>
      <c r="H391" s="28" t="e">
        <f aca="false">0.01*Loads!$B$265*(E391*Loads!$E591+F391*Loads!$F591)+10*(B391*Loads!$B591+C391*Loads!$C591+D391*Loads!$D591+G391*Loads!$G591)</f>
        <v>#VALUE!</v>
      </c>
      <c r="I391" s="10"/>
    </row>
    <row r="392" customFormat="false" ht="12.75" hidden="false" customHeight="false" outlineLevel="0" collapsed="false">
      <c r="A392" s="12" t="s">
        <v>393</v>
      </c>
      <c r="B392" s="6" t="e">
        <f aca="false">IF(Loads!$B54&lt;0,0,IF($B46*$B$346+Aggreg!$B242&gt;0,$B46*$B$346,0-Aggreg!$B242))</f>
        <v>#VALUE!</v>
      </c>
      <c r="C392" s="6" t="e">
        <f aca="false">IF(Loads!$B54&lt;0,0,IF($C46*$B$346+Aggreg!$C242&gt;0,$C46*$B$346,0-Aggreg!$C242))</f>
        <v>#VALUE!</v>
      </c>
      <c r="D392" s="6" t="e">
        <f aca="false">IF(Loads!$B54&lt;0,0,IF($D46*$B$346+Aggreg!$D242&gt;0,$D46*$B$346,0-Aggreg!$D242))</f>
        <v>#VALUE!</v>
      </c>
      <c r="E392" s="6" t="e">
        <f aca="false">IF(Loads!$B54&lt;0,0,IF($E46*$B$346+Aggreg!$E242&gt;0,$E46*$B$346,0-Aggreg!$E242))</f>
        <v>#VALUE!</v>
      </c>
      <c r="F392" s="6" t="e">
        <f aca="false">IF(Loads!$B54&lt;0,0,IF($F46*$B$346+Aggreg!$F242&gt;0,$F46*$B$346,0-Aggreg!$F242))</f>
        <v>#VALUE!</v>
      </c>
      <c r="G392" s="6" t="e">
        <f aca="false">IF(Loads!$B54&lt;0,0,IF($G46*$B$346+Aggreg!$G242&gt;0,$G46*$B$346,0-Aggreg!$G242))</f>
        <v>#VALUE!</v>
      </c>
      <c r="H392" s="28" t="e">
        <f aca="false">0.01*Loads!$B$265*(E392*Loads!$E592+F392*Loads!$F592)+10*(B392*Loads!$B592+C392*Loads!$C592+D392*Loads!$D592+G392*Loads!$G592)</f>
        <v>#VALUE!</v>
      </c>
      <c r="I392" s="10"/>
    </row>
    <row r="393" customFormat="false" ht="12.75" hidden="false" customHeight="false" outlineLevel="0" collapsed="false">
      <c r="A393" s="12" t="s">
        <v>394</v>
      </c>
      <c r="B393" s="6" t="e">
        <f aca="false">IF(Loads!$B55&lt;0,0,IF($B47*$B$346+Aggreg!$B243&gt;0,$B47*$B$346,0-Aggreg!$B243))</f>
        <v>#VALUE!</v>
      </c>
      <c r="C393" s="6" t="e">
        <f aca="false">IF(Loads!$B55&lt;0,0,IF($C47*$B$346+Aggreg!$C243&gt;0,$C47*$B$346,0-Aggreg!$C243))</f>
        <v>#VALUE!</v>
      </c>
      <c r="D393" s="6" t="e">
        <f aca="false">IF(Loads!$B55&lt;0,0,IF($D47*$B$346+Aggreg!$D243&gt;0,$D47*$B$346,0-Aggreg!$D243))</f>
        <v>#VALUE!</v>
      </c>
      <c r="E393" s="6" t="e">
        <f aca="false">IF(Loads!$B55&lt;0,0,IF($E47*$B$346+Aggreg!$E243&gt;0,$E47*$B$346,0-Aggreg!$E243))</f>
        <v>#VALUE!</v>
      </c>
      <c r="F393" s="6" t="e">
        <f aca="false">IF(Loads!$B55&lt;0,0,IF($F47*$B$346+Aggreg!$F243&gt;0,$F47*$B$346,0-Aggreg!$F243))</f>
        <v>#VALUE!</v>
      </c>
      <c r="G393" s="6" t="e">
        <f aca="false">IF(Loads!$B55&lt;0,0,IF($G47*$B$346+Aggreg!$G243&gt;0,$G47*$B$346,0-Aggreg!$G243))</f>
        <v>#VALUE!</v>
      </c>
      <c r="H393" s="28" t="e">
        <f aca="false">0.01*Loads!$B$265*(E393*Loads!$E593+F393*Loads!$F593)+10*(B393*Loads!$B593+C393*Loads!$C593+D393*Loads!$D593+G393*Loads!$G593)</f>
        <v>#VALUE!</v>
      </c>
      <c r="I393" s="10"/>
    </row>
    <row r="394" customFormat="false" ht="12.75" hidden="false" customHeight="false" outlineLevel="0" collapsed="false">
      <c r="A394" s="12" t="s">
        <v>390</v>
      </c>
      <c r="B394" s="6" t="e">
        <f aca="false">IF(Loads!$B56&lt;0,0,IF($B48*$B$346+Aggreg!$B244&gt;0,$B48*$B$346,0-Aggreg!$B244))</f>
        <v>#VALUE!</v>
      </c>
      <c r="C394" s="6" t="e">
        <f aca="false">IF(Loads!$B56&lt;0,0,IF($C48*$B$346+Aggreg!$C244&gt;0,$C48*$B$346,0-Aggreg!$C244))</f>
        <v>#VALUE!</v>
      </c>
      <c r="D394" s="6" t="e">
        <f aca="false">IF(Loads!$B56&lt;0,0,IF($D48*$B$346+Aggreg!$D244&gt;0,$D48*$B$346,0-Aggreg!$D244))</f>
        <v>#VALUE!</v>
      </c>
      <c r="E394" s="6" t="e">
        <f aca="false">IF(Loads!$B56&lt;0,0,IF($E48*$B$346+Aggreg!$E244&gt;0,$E48*$B$346,0-Aggreg!$E244))</f>
        <v>#VALUE!</v>
      </c>
      <c r="F394" s="6" t="e">
        <f aca="false">IF(Loads!$B56&lt;0,0,IF($F48*$B$346+Aggreg!$F244&gt;0,$F48*$B$346,0-Aggreg!$F244))</f>
        <v>#VALUE!</v>
      </c>
      <c r="G394" s="6" t="e">
        <f aca="false">IF(Loads!$B56&lt;0,0,IF($G48*$B$346+Aggreg!$G244&gt;0,$G48*$B$346,0-Aggreg!$G244))</f>
        <v>#VALUE!</v>
      </c>
      <c r="H394" s="28" t="e">
        <f aca="false">0.01*Loads!$B$265*(E394*Loads!$E594+F394*Loads!$F594)+10*(B394*Loads!$B594+C394*Loads!$C594+D394*Loads!$D594+G394*Loads!$G594)</f>
        <v>#VALUE!</v>
      </c>
      <c r="I394" s="10"/>
    </row>
    <row r="395" customFormat="false" ht="12.75" hidden="false" customHeight="false" outlineLevel="0" collapsed="false">
      <c r="A395" s="12" t="s">
        <v>391</v>
      </c>
      <c r="B395" s="6" t="e">
        <f aca="false">IF(Loads!$B57&lt;0,0,IF($B49*$B$346+Aggreg!$B245&gt;0,$B49*$B$346,0-Aggreg!$B245))</f>
        <v>#VALUE!</v>
      </c>
      <c r="C395" s="6" t="e">
        <f aca="false">IF(Loads!$B57&lt;0,0,IF($C49*$B$346+Aggreg!$C245&gt;0,$C49*$B$346,0-Aggreg!$C245))</f>
        <v>#VALUE!</v>
      </c>
      <c r="D395" s="6" t="e">
        <f aca="false">IF(Loads!$B57&lt;0,0,IF($D49*$B$346+Aggreg!$D245&gt;0,$D49*$B$346,0-Aggreg!$D245))</f>
        <v>#VALUE!</v>
      </c>
      <c r="E395" s="6" t="e">
        <f aca="false">IF(Loads!$B57&lt;0,0,IF($E49*$B$346+Aggreg!$E245&gt;0,$E49*$B$346,0-Aggreg!$E245))</f>
        <v>#VALUE!</v>
      </c>
      <c r="F395" s="6" t="e">
        <f aca="false">IF(Loads!$B57&lt;0,0,IF($F49*$B$346+Aggreg!$F245&gt;0,$F49*$B$346,0-Aggreg!$F245))</f>
        <v>#VALUE!</v>
      </c>
      <c r="G395" s="6" t="e">
        <f aca="false">IF(Loads!$B57&lt;0,0,IF($G49*$B$346+Aggreg!$G245&gt;0,$G49*$B$346,0-Aggreg!$G245))</f>
        <v>#VALUE!</v>
      </c>
      <c r="H395" s="28" t="e">
        <f aca="false">0.01*Loads!$B$265*(E395*Loads!$E595+F395*Loads!$F595)+10*(B395*Loads!$B595+C395*Loads!$C595+D395*Loads!$D595+G395*Loads!$G595)</f>
        <v>#VALUE!</v>
      </c>
      <c r="I395" s="10"/>
    </row>
    <row r="396" customFormat="false" ht="12.75" hidden="false" customHeight="false" outlineLevel="0" collapsed="false">
      <c r="A396" s="12" t="s">
        <v>382</v>
      </c>
      <c r="B396" s="6" t="n">
        <f aca="false">IF(Loads!$B58&lt;0,0,IF($B50*$B$346+Aggreg!$B246&gt;0,$B50*$B$346,0-Aggreg!$B246))</f>
        <v>0</v>
      </c>
      <c r="C396" s="6" t="n">
        <f aca="false">IF(Loads!$B58&lt;0,0,IF($C50*$B$346+Aggreg!$C246&gt;0,$C50*$B$346,0-Aggreg!$C246))</f>
        <v>0</v>
      </c>
      <c r="D396" s="6" t="n">
        <f aca="false">IF(Loads!$B58&lt;0,0,IF($D50*$B$346+Aggreg!$D246&gt;0,$D50*$B$346,0-Aggreg!$D246))</f>
        <v>0</v>
      </c>
      <c r="E396" s="6" t="n">
        <f aca="false">IF(Loads!$B58&lt;0,0,IF($E50*$B$346+Aggreg!$E246&gt;0,$E50*$B$346,0-Aggreg!$E246))</f>
        <v>0</v>
      </c>
      <c r="F396" s="6" t="n">
        <f aca="false">IF(Loads!$B58&lt;0,0,IF($F50*$B$346+Aggreg!$F246&gt;0,$F50*$B$346,0-Aggreg!$F246))</f>
        <v>0</v>
      </c>
      <c r="G396" s="6" t="n">
        <f aca="false">IF(Loads!$B58&lt;0,0,IF($G50*$B$346+Aggreg!$G246&gt;0,$G50*$B$346,0-Aggreg!$G246))</f>
        <v>0</v>
      </c>
      <c r="H396" s="28" t="e">
        <f aca="false">0.01*Loads!$B$265*(E396*Loads!$E596+F396*Loads!$F596)+10*(B396*Loads!$B596+C396*Loads!$C596+D396*Loads!$D596+G396*Loads!$G596)</f>
        <v>#VALUE!</v>
      </c>
      <c r="I396" s="10"/>
    </row>
    <row r="397" customFormat="false" ht="12.75" hidden="false" customHeight="false" outlineLevel="0" collapsed="false">
      <c r="A397" s="12" t="s">
        <v>383</v>
      </c>
      <c r="B397" s="6" t="n">
        <f aca="false">IF(Loads!$B59&lt;0,0,IF($B51*$B$346+Aggreg!$B247&gt;0,$B51*$B$346,0-Aggreg!$B247))</f>
        <v>0</v>
      </c>
      <c r="C397" s="6" t="n">
        <f aca="false">IF(Loads!$B59&lt;0,0,IF($C51*$B$346+Aggreg!$C247&gt;0,$C51*$B$346,0-Aggreg!$C247))</f>
        <v>0</v>
      </c>
      <c r="D397" s="6" t="n">
        <f aca="false">IF(Loads!$B59&lt;0,0,IF($D51*$B$346+Aggreg!$D247&gt;0,$D51*$B$346,0-Aggreg!$D247))</f>
        <v>0</v>
      </c>
      <c r="E397" s="6" t="n">
        <f aca="false">IF(Loads!$B59&lt;0,0,IF($E51*$B$346+Aggreg!$E247&gt;0,$E51*$B$346,0-Aggreg!$E247))</f>
        <v>0</v>
      </c>
      <c r="F397" s="6" t="n">
        <f aca="false">IF(Loads!$B59&lt;0,0,IF($F51*$B$346+Aggreg!$F247&gt;0,$F51*$B$346,0-Aggreg!$F247))</f>
        <v>0</v>
      </c>
      <c r="G397" s="6" t="n">
        <f aca="false">IF(Loads!$B59&lt;0,0,IF($G51*$B$346+Aggreg!$G247&gt;0,$G51*$B$346,0-Aggreg!$G247))</f>
        <v>0</v>
      </c>
      <c r="H397" s="28" t="e">
        <f aca="false">0.01*Loads!$B$265*(E397*Loads!$E597+F397*Loads!$F597)+10*(B397*Loads!$B597+C397*Loads!$C597+D397*Loads!$D597+G397*Loads!$G597)</f>
        <v>#VALUE!</v>
      </c>
      <c r="I397" s="10"/>
    </row>
    <row r="398" customFormat="false" ht="12.75" hidden="false" customHeight="false" outlineLevel="0" collapsed="false">
      <c r="A398" s="12" t="s">
        <v>384</v>
      </c>
      <c r="B398" s="6" t="n">
        <f aca="false">IF(Loads!$B60&lt;0,0,IF($B52*$B$346+Aggreg!$B248&gt;0,$B52*$B$346,0-Aggreg!$B248))</f>
        <v>0</v>
      </c>
      <c r="C398" s="6" t="n">
        <f aca="false">IF(Loads!$B60&lt;0,0,IF($C52*$B$346+Aggreg!$C248&gt;0,$C52*$B$346,0-Aggreg!$C248))</f>
        <v>0</v>
      </c>
      <c r="D398" s="6" t="n">
        <f aca="false">IF(Loads!$B60&lt;0,0,IF($D52*$B$346+Aggreg!$D248&gt;0,$D52*$B$346,0-Aggreg!$D248))</f>
        <v>0</v>
      </c>
      <c r="E398" s="6" t="n">
        <f aca="false">IF(Loads!$B60&lt;0,0,IF($E52*$B$346+Aggreg!$E248&gt;0,$E52*$B$346,0-Aggreg!$E248))</f>
        <v>0</v>
      </c>
      <c r="F398" s="6" t="n">
        <f aca="false">IF(Loads!$B60&lt;0,0,IF($F52*$B$346+Aggreg!$F248&gt;0,$F52*$B$346,0-Aggreg!$F248))</f>
        <v>0</v>
      </c>
      <c r="G398" s="6" t="n">
        <f aca="false">IF(Loads!$B60&lt;0,0,IF($G52*$B$346+Aggreg!$G248&gt;0,$G52*$B$346,0-Aggreg!$G248))</f>
        <v>0</v>
      </c>
      <c r="H398" s="28" t="e">
        <f aca="false">0.01*Loads!$B$265*(E398*Loads!$E598+F398*Loads!$F598)+10*(B398*Loads!$B598+C398*Loads!$C598+D398*Loads!$D598+G398*Loads!$G598)</f>
        <v>#VALUE!</v>
      </c>
      <c r="I398" s="10"/>
    </row>
    <row r="399" customFormat="false" ht="12.75" hidden="false" customHeight="false" outlineLevel="0" collapsed="false">
      <c r="A399" s="12" t="s">
        <v>385</v>
      </c>
      <c r="B399" s="6" t="n">
        <f aca="false">IF(Loads!$B61&lt;0,0,IF($B53*$B$346+Aggreg!$B249&gt;0,$B53*$B$346,0-Aggreg!$B249))</f>
        <v>0</v>
      </c>
      <c r="C399" s="6" t="n">
        <f aca="false">IF(Loads!$B61&lt;0,0,IF($C53*$B$346+Aggreg!$C249&gt;0,$C53*$B$346,0-Aggreg!$C249))</f>
        <v>0</v>
      </c>
      <c r="D399" s="6" t="n">
        <f aca="false">IF(Loads!$B61&lt;0,0,IF($D53*$B$346+Aggreg!$D249&gt;0,$D53*$B$346,0-Aggreg!$D249))</f>
        <v>0</v>
      </c>
      <c r="E399" s="6" t="n">
        <f aca="false">IF(Loads!$B61&lt;0,0,IF($E53*$B$346+Aggreg!$E249&gt;0,$E53*$B$346,0-Aggreg!$E249))</f>
        <v>0</v>
      </c>
      <c r="F399" s="6" t="n">
        <f aca="false">IF(Loads!$B61&lt;0,0,IF($F53*$B$346+Aggreg!$F249&gt;0,$F53*$B$346,0-Aggreg!$F249))</f>
        <v>0</v>
      </c>
      <c r="G399" s="6" t="n">
        <f aca="false">IF(Loads!$B61&lt;0,0,IF($G53*$B$346+Aggreg!$G249&gt;0,$G53*$B$346,0-Aggreg!$G249))</f>
        <v>0</v>
      </c>
      <c r="H399" s="28" t="e">
        <f aca="false">0.01*Loads!$B$265*(E399*Loads!$E599+F399*Loads!$F599)+10*(B399*Loads!$B599+C399*Loads!$C599+D399*Loads!$D599+G399*Loads!$G599)</f>
        <v>#VALUE!</v>
      </c>
      <c r="I399" s="10"/>
    </row>
    <row r="400" customFormat="false" ht="12.75" hidden="false" customHeight="false" outlineLevel="0" collapsed="false">
      <c r="A400" s="12" t="s">
        <v>386</v>
      </c>
      <c r="B400" s="6" t="n">
        <f aca="false">IF(Loads!$B62&lt;0,0,IF($B54*$B$346+Aggreg!$B250&gt;0,$B54*$B$346,0-Aggreg!$B250))</f>
        <v>0</v>
      </c>
      <c r="C400" s="6" t="n">
        <f aca="false">IF(Loads!$B62&lt;0,0,IF($C54*$B$346+Aggreg!$C250&gt;0,$C54*$B$346,0-Aggreg!$C250))</f>
        <v>0</v>
      </c>
      <c r="D400" s="6" t="n">
        <f aca="false">IF(Loads!$B62&lt;0,0,IF($D54*$B$346+Aggreg!$D250&gt;0,$D54*$B$346,0-Aggreg!$D250))</f>
        <v>0</v>
      </c>
      <c r="E400" s="6" t="n">
        <f aca="false">IF(Loads!$B62&lt;0,0,IF($E54*$B$346+Aggreg!$E250&gt;0,$E54*$B$346,0-Aggreg!$E250))</f>
        <v>0</v>
      </c>
      <c r="F400" s="6" t="n">
        <f aca="false">IF(Loads!$B62&lt;0,0,IF($F54*$B$346+Aggreg!$F250&gt;0,$F54*$B$346,0-Aggreg!$F250))</f>
        <v>0</v>
      </c>
      <c r="G400" s="6" t="n">
        <f aca="false">IF(Loads!$B62&lt;0,0,IF($G54*$B$346+Aggreg!$G250&gt;0,$G54*$B$346,0-Aggreg!$G250))</f>
        <v>0</v>
      </c>
      <c r="H400" s="28" t="e">
        <f aca="false">0.01*Loads!$B$265*(E400*Loads!$E600+F400*Loads!$F600)+10*(B400*Loads!$B600+C400*Loads!$C600+D400*Loads!$D600+G400*Loads!$G600)</f>
        <v>#VALUE!</v>
      </c>
      <c r="I400" s="10"/>
    </row>
    <row r="401" customFormat="false" ht="12.75" hidden="false" customHeight="false" outlineLevel="0" collapsed="false">
      <c r="A401" s="12" t="s">
        <v>387</v>
      </c>
      <c r="B401" s="6" t="n">
        <f aca="false">IF(Loads!$B63&lt;0,0,IF($B55*$B$346+Aggreg!$B251&gt;0,$B55*$B$346,0-Aggreg!$B251))</f>
        <v>0</v>
      </c>
      <c r="C401" s="6" t="n">
        <f aca="false">IF(Loads!$B63&lt;0,0,IF($C55*$B$346+Aggreg!$C251&gt;0,$C55*$B$346,0-Aggreg!$C251))</f>
        <v>0</v>
      </c>
      <c r="D401" s="6" t="n">
        <f aca="false">IF(Loads!$B63&lt;0,0,IF($D55*$B$346+Aggreg!$D251&gt;0,$D55*$B$346,0-Aggreg!$D251))</f>
        <v>0</v>
      </c>
      <c r="E401" s="6" t="n">
        <f aca="false">IF(Loads!$B63&lt;0,0,IF($E55*$B$346+Aggreg!$E251&gt;0,$E55*$B$346,0-Aggreg!$E251))</f>
        <v>0</v>
      </c>
      <c r="F401" s="6" t="n">
        <f aca="false">IF(Loads!$B63&lt;0,0,IF($F55*$B$346+Aggreg!$F251&gt;0,$F55*$B$346,0-Aggreg!$F251))</f>
        <v>0</v>
      </c>
      <c r="G401" s="6" t="n">
        <f aca="false">IF(Loads!$B63&lt;0,0,IF($G55*$B$346+Aggreg!$G251&gt;0,$G55*$B$346,0-Aggreg!$G251))</f>
        <v>0</v>
      </c>
      <c r="H401" s="28" t="e">
        <f aca="false">0.01*Loads!$B$265*(E401*Loads!$E601+F401*Loads!$F601)+10*(B401*Loads!$B601+C401*Loads!$C601+D401*Loads!$D601+G401*Loads!$G601)</f>
        <v>#VALUE!</v>
      </c>
      <c r="I401" s="10"/>
    </row>
    <row r="402" customFormat="false" ht="12.75" hidden="false" customHeight="false" outlineLevel="0" collapsed="false">
      <c r="A402" s="12" t="s">
        <v>395</v>
      </c>
      <c r="B402" s="6" t="n">
        <f aca="false">IF(Loads!$B64&lt;0,0,IF($B56*$B$346+Aggreg!$B252&gt;0,$B56*$B$346,0-Aggreg!$B252))</f>
        <v>0</v>
      </c>
      <c r="C402" s="6" t="n">
        <f aca="false">IF(Loads!$B64&lt;0,0,IF($C56*$B$346+Aggreg!$C252&gt;0,$C56*$B$346,0-Aggreg!$C252))</f>
        <v>0</v>
      </c>
      <c r="D402" s="6" t="n">
        <f aca="false">IF(Loads!$B64&lt;0,0,IF($D56*$B$346+Aggreg!$D252&gt;0,$D56*$B$346,0-Aggreg!$D252))</f>
        <v>0</v>
      </c>
      <c r="E402" s="6" t="n">
        <f aca="false">IF(Loads!$B64&lt;0,0,IF($E56*$B$346+Aggreg!$E252&gt;0,$E56*$B$346,0-Aggreg!$E252))</f>
        <v>0</v>
      </c>
      <c r="F402" s="6" t="n">
        <f aca="false">IF(Loads!$B64&lt;0,0,IF($F56*$B$346+Aggreg!$F252&gt;0,$F56*$B$346,0-Aggreg!$F252))</f>
        <v>0</v>
      </c>
      <c r="G402" s="6" t="n">
        <f aca="false">IF(Loads!$B64&lt;0,0,IF($G56*$B$346+Aggreg!$G252&gt;0,$G56*$B$346,0-Aggreg!$G252))</f>
        <v>0</v>
      </c>
      <c r="H402" s="28" t="e">
        <f aca="false">0.01*Loads!$B$265*(E402*Loads!$E602+F402*Loads!$F602)+10*(B402*Loads!$B602+C402*Loads!$C602+D402*Loads!$D602+G402*Loads!$G602)</f>
        <v>#VALUE!</v>
      </c>
      <c r="I402" s="10"/>
    </row>
    <row r="403" customFormat="false" ht="12.75" hidden="false" customHeight="false" outlineLevel="0" collapsed="false">
      <c r="A403" s="12" t="s">
        <v>396</v>
      </c>
      <c r="B403" s="6" t="n">
        <f aca="false">IF(Loads!$B65&lt;0,0,IF($B57*$B$346+Aggreg!$B253&gt;0,$B57*$B$346,0-Aggreg!$B253))</f>
        <v>0</v>
      </c>
      <c r="C403" s="6" t="n">
        <f aca="false">IF(Loads!$B65&lt;0,0,IF($C57*$B$346+Aggreg!$C253&gt;0,$C57*$B$346,0-Aggreg!$C253))</f>
        <v>0</v>
      </c>
      <c r="D403" s="6" t="n">
        <f aca="false">IF(Loads!$B65&lt;0,0,IF($D57*$B$346+Aggreg!$D253&gt;0,$D57*$B$346,0-Aggreg!$D253))</f>
        <v>0</v>
      </c>
      <c r="E403" s="6" t="n">
        <f aca="false">IF(Loads!$B65&lt;0,0,IF($E57*$B$346+Aggreg!$E253&gt;0,$E57*$B$346,0-Aggreg!$E253))</f>
        <v>0</v>
      </c>
      <c r="F403" s="6" t="n">
        <f aca="false">IF(Loads!$B65&lt;0,0,IF($F57*$B$346+Aggreg!$F253&gt;0,$F57*$B$346,0-Aggreg!$F253))</f>
        <v>0</v>
      </c>
      <c r="G403" s="6" t="n">
        <f aca="false">IF(Loads!$B65&lt;0,0,IF($G57*$B$346+Aggreg!$G253&gt;0,$G57*$B$346,0-Aggreg!$G253))</f>
        <v>0</v>
      </c>
      <c r="H403" s="28" t="e">
        <f aca="false">0.01*Loads!$B$265*(E403*Loads!$E603+F403*Loads!$F603)+10*(B403*Loads!$B603+C403*Loads!$C603+D403*Loads!$D603+G403*Loads!$G603)</f>
        <v>#VALUE!</v>
      </c>
      <c r="I403" s="10"/>
    </row>
    <row r="404" customFormat="false" ht="12.75" hidden="false" customHeight="false" outlineLevel="0" collapsed="false">
      <c r="A404" s="12" t="s">
        <v>397</v>
      </c>
      <c r="B404" s="6" t="n">
        <f aca="false">IF(Loads!$B66&lt;0,0,IF($B58*$B$346+Aggreg!$B254&gt;0,$B58*$B$346,0-Aggreg!$B254))</f>
        <v>0</v>
      </c>
      <c r="C404" s="6" t="n">
        <f aca="false">IF(Loads!$B66&lt;0,0,IF($C58*$B$346+Aggreg!$C254&gt;0,$C58*$B$346,0-Aggreg!$C254))</f>
        <v>0</v>
      </c>
      <c r="D404" s="6" t="n">
        <f aca="false">IF(Loads!$B66&lt;0,0,IF($D58*$B$346+Aggreg!$D254&gt;0,$D58*$B$346,0-Aggreg!$D254))</f>
        <v>0</v>
      </c>
      <c r="E404" s="6" t="n">
        <f aca="false">IF(Loads!$B66&lt;0,0,IF($E58*$B$346+Aggreg!$E254&gt;0,$E58*$B$346,0-Aggreg!$E254))</f>
        <v>0</v>
      </c>
      <c r="F404" s="6" t="n">
        <f aca="false">IF(Loads!$B66&lt;0,0,IF($F58*$B$346+Aggreg!$F254&gt;0,$F58*$B$346,0-Aggreg!$F254))</f>
        <v>0</v>
      </c>
      <c r="G404" s="6" t="n">
        <f aca="false">IF(Loads!$B66&lt;0,0,IF($G58*$B$346+Aggreg!$G254&gt;0,$G58*$B$346,0-Aggreg!$G254))</f>
        <v>0</v>
      </c>
      <c r="H404" s="28" t="e">
        <f aca="false">0.01*Loads!$B$265*(E404*Loads!$E604+F404*Loads!$F604)+10*(B404*Loads!$B604+C404*Loads!$C604+D404*Loads!$D604+G404*Loads!$G604)</f>
        <v>#VALUE!</v>
      </c>
      <c r="I404" s="10"/>
    </row>
    <row r="405" customFormat="false" ht="12.75" hidden="false" customHeight="false" outlineLevel="0" collapsed="false">
      <c r="A405" s="12" t="s">
        <v>398</v>
      </c>
      <c r="B405" s="6" t="n">
        <f aca="false">IF(Loads!$B67&lt;0,0,IF($B59*$B$346+Aggreg!$B255&gt;0,$B59*$B$346,0-Aggreg!$B255))</f>
        <v>0</v>
      </c>
      <c r="C405" s="6" t="n">
        <f aca="false">IF(Loads!$B67&lt;0,0,IF($C59*$B$346+Aggreg!$C255&gt;0,$C59*$B$346,0-Aggreg!$C255))</f>
        <v>0</v>
      </c>
      <c r="D405" s="6" t="n">
        <f aca="false">IF(Loads!$B67&lt;0,0,IF($D59*$B$346+Aggreg!$D255&gt;0,$D59*$B$346,0-Aggreg!$D255))</f>
        <v>0</v>
      </c>
      <c r="E405" s="6" t="n">
        <f aca="false">IF(Loads!$B67&lt;0,0,IF($E59*$B$346+Aggreg!$E255&gt;0,$E59*$B$346,0-Aggreg!$E255))</f>
        <v>0</v>
      </c>
      <c r="F405" s="6" t="n">
        <f aca="false">IF(Loads!$B67&lt;0,0,IF($F59*$B$346+Aggreg!$F255&gt;0,$F59*$B$346,0-Aggreg!$F255))</f>
        <v>0</v>
      </c>
      <c r="G405" s="6" t="n">
        <f aca="false">IF(Loads!$B67&lt;0,0,IF($G59*$B$346+Aggreg!$G255&gt;0,$G59*$B$346,0-Aggreg!$G255))</f>
        <v>0</v>
      </c>
      <c r="H405" s="28" t="e">
        <f aca="false">0.01*Loads!$B$265*(E405*Loads!$E605+F405*Loads!$F605)+10*(B405*Loads!$B605+C405*Loads!$C605+D405*Loads!$D605+G405*Loads!$G605)</f>
        <v>#VALUE!</v>
      </c>
      <c r="I405" s="10"/>
    </row>
  </sheetData>
  <sheetProtection sheet="true" objects="true" scenarios="true"/>
  <hyperlinks>
    <hyperlink ref="A8" location="Yard!B12" display="x1 = 2901. Unit cost at each level, £/kW/year (relative to system simultaneous maximum load)"/>
    <hyperlink ref="A16" location="Scaler!B11" display="x1 = 3501. Factor to scale to £1/kW at transmission exit level"/>
    <hyperlink ref="A25" location="Aggreg!B20" display="x1 = 3301. Unit rate 1 p/kWh (elements)"/>
    <hyperlink ref="A26" location="Scaler!B20" display="x2 = 3502. Applicability factor for £1/kW scaler"/>
    <hyperlink ref="A27" location="Aggreg!B56" display="x3 = 3302. Unit rate 2 p/kWh (elements)"/>
    <hyperlink ref="A28" location="Aggreg!B92" display="x4 = 3303. Unit rate 3 p/kWh (elements)"/>
    <hyperlink ref="A29" location="Aggreg!B128" display="x5 = 3304. Fixed charge p/MPAN/day (elements)"/>
    <hyperlink ref="A30" location="Aggreg!B160" display="x6 = 3305. Capacity charge p/kVA/day (elements)"/>
    <hyperlink ref="A31" location="Aggreg!B193" display="x7 = 3306. Reactive power charge p/kVArh (elements)"/>
    <hyperlink ref="A64" location="Loads!B43" display="x1 = 2302. Load coefficient"/>
    <hyperlink ref="A65" location="Scaler!B35" display="x2 = 3503. Unit rate 1 p/kWh scalable part (in Scalable elements of tariff components)"/>
    <hyperlink ref="A66" location="Loads!B581" display="x3 = 2309. Rate 1 units (MWh) (in Equivalent volume for each end user, in period to which new tariffs are to apply)"/>
    <hyperlink ref="A67" location="Scaler!C35" display="x4 = 3503. Unit rate 2 p/kWh scalable part (in Scalable elements of tariff components)"/>
    <hyperlink ref="A68" location="Loads!C581" display="x5 = 2309. Rate 2 units (MWh) (in Equivalent volume for each end user, in period to which new tariffs are to apply)"/>
    <hyperlink ref="A69" location="Scaler!D35" display="x6 = 3503. Unit rate 3 p/kWh scalable part (in Scalable elements of tariff components)"/>
    <hyperlink ref="A70" location="Loads!D581" display="x7 = 2309. Rate 3 units (MWh) (in Equivalent volume for each end user, in period to which new tariffs are to apply)"/>
    <hyperlink ref="A71" location="Scaler!E35" display="x8 = 3503. Fixed charge p/MPAN/day scalable part (in Scalable elements of tariff components)"/>
    <hyperlink ref="A72" location="Loads!B265" display="x9 = 2305. Number of days in period for which new tariffs are to apply"/>
    <hyperlink ref="A73" location="Loads!E581" display="x10 = 2309. MPANs (in Equivalent volume for each end user, in period to which new tariffs are to apply)"/>
    <hyperlink ref="A74" location="Scaler!F35" display="x11 = 3503. Capacity charge p/kVA/day scalable part (in Scalable elements of tariff components)"/>
    <hyperlink ref="A75" location="Loads!F581" display="x12 = 2309. Import capacity (kVA) (in Equivalent volume for each end user, in period to which new tariffs are to apply)"/>
    <hyperlink ref="A76" location="Scaler!G35" display="x13 = 3503. Reactive power charge p/kVArh scalable part (in Scalable elements of tariff components)"/>
    <hyperlink ref="A77" location="Loads!G581" display="x14 = 2309. Reactive power units (MVArh) (in Equivalent volume for each end user, in period to which new tariffs are to apply)"/>
    <hyperlink ref="A110" location="Scaler!B35" display="x1 = 3503. Unit rate 1 p/kWh scalable part (in Scalable elements of tariff components)"/>
    <hyperlink ref="A111" location="Aggreg!B231" display="x2 = 3307. Unit rate 1 p/kWh (total) (in Summary of charges before revenue matching)"/>
    <hyperlink ref="A112" location="Scaler!C35" display="x3 = 3503. Unit rate 2 p/kWh scalable part (in Scalable elements of tariff components)"/>
    <hyperlink ref="A113" location="Aggreg!C231" display="x4 = 3307. Unit rate 2 p/kWh (total) (in Summary of charges before revenue matching)"/>
    <hyperlink ref="A114" location="Scaler!D35" display="x5 = 3503. Unit rate 3 p/kWh scalable part (in Scalable elements of tariff components)"/>
    <hyperlink ref="A115" location="Aggreg!D231" display="x6 = 3307. Unit rate 3 p/kWh (total) (in Summary of charges before revenue matching)"/>
    <hyperlink ref="A116" location="Scaler!E35" display="x7 = 3503. Fixed charge p/MPAN/day scalable part (in Scalable elements of tariff components)"/>
    <hyperlink ref="A117" location="Aggreg!E231" display="x8 = 3307. Fixed charge p/MPAN/day (total) (in Summary of charges before revenue matching)"/>
    <hyperlink ref="A118" location="Scaler!F35" display="x9 = 3503. Capacity charge p/kVA/day scalable part (in Scalable elements of tariff components)"/>
    <hyperlink ref="A119" location="Aggreg!F231" display="x10 = 3307. Capacity charge p/kVA/day (total) (in Summary of charges before revenue matching)"/>
    <hyperlink ref="A120" location="Scaler!G35" display="x11 = 3503. Reactive power charge p/kVArh scalable part (in Scalable elements of tariff components)"/>
    <hyperlink ref="A121" location="Aggreg!G231" display="x12 = 3307. Reactive power charge p/kVArh (in Summary of charges before revenue matching)"/>
    <hyperlink ref="A168" location="Scaler!B163" display="x1 = 3507. Starting point"/>
    <hyperlink ref="A169" location="Scaler!B125" display="x2 = 3505. Scaler threshold for Unit rate 1 p/kWh (in Scaler value at which the minimum is breached)"/>
    <hyperlink ref="A170" location="Scaler!B81" display="x3 = 3504. Effect through Unit rate 1 p/kWh (in Marginal revenue effect of scaler)"/>
    <hyperlink ref="A171" location="Scaler!B188" display="x4 = Location (in Solve for General scaler rate)"/>
    <hyperlink ref="A172" location="Scaler!C188" display="x5 = Kink (in Solve for General scaler rate)"/>
    <hyperlink ref="A173" location="Scaler!F188" display="x6 = Ranking before tie break (in Solve for General scaler rate)"/>
    <hyperlink ref="A174" location="Scaler!G188" display="x7 = Counter (in Solve for General scaler rate)"/>
    <hyperlink ref="A175" location="Scaler!H188" display="x8 = Tie breaker (in Solve for General scaler rate)"/>
    <hyperlink ref="A176" location="Scaler!I188" display="x9 = Ranking (in Solve for General scaler rate)"/>
    <hyperlink ref="A177" location="Scaler!J188" display="x10 = Kink reordering (in Solve for General scaler rate)"/>
    <hyperlink ref="A178" location="Scaler!D188" display="x11 = Starting slopes (in Solve for General scaler rate)"/>
    <hyperlink ref="A179" location="Scaler!L188" display="x12 = New slope (in Solve for General scaler rate)"/>
    <hyperlink ref="A180" location="Scaler!K188" display="x13 = Location (ordered) (in Solve for General scaler rate)"/>
    <hyperlink ref="A181" location="Scaler!E188" display="x14 = Starting values (in Solve for General scaler rate)"/>
    <hyperlink ref="A182" location="Revenue!D315" display="x15 = 3407. Revenue shortfall (surplus) £ (in Revenue surplus or shortfall)"/>
    <hyperlink ref="A183" location="Scaler!B156" display="x16 = 3506. Constraint-free solution"/>
    <hyperlink ref="A184" location="Scaler!M188" display="x17 = Value (in Solve for General scaler rate)"/>
    <hyperlink ref="A343" location="Scaler!N188" display="x1 = 3508. Root (in Solve for General scaler rate)"/>
    <hyperlink ref="A351" location="Loads!B43" display="x1 = 2302. Load coefficient"/>
    <hyperlink ref="A352" location="Scaler!B35" display="x2 = 3503. Unit rate 1 p/kWh scalable part (in Scalable elements of tariff components)"/>
    <hyperlink ref="A353" location="Scaler!B346" display="x3 = 3509. General scaler rate"/>
    <hyperlink ref="A354" location="Aggreg!B231" display="x4 = 3307. Unit rate 1 p/kWh (total) (in Summary of charges before revenue matching)"/>
    <hyperlink ref="A355" location="Scaler!C35" display="x5 = 3503. Unit rate 2 p/kWh scalable part (in Scalable elements of tariff components)"/>
    <hyperlink ref="A356" location="Aggreg!C231" display="x6 = 3307. Unit rate 2 p/kWh (total) (in Summary of charges before revenue matching)"/>
    <hyperlink ref="A357" location="Scaler!D35" display="x7 = 3503. Unit rate 3 p/kWh scalable part (in Scalable elements of tariff components)"/>
    <hyperlink ref="A358" location="Aggreg!D231" display="x8 = 3307. Unit rate 3 p/kWh (total) (in Summary of charges before revenue matching)"/>
    <hyperlink ref="A359" location="Scaler!E35" display="x9 = 3503. Fixed charge p/MPAN/day scalable part (in Scalable elements of tariff components)"/>
    <hyperlink ref="A360" location="Aggreg!E231" display="x10 = 3307. Fixed charge p/MPAN/day (total) (in Summary of charges before revenue matching)"/>
    <hyperlink ref="A361" location="Scaler!F35" display="x11 = 3503. Capacity charge p/kVA/day scalable part (in Scalable elements of tariff components)"/>
    <hyperlink ref="A362" location="Aggreg!F231" display="x12 = 3307. Capacity charge p/kVA/day (total) (in Summary of charges before revenue matching)"/>
    <hyperlink ref="A363" location="Scaler!G35" display="x13 = 3503. Reactive power charge p/kVArh scalable part (in Scalable elements of tariff components)"/>
    <hyperlink ref="A364" location="Aggreg!G231" display="x14 = 3307. Reactive power charge p/kVArh (in Summary of charges before revenue matching)"/>
    <hyperlink ref="A365" location="Loads!B265" display="x15 = 2305. Number of days in period for which new tariffs are to apply"/>
    <hyperlink ref="A366" location="Scaler!E381" display="x16 = Fixed charge p/MPAN/day scaler (in Scaler)"/>
    <hyperlink ref="A367" location="Loads!E581" display="x17 = 2309. MPANs (in Equivalent volume for each end user, in period to which new tariffs are to apply)"/>
    <hyperlink ref="A368" location="Scaler!F381" display="x18 = Capacity charge p/kVA/day scaler (in Scaler)"/>
    <hyperlink ref="A369" location="Loads!F581" display="x19 = 2309. Import capacity (kVA) (in Equivalent volume for each end user, in period to which new tariffs are to apply)"/>
    <hyperlink ref="A370" location="Scaler!B381" display="x20 = Unit rate 1 p/kWh scaler (in Scaler)"/>
    <hyperlink ref="A371" location="Loads!B581" display="x21 = 2309. Rate 1 units (MWh) (in Equivalent volume for each end user, in period to which new tariffs are to apply)"/>
    <hyperlink ref="A372" location="Scaler!C381" display="x22 = Unit rate 2 p/kWh scaler (in Scaler)"/>
    <hyperlink ref="A373" location="Loads!C581" display="x23 = 2309. Rate 2 units (MWh) (in Equivalent volume for each end user, in period to which new tariffs are to apply)"/>
    <hyperlink ref="A374" location="Scaler!D381" display="x24 = Unit rate 3 p/kWh scaler (in Scaler)"/>
    <hyperlink ref="A375" location="Loads!D581" display="x25 = 2309. Rate 3 units (MWh) (in Equivalent volume for each end user, in period to which new tariffs are to apply)"/>
    <hyperlink ref="A376" location="Scaler!G381" display="x26 = Reactive power charge p/kVArh scaler (in Scaler)"/>
    <hyperlink ref="A377" location="Loads!G581" display="x27 = 2309. Reactive power units (MVArh) (in Equivalent volume for each end user, in period to which new tariffs are to apply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8.7"/>
  </cols>
  <sheetData>
    <row r="1" customFormat="false" ht="12.75" hidden="false" customHeight="false" outlineLevel="0" collapsed="false">
      <c r="A1" s="1" t="str">
        <f aca="false">"r6029: Tariff component adjustment and rounding"&amp;" for "&amp;Input!B8&amp;" in "&amp;Input!C8&amp;" ("&amp;Input!D8&amp;")"</f>
        <v>r6029: Tariff component adjustment and rounding for #VALUE! in #VALUE! (#VALUE!)</v>
      </c>
    </row>
    <row r="4" customFormat="false" ht="12.75" hidden="false" customHeight="false" outlineLevel="0" collapsed="false">
      <c r="A4" s="11" t="s">
        <v>224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1503</v>
      </c>
    </row>
    <row r="8" customFormat="false" ht="12.75" hidden="false" customHeight="false" outlineLevel="0" collapsed="false">
      <c r="A8" s="13" t="s">
        <v>1504</v>
      </c>
    </row>
    <row r="9" customFormat="false" ht="12.75" hidden="false" customHeight="false" outlineLevel="0" collapsed="false">
      <c r="A9" s="13" t="s">
        <v>1505</v>
      </c>
    </row>
    <row r="10" customFormat="false" ht="12.75" hidden="false" customHeight="false" outlineLevel="0" collapsed="false">
      <c r="A10" s="13" t="s">
        <v>1506</v>
      </c>
    </row>
    <row r="11" customFormat="false" ht="12.75" hidden="false" customHeight="false" outlineLevel="0" collapsed="false">
      <c r="A11" s="13" t="s">
        <v>1507</v>
      </c>
    </row>
    <row r="12" customFormat="false" ht="12.75" hidden="false" customHeight="false" outlineLevel="0" collapsed="false">
      <c r="A12" s="13" t="s">
        <v>1508</v>
      </c>
    </row>
    <row r="13" customFormat="false" ht="12.75" hidden="false" customHeight="false" outlineLevel="0" collapsed="false">
      <c r="A13" s="13" t="s">
        <v>1509</v>
      </c>
    </row>
    <row r="14" customFormat="false" ht="12.75" hidden="false" customHeight="false" outlineLevel="0" collapsed="false">
      <c r="A14" s="13" t="s">
        <v>1510</v>
      </c>
    </row>
    <row r="15" customFormat="false" ht="12.75" hidden="false" customHeight="false" outlineLevel="0" collapsed="false">
      <c r="A15" s="13" t="s">
        <v>1511</v>
      </c>
    </row>
    <row r="16" customFormat="false" ht="12.75" hidden="false" customHeight="false" outlineLevel="0" collapsed="false">
      <c r="A16" s="13" t="s">
        <v>1512</v>
      </c>
    </row>
    <row r="17" customFormat="false" ht="12.75" hidden="false" customHeight="false" outlineLevel="0" collapsed="false">
      <c r="A17" s="13" t="s">
        <v>1513</v>
      </c>
    </row>
    <row r="18" customFormat="false" ht="12.75" hidden="false" customHeight="false" outlineLevel="0" collapsed="false">
      <c r="A18" s="13" t="s">
        <v>1514</v>
      </c>
    </row>
    <row r="19" customFormat="false" ht="12.75" hidden="false" customHeight="false" outlineLevel="0" collapsed="false">
      <c r="A19" s="22" t="s">
        <v>540</v>
      </c>
      <c r="B19" s="22" t="s">
        <v>5</v>
      </c>
      <c r="C19" s="22" t="s">
        <v>5</v>
      </c>
      <c r="D19" s="22" t="s">
        <v>5</v>
      </c>
      <c r="E19" s="22" t="s">
        <v>5</v>
      </c>
      <c r="F19" s="22" t="s">
        <v>5</v>
      </c>
      <c r="G19" s="22" t="s">
        <v>5</v>
      </c>
    </row>
    <row r="20" customFormat="false" ht="12.75" hidden="false" customHeight="false" outlineLevel="0" collapsed="false">
      <c r="A20" s="22" t="s">
        <v>541</v>
      </c>
      <c r="B20" s="22" t="s">
        <v>1515</v>
      </c>
      <c r="C20" s="22" t="s">
        <v>1516</v>
      </c>
      <c r="D20" s="22" t="s">
        <v>1517</v>
      </c>
      <c r="E20" s="22" t="s">
        <v>1518</v>
      </c>
      <c r="F20" s="22" t="s">
        <v>1519</v>
      </c>
      <c r="G20" s="22" t="s">
        <v>1520</v>
      </c>
    </row>
    <row r="21" customFormat="false" ht="12.75" hidden="false" customHeight="false" outlineLevel="0" collapsed="false">
      <c r="B21" s="3" t="s">
        <v>526</v>
      </c>
      <c r="C21" s="3" t="s">
        <v>527</v>
      </c>
      <c r="D21" s="3" t="s">
        <v>528</v>
      </c>
      <c r="E21" s="3" t="s">
        <v>529</v>
      </c>
      <c r="F21" s="3" t="s">
        <v>530</v>
      </c>
      <c r="G21" s="3" t="s">
        <v>531</v>
      </c>
    </row>
    <row r="22" customFormat="false" ht="12.75" hidden="false" customHeight="false" outlineLevel="0" collapsed="false">
      <c r="A22" s="12" t="s">
        <v>374</v>
      </c>
      <c r="B22" s="32" t="e">
        <f aca="false">Aggreg!$B231+Scaler!$B381</f>
        <v>#VALUE!</v>
      </c>
      <c r="C22" s="8"/>
      <c r="D22" s="8"/>
      <c r="E22" s="32" t="e">
        <f aca="false">Aggreg!$E231+Scaler!$E381</f>
        <v>#VALUE!</v>
      </c>
      <c r="F22" s="8"/>
      <c r="G22" s="8"/>
      <c r="H22" s="10"/>
    </row>
    <row r="23" customFormat="false" ht="12.75" hidden="false" customHeight="false" outlineLevel="0" collapsed="false">
      <c r="A23" s="12" t="s">
        <v>375</v>
      </c>
      <c r="B23" s="32" t="e">
        <f aca="false">Aggreg!$B232+Scaler!$B382</f>
        <v>#VALUE!</v>
      </c>
      <c r="C23" s="32" t="e">
        <f aca="false">Aggreg!$C232+Scaler!$C382</f>
        <v>#VALUE!</v>
      </c>
      <c r="D23" s="8"/>
      <c r="E23" s="32" t="e">
        <f aca="false">Aggreg!$E232+Scaler!$E382</f>
        <v>#VALUE!</v>
      </c>
      <c r="F23" s="8"/>
      <c r="G23" s="8"/>
      <c r="H23" s="10"/>
    </row>
    <row r="24" customFormat="false" ht="12.75" hidden="false" customHeight="false" outlineLevel="0" collapsed="false">
      <c r="A24" s="12" t="s">
        <v>411</v>
      </c>
      <c r="B24" s="32" t="e">
        <f aca="false">Aggreg!$B233+Scaler!$B383</f>
        <v>#VALUE!</v>
      </c>
      <c r="C24" s="8"/>
      <c r="D24" s="8"/>
      <c r="E24" s="8"/>
      <c r="F24" s="8"/>
      <c r="G24" s="8"/>
      <c r="H24" s="10"/>
    </row>
    <row r="25" customFormat="false" ht="12.75" hidden="false" customHeight="false" outlineLevel="0" collapsed="false">
      <c r="A25" s="12" t="s">
        <v>376</v>
      </c>
      <c r="B25" s="32" t="e">
        <f aca="false">Aggreg!$B234+Scaler!$B384</f>
        <v>#VALUE!</v>
      </c>
      <c r="C25" s="8"/>
      <c r="D25" s="8"/>
      <c r="E25" s="32" t="e">
        <f aca="false">Aggreg!$E234+Scaler!$E384</f>
        <v>#VALUE!</v>
      </c>
      <c r="F25" s="8"/>
      <c r="G25" s="8"/>
      <c r="H25" s="10"/>
    </row>
    <row r="26" customFormat="false" ht="12.75" hidden="false" customHeight="false" outlineLevel="0" collapsed="false">
      <c r="A26" s="12" t="s">
        <v>377</v>
      </c>
      <c r="B26" s="32" t="e">
        <f aca="false">Aggreg!$B235+Scaler!$B385</f>
        <v>#VALUE!</v>
      </c>
      <c r="C26" s="32" t="e">
        <f aca="false">Aggreg!$C235+Scaler!$C385</f>
        <v>#VALUE!</v>
      </c>
      <c r="D26" s="8"/>
      <c r="E26" s="32" t="e">
        <f aca="false">Aggreg!$E235+Scaler!$E385</f>
        <v>#VALUE!</v>
      </c>
      <c r="F26" s="8"/>
      <c r="G26" s="8"/>
      <c r="H26" s="10"/>
    </row>
    <row r="27" customFormat="false" ht="12.75" hidden="false" customHeight="false" outlineLevel="0" collapsed="false">
      <c r="A27" s="12" t="s">
        <v>412</v>
      </c>
      <c r="B27" s="32" t="e">
        <f aca="false">Aggreg!$B236+Scaler!$B386</f>
        <v>#VALUE!</v>
      </c>
      <c r="C27" s="8"/>
      <c r="D27" s="8"/>
      <c r="E27" s="8"/>
      <c r="F27" s="8"/>
      <c r="G27" s="8"/>
      <c r="H27" s="10"/>
    </row>
    <row r="28" customFormat="false" ht="12.75" hidden="false" customHeight="false" outlineLevel="0" collapsed="false">
      <c r="A28" s="12" t="s">
        <v>378</v>
      </c>
      <c r="B28" s="32" t="e">
        <f aca="false">Aggreg!$B237+Scaler!$B387</f>
        <v>#VALUE!</v>
      </c>
      <c r="C28" s="32" t="e">
        <f aca="false">Aggreg!$C237+Scaler!$C387</f>
        <v>#VALUE!</v>
      </c>
      <c r="D28" s="8"/>
      <c r="E28" s="32" t="e">
        <f aca="false">Aggreg!$E237+Scaler!$E387</f>
        <v>#VALUE!</v>
      </c>
      <c r="F28" s="8"/>
      <c r="G28" s="8"/>
      <c r="H28" s="10"/>
    </row>
    <row r="29" customFormat="false" ht="12.75" hidden="false" customHeight="false" outlineLevel="0" collapsed="false">
      <c r="A29" s="12" t="s">
        <v>379</v>
      </c>
      <c r="B29" s="32" t="e">
        <f aca="false">Aggreg!$B238+Scaler!$B388</f>
        <v>#VALUE!</v>
      </c>
      <c r="C29" s="32" t="e">
        <f aca="false">Aggreg!$C238+Scaler!$C388</f>
        <v>#VALUE!</v>
      </c>
      <c r="D29" s="8"/>
      <c r="E29" s="32" t="e">
        <f aca="false">Aggreg!$E238+Scaler!$E388</f>
        <v>#VALUE!</v>
      </c>
      <c r="F29" s="8"/>
      <c r="G29" s="8"/>
      <c r="H29" s="10"/>
    </row>
    <row r="30" customFormat="false" ht="12.75" hidden="false" customHeight="false" outlineLevel="0" collapsed="false">
      <c r="A30" s="12" t="s">
        <v>392</v>
      </c>
      <c r="B30" s="32" t="e">
        <f aca="false">Aggreg!$B239+Scaler!$B389</f>
        <v>#VALUE!</v>
      </c>
      <c r="C30" s="32" t="e">
        <f aca="false">Aggreg!$C239+Scaler!$C389</f>
        <v>#VALUE!</v>
      </c>
      <c r="D30" s="8"/>
      <c r="E30" s="32" t="e">
        <f aca="false">Aggreg!$E239+Scaler!$E389</f>
        <v>#VALUE!</v>
      </c>
      <c r="F30" s="8"/>
      <c r="G30" s="8"/>
      <c r="H30" s="10"/>
    </row>
    <row r="31" customFormat="false" ht="12.75" hidden="false" customHeight="false" outlineLevel="0" collapsed="false">
      <c r="A31" s="12" t="s">
        <v>380</v>
      </c>
      <c r="B31" s="32" t="e">
        <f aca="false">Aggreg!$B240+Scaler!$B390</f>
        <v>#VALUE!</v>
      </c>
      <c r="C31" s="32" t="e">
        <f aca="false">Aggreg!$C240+Scaler!$C390</f>
        <v>#VALUE!</v>
      </c>
      <c r="D31" s="32" t="e">
        <f aca="false">Aggreg!$D240+Scaler!$D390</f>
        <v>#VALUE!</v>
      </c>
      <c r="E31" s="32" t="e">
        <f aca="false">Aggreg!$E240+Scaler!$E390</f>
        <v>#VALUE!</v>
      </c>
      <c r="F31" s="32" t="e">
        <f aca="false">Aggreg!$F240+Scaler!$F390</f>
        <v>#VALUE!</v>
      </c>
      <c r="G31" s="32" t="e">
        <f aca="false">Aggreg!$G240+Scaler!$G390</f>
        <v>#VALUE!</v>
      </c>
      <c r="H31" s="10"/>
    </row>
    <row r="32" customFormat="false" ht="12.75" hidden="false" customHeight="false" outlineLevel="0" collapsed="false">
      <c r="A32" s="12" t="s">
        <v>381</v>
      </c>
      <c r="B32" s="32" t="e">
        <f aca="false">Aggreg!$B241+Scaler!$B391</f>
        <v>#VALUE!</v>
      </c>
      <c r="C32" s="32" t="e">
        <f aca="false">Aggreg!$C241+Scaler!$C391</f>
        <v>#VALUE!</v>
      </c>
      <c r="D32" s="32" t="e">
        <f aca="false">Aggreg!$D241+Scaler!$D391</f>
        <v>#VALUE!</v>
      </c>
      <c r="E32" s="32" t="e">
        <f aca="false">Aggreg!$E241+Scaler!$E391</f>
        <v>#VALUE!</v>
      </c>
      <c r="F32" s="32" t="e">
        <f aca="false">Aggreg!$F241+Scaler!$F391</f>
        <v>#VALUE!</v>
      </c>
      <c r="G32" s="32" t="e">
        <f aca="false">Aggreg!$G241+Scaler!$G391</f>
        <v>#VALUE!</v>
      </c>
      <c r="H32" s="10"/>
    </row>
    <row r="33" customFormat="false" ht="12.75" hidden="false" customHeight="false" outlineLevel="0" collapsed="false">
      <c r="A33" s="12" t="s">
        <v>393</v>
      </c>
      <c r="B33" s="32" t="e">
        <f aca="false">Aggreg!$B242+Scaler!$B392</f>
        <v>#VALUE!</v>
      </c>
      <c r="C33" s="32" t="e">
        <f aca="false">Aggreg!$C242+Scaler!$C392</f>
        <v>#VALUE!</v>
      </c>
      <c r="D33" s="32" t="e">
        <f aca="false">Aggreg!$D242+Scaler!$D392</f>
        <v>#VALUE!</v>
      </c>
      <c r="E33" s="32" t="e">
        <f aca="false">Aggreg!$E242+Scaler!$E392</f>
        <v>#VALUE!</v>
      </c>
      <c r="F33" s="32" t="e">
        <f aca="false">Aggreg!$F242+Scaler!$F392</f>
        <v>#VALUE!</v>
      </c>
      <c r="G33" s="32" t="e">
        <f aca="false">Aggreg!$G242+Scaler!$G392</f>
        <v>#VALUE!</v>
      </c>
      <c r="H33" s="10"/>
    </row>
    <row r="34" customFormat="false" ht="12.75" hidden="false" customHeight="false" outlineLevel="0" collapsed="false">
      <c r="A34" s="12" t="s">
        <v>394</v>
      </c>
      <c r="B34" s="32" t="e">
        <f aca="false">Aggreg!$B243+Scaler!$B393</f>
        <v>#VALUE!</v>
      </c>
      <c r="C34" s="32" t="e">
        <f aca="false">Aggreg!$C243+Scaler!$C393</f>
        <v>#VALUE!</v>
      </c>
      <c r="D34" s="32" t="e">
        <f aca="false">Aggreg!$D243+Scaler!$D393</f>
        <v>#VALUE!</v>
      </c>
      <c r="E34" s="32" t="e">
        <f aca="false">Aggreg!$E243+Scaler!$E393</f>
        <v>#VALUE!</v>
      </c>
      <c r="F34" s="32" t="e">
        <f aca="false">Aggreg!$F243+Scaler!$F393</f>
        <v>#VALUE!</v>
      </c>
      <c r="G34" s="32" t="e">
        <f aca="false">Aggreg!$G243+Scaler!$G393</f>
        <v>#VALUE!</v>
      </c>
      <c r="H34" s="10"/>
    </row>
    <row r="35" customFormat="false" ht="12.75" hidden="false" customHeight="false" outlineLevel="0" collapsed="false">
      <c r="A35" s="12" t="s">
        <v>390</v>
      </c>
      <c r="B35" s="32" t="e">
        <f aca="false">Aggreg!$B244+Scaler!$B394</f>
        <v>#VALUE!</v>
      </c>
      <c r="C35" s="8"/>
      <c r="D35" s="8"/>
      <c r="E35" s="8"/>
      <c r="F35" s="8"/>
      <c r="G35" s="8"/>
      <c r="H35" s="10"/>
    </row>
    <row r="36" customFormat="false" ht="12.75" hidden="false" customHeight="false" outlineLevel="0" collapsed="false">
      <c r="A36" s="12" t="s">
        <v>391</v>
      </c>
      <c r="B36" s="32" t="e">
        <f aca="false">Aggreg!$B245+Scaler!$B395</f>
        <v>#VALUE!</v>
      </c>
      <c r="C36" s="32" t="e">
        <f aca="false">Aggreg!$C245+Scaler!$C395</f>
        <v>#VALUE!</v>
      </c>
      <c r="D36" s="32" t="e">
        <f aca="false">Aggreg!$D245+Scaler!$D395</f>
        <v>#VALUE!</v>
      </c>
      <c r="E36" s="8"/>
      <c r="F36" s="8"/>
      <c r="G36" s="8"/>
      <c r="H36" s="10"/>
    </row>
    <row r="37" customFormat="false" ht="12.75" hidden="false" customHeight="false" outlineLevel="0" collapsed="false">
      <c r="A37" s="12" t="s">
        <v>382</v>
      </c>
      <c r="B37" s="32" t="e">
        <f aca="false">Aggreg!$B246+Scaler!$B396</f>
        <v>#VALUE!</v>
      </c>
      <c r="C37" s="8"/>
      <c r="D37" s="8"/>
      <c r="E37" s="32" t="e">
        <f aca="false">Aggreg!$E246+Scaler!$E396</f>
        <v>#VALUE!</v>
      </c>
      <c r="F37" s="8"/>
      <c r="G37" s="8"/>
      <c r="H37" s="10"/>
    </row>
    <row r="38" customFormat="false" ht="12.75" hidden="false" customHeight="false" outlineLevel="0" collapsed="false">
      <c r="A38" s="12" t="s">
        <v>383</v>
      </c>
      <c r="B38" s="32" t="e">
        <f aca="false">Aggreg!$B247+Scaler!$B397</f>
        <v>#VALUE!</v>
      </c>
      <c r="C38" s="8"/>
      <c r="D38" s="8"/>
      <c r="E38" s="32" t="e">
        <f aca="false">Aggreg!$E247+Scaler!$E397</f>
        <v>#VALUE!</v>
      </c>
      <c r="F38" s="8"/>
      <c r="G38" s="8"/>
      <c r="H38" s="10"/>
    </row>
    <row r="39" customFormat="false" ht="12.75" hidden="false" customHeight="false" outlineLevel="0" collapsed="false">
      <c r="A39" s="12" t="s">
        <v>384</v>
      </c>
      <c r="B39" s="32" t="e">
        <f aca="false">Aggreg!$B248+Scaler!$B398</f>
        <v>#VALUE!</v>
      </c>
      <c r="C39" s="8"/>
      <c r="D39" s="8"/>
      <c r="E39" s="32" t="e">
        <f aca="false">Aggreg!$E248+Scaler!$E398</f>
        <v>#VALUE!</v>
      </c>
      <c r="F39" s="8"/>
      <c r="G39" s="32" t="e">
        <f aca="false">Aggreg!$G248+Scaler!$G398</f>
        <v>#VALUE!</v>
      </c>
      <c r="H39" s="10"/>
    </row>
    <row r="40" customFormat="false" ht="12.75" hidden="false" customHeight="false" outlineLevel="0" collapsed="false">
      <c r="A40" s="12" t="s">
        <v>385</v>
      </c>
      <c r="B40" s="32" t="e">
        <f aca="false">Aggreg!$B249+Scaler!$B399</f>
        <v>#VALUE!</v>
      </c>
      <c r="C40" s="32" t="e">
        <f aca="false">Aggreg!$C249+Scaler!$C399</f>
        <v>#VALUE!</v>
      </c>
      <c r="D40" s="32" t="e">
        <f aca="false">Aggreg!$D249+Scaler!$D399</f>
        <v>#VALUE!</v>
      </c>
      <c r="E40" s="32" t="e">
        <f aca="false">Aggreg!$E249+Scaler!$E399</f>
        <v>#VALUE!</v>
      </c>
      <c r="F40" s="8"/>
      <c r="G40" s="32" t="e">
        <f aca="false">Aggreg!$G249+Scaler!$G399</f>
        <v>#VALUE!</v>
      </c>
      <c r="H40" s="10"/>
    </row>
    <row r="41" customFormat="false" ht="12.75" hidden="false" customHeight="false" outlineLevel="0" collapsed="false">
      <c r="A41" s="12" t="s">
        <v>386</v>
      </c>
      <c r="B41" s="32" t="e">
        <f aca="false">Aggreg!$B250+Scaler!$B400</f>
        <v>#VALUE!</v>
      </c>
      <c r="C41" s="8"/>
      <c r="D41" s="8"/>
      <c r="E41" s="32" t="e">
        <f aca="false">Aggreg!$E250+Scaler!$E400</f>
        <v>#VALUE!</v>
      </c>
      <c r="F41" s="8"/>
      <c r="G41" s="32" t="e">
        <f aca="false">Aggreg!$G250+Scaler!$G400</f>
        <v>#VALUE!</v>
      </c>
      <c r="H41" s="10"/>
    </row>
    <row r="42" customFormat="false" ht="12.75" hidden="false" customHeight="false" outlineLevel="0" collapsed="false">
      <c r="A42" s="12" t="s">
        <v>387</v>
      </c>
      <c r="B42" s="32" t="e">
        <f aca="false">Aggreg!$B251+Scaler!$B401</f>
        <v>#VALUE!</v>
      </c>
      <c r="C42" s="32" t="e">
        <f aca="false">Aggreg!$C251+Scaler!$C401</f>
        <v>#VALUE!</v>
      </c>
      <c r="D42" s="32" t="e">
        <f aca="false">Aggreg!$D251+Scaler!$D401</f>
        <v>#VALUE!</v>
      </c>
      <c r="E42" s="32" t="e">
        <f aca="false">Aggreg!$E251+Scaler!$E401</f>
        <v>#VALUE!</v>
      </c>
      <c r="F42" s="8"/>
      <c r="G42" s="32" t="e">
        <f aca="false">Aggreg!$G251+Scaler!$G401</f>
        <v>#VALUE!</v>
      </c>
      <c r="H42" s="10"/>
    </row>
    <row r="43" customFormat="false" ht="12.75" hidden="false" customHeight="false" outlineLevel="0" collapsed="false">
      <c r="A43" s="12" t="s">
        <v>395</v>
      </c>
      <c r="B43" s="32" t="e">
        <f aca="false">Aggreg!$B252+Scaler!$B402</f>
        <v>#VALUE!</v>
      </c>
      <c r="C43" s="8"/>
      <c r="D43" s="8"/>
      <c r="E43" s="32" t="e">
        <f aca="false">Aggreg!$E252+Scaler!$E402</f>
        <v>#VALUE!</v>
      </c>
      <c r="F43" s="8"/>
      <c r="G43" s="32" t="e">
        <f aca="false">Aggreg!$G252+Scaler!$G402</f>
        <v>#VALUE!</v>
      </c>
      <c r="H43" s="10"/>
    </row>
    <row r="44" customFormat="false" ht="12.75" hidden="false" customHeight="false" outlineLevel="0" collapsed="false">
      <c r="A44" s="12" t="s">
        <v>396</v>
      </c>
      <c r="B44" s="32" t="e">
        <f aca="false">Aggreg!$B253+Scaler!$B403</f>
        <v>#VALUE!</v>
      </c>
      <c r="C44" s="32" t="e">
        <f aca="false">Aggreg!$C253+Scaler!$C403</f>
        <v>#VALUE!</v>
      </c>
      <c r="D44" s="32" t="e">
        <f aca="false">Aggreg!$D253+Scaler!$D403</f>
        <v>#VALUE!</v>
      </c>
      <c r="E44" s="32" t="e">
        <f aca="false">Aggreg!$E253+Scaler!$E403</f>
        <v>#VALUE!</v>
      </c>
      <c r="F44" s="8"/>
      <c r="G44" s="32" t="e">
        <f aca="false">Aggreg!$G253+Scaler!$G403</f>
        <v>#VALUE!</v>
      </c>
      <c r="H44" s="10"/>
    </row>
    <row r="45" customFormat="false" ht="12.75" hidden="false" customHeight="false" outlineLevel="0" collapsed="false">
      <c r="A45" s="12" t="s">
        <v>397</v>
      </c>
      <c r="B45" s="32" t="e">
        <f aca="false">Aggreg!$B254+Scaler!$B404</f>
        <v>#VALUE!</v>
      </c>
      <c r="C45" s="8"/>
      <c r="D45" s="8"/>
      <c r="E45" s="32" t="e">
        <f aca="false">Aggreg!$E254+Scaler!$E404</f>
        <v>#VALUE!</v>
      </c>
      <c r="F45" s="8"/>
      <c r="G45" s="32" t="e">
        <f aca="false">Aggreg!$G254+Scaler!$G404</f>
        <v>#VALUE!</v>
      </c>
      <c r="H45" s="10"/>
    </row>
    <row r="46" customFormat="false" ht="12.75" hidden="false" customHeight="false" outlineLevel="0" collapsed="false">
      <c r="A46" s="12" t="s">
        <v>398</v>
      </c>
      <c r="B46" s="32" t="e">
        <f aca="false">Aggreg!$B255+Scaler!$B405</f>
        <v>#VALUE!</v>
      </c>
      <c r="C46" s="32" t="e">
        <f aca="false">Aggreg!$C255+Scaler!$C405</f>
        <v>#VALUE!</v>
      </c>
      <c r="D46" s="32" t="e">
        <f aca="false">Aggreg!$D255+Scaler!$D405</f>
        <v>#VALUE!</v>
      </c>
      <c r="E46" s="32" t="e">
        <f aca="false">Aggreg!$E255+Scaler!$E405</f>
        <v>#VALUE!</v>
      </c>
      <c r="F46" s="8"/>
      <c r="G46" s="32" t="e">
        <f aca="false">Aggreg!$G255+Scaler!$G405</f>
        <v>#VALUE!</v>
      </c>
      <c r="H46" s="10"/>
    </row>
    <row r="48" customFormat="false" ht="12.75" hidden="false" customHeight="false" outlineLevel="0" collapsed="false">
      <c r="A48" s="11" t="s">
        <v>225</v>
      </c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B50" s="3" t="s">
        <v>526</v>
      </c>
      <c r="C50" s="3" t="s">
        <v>527</v>
      </c>
      <c r="D50" s="3" t="s">
        <v>528</v>
      </c>
      <c r="E50" s="3" t="s">
        <v>529</v>
      </c>
      <c r="F50" s="3" t="s">
        <v>530</v>
      </c>
      <c r="G50" s="3" t="s">
        <v>531</v>
      </c>
    </row>
    <row r="51" customFormat="false" ht="12.75" hidden="false" customHeight="false" outlineLevel="0" collapsed="false">
      <c r="A51" s="12" t="s">
        <v>1521</v>
      </c>
      <c r="B51" s="24" t="n">
        <v>3</v>
      </c>
      <c r="C51" s="24" t="n">
        <v>3</v>
      </c>
      <c r="D51" s="24" t="n">
        <v>3</v>
      </c>
      <c r="E51" s="24" t="n">
        <v>2</v>
      </c>
      <c r="F51" s="24" t="n">
        <v>2</v>
      </c>
      <c r="G51" s="24" t="n">
        <v>3</v>
      </c>
      <c r="H51" s="10"/>
    </row>
    <row r="53" customFormat="false" ht="12.75" hidden="false" customHeight="false" outlineLevel="0" collapsed="false">
      <c r="A53" s="11" t="s">
        <v>226</v>
      </c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2" t="s">
        <v>537</v>
      </c>
    </row>
    <row r="56" customFormat="false" ht="12.75" hidden="false" customHeight="false" outlineLevel="0" collapsed="false">
      <c r="A56" s="13" t="s">
        <v>1522</v>
      </c>
    </row>
    <row r="57" customFormat="false" ht="12.75" hidden="false" customHeight="false" outlineLevel="0" collapsed="false">
      <c r="A57" s="13" t="s">
        <v>1523</v>
      </c>
    </row>
    <row r="58" customFormat="false" ht="12.75" hidden="false" customHeight="false" outlineLevel="0" collapsed="false">
      <c r="A58" s="13" t="s">
        <v>1524</v>
      </c>
    </row>
    <row r="59" customFormat="false" ht="12.75" hidden="false" customHeight="false" outlineLevel="0" collapsed="false">
      <c r="A59" s="13" t="s">
        <v>1525</v>
      </c>
    </row>
    <row r="60" customFormat="false" ht="12.75" hidden="false" customHeight="false" outlineLevel="0" collapsed="false">
      <c r="A60" s="13" t="s">
        <v>1526</v>
      </c>
    </row>
    <row r="61" customFormat="false" ht="12.75" hidden="false" customHeight="false" outlineLevel="0" collapsed="false">
      <c r="A61" s="13" t="s">
        <v>1527</v>
      </c>
    </row>
    <row r="62" customFormat="false" ht="12.75" hidden="false" customHeight="false" outlineLevel="0" collapsed="false">
      <c r="A62" s="13" t="s">
        <v>1528</v>
      </c>
    </row>
    <row r="63" customFormat="false" ht="12.75" hidden="false" customHeight="false" outlineLevel="0" collapsed="false">
      <c r="A63" s="13" t="s">
        <v>1529</v>
      </c>
    </row>
    <row r="64" customFormat="false" ht="12.75" hidden="false" customHeight="false" outlineLevel="0" collapsed="false">
      <c r="A64" s="13" t="s">
        <v>1530</v>
      </c>
    </row>
    <row r="65" customFormat="false" ht="12.75" hidden="false" customHeight="false" outlineLevel="0" collapsed="false">
      <c r="A65" s="13" t="s">
        <v>1531</v>
      </c>
    </row>
    <row r="66" customFormat="false" ht="12.75" hidden="false" customHeight="false" outlineLevel="0" collapsed="false">
      <c r="A66" s="13" t="s">
        <v>1532</v>
      </c>
    </row>
    <row r="67" customFormat="false" ht="12.75" hidden="false" customHeight="false" outlineLevel="0" collapsed="false">
      <c r="A67" s="13" t="s">
        <v>1533</v>
      </c>
    </row>
    <row r="68" customFormat="false" ht="12.75" hidden="false" customHeight="false" outlineLevel="0" collapsed="false">
      <c r="A68" s="22" t="s">
        <v>540</v>
      </c>
      <c r="B68" s="22" t="s">
        <v>5</v>
      </c>
      <c r="C68" s="22" t="s">
        <v>5</v>
      </c>
      <c r="D68" s="22" t="s">
        <v>5</v>
      </c>
      <c r="E68" s="22" t="s">
        <v>5</v>
      </c>
      <c r="F68" s="22" t="s">
        <v>5</v>
      </c>
      <c r="G68" s="22" t="s">
        <v>5</v>
      </c>
    </row>
    <row r="69" customFormat="false" ht="12.75" hidden="false" customHeight="false" outlineLevel="0" collapsed="false">
      <c r="A69" s="22" t="s">
        <v>541</v>
      </c>
      <c r="B69" s="22" t="s">
        <v>1534</v>
      </c>
      <c r="C69" s="22" t="s">
        <v>1535</v>
      </c>
      <c r="D69" s="22" t="s">
        <v>1536</v>
      </c>
      <c r="E69" s="22" t="s">
        <v>1537</v>
      </c>
      <c r="F69" s="22" t="s">
        <v>1538</v>
      </c>
      <c r="G69" s="22" t="s">
        <v>1539</v>
      </c>
    </row>
    <row r="70" customFormat="false" ht="12.75" hidden="false" customHeight="false" outlineLevel="0" collapsed="false">
      <c r="B70" s="3" t="s">
        <v>526</v>
      </c>
      <c r="C70" s="3" t="s">
        <v>527</v>
      </c>
      <c r="D70" s="3" t="s">
        <v>528</v>
      </c>
      <c r="E70" s="3" t="s">
        <v>529</v>
      </c>
      <c r="F70" s="3" t="s">
        <v>530</v>
      </c>
      <c r="G70" s="3" t="s">
        <v>531</v>
      </c>
    </row>
    <row r="71" customFormat="false" ht="12.75" hidden="false" customHeight="false" outlineLevel="0" collapsed="false">
      <c r="A71" s="12" t="s">
        <v>374</v>
      </c>
      <c r="B71" s="32" t="e">
        <f aca="false">ROUND(B22,B$51)-B22</f>
        <v>#VALUE!</v>
      </c>
      <c r="C71" s="8"/>
      <c r="D71" s="8"/>
      <c r="E71" s="32" t="e">
        <f aca="false">ROUND(E22,E$51)-E22</f>
        <v>#VALUE!</v>
      </c>
      <c r="F71" s="8"/>
      <c r="G71" s="8"/>
      <c r="H71" s="10"/>
    </row>
    <row r="72" customFormat="false" ht="12.75" hidden="false" customHeight="false" outlineLevel="0" collapsed="false">
      <c r="A72" s="12" t="s">
        <v>375</v>
      </c>
      <c r="B72" s="32" t="e">
        <f aca="false">ROUND(B23,B$51)-B23</f>
        <v>#VALUE!</v>
      </c>
      <c r="C72" s="32" t="e">
        <f aca="false">ROUND(C23,C$51)-C23</f>
        <v>#VALUE!</v>
      </c>
      <c r="D72" s="8"/>
      <c r="E72" s="32" t="e">
        <f aca="false">ROUND(E23,E$51)-E23</f>
        <v>#VALUE!</v>
      </c>
      <c r="F72" s="8"/>
      <c r="G72" s="8"/>
      <c r="H72" s="10"/>
    </row>
    <row r="73" customFormat="false" ht="12.75" hidden="false" customHeight="false" outlineLevel="0" collapsed="false">
      <c r="A73" s="12" t="s">
        <v>411</v>
      </c>
      <c r="B73" s="32" t="e">
        <f aca="false">ROUND(B24,B$51)-B24</f>
        <v>#VALUE!</v>
      </c>
      <c r="C73" s="8"/>
      <c r="D73" s="8"/>
      <c r="E73" s="8"/>
      <c r="F73" s="8"/>
      <c r="G73" s="8"/>
      <c r="H73" s="10"/>
    </row>
    <row r="74" customFormat="false" ht="12.75" hidden="false" customHeight="false" outlineLevel="0" collapsed="false">
      <c r="A74" s="12" t="s">
        <v>376</v>
      </c>
      <c r="B74" s="32" t="e">
        <f aca="false">ROUND(B25,B$51)-B25</f>
        <v>#VALUE!</v>
      </c>
      <c r="C74" s="8"/>
      <c r="D74" s="8"/>
      <c r="E74" s="32" t="e">
        <f aca="false">ROUND(E25,E$51)-E25</f>
        <v>#VALUE!</v>
      </c>
      <c r="F74" s="8"/>
      <c r="G74" s="8"/>
      <c r="H74" s="10"/>
    </row>
    <row r="75" customFormat="false" ht="12.75" hidden="false" customHeight="false" outlineLevel="0" collapsed="false">
      <c r="A75" s="12" t="s">
        <v>377</v>
      </c>
      <c r="B75" s="32" t="e">
        <f aca="false">ROUND(B26,B$51)-B26</f>
        <v>#VALUE!</v>
      </c>
      <c r="C75" s="32" t="e">
        <f aca="false">ROUND(C26,C$51)-C26</f>
        <v>#VALUE!</v>
      </c>
      <c r="D75" s="8"/>
      <c r="E75" s="32" t="e">
        <f aca="false">ROUND(E26,E$51)-E26</f>
        <v>#VALUE!</v>
      </c>
      <c r="F75" s="8"/>
      <c r="G75" s="8"/>
      <c r="H75" s="10"/>
    </row>
    <row r="76" customFormat="false" ht="12.75" hidden="false" customHeight="false" outlineLevel="0" collapsed="false">
      <c r="A76" s="12" t="s">
        <v>412</v>
      </c>
      <c r="B76" s="32" t="e">
        <f aca="false">ROUND(B27,B$51)-B27</f>
        <v>#VALUE!</v>
      </c>
      <c r="C76" s="8"/>
      <c r="D76" s="8"/>
      <c r="E76" s="8"/>
      <c r="F76" s="8"/>
      <c r="G76" s="8"/>
      <c r="H76" s="10"/>
    </row>
    <row r="77" customFormat="false" ht="12.75" hidden="false" customHeight="false" outlineLevel="0" collapsed="false">
      <c r="A77" s="12" t="s">
        <v>378</v>
      </c>
      <c r="B77" s="32" t="e">
        <f aca="false">ROUND(B28,B$51)-B28</f>
        <v>#VALUE!</v>
      </c>
      <c r="C77" s="32" t="e">
        <f aca="false">ROUND(C28,C$51)-C28</f>
        <v>#VALUE!</v>
      </c>
      <c r="D77" s="8"/>
      <c r="E77" s="32" t="e">
        <f aca="false">ROUND(E28,E$51)-E28</f>
        <v>#VALUE!</v>
      </c>
      <c r="F77" s="8"/>
      <c r="G77" s="8"/>
      <c r="H77" s="10"/>
    </row>
    <row r="78" customFormat="false" ht="12.75" hidden="false" customHeight="false" outlineLevel="0" collapsed="false">
      <c r="A78" s="12" t="s">
        <v>379</v>
      </c>
      <c r="B78" s="32" t="e">
        <f aca="false">ROUND(B29,B$51)-B29</f>
        <v>#VALUE!</v>
      </c>
      <c r="C78" s="32" t="e">
        <f aca="false">ROUND(C29,C$51)-C29</f>
        <v>#VALUE!</v>
      </c>
      <c r="D78" s="8"/>
      <c r="E78" s="32" t="e">
        <f aca="false">ROUND(E29,E$51)-E29</f>
        <v>#VALUE!</v>
      </c>
      <c r="F78" s="8"/>
      <c r="G78" s="8"/>
      <c r="H78" s="10"/>
    </row>
    <row r="79" customFormat="false" ht="12.75" hidden="false" customHeight="false" outlineLevel="0" collapsed="false">
      <c r="A79" s="12" t="s">
        <v>392</v>
      </c>
      <c r="B79" s="32" t="e">
        <f aca="false">ROUND(B30,B$51)-B30</f>
        <v>#VALUE!</v>
      </c>
      <c r="C79" s="32" t="e">
        <f aca="false">ROUND(C30,C$51)-C30</f>
        <v>#VALUE!</v>
      </c>
      <c r="D79" s="8"/>
      <c r="E79" s="32" t="e">
        <f aca="false">ROUND(E30,E$51)-E30</f>
        <v>#VALUE!</v>
      </c>
      <c r="F79" s="8"/>
      <c r="G79" s="8"/>
      <c r="H79" s="10"/>
    </row>
    <row r="80" customFormat="false" ht="12.75" hidden="false" customHeight="false" outlineLevel="0" collapsed="false">
      <c r="A80" s="12" t="s">
        <v>380</v>
      </c>
      <c r="B80" s="32" t="e">
        <f aca="false">ROUND(B31,B$51)-B31</f>
        <v>#VALUE!</v>
      </c>
      <c r="C80" s="32" t="e">
        <f aca="false">ROUND(C31,C$51)-C31</f>
        <v>#VALUE!</v>
      </c>
      <c r="D80" s="32" t="e">
        <f aca="false">ROUND(D31,D$51)-D31</f>
        <v>#VALUE!</v>
      </c>
      <c r="E80" s="32" t="e">
        <f aca="false">ROUND(E31,E$51)-E31</f>
        <v>#VALUE!</v>
      </c>
      <c r="F80" s="32" t="e">
        <f aca="false">ROUND(F31,F$51)-F31</f>
        <v>#VALUE!</v>
      </c>
      <c r="G80" s="32" t="e">
        <f aca="false">ROUND(G31,G$51)-G31</f>
        <v>#VALUE!</v>
      </c>
      <c r="H80" s="10"/>
    </row>
    <row r="81" customFormat="false" ht="12.75" hidden="false" customHeight="false" outlineLevel="0" collapsed="false">
      <c r="A81" s="12" t="s">
        <v>381</v>
      </c>
      <c r="B81" s="32" t="e">
        <f aca="false">ROUND(B32,B$51)-B32</f>
        <v>#VALUE!</v>
      </c>
      <c r="C81" s="32" t="e">
        <f aca="false">ROUND(C32,C$51)-C32</f>
        <v>#VALUE!</v>
      </c>
      <c r="D81" s="32" t="e">
        <f aca="false">ROUND(D32,D$51)-D32</f>
        <v>#VALUE!</v>
      </c>
      <c r="E81" s="32" t="e">
        <f aca="false">ROUND(E32,E$51)-E32</f>
        <v>#VALUE!</v>
      </c>
      <c r="F81" s="32" t="e">
        <f aca="false">ROUND(F32,F$51)-F32</f>
        <v>#VALUE!</v>
      </c>
      <c r="G81" s="32" t="e">
        <f aca="false">ROUND(G32,G$51)-G32</f>
        <v>#VALUE!</v>
      </c>
      <c r="H81" s="10"/>
    </row>
    <row r="82" customFormat="false" ht="12.75" hidden="false" customHeight="false" outlineLevel="0" collapsed="false">
      <c r="A82" s="12" t="s">
        <v>393</v>
      </c>
      <c r="B82" s="32" t="e">
        <f aca="false">ROUND(B33,B$51)-B33</f>
        <v>#VALUE!</v>
      </c>
      <c r="C82" s="32" t="e">
        <f aca="false">ROUND(C33,C$51)-C33</f>
        <v>#VALUE!</v>
      </c>
      <c r="D82" s="32" t="e">
        <f aca="false">ROUND(D33,D$51)-D33</f>
        <v>#VALUE!</v>
      </c>
      <c r="E82" s="32" t="e">
        <f aca="false">ROUND(E33,E$51)-E33</f>
        <v>#VALUE!</v>
      </c>
      <c r="F82" s="32" t="e">
        <f aca="false">ROUND(F33,F$51)-F33</f>
        <v>#VALUE!</v>
      </c>
      <c r="G82" s="32" t="e">
        <f aca="false">ROUND(G33,G$51)-G33</f>
        <v>#VALUE!</v>
      </c>
      <c r="H82" s="10"/>
    </row>
    <row r="83" customFormat="false" ht="12.75" hidden="false" customHeight="false" outlineLevel="0" collapsed="false">
      <c r="A83" s="12" t="s">
        <v>394</v>
      </c>
      <c r="B83" s="32" t="e">
        <f aca="false">ROUND(B34,B$51)-B34</f>
        <v>#VALUE!</v>
      </c>
      <c r="C83" s="32" t="e">
        <f aca="false">ROUND(C34,C$51)-C34</f>
        <v>#VALUE!</v>
      </c>
      <c r="D83" s="32" t="e">
        <f aca="false">ROUND(D34,D$51)-D34</f>
        <v>#VALUE!</v>
      </c>
      <c r="E83" s="32" t="e">
        <f aca="false">ROUND(E34,E$51)-E34</f>
        <v>#VALUE!</v>
      </c>
      <c r="F83" s="32" t="e">
        <f aca="false">ROUND(F34,F$51)-F34</f>
        <v>#VALUE!</v>
      </c>
      <c r="G83" s="32" t="e">
        <f aca="false">ROUND(G34,G$51)-G34</f>
        <v>#VALUE!</v>
      </c>
      <c r="H83" s="10"/>
    </row>
    <row r="84" customFormat="false" ht="12.75" hidden="false" customHeight="false" outlineLevel="0" collapsed="false">
      <c r="A84" s="12" t="s">
        <v>390</v>
      </c>
      <c r="B84" s="32" t="e">
        <f aca="false">ROUND(B35,B$51)-B35</f>
        <v>#VALUE!</v>
      </c>
      <c r="C84" s="8"/>
      <c r="D84" s="8"/>
      <c r="E84" s="8"/>
      <c r="F84" s="8"/>
      <c r="G84" s="8"/>
      <c r="H84" s="10"/>
    </row>
    <row r="85" customFormat="false" ht="12.75" hidden="false" customHeight="false" outlineLevel="0" collapsed="false">
      <c r="A85" s="12" t="s">
        <v>391</v>
      </c>
      <c r="B85" s="32" t="e">
        <f aca="false">ROUND(B36,B$51)-B36</f>
        <v>#VALUE!</v>
      </c>
      <c r="C85" s="32" t="e">
        <f aca="false">ROUND(C36,C$51)-C36</f>
        <v>#VALUE!</v>
      </c>
      <c r="D85" s="32" t="e">
        <f aca="false">ROUND(D36,D$51)-D36</f>
        <v>#VALUE!</v>
      </c>
      <c r="E85" s="8"/>
      <c r="F85" s="8"/>
      <c r="G85" s="8"/>
      <c r="H85" s="10"/>
    </row>
    <row r="86" customFormat="false" ht="12.75" hidden="false" customHeight="false" outlineLevel="0" collapsed="false">
      <c r="A86" s="12" t="s">
        <v>382</v>
      </c>
      <c r="B86" s="32" t="e">
        <f aca="false">ROUND(B37,B$51)-B37</f>
        <v>#VALUE!</v>
      </c>
      <c r="C86" s="8"/>
      <c r="D86" s="8"/>
      <c r="E86" s="32" t="e">
        <f aca="false">ROUND(E37,E$51)-E37</f>
        <v>#VALUE!</v>
      </c>
      <c r="F86" s="8"/>
      <c r="G86" s="8"/>
      <c r="H86" s="10"/>
    </row>
    <row r="87" customFormat="false" ht="12.75" hidden="false" customHeight="false" outlineLevel="0" collapsed="false">
      <c r="A87" s="12" t="s">
        <v>383</v>
      </c>
      <c r="B87" s="32" t="e">
        <f aca="false">ROUND(B38,B$51)-B38</f>
        <v>#VALUE!</v>
      </c>
      <c r="C87" s="8"/>
      <c r="D87" s="8"/>
      <c r="E87" s="32" t="e">
        <f aca="false">ROUND(E38,E$51)-E38</f>
        <v>#VALUE!</v>
      </c>
      <c r="F87" s="8"/>
      <c r="G87" s="8"/>
      <c r="H87" s="10"/>
    </row>
    <row r="88" customFormat="false" ht="12.75" hidden="false" customHeight="false" outlineLevel="0" collapsed="false">
      <c r="A88" s="12" t="s">
        <v>384</v>
      </c>
      <c r="B88" s="32" t="e">
        <f aca="false">ROUND(B39,B$51)-B39</f>
        <v>#VALUE!</v>
      </c>
      <c r="C88" s="8"/>
      <c r="D88" s="8"/>
      <c r="E88" s="32" t="e">
        <f aca="false">ROUND(E39,E$51)-E39</f>
        <v>#VALUE!</v>
      </c>
      <c r="F88" s="8"/>
      <c r="G88" s="32" t="e">
        <f aca="false">ROUND(G39,G$51)-G39</f>
        <v>#VALUE!</v>
      </c>
      <c r="H88" s="10"/>
    </row>
    <row r="89" customFormat="false" ht="12.75" hidden="false" customHeight="false" outlineLevel="0" collapsed="false">
      <c r="A89" s="12" t="s">
        <v>385</v>
      </c>
      <c r="B89" s="32" t="e">
        <f aca="false">ROUND(B40,B$51)-B40</f>
        <v>#VALUE!</v>
      </c>
      <c r="C89" s="32" t="e">
        <f aca="false">ROUND(C40,C$51)-C40</f>
        <v>#VALUE!</v>
      </c>
      <c r="D89" s="32" t="e">
        <f aca="false">ROUND(D40,D$51)-D40</f>
        <v>#VALUE!</v>
      </c>
      <c r="E89" s="32" t="e">
        <f aca="false">ROUND(E40,E$51)-E40</f>
        <v>#VALUE!</v>
      </c>
      <c r="F89" s="8"/>
      <c r="G89" s="32" t="e">
        <f aca="false">ROUND(G40,G$51)-G40</f>
        <v>#VALUE!</v>
      </c>
      <c r="H89" s="10"/>
    </row>
    <row r="90" customFormat="false" ht="12.75" hidden="false" customHeight="false" outlineLevel="0" collapsed="false">
      <c r="A90" s="12" t="s">
        <v>386</v>
      </c>
      <c r="B90" s="32" t="e">
        <f aca="false">ROUND(B41,B$51)-B41</f>
        <v>#VALUE!</v>
      </c>
      <c r="C90" s="8"/>
      <c r="D90" s="8"/>
      <c r="E90" s="32" t="e">
        <f aca="false">ROUND(E41,E$51)-E41</f>
        <v>#VALUE!</v>
      </c>
      <c r="F90" s="8"/>
      <c r="G90" s="32" t="e">
        <f aca="false">ROUND(G41,G$51)-G41</f>
        <v>#VALUE!</v>
      </c>
      <c r="H90" s="10"/>
    </row>
    <row r="91" customFormat="false" ht="12.75" hidden="false" customHeight="false" outlineLevel="0" collapsed="false">
      <c r="A91" s="12" t="s">
        <v>387</v>
      </c>
      <c r="B91" s="32" t="e">
        <f aca="false">ROUND(B42,B$51)-B42</f>
        <v>#VALUE!</v>
      </c>
      <c r="C91" s="32" t="e">
        <f aca="false">ROUND(C42,C$51)-C42</f>
        <v>#VALUE!</v>
      </c>
      <c r="D91" s="32" t="e">
        <f aca="false">ROUND(D42,D$51)-D42</f>
        <v>#VALUE!</v>
      </c>
      <c r="E91" s="32" t="e">
        <f aca="false">ROUND(E42,E$51)-E42</f>
        <v>#VALUE!</v>
      </c>
      <c r="F91" s="8"/>
      <c r="G91" s="32" t="e">
        <f aca="false">ROUND(G42,G$51)-G42</f>
        <v>#VALUE!</v>
      </c>
      <c r="H91" s="10"/>
    </row>
    <row r="92" customFormat="false" ht="12.75" hidden="false" customHeight="false" outlineLevel="0" collapsed="false">
      <c r="A92" s="12" t="s">
        <v>395</v>
      </c>
      <c r="B92" s="32" t="e">
        <f aca="false">ROUND(B43,B$51)-B43</f>
        <v>#VALUE!</v>
      </c>
      <c r="C92" s="8"/>
      <c r="D92" s="8"/>
      <c r="E92" s="32" t="e">
        <f aca="false">ROUND(E43,E$51)-E43</f>
        <v>#VALUE!</v>
      </c>
      <c r="F92" s="8"/>
      <c r="G92" s="32" t="e">
        <f aca="false">ROUND(G43,G$51)-G43</f>
        <v>#VALUE!</v>
      </c>
      <c r="H92" s="10"/>
    </row>
    <row r="93" customFormat="false" ht="12.75" hidden="false" customHeight="false" outlineLevel="0" collapsed="false">
      <c r="A93" s="12" t="s">
        <v>396</v>
      </c>
      <c r="B93" s="32" t="e">
        <f aca="false">ROUND(B44,B$51)-B44</f>
        <v>#VALUE!</v>
      </c>
      <c r="C93" s="32" t="e">
        <f aca="false">ROUND(C44,C$51)-C44</f>
        <v>#VALUE!</v>
      </c>
      <c r="D93" s="32" t="e">
        <f aca="false">ROUND(D44,D$51)-D44</f>
        <v>#VALUE!</v>
      </c>
      <c r="E93" s="32" t="e">
        <f aca="false">ROUND(E44,E$51)-E44</f>
        <v>#VALUE!</v>
      </c>
      <c r="F93" s="8"/>
      <c r="G93" s="32" t="e">
        <f aca="false">ROUND(G44,G$51)-G44</f>
        <v>#VALUE!</v>
      </c>
      <c r="H93" s="10"/>
    </row>
    <row r="94" customFormat="false" ht="12.75" hidden="false" customHeight="false" outlineLevel="0" collapsed="false">
      <c r="A94" s="12" t="s">
        <v>397</v>
      </c>
      <c r="B94" s="32" t="e">
        <f aca="false">ROUND(B45,B$51)-B45</f>
        <v>#VALUE!</v>
      </c>
      <c r="C94" s="8"/>
      <c r="D94" s="8"/>
      <c r="E94" s="32" t="e">
        <f aca="false">ROUND(E45,E$51)-E45</f>
        <v>#VALUE!</v>
      </c>
      <c r="F94" s="8"/>
      <c r="G94" s="32" t="e">
        <f aca="false">ROUND(G45,G$51)-G45</f>
        <v>#VALUE!</v>
      </c>
      <c r="H94" s="10"/>
    </row>
    <row r="95" customFormat="false" ht="12.75" hidden="false" customHeight="false" outlineLevel="0" collapsed="false">
      <c r="A95" s="12" t="s">
        <v>398</v>
      </c>
      <c r="B95" s="32" t="e">
        <f aca="false">ROUND(B46,B$51)-B46</f>
        <v>#VALUE!</v>
      </c>
      <c r="C95" s="32" t="e">
        <f aca="false">ROUND(C46,C$51)-C46</f>
        <v>#VALUE!</v>
      </c>
      <c r="D95" s="32" t="e">
        <f aca="false">ROUND(D46,D$51)-D46</f>
        <v>#VALUE!</v>
      </c>
      <c r="E95" s="32" t="e">
        <f aca="false">ROUND(E46,E$51)-E46</f>
        <v>#VALUE!</v>
      </c>
      <c r="F95" s="8"/>
      <c r="G95" s="32" t="e">
        <f aca="false">ROUND(G46,G$51)-G46</f>
        <v>#VALUE!</v>
      </c>
      <c r="H95" s="10"/>
    </row>
    <row r="97" customFormat="false" ht="12.75" hidden="false" customHeight="false" outlineLevel="0" collapsed="false">
      <c r="A97" s="11" t="s">
        <v>227</v>
      </c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2" t="s">
        <v>537</v>
      </c>
    </row>
    <row r="100" customFormat="false" ht="12.75" hidden="false" customHeight="false" outlineLevel="0" collapsed="false">
      <c r="A100" s="13" t="s">
        <v>1522</v>
      </c>
    </row>
    <row r="101" customFormat="false" ht="12.75" hidden="false" customHeight="false" outlineLevel="0" collapsed="false">
      <c r="A101" s="13" t="s">
        <v>1540</v>
      </c>
    </row>
    <row r="102" customFormat="false" ht="12.75" hidden="false" customHeight="false" outlineLevel="0" collapsed="false">
      <c r="A102" s="13" t="s">
        <v>1524</v>
      </c>
    </row>
    <row r="103" customFormat="false" ht="12.75" hidden="false" customHeight="false" outlineLevel="0" collapsed="false">
      <c r="A103" s="13" t="s">
        <v>1541</v>
      </c>
    </row>
    <row r="104" customFormat="false" ht="12.75" hidden="false" customHeight="false" outlineLevel="0" collapsed="false">
      <c r="A104" s="13" t="s">
        <v>1526</v>
      </c>
    </row>
    <row r="105" customFormat="false" ht="12.75" hidden="false" customHeight="false" outlineLevel="0" collapsed="false">
      <c r="A105" s="13" t="s">
        <v>1542</v>
      </c>
    </row>
    <row r="106" customFormat="false" ht="12.75" hidden="false" customHeight="false" outlineLevel="0" collapsed="false">
      <c r="A106" s="13" t="s">
        <v>1528</v>
      </c>
    </row>
    <row r="107" customFormat="false" ht="12.75" hidden="false" customHeight="false" outlineLevel="0" collapsed="false">
      <c r="A107" s="13" t="s">
        <v>1543</v>
      </c>
    </row>
    <row r="108" customFormat="false" ht="12.75" hidden="false" customHeight="false" outlineLevel="0" collapsed="false">
      <c r="A108" s="13" t="s">
        <v>1530</v>
      </c>
    </row>
    <row r="109" customFormat="false" ht="12.75" hidden="false" customHeight="false" outlineLevel="0" collapsed="false">
      <c r="A109" s="13" t="s">
        <v>1544</v>
      </c>
    </row>
    <row r="110" customFormat="false" ht="12.75" hidden="false" customHeight="false" outlineLevel="0" collapsed="false">
      <c r="A110" s="13" t="s">
        <v>1532</v>
      </c>
    </row>
    <row r="111" customFormat="false" ht="12.75" hidden="false" customHeight="false" outlineLevel="0" collapsed="false">
      <c r="A111" s="13" t="s">
        <v>1545</v>
      </c>
    </row>
    <row r="112" customFormat="false" ht="12.75" hidden="false" customHeight="false" outlineLevel="0" collapsed="false">
      <c r="A112" s="22" t="s">
        <v>540</v>
      </c>
      <c r="B112" s="22" t="s">
        <v>5</v>
      </c>
      <c r="C112" s="22" t="s">
        <v>5</v>
      </c>
      <c r="D112" s="22" t="s">
        <v>5</v>
      </c>
      <c r="E112" s="22" t="s">
        <v>5</v>
      </c>
      <c r="F112" s="22" t="s">
        <v>5</v>
      </c>
      <c r="G112" s="22" t="s">
        <v>5</v>
      </c>
    </row>
    <row r="113" customFormat="false" ht="12.75" hidden="false" customHeight="false" outlineLevel="0" collapsed="false">
      <c r="A113" s="22" t="s">
        <v>541</v>
      </c>
      <c r="B113" s="22" t="s">
        <v>1515</v>
      </c>
      <c r="C113" s="22" t="s">
        <v>1516</v>
      </c>
      <c r="D113" s="22" t="s">
        <v>1517</v>
      </c>
      <c r="E113" s="22" t="s">
        <v>1518</v>
      </c>
      <c r="F113" s="22" t="s">
        <v>1519</v>
      </c>
      <c r="G113" s="22" t="s">
        <v>1520</v>
      </c>
    </row>
    <row r="114" customFormat="false" ht="12.75" hidden="false" customHeight="false" outlineLevel="0" collapsed="false">
      <c r="B114" s="3" t="s">
        <v>526</v>
      </c>
      <c r="C114" s="3" t="s">
        <v>527</v>
      </c>
      <c r="D114" s="3" t="s">
        <v>528</v>
      </c>
      <c r="E114" s="3" t="s">
        <v>529</v>
      </c>
      <c r="F114" s="3" t="s">
        <v>530</v>
      </c>
      <c r="G114" s="3" t="s">
        <v>531</v>
      </c>
    </row>
    <row r="115" customFormat="false" ht="12.75" hidden="false" customHeight="false" outlineLevel="0" collapsed="false">
      <c r="A115" s="12" t="s">
        <v>374</v>
      </c>
      <c r="B115" s="6" t="e">
        <f aca="false">B22+B71</f>
        <v>#VALUE!</v>
      </c>
      <c r="C115" s="8"/>
      <c r="D115" s="8"/>
      <c r="E115" s="31" t="e">
        <f aca="false">E22+E71</f>
        <v>#VALUE!</v>
      </c>
      <c r="F115" s="8"/>
      <c r="G115" s="8"/>
      <c r="H115" s="10"/>
    </row>
    <row r="116" customFormat="false" ht="12.75" hidden="false" customHeight="false" outlineLevel="0" collapsed="false">
      <c r="A116" s="12" t="s">
        <v>375</v>
      </c>
      <c r="B116" s="6" t="e">
        <f aca="false">B23+B72</f>
        <v>#VALUE!</v>
      </c>
      <c r="C116" s="6" t="e">
        <f aca="false">C23+C72</f>
        <v>#VALUE!</v>
      </c>
      <c r="D116" s="8"/>
      <c r="E116" s="31" t="e">
        <f aca="false">E23+E72</f>
        <v>#VALUE!</v>
      </c>
      <c r="F116" s="8"/>
      <c r="G116" s="8"/>
      <c r="H116" s="10"/>
    </row>
    <row r="117" customFormat="false" ht="12.75" hidden="false" customHeight="false" outlineLevel="0" collapsed="false">
      <c r="A117" s="12" t="s">
        <v>411</v>
      </c>
      <c r="B117" s="6" t="e">
        <f aca="false">B24+B73</f>
        <v>#VALUE!</v>
      </c>
      <c r="C117" s="8"/>
      <c r="D117" s="8"/>
      <c r="E117" s="8"/>
      <c r="F117" s="8"/>
      <c r="G117" s="8"/>
      <c r="H117" s="10"/>
    </row>
    <row r="118" customFormat="false" ht="12.75" hidden="false" customHeight="false" outlineLevel="0" collapsed="false">
      <c r="A118" s="12" t="s">
        <v>376</v>
      </c>
      <c r="B118" s="6" t="e">
        <f aca="false">B25+B74</f>
        <v>#VALUE!</v>
      </c>
      <c r="C118" s="8"/>
      <c r="D118" s="8"/>
      <c r="E118" s="31" t="e">
        <f aca="false">E25+E74</f>
        <v>#VALUE!</v>
      </c>
      <c r="F118" s="8"/>
      <c r="G118" s="8"/>
      <c r="H118" s="10"/>
    </row>
    <row r="119" customFormat="false" ht="12.75" hidden="false" customHeight="false" outlineLevel="0" collapsed="false">
      <c r="A119" s="12" t="s">
        <v>377</v>
      </c>
      <c r="B119" s="6" t="e">
        <f aca="false">B26+B75</f>
        <v>#VALUE!</v>
      </c>
      <c r="C119" s="6" t="e">
        <f aca="false">C26+C75</f>
        <v>#VALUE!</v>
      </c>
      <c r="D119" s="8"/>
      <c r="E119" s="31" t="e">
        <f aca="false">E26+E75</f>
        <v>#VALUE!</v>
      </c>
      <c r="F119" s="8"/>
      <c r="G119" s="8"/>
      <c r="H119" s="10"/>
    </row>
    <row r="120" customFormat="false" ht="12.75" hidden="false" customHeight="false" outlineLevel="0" collapsed="false">
      <c r="A120" s="12" t="s">
        <v>412</v>
      </c>
      <c r="B120" s="6" t="e">
        <f aca="false">B27+B76</f>
        <v>#VALUE!</v>
      </c>
      <c r="C120" s="8"/>
      <c r="D120" s="8"/>
      <c r="E120" s="8"/>
      <c r="F120" s="8"/>
      <c r="G120" s="8"/>
      <c r="H120" s="10"/>
    </row>
    <row r="121" customFormat="false" ht="12.75" hidden="false" customHeight="false" outlineLevel="0" collapsed="false">
      <c r="A121" s="12" t="s">
        <v>378</v>
      </c>
      <c r="B121" s="6" t="e">
        <f aca="false">B28+B77</f>
        <v>#VALUE!</v>
      </c>
      <c r="C121" s="6" t="e">
        <f aca="false">C28+C77</f>
        <v>#VALUE!</v>
      </c>
      <c r="D121" s="8"/>
      <c r="E121" s="31" t="e">
        <f aca="false">E28+E77</f>
        <v>#VALUE!</v>
      </c>
      <c r="F121" s="8"/>
      <c r="G121" s="8"/>
      <c r="H121" s="10"/>
    </row>
    <row r="122" customFormat="false" ht="12.75" hidden="false" customHeight="false" outlineLevel="0" collapsed="false">
      <c r="A122" s="12" t="s">
        <v>379</v>
      </c>
      <c r="B122" s="6" t="e">
        <f aca="false">B29+B78</f>
        <v>#VALUE!</v>
      </c>
      <c r="C122" s="6" t="e">
        <f aca="false">C29+C78</f>
        <v>#VALUE!</v>
      </c>
      <c r="D122" s="8"/>
      <c r="E122" s="31" t="e">
        <f aca="false">E29+E78</f>
        <v>#VALUE!</v>
      </c>
      <c r="F122" s="8"/>
      <c r="G122" s="8"/>
      <c r="H122" s="10"/>
    </row>
    <row r="123" customFormat="false" ht="12.75" hidden="false" customHeight="false" outlineLevel="0" collapsed="false">
      <c r="A123" s="12" t="s">
        <v>392</v>
      </c>
      <c r="B123" s="6" t="e">
        <f aca="false">B30+B79</f>
        <v>#VALUE!</v>
      </c>
      <c r="C123" s="6" t="e">
        <f aca="false">C30+C79</f>
        <v>#VALUE!</v>
      </c>
      <c r="D123" s="8"/>
      <c r="E123" s="31" t="e">
        <f aca="false">E30+E79</f>
        <v>#VALUE!</v>
      </c>
      <c r="F123" s="8"/>
      <c r="G123" s="8"/>
      <c r="H123" s="10"/>
    </row>
    <row r="124" customFormat="false" ht="12.75" hidden="false" customHeight="false" outlineLevel="0" collapsed="false">
      <c r="A124" s="12" t="s">
        <v>380</v>
      </c>
      <c r="B124" s="6" t="e">
        <f aca="false">B31+B80</f>
        <v>#VALUE!</v>
      </c>
      <c r="C124" s="6" t="e">
        <f aca="false">C31+C80</f>
        <v>#VALUE!</v>
      </c>
      <c r="D124" s="6" t="e">
        <f aca="false">D31+D80</f>
        <v>#VALUE!</v>
      </c>
      <c r="E124" s="31" t="e">
        <f aca="false">E31+E80</f>
        <v>#VALUE!</v>
      </c>
      <c r="F124" s="31" t="e">
        <f aca="false">F31+F80</f>
        <v>#VALUE!</v>
      </c>
      <c r="G124" s="6" t="e">
        <f aca="false">G31+G80</f>
        <v>#VALUE!</v>
      </c>
      <c r="H124" s="10"/>
    </row>
    <row r="125" customFormat="false" ht="12.75" hidden="false" customHeight="false" outlineLevel="0" collapsed="false">
      <c r="A125" s="12" t="s">
        <v>381</v>
      </c>
      <c r="B125" s="6" t="e">
        <f aca="false">B32+B81</f>
        <v>#VALUE!</v>
      </c>
      <c r="C125" s="6" t="e">
        <f aca="false">C32+C81</f>
        <v>#VALUE!</v>
      </c>
      <c r="D125" s="6" t="e">
        <f aca="false">D32+D81</f>
        <v>#VALUE!</v>
      </c>
      <c r="E125" s="31" t="e">
        <f aca="false">E32+E81</f>
        <v>#VALUE!</v>
      </c>
      <c r="F125" s="31" t="e">
        <f aca="false">F32+F81</f>
        <v>#VALUE!</v>
      </c>
      <c r="G125" s="6" t="e">
        <f aca="false">G32+G81</f>
        <v>#VALUE!</v>
      </c>
      <c r="H125" s="10"/>
    </row>
    <row r="126" customFormat="false" ht="12.75" hidden="false" customHeight="false" outlineLevel="0" collapsed="false">
      <c r="A126" s="12" t="s">
        <v>393</v>
      </c>
      <c r="B126" s="6" t="e">
        <f aca="false">B33+B82</f>
        <v>#VALUE!</v>
      </c>
      <c r="C126" s="6" t="e">
        <f aca="false">C33+C82</f>
        <v>#VALUE!</v>
      </c>
      <c r="D126" s="6" t="e">
        <f aca="false">D33+D82</f>
        <v>#VALUE!</v>
      </c>
      <c r="E126" s="31" t="e">
        <f aca="false">E33+E82</f>
        <v>#VALUE!</v>
      </c>
      <c r="F126" s="31" t="e">
        <f aca="false">F33+F82</f>
        <v>#VALUE!</v>
      </c>
      <c r="G126" s="6" t="e">
        <f aca="false">G33+G82</f>
        <v>#VALUE!</v>
      </c>
      <c r="H126" s="10"/>
    </row>
    <row r="127" customFormat="false" ht="12.75" hidden="false" customHeight="false" outlineLevel="0" collapsed="false">
      <c r="A127" s="12" t="s">
        <v>394</v>
      </c>
      <c r="B127" s="6" t="e">
        <f aca="false">B34+B83</f>
        <v>#VALUE!</v>
      </c>
      <c r="C127" s="6" t="e">
        <f aca="false">C34+C83</f>
        <v>#VALUE!</v>
      </c>
      <c r="D127" s="6" t="e">
        <f aca="false">D34+D83</f>
        <v>#VALUE!</v>
      </c>
      <c r="E127" s="31" t="e">
        <f aca="false">E34+E83</f>
        <v>#VALUE!</v>
      </c>
      <c r="F127" s="31" t="e">
        <f aca="false">F34+F83</f>
        <v>#VALUE!</v>
      </c>
      <c r="G127" s="6" t="e">
        <f aca="false">G34+G83</f>
        <v>#VALUE!</v>
      </c>
      <c r="H127" s="10"/>
    </row>
    <row r="128" customFormat="false" ht="12.75" hidden="false" customHeight="false" outlineLevel="0" collapsed="false">
      <c r="A128" s="12" t="s">
        <v>390</v>
      </c>
      <c r="B128" s="6" t="e">
        <f aca="false">B35+B84</f>
        <v>#VALUE!</v>
      </c>
      <c r="C128" s="8"/>
      <c r="D128" s="8"/>
      <c r="E128" s="8"/>
      <c r="F128" s="8"/>
      <c r="G128" s="8"/>
      <c r="H128" s="10"/>
    </row>
    <row r="129" customFormat="false" ht="12.75" hidden="false" customHeight="false" outlineLevel="0" collapsed="false">
      <c r="A129" s="12" t="s">
        <v>391</v>
      </c>
      <c r="B129" s="6" t="e">
        <f aca="false">B36+B85</f>
        <v>#VALUE!</v>
      </c>
      <c r="C129" s="6" t="e">
        <f aca="false">C36+C85</f>
        <v>#VALUE!</v>
      </c>
      <c r="D129" s="6" t="e">
        <f aca="false">D36+D85</f>
        <v>#VALUE!</v>
      </c>
      <c r="E129" s="8"/>
      <c r="F129" s="8"/>
      <c r="G129" s="8"/>
      <c r="H129" s="10"/>
    </row>
    <row r="130" customFormat="false" ht="12.75" hidden="false" customHeight="false" outlineLevel="0" collapsed="false">
      <c r="A130" s="12" t="s">
        <v>382</v>
      </c>
      <c r="B130" s="6" t="e">
        <f aca="false">B37+B86</f>
        <v>#VALUE!</v>
      </c>
      <c r="C130" s="8"/>
      <c r="D130" s="8"/>
      <c r="E130" s="31" t="e">
        <f aca="false">E37+E86</f>
        <v>#VALUE!</v>
      </c>
      <c r="F130" s="8"/>
      <c r="G130" s="8"/>
      <c r="H130" s="10"/>
    </row>
    <row r="131" customFormat="false" ht="12.75" hidden="false" customHeight="false" outlineLevel="0" collapsed="false">
      <c r="A131" s="12" t="s">
        <v>383</v>
      </c>
      <c r="B131" s="6" t="e">
        <f aca="false">B38+B87</f>
        <v>#VALUE!</v>
      </c>
      <c r="C131" s="8"/>
      <c r="D131" s="8"/>
      <c r="E131" s="31" t="e">
        <f aca="false">E38+E87</f>
        <v>#VALUE!</v>
      </c>
      <c r="F131" s="8"/>
      <c r="G131" s="8"/>
      <c r="H131" s="10"/>
    </row>
    <row r="132" customFormat="false" ht="12.75" hidden="false" customHeight="false" outlineLevel="0" collapsed="false">
      <c r="A132" s="12" t="s">
        <v>384</v>
      </c>
      <c r="B132" s="6" t="e">
        <f aca="false">B39+B88</f>
        <v>#VALUE!</v>
      </c>
      <c r="C132" s="8"/>
      <c r="D132" s="8"/>
      <c r="E132" s="31" t="e">
        <f aca="false">E39+E88</f>
        <v>#VALUE!</v>
      </c>
      <c r="F132" s="8"/>
      <c r="G132" s="6" t="e">
        <f aca="false">G39+G88</f>
        <v>#VALUE!</v>
      </c>
      <c r="H132" s="10"/>
    </row>
    <row r="133" customFormat="false" ht="12.75" hidden="false" customHeight="false" outlineLevel="0" collapsed="false">
      <c r="A133" s="12" t="s">
        <v>385</v>
      </c>
      <c r="B133" s="6" t="e">
        <f aca="false">B40+B89</f>
        <v>#VALUE!</v>
      </c>
      <c r="C133" s="6" t="e">
        <f aca="false">C40+C89</f>
        <v>#VALUE!</v>
      </c>
      <c r="D133" s="6" t="e">
        <f aca="false">D40+D89</f>
        <v>#VALUE!</v>
      </c>
      <c r="E133" s="31" t="e">
        <f aca="false">E40+E89</f>
        <v>#VALUE!</v>
      </c>
      <c r="F133" s="8"/>
      <c r="G133" s="6" t="e">
        <f aca="false">G40+G89</f>
        <v>#VALUE!</v>
      </c>
      <c r="H133" s="10"/>
    </row>
    <row r="134" customFormat="false" ht="12.75" hidden="false" customHeight="false" outlineLevel="0" collapsed="false">
      <c r="A134" s="12" t="s">
        <v>386</v>
      </c>
      <c r="B134" s="6" t="e">
        <f aca="false">B41+B90</f>
        <v>#VALUE!</v>
      </c>
      <c r="C134" s="8"/>
      <c r="D134" s="8"/>
      <c r="E134" s="31" t="e">
        <f aca="false">E41+E90</f>
        <v>#VALUE!</v>
      </c>
      <c r="F134" s="8"/>
      <c r="G134" s="6" t="e">
        <f aca="false">G41+G90</f>
        <v>#VALUE!</v>
      </c>
      <c r="H134" s="10"/>
    </row>
    <row r="135" customFormat="false" ht="12.75" hidden="false" customHeight="false" outlineLevel="0" collapsed="false">
      <c r="A135" s="12" t="s">
        <v>387</v>
      </c>
      <c r="B135" s="6" t="e">
        <f aca="false">B42+B91</f>
        <v>#VALUE!</v>
      </c>
      <c r="C135" s="6" t="e">
        <f aca="false">C42+C91</f>
        <v>#VALUE!</v>
      </c>
      <c r="D135" s="6" t="e">
        <f aca="false">D42+D91</f>
        <v>#VALUE!</v>
      </c>
      <c r="E135" s="31" t="e">
        <f aca="false">E42+E91</f>
        <v>#VALUE!</v>
      </c>
      <c r="F135" s="8"/>
      <c r="G135" s="6" t="e">
        <f aca="false">G42+G91</f>
        <v>#VALUE!</v>
      </c>
      <c r="H135" s="10"/>
    </row>
    <row r="136" customFormat="false" ht="12.75" hidden="false" customHeight="false" outlineLevel="0" collapsed="false">
      <c r="A136" s="12" t="s">
        <v>395</v>
      </c>
      <c r="B136" s="6" t="e">
        <f aca="false">B43+B92</f>
        <v>#VALUE!</v>
      </c>
      <c r="C136" s="8"/>
      <c r="D136" s="8"/>
      <c r="E136" s="31" t="e">
        <f aca="false">E43+E92</f>
        <v>#VALUE!</v>
      </c>
      <c r="F136" s="8"/>
      <c r="G136" s="6" t="e">
        <f aca="false">G43+G92</f>
        <v>#VALUE!</v>
      </c>
      <c r="H136" s="10"/>
    </row>
    <row r="137" customFormat="false" ht="12.75" hidden="false" customHeight="false" outlineLevel="0" collapsed="false">
      <c r="A137" s="12" t="s">
        <v>396</v>
      </c>
      <c r="B137" s="6" t="e">
        <f aca="false">B44+B93</f>
        <v>#VALUE!</v>
      </c>
      <c r="C137" s="6" t="e">
        <f aca="false">C44+C93</f>
        <v>#VALUE!</v>
      </c>
      <c r="D137" s="6" t="e">
        <f aca="false">D44+D93</f>
        <v>#VALUE!</v>
      </c>
      <c r="E137" s="31" t="e">
        <f aca="false">E44+E93</f>
        <v>#VALUE!</v>
      </c>
      <c r="F137" s="8"/>
      <c r="G137" s="6" t="e">
        <f aca="false">G44+G93</f>
        <v>#VALUE!</v>
      </c>
      <c r="H137" s="10"/>
    </row>
    <row r="138" customFormat="false" ht="12.75" hidden="false" customHeight="false" outlineLevel="0" collapsed="false">
      <c r="A138" s="12" t="s">
        <v>397</v>
      </c>
      <c r="B138" s="6" t="e">
        <f aca="false">B45+B94</f>
        <v>#VALUE!</v>
      </c>
      <c r="C138" s="8"/>
      <c r="D138" s="8"/>
      <c r="E138" s="31" t="e">
        <f aca="false">E45+E94</f>
        <v>#VALUE!</v>
      </c>
      <c r="F138" s="8"/>
      <c r="G138" s="6" t="e">
        <f aca="false">G45+G94</f>
        <v>#VALUE!</v>
      </c>
      <c r="H138" s="10"/>
    </row>
    <row r="139" customFormat="false" ht="12.75" hidden="false" customHeight="false" outlineLevel="0" collapsed="false">
      <c r="A139" s="12" t="s">
        <v>398</v>
      </c>
      <c r="B139" s="6" t="e">
        <f aca="false">B46+B95</f>
        <v>#VALUE!</v>
      </c>
      <c r="C139" s="6" t="e">
        <f aca="false">C46+C95</f>
        <v>#VALUE!</v>
      </c>
      <c r="D139" s="6" t="e">
        <f aca="false">D46+D95</f>
        <v>#VALUE!</v>
      </c>
      <c r="E139" s="31" t="e">
        <f aca="false">E46+E95</f>
        <v>#VALUE!</v>
      </c>
      <c r="F139" s="8"/>
      <c r="G139" s="6" t="e">
        <f aca="false">G46+G95</f>
        <v>#VALUE!</v>
      </c>
      <c r="H139" s="10"/>
    </row>
    <row r="141" customFormat="false" ht="12.75" hidden="false" customHeight="false" outlineLevel="0" collapsed="false">
      <c r="A141" s="11" t="s">
        <v>228</v>
      </c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2" t="s">
        <v>537</v>
      </c>
    </row>
    <row r="144" customFormat="false" ht="12.75" hidden="false" customHeight="false" outlineLevel="0" collapsed="false">
      <c r="A144" s="13" t="s">
        <v>1546</v>
      </c>
    </row>
    <row r="145" customFormat="false" ht="12.75" hidden="false" customHeight="false" outlineLevel="0" collapsed="false">
      <c r="A145" s="13" t="s">
        <v>710</v>
      </c>
    </row>
    <row r="146" customFormat="false" ht="12.75" hidden="false" customHeight="false" outlineLevel="0" collapsed="false">
      <c r="A146" s="13" t="s">
        <v>1547</v>
      </c>
    </row>
    <row r="147" customFormat="false" ht="12.75" hidden="false" customHeight="false" outlineLevel="0" collapsed="false">
      <c r="A147" s="13" t="s">
        <v>1548</v>
      </c>
    </row>
    <row r="148" customFormat="false" ht="12.75" hidden="false" customHeight="false" outlineLevel="0" collapsed="false">
      <c r="A148" s="13" t="s">
        <v>1549</v>
      </c>
    </row>
    <row r="149" customFormat="false" ht="12.75" hidden="false" customHeight="false" outlineLevel="0" collapsed="false">
      <c r="A149" s="13" t="s">
        <v>714</v>
      </c>
    </row>
    <row r="150" customFormat="false" ht="12.75" hidden="false" customHeight="false" outlineLevel="0" collapsed="false">
      <c r="A150" s="13" t="s">
        <v>1550</v>
      </c>
    </row>
    <row r="151" customFormat="false" ht="12.75" hidden="false" customHeight="false" outlineLevel="0" collapsed="false">
      <c r="A151" s="13" t="s">
        <v>1551</v>
      </c>
    </row>
    <row r="152" customFormat="false" ht="12.75" hidden="false" customHeight="false" outlineLevel="0" collapsed="false">
      <c r="A152" s="22" t="s">
        <v>540</v>
      </c>
      <c r="B152" s="22" t="s">
        <v>5</v>
      </c>
      <c r="C152" s="22" t="s">
        <v>5</v>
      </c>
      <c r="D152" s="22" t="s">
        <v>5</v>
      </c>
      <c r="E152" s="22" t="s">
        <v>5</v>
      </c>
      <c r="F152" s="22" t="s">
        <v>5</v>
      </c>
      <c r="G152" s="22" t="s">
        <v>5</v>
      </c>
    </row>
    <row r="153" customFormat="false" ht="12.75" hidden="false" customHeight="false" outlineLevel="0" collapsed="false">
      <c r="A153" s="22" t="s">
        <v>541</v>
      </c>
      <c r="B153" s="22" t="s">
        <v>717</v>
      </c>
      <c r="C153" s="22" t="s">
        <v>718</v>
      </c>
      <c r="D153" s="22" t="s">
        <v>719</v>
      </c>
      <c r="E153" s="22" t="s">
        <v>720</v>
      </c>
      <c r="F153" s="22" t="s">
        <v>721</v>
      </c>
      <c r="G153" s="22" t="s">
        <v>722</v>
      </c>
    </row>
    <row r="154" customFormat="false" ht="12.75" hidden="false" customHeight="false" outlineLevel="0" collapsed="false">
      <c r="B154" s="3" t="s">
        <v>526</v>
      </c>
      <c r="C154" s="3" t="s">
        <v>527</v>
      </c>
      <c r="D154" s="3" t="s">
        <v>528</v>
      </c>
      <c r="E154" s="3" t="s">
        <v>529</v>
      </c>
      <c r="F154" s="3" t="s">
        <v>530</v>
      </c>
      <c r="G154" s="3" t="s">
        <v>531</v>
      </c>
    </row>
    <row r="155" customFormat="false" ht="12.75" hidden="false" customHeight="false" outlineLevel="0" collapsed="false">
      <c r="A155" s="18" t="s">
        <v>422</v>
      </c>
      <c r="H155" s="10"/>
    </row>
    <row r="156" customFormat="false" ht="12.75" hidden="false" customHeight="false" outlineLevel="0" collapsed="false">
      <c r="A156" s="12" t="s">
        <v>374</v>
      </c>
      <c r="B156" s="6" t="e">
        <f aca="false">B$115*(1-Loads!$B174)</f>
        <v>#VALUE!</v>
      </c>
      <c r="C156" s="6" t="n">
        <f aca="false">C$115*(1-Loads!$B174)</f>
        <v>0</v>
      </c>
      <c r="D156" s="6" t="n">
        <f aca="false">D$115*(1-Loads!$B174)</f>
        <v>0</v>
      </c>
      <c r="E156" s="31" t="e">
        <f aca="false">E$115*(1-Loads!$C174)</f>
        <v>#VALUE!</v>
      </c>
      <c r="F156" s="31" t="n">
        <f aca="false">F$115*(1-Loads!$B174)</f>
        <v>0</v>
      </c>
      <c r="G156" s="6" t="n">
        <f aca="false">G$115*(1-Loads!$B174)</f>
        <v>0</v>
      </c>
      <c r="H156" s="10"/>
    </row>
    <row r="157" customFormat="false" ht="12.75" hidden="false" customHeight="false" outlineLevel="0" collapsed="false">
      <c r="A157" s="12" t="s">
        <v>423</v>
      </c>
      <c r="B157" s="6" t="e">
        <f aca="false">B$115*(1-Loads!$B175)</f>
        <v>#VALUE!</v>
      </c>
      <c r="C157" s="6" t="n">
        <f aca="false">C$115*(1-Loads!$B175)</f>
        <v>0</v>
      </c>
      <c r="D157" s="6" t="n">
        <f aca="false">D$115*(1-Loads!$B175)</f>
        <v>0</v>
      </c>
      <c r="E157" s="31" t="e">
        <f aca="false">E$115*(1-Loads!$C175)</f>
        <v>#VALUE!</v>
      </c>
      <c r="F157" s="31" t="n">
        <f aca="false">F$115*(1-Loads!$B175)</f>
        <v>0</v>
      </c>
      <c r="G157" s="6" t="n">
        <f aca="false">G$115*(1-Loads!$B175)</f>
        <v>0</v>
      </c>
      <c r="H157" s="10"/>
    </row>
    <row r="158" customFormat="false" ht="12.75" hidden="false" customHeight="false" outlineLevel="0" collapsed="false">
      <c r="A158" s="12" t="s">
        <v>424</v>
      </c>
      <c r="B158" s="6" t="e">
        <f aca="false">B$115*(1-Loads!$B176)</f>
        <v>#VALUE!</v>
      </c>
      <c r="C158" s="6" t="n">
        <f aca="false">C$115*(1-Loads!$B176)</f>
        <v>0</v>
      </c>
      <c r="D158" s="6" t="n">
        <f aca="false">D$115*(1-Loads!$B176)</f>
        <v>0</v>
      </c>
      <c r="E158" s="31" t="e">
        <f aca="false">E$115*(1-Loads!$C176)</f>
        <v>#VALUE!</v>
      </c>
      <c r="F158" s="31" t="n">
        <f aca="false">F$115*(1-Loads!$B176)</f>
        <v>0</v>
      </c>
      <c r="G158" s="6" t="n">
        <f aca="false">G$115*(1-Loads!$B176)</f>
        <v>0</v>
      </c>
      <c r="H158" s="10"/>
    </row>
    <row r="159" customFormat="false" ht="12.75" hidden="false" customHeight="false" outlineLevel="0" collapsed="false">
      <c r="A159" s="18" t="s">
        <v>425</v>
      </c>
      <c r="H159" s="10"/>
    </row>
    <row r="160" customFormat="false" ht="12.75" hidden="false" customHeight="false" outlineLevel="0" collapsed="false">
      <c r="A160" s="12" t="s">
        <v>375</v>
      </c>
      <c r="B160" s="6" t="e">
        <f aca="false">B$116*(1-Loads!$B178)</f>
        <v>#VALUE!</v>
      </c>
      <c r="C160" s="6" t="e">
        <f aca="false">C$116*(1-Loads!$B178)</f>
        <v>#VALUE!</v>
      </c>
      <c r="D160" s="6" t="n">
        <f aca="false">D$116*(1-Loads!$B178)</f>
        <v>0</v>
      </c>
      <c r="E160" s="31" t="e">
        <f aca="false">E$116*(1-Loads!$C178)</f>
        <v>#VALUE!</v>
      </c>
      <c r="F160" s="31" t="n">
        <f aca="false">F$116*(1-Loads!$B178)</f>
        <v>0</v>
      </c>
      <c r="G160" s="6" t="n">
        <f aca="false">G$116*(1-Loads!$B178)</f>
        <v>0</v>
      </c>
      <c r="H160" s="10"/>
    </row>
    <row r="161" customFormat="false" ht="12.75" hidden="false" customHeight="false" outlineLevel="0" collapsed="false">
      <c r="A161" s="12" t="s">
        <v>426</v>
      </c>
      <c r="B161" s="6" t="e">
        <f aca="false">B$116*(1-Loads!$B179)</f>
        <v>#VALUE!</v>
      </c>
      <c r="C161" s="6" t="e">
        <f aca="false">C$116*(1-Loads!$B179)</f>
        <v>#VALUE!</v>
      </c>
      <c r="D161" s="6" t="n">
        <f aca="false">D$116*(1-Loads!$B179)</f>
        <v>0</v>
      </c>
      <c r="E161" s="31" t="e">
        <f aca="false">E$116*(1-Loads!$C179)</f>
        <v>#VALUE!</v>
      </c>
      <c r="F161" s="31" t="n">
        <f aca="false">F$116*(1-Loads!$B179)</f>
        <v>0</v>
      </c>
      <c r="G161" s="6" t="n">
        <f aca="false">G$116*(1-Loads!$B179)</f>
        <v>0</v>
      </c>
      <c r="H161" s="10"/>
    </row>
    <row r="162" customFormat="false" ht="12.75" hidden="false" customHeight="false" outlineLevel="0" collapsed="false">
      <c r="A162" s="12" t="s">
        <v>427</v>
      </c>
      <c r="B162" s="6" t="e">
        <f aca="false">B$116*(1-Loads!$B180)</f>
        <v>#VALUE!</v>
      </c>
      <c r="C162" s="6" t="e">
        <f aca="false">C$116*(1-Loads!$B180)</f>
        <v>#VALUE!</v>
      </c>
      <c r="D162" s="6" t="n">
        <f aca="false">D$116*(1-Loads!$B180)</f>
        <v>0</v>
      </c>
      <c r="E162" s="31" t="e">
        <f aca="false">E$116*(1-Loads!$C180)</f>
        <v>#VALUE!</v>
      </c>
      <c r="F162" s="31" t="n">
        <f aca="false">F$116*(1-Loads!$B180)</f>
        <v>0</v>
      </c>
      <c r="G162" s="6" t="n">
        <f aca="false">G$116*(1-Loads!$B180)</f>
        <v>0</v>
      </c>
      <c r="H162" s="10"/>
    </row>
    <row r="163" customFormat="false" ht="12.75" hidden="false" customHeight="false" outlineLevel="0" collapsed="false">
      <c r="A163" s="18" t="s">
        <v>428</v>
      </c>
      <c r="H163" s="10"/>
    </row>
    <row r="164" customFormat="false" ht="12.75" hidden="false" customHeight="false" outlineLevel="0" collapsed="false">
      <c r="A164" s="12" t="s">
        <v>411</v>
      </c>
      <c r="B164" s="6" t="e">
        <f aca="false">B$117*(1-Loads!$B182)</f>
        <v>#VALUE!</v>
      </c>
      <c r="C164" s="6" t="n">
        <f aca="false">C$117*(1-Loads!$B182)</f>
        <v>0</v>
      </c>
      <c r="D164" s="6" t="n">
        <f aca="false">D$117*(1-Loads!$B182)</f>
        <v>0</v>
      </c>
      <c r="E164" s="31" t="n">
        <f aca="false">E$117*(1-Loads!$C182)</f>
        <v>0</v>
      </c>
      <c r="F164" s="31" t="n">
        <f aca="false">F$117*(1-Loads!$B182)</f>
        <v>0</v>
      </c>
      <c r="G164" s="6" t="n">
        <f aca="false">G$117*(1-Loads!$B182)</f>
        <v>0</v>
      </c>
      <c r="H164" s="10"/>
    </row>
    <row r="165" customFormat="false" ht="12.75" hidden="false" customHeight="false" outlineLevel="0" collapsed="false">
      <c r="A165" s="12" t="s">
        <v>429</v>
      </c>
      <c r="B165" s="6" t="e">
        <f aca="false">B$117*(1-Loads!$B183)</f>
        <v>#VALUE!</v>
      </c>
      <c r="C165" s="6" t="n">
        <f aca="false">C$117*(1-Loads!$B183)</f>
        <v>0</v>
      </c>
      <c r="D165" s="6" t="n">
        <f aca="false">D$117*(1-Loads!$B183)</f>
        <v>0</v>
      </c>
      <c r="E165" s="31" t="n">
        <f aca="false">E$117*(1-Loads!$C183)</f>
        <v>0</v>
      </c>
      <c r="F165" s="31" t="n">
        <f aca="false">F$117*(1-Loads!$B183)</f>
        <v>0</v>
      </c>
      <c r="G165" s="6" t="n">
        <f aca="false">G$117*(1-Loads!$B183)</f>
        <v>0</v>
      </c>
      <c r="H165" s="10"/>
    </row>
    <row r="166" customFormat="false" ht="12.75" hidden="false" customHeight="false" outlineLevel="0" collapsed="false">
      <c r="A166" s="12" t="s">
        <v>430</v>
      </c>
      <c r="B166" s="6" t="e">
        <f aca="false">B$117*(1-Loads!$B184)</f>
        <v>#VALUE!</v>
      </c>
      <c r="C166" s="6" t="n">
        <f aca="false">C$117*(1-Loads!$B184)</f>
        <v>0</v>
      </c>
      <c r="D166" s="6" t="n">
        <f aca="false">D$117*(1-Loads!$B184)</f>
        <v>0</v>
      </c>
      <c r="E166" s="31" t="n">
        <f aca="false">E$117*(1-Loads!$C184)</f>
        <v>0</v>
      </c>
      <c r="F166" s="31" t="n">
        <f aca="false">F$117*(1-Loads!$B184)</f>
        <v>0</v>
      </c>
      <c r="G166" s="6" t="n">
        <f aca="false">G$117*(1-Loads!$B184)</f>
        <v>0</v>
      </c>
      <c r="H166" s="10"/>
    </row>
    <row r="167" customFormat="false" ht="12.75" hidden="false" customHeight="false" outlineLevel="0" collapsed="false">
      <c r="A167" s="18" t="s">
        <v>431</v>
      </c>
      <c r="H167" s="10"/>
    </row>
    <row r="168" customFormat="false" ht="12.75" hidden="false" customHeight="false" outlineLevel="0" collapsed="false">
      <c r="A168" s="12" t="s">
        <v>376</v>
      </c>
      <c r="B168" s="6" t="e">
        <f aca="false">B$118*(1-Loads!$B186)</f>
        <v>#VALUE!</v>
      </c>
      <c r="C168" s="6" t="n">
        <f aca="false">C$118*(1-Loads!$B186)</f>
        <v>0</v>
      </c>
      <c r="D168" s="6" t="n">
        <f aca="false">D$118*(1-Loads!$B186)</f>
        <v>0</v>
      </c>
      <c r="E168" s="31" t="e">
        <f aca="false">E$118*(1-Loads!$C186)</f>
        <v>#VALUE!</v>
      </c>
      <c r="F168" s="31" t="n">
        <f aca="false">F$118*(1-Loads!$B186)</f>
        <v>0</v>
      </c>
      <c r="G168" s="6" t="n">
        <f aca="false">G$118*(1-Loads!$B186)</f>
        <v>0</v>
      </c>
      <c r="H168" s="10"/>
    </row>
    <row r="169" customFormat="false" ht="12.75" hidden="false" customHeight="false" outlineLevel="0" collapsed="false">
      <c r="A169" s="12" t="s">
        <v>432</v>
      </c>
      <c r="B169" s="6" t="e">
        <f aca="false">B$118*(1-Loads!$B187)</f>
        <v>#VALUE!</v>
      </c>
      <c r="C169" s="6" t="n">
        <f aca="false">C$118*(1-Loads!$B187)</f>
        <v>0</v>
      </c>
      <c r="D169" s="6" t="n">
        <f aca="false">D$118*(1-Loads!$B187)</f>
        <v>0</v>
      </c>
      <c r="E169" s="31" t="e">
        <f aca="false">E$118*(1-Loads!$C187)</f>
        <v>#VALUE!</v>
      </c>
      <c r="F169" s="31" t="n">
        <f aca="false">F$118*(1-Loads!$B187)</f>
        <v>0</v>
      </c>
      <c r="G169" s="6" t="n">
        <f aca="false">G$118*(1-Loads!$B187)</f>
        <v>0</v>
      </c>
      <c r="H169" s="10"/>
    </row>
    <row r="170" customFormat="false" ht="12.75" hidden="false" customHeight="false" outlineLevel="0" collapsed="false">
      <c r="A170" s="12" t="s">
        <v>433</v>
      </c>
      <c r="B170" s="6" t="e">
        <f aca="false">B$118*(1-Loads!$B188)</f>
        <v>#VALUE!</v>
      </c>
      <c r="C170" s="6" t="n">
        <f aca="false">C$118*(1-Loads!$B188)</f>
        <v>0</v>
      </c>
      <c r="D170" s="6" t="n">
        <f aca="false">D$118*(1-Loads!$B188)</f>
        <v>0</v>
      </c>
      <c r="E170" s="31" t="e">
        <f aca="false">E$118*(1-Loads!$C188)</f>
        <v>#VALUE!</v>
      </c>
      <c r="F170" s="31" t="n">
        <f aca="false">F$118*(1-Loads!$B188)</f>
        <v>0</v>
      </c>
      <c r="G170" s="6" t="n">
        <f aca="false">G$118*(1-Loads!$B188)</f>
        <v>0</v>
      </c>
      <c r="H170" s="10"/>
    </row>
    <row r="171" customFormat="false" ht="12.75" hidden="false" customHeight="false" outlineLevel="0" collapsed="false">
      <c r="A171" s="18" t="s">
        <v>434</v>
      </c>
      <c r="H171" s="10"/>
    </row>
    <row r="172" customFormat="false" ht="12.75" hidden="false" customHeight="false" outlineLevel="0" collapsed="false">
      <c r="A172" s="12" t="s">
        <v>377</v>
      </c>
      <c r="B172" s="6" t="e">
        <f aca="false">B$119*(1-Loads!$B190)</f>
        <v>#VALUE!</v>
      </c>
      <c r="C172" s="6" t="e">
        <f aca="false">C$119*(1-Loads!$B190)</f>
        <v>#VALUE!</v>
      </c>
      <c r="D172" s="6" t="n">
        <f aca="false">D$119*(1-Loads!$B190)</f>
        <v>0</v>
      </c>
      <c r="E172" s="31" t="e">
        <f aca="false">E$119*(1-Loads!$C190)</f>
        <v>#VALUE!</v>
      </c>
      <c r="F172" s="31" t="n">
        <f aca="false">F$119*(1-Loads!$B190)</f>
        <v>0</v>
      </c>
      <c r="G172" s="6" t="n">
        <f aca="false">G$119*(1-Loads!$B190)</f>
        <v>0</v>
      </c>
      <c r="H172" s="10"/>
    </row>
    <row r="173" customFormat="false" ht="12.75" hidden="false" customHeight="false" outlineLevel="0" collapsed="false">
      <c r="A173" s="12" t="s">
        <v>435</v>
      </c>
      <c r="B173" s="6" t="e">
        <f aca="false">B$119*(1-Loads!$B191)</f>
        <v>#VALUE!</v>
      </c>
      <c r="C173" s="6" t="e">
        <f aca="false">C$119*(1-Loads!$B191)</f>
        <v>#VALUE!</v>
      </c>
      <c r="D173" s="6" t="n">
        <f aca="false">D$119*(1-Loads!$B191)</f>
        <v>0</v>
      </c>
      <c r="E173" s="31" t="e">
        <f aca="false">E$119*(1-Loads!$C191)</f>
        <v>#VALUE!</v>
      </c>
      <c r="F173" s="31" t="n">
        <f aca="false">F$119*(1-Loads!$B191)</f>
        <v>0</v>
      </c>
      <c r="G173" s="6" t="n">
        <f aca="false">G$119*(1-Loads!$B191)</f>
        <v>0</v>
      </c>
      <c r="H173" s="10"/>
    </row>
    <row r="174" customFormat="false" ht="12.75" hidden="false" customHeight="false" outlineLevel="0" collapsed="false">
      <c r="A174" s="12" t="s">
        <v>436</v>
      </c>
      <c r="B174" s="6" t="e">
        <f aca="false">B$119*(1-Loads!$B192)</f>
        <v>#VALUE!</v>
      </c>
      <c r="C174" s="6" t="e">
        <f aca="false">C$119*(1-Loads!$B192)</f>
        <v>#VALUE!</v>
      </c>
      <c r="D174" s="6" t="n">
        <f aca="false">D$119*(1-Loads!$B192)</f>
        <v>0</v>
      </c>
      <c r="E174" s="31" t="e">
        <f aca="false">E$119*(1-Loads!$C192)</f>
        <v>#VALUE!</v>
      </c>
      <c r="F174" s="31" t="n">
        <f aca="false">F$119*(1-Loads!$B192)</f>
        <v>0</v>
      </c>
      <c r="G174" s="6" t="n">
        <f aca="false">G$119*(1-Loads!$B192)</f>
        <v>0</v>
      </c>
      <c r="H174" s="10"/>
    </row>
    <row r="175" customFormat="false" ht="12.75" hidden="false" customHeight="false" outlineLevel="0" collapsed="false">
      <c r="A175" s="18" t="s">
        <v>437</v>
      </c>
      <c r="H175" s="10"/>
    </row>
    <row r="176" customFormat="false" ht="12.75" hidden="false" customHeight="false" outlineLevel="0" collapsed="false">
      <c r="A176" s="12" t="s">
        <v>412</v>
      </c>
      <c r="B176" s="6" t="e">
        <f aca="false">B$120*(1-Loads!$B194)</f>
        <v>#VALUE!</v>
      </c>
      <c r="C176" s="6" t="n">
        <f aca="false">C$120*(1-Loads!$B194)</f>
        <v>0</v>
      </c>
      <c r="D176" s="6" t="n">
        <f aca="false">D$120*(1-Loads!$B194)</f>
        <v>0</v>
      </c>
      <c r="E176" s="31" t="n">
        <f aca="false">E$120*(1-Loads!$C194)</f>
        <v>0</v>
      </c>
      <c r="F176" s="31" t="n">
        <f aca="false">F$120*(1-Loads!$B194)</f>
        <v>0</v>
      </c>
      <c r="G176" s="6" t="n">
        <f aca="false">G$120*(1-Loads!$B194)</f>
        <v>0</v>
      </c>
      <c r="H176" s="10"/>
    </row>
    <row r="177" customFormat="false" ht="12.75" hidden="false" customHeight="false" outlineLevel="0" collapsed="false">
      <c r="A177" s="12" t="s">
        <v>438</v>
      </c>
      <c r="B177" s="6" t="e">
        <f aca="false">B$120*(1-Loads!$B195)</f>
        <v>#VALUE!</v>
      </c>
      <c r="C177" s="6" t="n">
        <f aca="false">C$120*(1-Loads!$B195)</f>
        <v>0</v>
      </c>
      <c r="D177" s="6" t="n">
        <f aca="false">D$120*(1-Loads!$B195)</f>
        <v>0</v>
      </c>
      <c r="E177" s="31" t="n">
        <f aca="false">E$120*(1-Loads!$C195)</f>
        <v>0</v>
      </c>
      <c r="F177" s="31" t="n">
        <f aca="false">F$120*(1-Loads!$B195)</f>
        <v>0</v>
      </c>
      <c r="G177" s="6" t="n">
        <f aca="false">G$120*(1-Loads!$B195)</f>
        <v>0</v>
      </c>
      <c r="H177" s="10"/>
    </row>
    <row r="178" customFormat="false" ht="12.75" hidden="false" customHeight="false" outlineLevel="0" collapsed="false">
      <c r="A178" s="12" t="s">
        <v>439</v>
      </c>
      <c r="B178" s="6" t="e">
        <f aca="false">B$120*(1-Loads!$B196)</f>
        <v>#VALUE!</v>
      </c>
      <c r="C178" s="6" t="n">
        <f aca="false">C$120*(1-Loads!$B196)</f>
        <v>0</v>
      </c>
      <c r="D178" s="6" t="n">
        <f aca="false">D$120*(1-Loads!$B196)</f>
        <v>0</v>
      </c>
      <c r="E178" s="31" t="n">
        <f aca="false">E$120*(1-Loads!$C196)</f>
        <v>0</v>
      </c>
      <c r="F178" s="31" t="n">
        <f aca="false">F$120*(1-Loads!$B196)</f>
        <v>0</v>
      </c>
      <c r="G178" s="6" t="n">
        <f aca="false">G$120*(1-Loads!$B196)</f>
        <v>0</v>
      </c>
      <c r="H178" s="10"/>
    </row>
    <row r="179" customFormat="false" ht="12.75" hidden="false" customHeight="false" outlineLevel="0" collapsed="false">
      <c r="A179" s="18" t="s">
        <v>440</v>
      </c>
      <c r="H179" s="10"/>
    </row>
    <row r="180" customFormat="false" ht="12.75" hidden="false" customHeight="false" outlineLevel="0" collapsed="false">
      <c r="A180" s="12" t="s">
        <v>378</v>
      </c>
      <c r="B180" s="6" t="e">
        <f aca="false">B$121*(1-Loads!$B198)</f>
        <v>#VALUE!</v>
      </c>
      <c r="C180" s="6" t="e">
        <f aca="false">C$121*(1-Loads!$B198)</f>
        <v>#VALUE!</v>
      </c>
      <c r="D180" s="6" t="n">
        <f aca="false">D$121*(1-Loads!$B198)</f>
        <v>0</v>
      </c>
      <c r="E180" s="31" t="e">
        <f aca="false">E$121*(1-Loads!$C198)</f>
        <v>#VALUE!</v>
      </c>
      <c r="F180" s="31" t="n">
        <f aca="false">F$121*(1-Loads!$B198)</f>
        <v>0</v>
      </c>
      <c r="G180" s="6" t="n">
        <f aca="false">G$121*(1-Loads!$B198)</f>
        <v>0</v>
      </c>
      <c r="H180" s="10"/>
    </row>
    <row r="181" customFormat="false" ht="12.75" hidden="false" customHeight="false" outlineLevel="0" collapsed="false">
      <c r="A181" s="12" t="s">
        <v>441</v>
      </c>
      <c r="B181" s="6" t="e">
        <f aca="false">B$121*(1-Loads!$B199)</f>
        <v>#VALUE!</v>
      </c>
      <c r="C181" s="6" t="e">
        <f aca="false">C$121*(1-Loads!$B199)</f>
        <v>#VALUE!</v>
      </c>
      <c r="D181" s="6" t="n">
        <f aca="false">D$121*(1-Loads!$B199)</f>
        <v>0</v>
      </c>
      <c r="E181" s="31" t="e">
        <f aca="false">E$121*(1-Loads!$C199)</f>
        <v>#VALUE!</v>
      </c>
      <c r="F181" s="31" t="n">
        <f aca="false">F$121*(1-Loads!$B199)</f>
        <v>0</v>
      </c>
      <c r="G181" s="6" t="n">
        <f aca="false">G$121*(1-Loads!$B199)</f>
        <v>0</v>
      </c>
      <c r="H181" s="10"/>
    </row>
    <row r="182" customFormat="false" ht="12.75" hidden="false" customHeight="false" outlineLevel="0" collapsed="false">
      <c r="A182" s="12" t="s">
        <v>442</v>
      </c>
      <c r="B182" s="6" t="e">
        <f aca="false">B$121*(1-Loads!$B200)</f>
        <v>#VALUE!</v>
      </c>
      <c r="C182" s="6" t="e">
        <f aca="false">C$121*(1-Loads!$B200)</f>
        <v>#VALUE!</v>
      </c>
      <c r="D182" s="6" t="n">
        <f aca="false">D$121*(1-Loads!$B200)</f>
        <v>0</v>
      </c>
      <c r="E182" s="31" t="e">
        <f aca="false">E$121*(1-Loads!$C200)</f>
        <v>#VALUE!</v>
      </c>
      <c r="F182" s="31" t="n">
        <f aca="false">F$121*(1-Loads!$B200)</f>
        <v>0</v>
      </c>
      <c r="G182" s="6" t="n">
        <f aca="false">G$121*(1-Loads!$B200)</f>
        <v>0</v>
      </c>
      <c r="H182" s="10"/>
    </row>
    <row r="183" customFormat="false" ht="12.75" hidden="false" customHeight="false" outlineLevel="0" collapsed="false">
      <c r="A183" s="18" t="s">
        <v>443</v>
      </c>
      <c r="H183" s="10"/>
    </row>
    <row r="184" customFormat="false" ht="12.75" hidden="false" customHeight="false" outlineLevel="0" collapsed="false">
      <c r="A184" s="12" t="s">
        <v>379</v>
      </c>
      <c r="B184" s="6" t="e">
        <f aca="false">B$122*(1-Loads!$B202)</f>
        <v>#VALUE!</v>
      </c>
      <c r="C184" s="6" t="e">
        <f aca="false">C$122*(1-Loads!$B202)</f>
        <v>#VALUE!</v>
      </c>
      <c r="D184" s="6" t="n">
        <f aca="false">D$122*(1-Loads!$B202)</f>
        <v>0</v>
      </c>
      <c r="E184" s="31" t="e">
        <f aca="false">E$122*(1-Loads!$C202)</f>
        <v>#VALUE!</v>
      </c>
      <c r="F184" s="31" t="n">
        <f aca="false">F$122*(1-Loads!$B202)</f>
        <v>0</v>
      </c>
      <c r="G184" s="6" t="n">
        <f aca="false">G$122*(1-Loads!$B202)</f>
        <v>0</v>
      </c>
      <c r="H184" s="10"/>
    </row>
    <row r="185" customFormat="false" ht="12.75" hidden="false" customHeight="false" outlineLevel="0" collapsed="false">
      <c r="A185" s="18" t="s">
        <v>444</v>
      </c>
      <c r="H185" s="10"/>
    </row>
    <row r="186" customFormat="false" ht="12.75" hidden="false" customHeight="false" outlineLevel="0" collapsed="false">
      <c r="A186" s="12" t="s">
        <v>392</v>
      </c>
      <c r="B186" s="6" t="e">
        <f aca="false">B$123*(1-Loads!$B204)</f>
        <v>#VALUE!</v>
      </c>
      <c r="C186" s="6" t="e">
        <f aca="false">C$123*(1-Loads!$B204)</f>
        <v>#VALUE!</v>
      </c>
      <c r="D186" s="6" t="n">
        <f aca="false">D$123*(1-Loads!$B204)</f>
        <v>0</v>
      </c>
      <c r="E186" s="31" t="e">
        <f aca="false">E$123*(1-Loads!$C204)</f>
        <v>#VALUE!</v>
      </c>
      <c r="F186" s="31" t="n">
        <f aca="false">F$123*(1-Loads!$B204)</f>
        <v>0</v>
      </c>
      <c r="G186" s="6" t="n">
        <f aca="false">G$123*(1-Loads!$B204)</f>
        <v>0</v>
      </c>
      <c r="H186" s="10"/>
    </row>
    <row r="187" customFormat="false" ht="12.75" hidden="false" customHeight="false" outlineLevel="0" collapsed="false">
      <c r="A187" s="18" t="s">
        <v>445</v>
      </c>
      <c r="H187" s="10"/>
    </row>
    <row r="188" customFormat="false" ht="12.75" hidden="false" customHeight="false" outlineLevel="0" collapsed="false">
      <c r="A188" s="12" t="s">
        <v>380</v>
      </c>
      <c r="B188" s="6" t="e">
        <f aca="false">B$124*(1-Loads!$B206)</f>
        <v>#VALUE!</v>
      </c>
      <c r="C188" s="6" t="e">
        <f aca="false">C$124*(1-Loads!$B206)</f>
        <v>#VALUE!</v>
      </c>
      <c r="D188" s="6" t="e">
        <f aca="false">D$124*(1-Loads!$B206)</f>
        <v>#VALUE!</v>
      </c>
      <c r="E188" s="31" t="e">
        <f aca="false">E$124*(1-Loads!$C206)</f>
        <v>#VALUE!</v>
      </c>
      <c r="F188" s="31" t="e">
        <f aca="false">F$124*(1-Loads!$B206)</f>
        <v>#VALUE!</v>
      </c>
      <c r="G188" s="6" t="e">
        <f aca="false">G$124*(1-Loads!$B206)</f>
        <v>#VALUE!</v>
      </c>
      <c r="H188" s="10"/>
    </row>
    <row r="189" customFormat="false" ht="12.75" hidden="false" customHeight="false" outlineLevel="0" collapsed="false">
      <c r="A189" s="12" t="s">
        <v>446</v>
      </c>
      <c r="B189" s="6" t="e">
        <f aca="false">B$124*(1-Loads!$B207)</f>
        <v>#VALUE!</v>
      </c>
      <c r="C189" s="6" t="e">
        <f aca="false">C$124*(1-Loads!$B207)</f>
        <v>#VALUE!</v>
      </c>
      <c r="D189" s="6" t="e">
        <f aca="false">D$124*(1-Loads!$B207)</f>
        <v>#VALUE!</v>
      </c>
      <c r="E189" s="31" t="e">
        <f aca="false">E$124*(1-Loads!$C207)</f>
        <v>#VALUE!</v>
      </c>
      <c r="F189" s="31" t="e">
        <f aca="false">F$124*(1-Loads!$B207)</f>
        <v>#VALUE!</v>
      </c>
      <c r="G189" s="6" t="e">
        <f aca="false">G$124*(1-Loads!$B207)</f>
        <v>#VALUE!</v>
      </c>
      <c r="H189" s="10"/>
    </row>
    <row r="190" customFormat="false" ht="12.75" hidden="false" customHeight="false" outlineLevel="0" collapsed="false">
      <c r="A190" s="12" t="s">
        <v>447</v>
      </c>
      <c r="B190" s="6" t="e">
        <f aca="false">B$124*(1-Loads!$B208)</f>
        <v>#VALUE!</v>
      </c>
      <c r="C190" s="6" t="e">
        <f aca="false">C$124*(1-Loads!$B208)</f>
        <v>#VALUE!</v>
      </c>
      <c r="D190" s="6" t="e">
        <f aca="false">D$124*(1-Loads!$B208)</f>
        <v>#VALUE!</v>
      </c>
      <c r="E190" s="31" t="e">
        <f aca="false">E$124*(1-Loads!$C208)</f>
        <v>#VALUE!</v>
      </c>
      <c r="F190" s="31" t="e">
        <f aca="false">F$124*(1-Loads!$B208)</f>
        <v>#VALUE!</v>
      </c>
      <c r="G190" s="6" t="e">
        <f aca="false">G$124*(1-Loads!$B208)</f>
        <v>#VALUE!</v>
      </c>
      <c r="H190" s="10"/>
    </row>
    <row r="191" customFormat="false" ht="12.75" hidden="false" customHeight="false" outlineLevel="0" collapsed="false">
      <c r="A191" s="18" t="s">
        <v>448</v>
      </c>
      <c r="H191" s="10"/>
    </row>
    <row r="192" customFormat="false" ht="12.75" hidden="false" customHeight="false" outlineLevel="0" collapsed="false">
      <c r="A192" s="12" t="s">
        <v>381</v>
      </c>
      <c r="B192" s="6" t="e">
        <f aca="false">B$125*(1-Loads!$B210)</f>
        <v>#VALUE!</v>
      </c>
      <c r="C192" s="6" t="e">
        <f aca="false">C$125*(1-Loads!$B210)</f>
        <v>#VALUE!</v>
      </c>
      <c r="D192" s="6" t="e">
        <f aca="false">D$125*(1-Loads!$B210)</f>
        <v>#VALUE!</v>
      </c>
      <c r="E192" s="31" t="e">
        <f aca="false">E$125*(1-Loads!$C210)</f>
        <v>#VALUE!</v>
      </c>
      <c r="F192" s="31" t="e">
        <f aca="false">F$125*(1-Loads!$B210)</f>
        <v>#VALUE!</v>
      </c>
      <c r="G192" s="6" t="e">
        <f aca="false">G$125*(1-Loads!$B210)</f>
        <v>#VALUE!</v>
      </c>
      <c r="H192" s="10"/>
    </row>
    <row r="193" customFormat="false" ht="12.75" hidden="false" customHeight="false" outlineLevel="0" collapsed="false">
      <c r="A193" s="12" t="s">
        <v>449</v>
      </c>
      <c r="B193" s="6" t="e">
        <f aca="false">B$125*(1-Loads!$B211)</f>
        <v>#VALUE!</v>
      </c>
      <c r="C193" s="6" t="e">
        <f aca="false">C$125*(1-Loads!$B211)</f>
        <v>#VALUE!</v>
      </c>
      <c r="D193" s="6" t="e">
        <f aca="false">D$125*(1-Loads!$B211)</f>
        <v>#VALUE!</v>
      </c>
      <c r="E193" s="31" t="e">
        <f aca="false">E$125*(1-Loads!$C211)</f>
        <v>#VALUE!</v>
      </c>
      <c r="F193" s="31" t="e">
        <f aca="false">F$125*(1-Loads!$B211)</f>
        <v>#VALUE!</v>
      </c>
      <c r="G193" s="6" t="e">
        <f aca="false">G$125*(1-Loads!$B211)</f>
        <v>#VALUE!</v>
      </c>
      <c r="H193" s="10"/>
    </row>
    <row r="194" customFormat="false" ht="12.75" hidden="false" customHeight="false" outlineLevel="0" collapsed="false">
      <c r="A194" s="18" t="s">
        <v>450</v>
      </c>
      <c r="H194" s="10"/>
    </row>
    <row r="195" customFormat="false" ht="12.75" hidden="false" customHeight="false" outlineLevel="0" collapsed="false">
      <c r="A195" s="12" t="s">
        <v>393</v>
      </c>
      <c r="B195" s="6" t="e">
        <f aca="false">B$126*(1-Loads!$B213)</f>
        <v>#VALUE!</v>
      </c>
      <c r="C195" s="6" t="e">
        <f aca="false">C$126*(1-Loads!$B213)</f>
        <v>#VALUE!</v>
      </c>
      <c r="D195" s="6" t="e">
        <f aca="false">D$126*(1-Loads!$B213)</f>
        <v>#VALUE!</v>
      </c>
      <c r="E195" s="31" t="e">
        <f aca="false">E$126*(1-Loads!$C213)</f>
        <v>#VALUE!</v>
      </c>
      <c r="F195" s="31" t="e">
        <f aca="false">F$126*(1-Loads!$B213)</f>
        <v>#VALUE!</v>
      </c>
      <c r="G195" s="6" t="e">
        <f aca="false">G$126*(1-Loads!$B213)</f>
        <v>#VALUE!</v>
      </c>
      <c r="H195" s="10"/>
    </row>
    <row r="196" customFormat="false" ht="12.75" hidden="false" customHeight="false" outlineLevel="0" collapsed="false">
      <c r="A196" s="12" t="s">
        <v>451</v>
      </c>
      <c r="B196" s="6" t="e">
        <f aca="false">B$126*(1-Loads!$B214)</f>
        <v>#VALUE!</v>
      </c>
      <c r="C196" s="6" t="e">
        <f aca="false">C$126*(1-Loads!$B214)</f>
        <v>#VALUE!</v>
      </c>
      <c r="D196" s="6" t="e">
        <f aca="false">D$126*(1-Loads!$B214)</f>
        <v>#VALUE!</v>
      </c>
      <c r="E196" s="31" t="e">
        <f aca="false">E$126*(1-Loads!$C214)</f>
        <v>#VALUE!</v>
      </c>
      <c r="F196" s="31" t="e">
        <f aca="false">F$126*(1-Loads!$B214)</f>
        <v>#VALUE!</v>
      </c>
      <c r="G196" s="6" t="e">
        <f aca="false">G$126*(1-Loads!$B214)</f>
        <v>#VALUE!</v>
      </c>
      <c r="H196" s="10"/>
    </row>
    <row r="197" customFormat="false" ht="12.75" hidden="false" customHeight="false" outlineLevel="0" collapsed="false">
      <c r="A197" s="18" t="s">
        <v>452</v>
      </c>
      <c r="H197" s="10"/>
    </row>
    <row r="198" customFormat="false" ht="12.75" hidden="false" customHeight="false" outlineLevel="0" collapsed="false">
      <c r="A198" s="12" t="s">
        <v>394</v>
      </c>
      <c r="B198" s="6" t="e">
        <f aca="false">B$127*(1-Loads!$B216)</f>
        <v>#VALUE!</v>
      </c>
      <c r="C198" s="6" t="e">
        <f aca="false">C$127*(1-Loads!$B216)</f>
        <v>#VALUE!</v>
      </c>
      <c r="D198" s="6" t="e">
        <f aca="false">D$127*(1-Loads!$B216)</f>
        <v>#VALUE!</v>
      </c>
      <c r="E198" s="31" t="e">
        <f aca="false">E$127*(1-Loads!$C216)</f>
        <v>#VALUE!</v>
      </c>
      <c r="F198" s="31" t="e">
        <f aca="false">F$127*(1-Loads!$B216)</f>
        <v>#VALUE!</v>
      </c>
      <c r="G198" s="6" t="e">
        <f aca="false">G$127*(1-Loads!$B216)</f>
        <v>#VALUE!</v>
      </c>
      <c r="H198" s="10"/>
    </row>
    <row r="199" customFormat="false" ht="12.75" hidden="false" customHeight="false" outlineLevel="0" collapsed="false">
      <c r="A199" s="18" t="s">
        <v>453</v>
      </c>
      <c r="H199" s="10"/>
    </row>
    <row r="200" customFormat="false" ht="12.75" hidden="false" customHeight="false" outlineLevel="0" collapsed="false">
      <c r="A200" s="12" t="s">
        <v>390</v>
      </c>
      <c r="B200" s="6" t="e">
        <f aca="false">B$128*(1-Loads!$B218)</f>
        <v>#VALUE!</v>
      </c>
      <c r="C200" s="6" t="n">
        <f aca="false">C$128*(1-Loads!$B218)</f>
        <v>0</v>
      </c>
      <c r="D200" s="6" t="n">
        <f aca="false">D$128*(1-Loads!$B218)</f>
        <v>0</v>
      </c>
      <c r="E200" s="31" t="n">
        <f aca="false">E$128*(1-Loads!$C218)</f>
        <v>0</v>
      </c>
      <c r="F200" s="31" t="n">
        <f aca="false">F$128*(1-Loads!$B218)</f>
        <v>0</v>
      </c>
      <c r="G200" s="6" t="n">
        <f aca="false">G$128*(1-Loads!$B218)</f>
        <v>0</v>
      </c>
      <c r="H200" s="10"/>
    </row>
    <row r="201" customFormat="false" ht="12.75" hidden="false" customHeight="false" outlineLevel="0" collapsed="false">
      <c r="A201" s="12" t="s">
        <v>454</v>
      </c>
      <c r="B201" s="6" t="e">
        <f aca="false">B$128*(1-Loads!$B219)</f>
        <v>#VALUE!</v>
      </c>
      <c r="C201" s="6" t="n">
        <f aca="false">C$128*(1-Loads!$B219)</f>
        <v>0</v>
      </c>
      <c r="D201" s="6" t="n">
        <f aca="false">D$128*(1-Loads!$B219)</f>
        <v>0</v>
      </c>
      <c r="E201" s="31" t="n">
        <f aca="false">E$128*(1-Loads!$C219)</f>
        <v>0</v>
      </c>
      <c r="F201" s="31" t="n">
        <f aca="false">F$128*(1-Loads!$B219)</f>
        <v>0</v>
      </c>
      <c r="G201" s="6" t="n">
        <f aca="false">G$128*(1-Loads!$B219)</f>
        <v>0</v>
      </c>
      <c r="H201" s="10"/>
    </row>
    <row r="202" customFormat="false" ht="12.75" hidden="false" customHeight="false" outlineLevel="0" collapsed="false">
      <c r="A202" s="12" t="s">
        <v>455</v>
      </c>
      <c r="B202" s="6" t="e">
        <f aca="false">B$128*(1-Loads!$B220)</f>
        <v>#VALUE!</v>
      </c>
      <c r="C202" s="6" t="n">
        <f aca="false">C$128*(1-Loads!$B220)</f>
        <v>0</v>
      </c>
      <c r="D202" s="6" t="n">
        <f aca="false">D$128*(1-Loads!$B220)</f>
        <v>0</v>
      </c>
      <c r="E202" s="31" t="n">
        <f aca="false">E$128*(1-Loads!$C220)</f>
        <v>0</v>
      </c>
      <c r="F202" s="31" t="n">
        <f aca="false">F$128*(1-Loads!$B220)</f>
        <v>0</v>
      </c>
      <c r="G202" s="6" t="n">
        <f aca="false">G$128*(1-Loads!$B220)</f>
        <v>0</v>
      </c>
      <c r="H202" s="10"/>
    </row>
    <row r="203" customFormat="false" ht="12.75" hidden="false" customHeight="false" outlineLevel="0" collapsed="false">
      <c r="A203" s="18" t="s">
        <v>456</v>
      </c>
      <c r="H203" s="10"/>
    </row>
    <row r="204" customFormat="false" ht="12.75" hidden="false" customHeight="false" outlineLevel="0" collapsed="false">
      <c r="A204" s="12" t="s">
        <v>391</v>
      </c>
      <c r="B204" s="6" t="e">
        <f aca="false">B$129*(1-Loads!$B222)</f>
        <v>#VALUE!</v>
      </c>
      <c r="C204" s="6" t="e">
        <f aca="false">C$129*(1-Loads!$B222)</f>
        <v>#VALUE!</v>
      </c>
      <c r="D204" s="6" t="e">
        <f aca="false">D$129*(1-Loads!$B222)</f>
        <v>#VALUE!</v>
      </c>
      <c r="E204" s="31" t="n">
        <f aca="false">E$129*(1-Loads!$C222)</f>
        <v>0</v>
      </c>
      <c r="F204" s="31" t="n">
        <f aca="false">F$129*(1-Loads!$B222)</f>
        <v>0</v>
      </c>
      <c r="G204" s="6" t="n">
        <f aca="false">G$129*(1-Loads!$B222)</f>
        <v>0</v>
      </c>
      <c r="H204" s="10"/>
    </row>
    <row r="205" customFormat="false" ht="12.75" hidden="false" customHeight="false" outlineLevel="0" collapsed="false">
      <c r="A205" s="12" t="s">
        <v>457</v>
      </c>
      <c r="B205" s="6" t="e">
        <f aca="false">B$129*(1-Loads!$B223)</f>
        <v>#VALUE!</v>
      </c>
      <c r="C205" s="6" t="e">
        <f aca="false">C$129*(1-Loads!$B223)</f>
        <v>#VALUE!</v>
      </c>
      <c r="D205" s="6" t="e">
        <f aca="false">D$129*(1-Loads!$B223)</f>
        <v>#VALUE!</v>
      </c>
      <c r="E205" s="31" t="n">
        <f aca="false">E$129*(1-Loads!$C223)</f>
        <v>0</v>
      </c>
      <c r="F205" s="31" t="n">
        <f aca="false">F$129*(1-Loads!$B223)</f>
        <v>0</v>
      </c>
      <c r="G205" s="6" t="n">
        <f aca="false">G$129*(1-Loads!$B223)</f>
        <v>0</v>
      </c>
      <c r="H205" s="10"/>
    </row>
    <row r="206" customFormat="false" ht="12.75" hidden="false" customHeight="false" outlineLevel="0" collapsed="false">
      <c r="A206" s="12" t="s">
        <v>458</v>
      </c>
      <c r="B206" s="6" t="e">
        <f aca="false">B$129*(1-Loads!$B224)</f>
        <v>#VALUE!</v>
      </c>
      <c r="C206" s="6" t="e">
        <f aca="false">C$129*(1-Loads!$B224)</f>
        <v>#VALUE!</v>
      </c>
      <c r="D206" s="6" t="e">
        <f aca="false">D$129*(1-Loads!$B224)</f>
        <v>#VALUE!</v>
      </c>
      <c r="E206" s="31" t="n">
        <f aca="false">E$129*(1-Loads!$C224)</f>
        <v>0</v>
      </c>
      <c r="F206" s="31" t="n">
        <f aca="false">F$129*(1-Loads!$B224)</f>
        <v>0</v>
      </c>
      <c r="G206" s="6" t="n">
        <f aca="false">G$129*(1-Loads!$B224)</f>
        <v>0</v>
      </c>
      <c r="H206" s="10"/>
    </row>
    <row r="207" customFormat="false" ht="12.75" hidden="false" customHeight="false" outlineLevel="0" collapsed="false">
      <c r="A207" s="18" t="s">
        <v>459</v>
      </c>
      <c r="H207" s="10"/>
    </row>
    <row r="208" customFormat="false" ht="12.75" hidden="false" customHeight="false" outlineLevel="0" collapsed="false">
      <c r="A208" s="12" t="s">
        <v>382</v>
      </c>
      <c r="B208" s="6" t="e">
        <f aca="false">B$130*(1-Loads!$B226)</f>
        <v>#VALUE!</v>
      </c>
      <c r="C208" s="6" t="n">
        <f aca="false">C$130*(1-Loads!$B226)</f>
        <v>0</v>
      </c>
      <c r="D208" s="6" t="n">
        <f aca="false">D$130*(1-Loads!$B226)</f>
        <v>0</v>
      </c>
      <c r="E208" s="31" t="e">
        <f aca="false">E$130*(1-Loads!$C226)</f>
        <v>#VALUE!</v>
      </c>
      <c r="F208" s="31" t="n">
        <f aca="false">F$130*(1-Loads!$B226)</f>
        <v>0</v>
      </c>
      <c r="G208" s="6" t="n">
        <f aca="false">G$130*(1-Loads!$B226)</f>
        <v>0</v>
      </c>
      <c r="H208" s="10"/>
    </row>
    <row r="209" customFormat="false" ht="12.75" hidden="false" customHeight="false" outlineLevel="0" collapsed="false">
      <c r="A209" s="12" t="s">
        <v>460</v>
      </c>
      <c r="B209" s="6" t="e">
        <f aca="false">B$130*(1-Loads!$B227)</f>
        <v>#VALUE!</v>
      </c>
      <c r="C209" s="6" t="n">
        <f aca="false">C$130*(1-Loads!$B227)</f>
        <v>0</v>
      </c>
      <c r="D209" s="6" t="n">
        <f aca="false">D$130*(1-Loads!$B227)</f>
        <v>0</v>
      </c>
      <c r="E209" s="31" t="e">
        <f aca="false">E$130*(1-Loads!$C227)</f>
        <v>#VALUE!</v>
      </c>
      <c r="F209" s="31" t="n">
        <f aca="false">F$130*(1-Loads!$B227)</f>
        <v>0</v>
      </c>
      <c r="G209" s="6" t="n">
        <f aca="false">G$130*(1-Loads!$B227)</f>
        <v>0</v>
      </c>
      <c r="H209" s="10"/>
    </row>
    <row r="210" customFormat="false" ht="12.75" hidden="false" customHeight="false" outlineLevel="0" collapsed="false">
      <c r="A210" s="12" t="s">
        <v>461</v>
      </c>
      <c r="B210" s="6" t="e">
        <f aca="false">B$130*(1-Loads!$B228)</f>
        <v>#VALUE!</v>
      </c>
      <c r="C210" s="6" t="n">
        <f aca="false">C$130*(1-Loads!$B228)</f>
        <v>0</v>
      </c>
      <c r="D210" s="6" t="n">
        <f aca="false">D$130*(1-Loads!$B228)</f>
        <v>0</v>
      </c>
      <c r="E210" s="31" t="e">
        <f aca="false">E$130*(1-Loads!$C228)</f>
        <v>#VALUE!</v>
      </c>
      <c r="F210" s="31" t="n">
        <f aca="false">F$130*(1-Loads!$B228)</f>
        <v>0</v>
      </c>
      <c r="G210" s="6" t="n">
        <f aca="false">G$130*(1-Loads!$B228)</f>
        <v>0</v>
      </c>
      <c r="H210" s="10"/>
    </row>
    <row r="211" customFormat="false" ht="12.75" hidden="false" customHeight="false" outlineLevel="0" collapsed="false">
      <c r="A211" s="18" t="s">
        <v>462</v>
      </c>
      <c r="H211" s="10"/>
    </row>
    <row r="212" customFormat="false" ht="12.75" hidden="false" customHeight="false" outlineLevel="0" collapsed="false">
      <c r="A212" s="12" t="s">
        <v>383</v>
      </c>
      <c r="B212" s="6" t="e">
        <f aca="false">B$131*(1-Loads!$B230)</f>
        <v>#VALUE!</v>
      </c>
      <c r="C212" s="6" t="n">
        <f aca="false">C$131*(1-Loads!$B230)</f>
        <v>0</v>
      </c>
      <c r="D212" s="6" t="n">
        <f aca="false">D$131*(1-Loads!$B230)</f>
        <v>0</v>
      </c>
      <c r="E212" s="31" t="e">
        <f aca="false">E$131*(1-Loads!$C230)</f>
        <v>#VALUE!</v>
      </c>
      <c r="F212" s="31" t="n">
        <f aca="false">F$131*(1-Loads!$B230)</f>
        <v>0</v>
      </c>
      <c r="G212" s="6" t="n">
        <f aca="false">G$131*(1-Loads!$B230)</f>
        <v>0</v>
      </c>
      <c r="H212" s="10"/>
    </row>
    <row r="213" customFormat="false" ht="12.75" hidden="false" customHeight="false" outlineLevel="0" collapsed="false">
      <c r="A213" s="12" t="s">
        <v>463</v>
      </c>
      <c r="B213" s="6" t="e">
        <f aca="false">B$131*(1-Loads!$B231)</f>
        <v>#VALUE!</v>
      </c>
      <c r="C213" s="6" t="n">
        <f aca="false">C$131*(1-Loads!$B231)</f>
        <v>0</v>
      </c>
      <c r="D213" s="6" t="n">
        <f aca="false">D$131*(1-Loads!$B231)</f>
        <v>0</v>
      </c>
      <c r="E213" s="31" t="e">
        <f aca="false">E$131*(1-Loads!$C231)</f>
        <v>#VALUE!</v>
      </c>
      <c r="F213" s="31" t="n">
        <f aca="false">F$131*(1-Loads!$B231)</f>
        <v>0</v>
      </c>
      <c r="G213" s="6" t="n">
        <f aca="false">G$131*(1-Loads!$B231)</f>
        <v>0</v>
      </c>
      <c r="H213" s="10"/>
    </row>
    <row r="214" customFormat="false" ht="12.75" hidden="false" customHeight="false" outlineLevel="0" collapsed="false">
      <c r="A214" s="18" t="s">
        <v>464</v>
      </c>
      <c r="H214" s="10"/>
    </row>
    <row r="215" customFormat="false" ht="12.75" hidden="false" customHeight="false" outlineLevel="0" collapsed="false">
      <c r="A215" s="12" t="s">
        <v>384</v>
      </c>
      <c r="B215" s="6" t="e">
        <f aca="false">B$132*(1-Loads!$B233)</f>
        <v>#VALUE!</v>
      </c>
      <c r="C215" s="6" t="n">
        <f aca="false">C$132*(1-Loads!$B233)</f>
        <v>0</v>
      </c>
      <c r="D215" s="6" t="n">
        <f aca="false">D$132*(1-Loads!$B233)</f>
        <v>0</v>
      </c>
      <c r="E215" s="31" t="e">
        <f aca="false">E$132*(1-Loads!$C233)</f>
        <v>#VALUE!</v>
      </c>
      <c r="F215" s="31" t="n">
        <f aca="false">F$132*(1-Loads!$B233)</f>
        <v>0</v>
      </c>
      <c r="G215" s="6" t="e">
        <f aca="false">G$132*(1-Loads!$B233)</f>
        <v>#VALUE!</v>
      </c>
      <c r="H215" s="10"/>
    </row>
    <row r="216" customFormat="false" ht="12.75" hidden="false" customHeight="false" outlineLevel="0" collapsed="false">
      <c r="A216" s="12" t="s">
        <v>465</v>
      </c>
      <c r="B216" s="6" t="e">
        <f aca="false">B$132*(1-Loads!$B234)</f>
        <v>#VALUE!</v>
      </c>
      <c r="C216" s="6" t="n">
        <f aca="false">C$132*(1-Loads!$B234)</f>
        <v>0</v>
      </c>
      <c r="D216" s="6" t="n">
        <f aca="false">D$132*(1-Loads!$B234)</f>
        <v>0</v>
      </c>
      <c r="E216" s="31" t="e">
        <f aca="false">E$132*(1-Loads!$C234)</f>
        <v>#VALUE!</v>
      </c>
      <c r="F216" s="31" t="n">
        <f aca="false">F$132*(1-Loads!$B234)</f>
        <v>0</v>
      </c>
      <c r="G216" s="6" t="e">
        <f aca="false">G$132*(1-Loads!$B234)</f>
        <v>#VALUE!</v>
      </c>
      <c r="H216" s="10"/>
    </row>
    <row r="217" customFormat="false" ht="12.75" hidden="false" customHeight="false" outlineLevel="0" collapsed="false">
      <c r="A217" s="12" t="s">
        <v>466</v>
      </c>
      <c r="B217" s="6" t="e">
        <f aca="false">B$132*(1-Loads!$B235)</f>
        <v>#VALUE!</v>
      </c>
      <c r="C217" s="6" t="n">
        <f aca="false">C$132*(1-Loads!$B235)</f>
        <v>0</v>
      </c>
      <c r="D217" s="6" t="n">
        <f aca="false">D$132*(1-Loads!$B235)</f>
        <v>0</v>
      </c>
      <c r="E217" s="31" t="e">
        <f aca="false">E$132*(1-Loads!$C235)</f>
        <v>#VALUE!</v>
      </c>
      <c r="F217" s="31" t="n">
        <f aca="false">F$132*(1-Loads!$B235)</f>
        <v>0</v>
      </c>
      <c r="G217" s="6" t="e">
        <f aca="false">G$132*(1-Loads!$B235)</f>
        <v>#VALUE!</v>
      </c>
      <c r="H217" s="10"/>
    </row>
    <row r="218" customFormat="false" ht="12.75" hidden="false" customHeight="false" outlineLevel="0" collapsed="false">
      <c r="A218" s="18" t="s">
        <v>467</v>
      </c>
      <c r="H218" s="10"/>
    </row>
    <row r="219" customFormat="false" ht="12.75" hidden="false" customHeight="false" outlineLevel="0" collapsed="false">
      <c r="A219" s="12" t="s">
        <v>385</v>
      </c>
      <c r="B219" s="6" t="e">
        <f aca="false">B$133*(1-Loads!$B237)</f>
        <v>#VALUE!</v>
      </c>
      <c r="C219" s="6" t="e">
        <f aca="false">C$133*(1-Loads!$B237)</f>
        <v>#VALUE!</v>
      </c>
      <c r="D219" s="6" t="e">
        <f aca="false">D$133*(1-Loads!$B237)</f>
        <v>#VALUE!</v>
      </c>
      <c r="E219" s="31" t="e">
        <f aca="false">E$133*(1-Loads!$C237)</f>
        <v>#VALUE!</v>
      </c>
      <c r="F219" s="31" t="n">
        <f aca="false">F$133*(1-Loads!$B237)</f>
        <v>0</v>
      </c>
      <c r="G219" s="6" t="e">
        <f aca="false">G$133*(1-Loads!$B237)</f>
        <v>#VALUE!</v>
      </c>
      <c r="H219" s="10"/>
    </row>
    <row r="220" customFormat="false" ht="12.75" hidden="false" customHeight="false" outlineLevel="0" collapsed="false">
      <c r="A220" s="12" t="s">
        <v>468</v>
      </c>
      <c r="B220" s="6" t="e">
        <f aca="false">B$133*(1-Loads!$B238)</f>
        <v>#VALUE!</v>
      </c>
      <c r="C220" s="6" t="e">
        <f aca="false">C$133*(1-Loads!$B238)</f>
        <v>#VALUE!</v>
      </c>
      <c r="D220" s="6" t="e">
        <f aca="false">D$133*(1-Loads!$B238)</f>
        <v>#VALUE!</v>
      </c>
      <c r="E220" s="31" t="e">
        <f aca="false">E$133*(1-Loads!$C238)</f>
        <v>#VALUE!</v>
      </c>
      <c r="F220" s="31" t="n">
        <f aca="false">F$133*(1-Loads!$B238)</f>
        <v>0</v>
      </c>
      <c r="G220" s="6" t="e">
        <f aca="false">G$133*(1-Loads!$B238)</f>
        <v>#VALUE!</v>
      </c>
      <c r="H220" s="10"/>
    </row>
    <row r="221" customFormat="false" ht="12.75" hidden="false" customHeight="false" outlineLevel="0" collapsed="false">
      <c r="A221" s="12" t="s">
        <v>469</v>
      </c>
      <c r="B221" s="6" t="e">
        <f aca="false">B$133*(1-Loads!$B239)</f>
        <v>#VALUE!</v>
      </c>
      <c r="C221" s="6" t="e">
        <f aca="false">C$133*(1-Loads!$B239)</f>
        <v>#VALUE!</v>
      </c>
      <c r="D221" s="6" t="e">
        <f aca="false">D$133*(1-Loads!$B239)</f>
        <v>#VALUE!</v>
      </c>
      <c r="E221" s="31" t="e">
        <f aca="false">E$133*(1-Loads!$C239)</f>
        <v>#VALUE!</v>
      </c>
      <c r="F221" s="31" t="n">
        <f aca="false">F$133*(1-Loads!$B239)</f>
        <v>0</v>
      </c>
      <c r="G221" s="6" t="e">
        <f aca="false">G$133*(1-Loads!$B239)</f>
        <v>#VALUE!</v>
      </c>
      <c r="H221" s="10"/>
    </row>
    <row r="222" customFormat="false" ht="12.75" hidden="false" customHeight="false" outlineLevel="0" collapsed="false">
      <c r="A222" s="18" t="s">
        <v>470</v>
      </c>
      <c r="H222" s="10"/>
    </row>
    <row r="223" customFormat="false" ht="12.75" hidden="false" customHeight="false" outlineLevel="0" collapsed="false">
      <c r="A223" s="12" t="s">
        <v>386</v>
      </c>
      <c r="B223" s="6" t="e">
        <f aca="false">B$134*(1-Loads!$B241)</f>
        <v>#VALUE!</v>
      </c>
      <c r="C223" s="6" t="n">
        <f aca="false">C$134*(1-Loads!$B241)</f>
        <v>0</v>
      </c>
      <c r="D223" s="6" t="n">
        <f aca="false">D$134*(1-Loads!$B241)</f>
        <v>0</v>
      </c>
      <c r="E223" s="31" t="e">
        <f aca="false">E$134*(1-Loads!$C241)</f>
        <v>#VALUE!</v>
      </c>
      <c r="F223" s="31" t="n">
        <f aca="false">F$134*(1-Loads!$B241)</f>
        <v>0</v>
      </c>
      <c r="G223" s="6" t="e">
        <f aca="false">G$134*(1-Loads!$B241)</f>
        <v>#VALUE!</v>
      </c>
      <c r="H223" s="10"/>
    </row>
    <row r="224" customFormat="false" ht="12.75" hidden="false" customHeight="false" outlineLevel="0" collapsed="false">
      <c r="A224" s="12" t="s">
        <v>471</v>
      </c>
      <c r="B224" s="6" t="e">
        <f aca="false">B$134*(1-Loads!$B242)</f>
        <v>#VALUE!</v>
      </c>
      <c r="C224" s="6" t="n">
        <f aca="false">C$134*(1-Loads!$B242)</f>
        <v>0</v>
      </c>
      <c r="D224" s="6" t="n">
        <f aca="false">D$134*(1-Loads!$B242)</f>
        <v>0</v>
      </c>
      <c r="E224" s="31" t="e">
        <f aca="false">E$134*(1-Loads!$C242)</f>
        <v>#VALUE!</v>
      </c>
      <c r="F224" s="31" t="n">
        <f aca="false">F$134*(1-Loads!$B242)</f>
        <v>0</v>
      </c>
      <c r="G224" s="6" t="e">
        <f aca="false">G$134*(1-Loads!$B242)</f>
        <v>#VALUE!</v>
      </c>
      <c r="H224" s="10"/>
    </row>
    <row r="225" customFormat="false" ht="12.75" hidden="false" customHeight="false" outlineLevel="0" collapsed="false">
      <c r="A225" s="18" t="s">
        <v>472</v>
      </c>
      <c r="H225" s="10"/>
    </row>
    <row r="226" customFormat="false" ht="12.75" hidden="false" customHeight="false" outlineLevel="0" collapsed="false">
      <c r="A226" s="12" t="s">
        <v>387</v>
      </c>
      <c r="B226" s="6" t="e">
        <f aca="false">B$135*(1-Loads!$B244)</f>
        <v>#VALUE!</v>
      </c>
      <c r="C226" s="6" t="e">
        <f aca="false">C$135*(1-Loads!$B244)</f>
        <v>#VALUE!</v>
      </c>
      <c r="D226" s="6" t="e">
        <f aca="false">D$135*(1-Loads!$B244)</f>
        <v>#VALUE!</v>
      </c>
      <c r="E226" s="31" t="e">
        <f aca="false">E$135*(1-Loads!$C244)</f>
        <v>#VALUE!</v>
      </c>
      <c r="F226" s="31" t="n">
        <f aca="false">F$135*(1-Loads!$B244)</f>
        <v>0</v>
      </c>
      <c r="G226" s="6" t="e">
        <f aca="false">G$135*(1-Loads!$B244)</f>
        <v>#VALUE!</v>
      </c>
      <c r="H226" s="10"/>
    </row>
    <row r="227" customFormat="false" ht="12.75" hidden="false" customHeight="false" outlineLevel="0" collapsed="false">
      <c r="A227" s="12" t="s">
        <v>473</v>
      </c>
      <c r="B227" s="6" t="e">
        <f aca="false">B$135*(1-Loads!$B245)</f>
        <v>#VALUE!</v>
      </c>
      <c r="C227" s="6" t="e">
        <f aca="false">C$135*(1-Loads!$B245)</f>
        <v>#VALUE!</v>
      </c>
      <c r="D227" s="6" t="e">
        <f aca="false">D$135*(1-Loads!$B245)</f>
        <v>#VALUE!</v>
      </c>
      <c r="E227" s="31" t="e">
        <f aca="false">E$135*(1-Loads!$C245)</f>
        <v>#VALUE!</v>
      </c>
      <c r="F227" s="31" t="n">
        <f aca="false">F$135*(1-Loads!$B245)</f>
        <v>0</v>
      </c>
      <c r="G227" s="6" t="e">
        <f aca="false">G$135*(1-Loads!$B245)</f>
        <v>#VALUE!</v>
      </c>
      <c r="H227" s="10"/>
    </row>
    <row r="228" customFormat="false" ht="12.75" hidden="false" customHeight="false" outlineLevel="0" collapsed="false">
      <c r="A228" s="18" t="s">
        <v>474</v>
      </c>
      <c r="H228" s="10"/>
    </row>
    <row r="229" customFormat="false" ht="12.75" hidden="false" customHeight="false" outlineLevel="0" collapsed="false">
      <c r="A229" s="12" t="s">
        <v>395</v>
      </c>
      <c r="B229" s="6" t="e">
        <f aca="false">B$136*(1-Loads!$B247)</f>
        <v>#VALUE!</v>
      </c>
      <c r="C229" s="6" t="n">
        <f aca="false">C$136*(1-Loads!$B247)</f>
        <v>0</v>
      </c>
      <c r="D229" s="6" t="n">
        <f aca="false">D$136*(1-Loads!$B247)</f>
        <v>0</v>
      </c>
      <c r="E229" s="31" t="e">
        <f aca="false">E$136*(1-Loads!$C247)</f>
        <v>#VALUE!</v>
      </c>
      <c r="F229" s="31" t="n">
        <f aca="false">F$136*(1-Loads!$B247)</f>
        <v>0</v>
      </c>
      <c r="G229" s="6" t="e">
        <f aca="false">G$136*(1-Loads!$B247)</f>
        <v>#VALUE!</v>
      </c>
      <c r="H229" s="10"/>
    </row>
    <row r="230" customFormat="false" ht="12.75" hidden="false" customHeight="false" outlineLevel="0" collapsed="false">
      <c r="A230" s="12" t="s">
        <v>475</v>
      </c>
      <c r="B230" s="6" t="e">
        <f aca="false">B$136*(1-Loads!$B248)</f>
        <v>#VALUE!</v>
      </c>
      <c r="C230" s="6" t="n">
        <f aca="false">C$136*(1-Loads!$B248)</f>
        <v>0</v>
      </c>
      <c r="D230" s="6" t="n">
        <f aca="false">D$136*(1-Loads!$B248)</f>
        <v>0</v>
      </c>
      <c r="E230" s="31" t="e">
        <f aca="false">E$136*(1-Loads!$C248)</f>
        <v>#VALUE!</v>
      </c>
      <c r="F230" s="31" t="n">
        <f aca="false">F$136*(1-Loads!$B248)</f>
        <v>0</v>
      </c>
      <c r="G230" s="6" t="e">
        <f aca="false">G$136*(1-Loads!$B248)</f>
        <v>#VALUE!</v>
      </c>
      <c r="H230" s="10"/>
    </row>
    <row r="231" customFormat="false" ht="12.75" hidden="false" customHeight="false" outlineLevel="0" collapsed="false">
      <c r="A231" s="18" t="s">
        <v>476</v>
      </c>
      <c r="H231" s="10"/>
    </row>
    <row r="232" customFormat="false" ht="12.75" hidden="false" customHeight="false" outlineLevel="0" collapsed="false">
      <c r="A232" s="12" t="s">
        <v>396</v>
      </c>
      <c r="B232" s="6" t="e">
        <f aca="false">B$137*(1-Loads!$B250)</f>
        <v>#VALUE!</v>
      </c>
      <c r="C232" s="6" t="e">
        <f aca="false">C$137*(1-Loads!$B250)</f>
        <v>#VALUE!</v>
      </c>
      <c r="D232" s="6" t="e">
        <f aca="false">D$137*(1-Loads!$B250)</f>
        <v>#VALUE!</v>
      </c>
      <c r="E232" s="31" t="e">
        <f aca="false">E$137*(1-Loads!$C250)</f>
        <v>#VALUE!</v>
      </c>
      <c r="F232" s="31" t="n">
        <f aca="false">F$137*(1-Loads!$B250)</f>
        <v>0</v>
      </c>
      <c r="G232" s="6" t="e">
        <f aca="false">G$137*(1-Loads!$B250)</f>
        <v>#VALUE!</v>
      </c>
      <c r="H232" s="10"/>
    </row>
    <row r="233" customFormat="false" ht="12.75" hidden="false" customHeight="false" outlineLevel="0" collapsed="false">
      <c r="A233" s="12" t="s">
        <v>477</v>
      </c>
      <c r="B233" s="6" t="e">
        <f aca="false">B$137*(1-Loads!$B251)</f>
        <v>#VALUE!</v>
      </c>
      <c r="C233" s="6" t="e">
        <f aca="false">C$137*(1-Loads!$B251)</f>
        <v>#VALUE!</v>
      </c>
      <c r="D233" s="6" t="e">
        <f aca="false">D$137*(1-Loads!$B251)</f>
        <v>#VALUE!</v>
      </c>
      <c r="E233" s="31" t="e">
        <f aca="false">E$137*(1-Loads!$C251)</f>
        <v>#VALUE!</v>
      </c>
      <c r="F233" s="31" t="n">
        <f aca="false">F$137*(1-Loads!$B251)</f>
        <v>0</v>
      </c>
      <c r="G233" s="6" t="e">
        <f aca="false">G$137*(1-Loads!$B251)</f>
        <v>#VALUE!</v>
      </c>
      <c r="H233" s="10"/>
    </row>
    <row r="234" customFormat="false" ht="12.75" hidden="false" customHeight="false" outlineLevel="0" collapsed="false">
      <c r="A234" s="18" t="s">
        <v>478</v>
      </c>
      <c r="H234" s="10"/>
    </row>
    <row r="235" customFormat="false" ht="12.75" hidden="false" customHeight="false" outlineLevel="0" collapsed="false">
      <c r="A235" s="12" t="s">
        <v>397</v>
      </c>
      <c r="B235" s="6" t="e">
        <f aca="false">B$138*(1-Loads!$B253)</f>
        <v>#VALUE!</v>
      </c>
      <c r="C235" s="6" t="n">
        <f aca="false">C$138*(1-Loads!$B253)</f>
        <v>0</v>
      </c>
      <c r="D235" s="6" t="n">
        <f aca="false">D$138*(1-Loads!$B253)</f>
        <v>0</v>
      </c>
      <c r="E235" s="31" t="e">
        <f aca="false">E$138*(1-Loads!$C253)</f>
        <v>#VALUE!</v>
      </c>
      <c r="F235" s="31" t="n">
        <f aca="false">F$138*(1-Loads!$B253)</f>
        <v>0</v>
      </c>
      <c r="G235" s="6" t="e">
        <f aca="false">G$138*(1-Loads!$B253)</f>
        <v>#VALUE!</v>
      </c>
      <c r="H235" s="10"/>
    </row>
    <row r="236" customFormat="false" ht="12.75" hidden="false" customHeight="false" outlineLevel="0" collapsed="false">
      <c r="A236" s="18" t="s">
        <v>479</v>
      </c>
      <c r="H236" s="10"/>
    </row>
    <row r="237" customFormat="false" ht="12.75" hidden="false" customHeight="false" outlineLevel="0" collapsed="false">
      <c r="A237" s="12" t="s">
        <v>398</v>
      </c>
      <c r="B237" s="6" t="e">
        <f aca="false">B$139*(1-Loads!$B255)</f>
        <v>#VALUE!</v>
      </c>
      <c r="C237" s="6" t="e">
        <f aca="false">C$139*(1-Loads!$B255)</f>
        <v>#VALUE!</v>
      </c>
      <c r="D237" s="6" t="e">
        <f aca="false">D$139*(1-Loads!$B255)</f>
        <v>#VALUE!</v>
      </c>
      <c r="E237" s="31" t="e">
        <f aca="false">E$139*(1-Loads!$C255)</f>
        <v>#VALUE!</v>
      </c>
      <c r="F237" s="31" t="n">
        <f aca="false">F$139*(1-Loads!$B255)</f>
        <v>0</v>
      </c>
      <c r="G237" s="6" t="e">
        <f aca="false">G$139*(1-Loads!$B255)</f>
        <v>#VALUE!</v>
      </c>
      <c r="H237" s="10"/>
    </row>
    <row r="239" customFormat="false" ht="12.75" hidden="false" customHeight="false" outlineLevel="0" collapsed="false">
      <c r="A239" s="11" t="s">
        <v>229</v>
      </c>
    </row>
    <row r="240" customFormat="false" ht="12.75" hidden="false" customHeight="false" outlineLevel="0" collapsed="false">
      <c r="A240" s="10"/>
    </row>
    <row r="241" customFormat="false" ht="12.75" hidden="false" customHeight="false" outlineLevel="0" collapsed="false">
      <c r="A241" s="2" t="s">
        <v>537</v>
      </c>
    </row>
    <row r="242" customFormat="false" ht="12.75" hidden="false" customHeight="false" outlineLevel="0" collapsed="false">
      <c r="A242" s="13" t="s">
        <v>1174</v>
      </c>
    </row>
    <row r="243" customFormat="false" ht="12.75" hidden="false" customHeight="false" outlineLevel="0" collapsed="false">
      <c r="A243" s="13" t="s">
        <v>1552</v>
      </c>
    </row>
    <row r="244" customFormat="false" ht="12.75" hidden="false" customHeight="false" outlineLevel="0" collapsed="false">
      <c r="A244" s="13" t="s">
        <v>1176</v>
      </c>
    </row>
    <row r="245" customFormat="false" ht="12.75" hidden="false" customHeight="false" outlineLevel="0" collapsed="false">
      <c r="A245" s="13" t="s">
        <v>1553</v>
      </c>
    </row>
    <row r="246" customFormat="false" ht="12.75" hidden="false" customHeight="false" outlineLevel="0" collapsed="false">
      <c r="A246" s="13" t="s">
        <v>1178</v>
      </c>
    </row>
    <row r="247" customFormat="false" ht="12.75" hidden="false" customHeight="false" outlineLevel="0" collapsed="false">
      <c r="A247" s="13" t="s">
        <v>1554</v>
      </c>
    </row>
    <row r="248" customFormat="false" ht="12.75" hidden="false" customHeight="false" outlineLevel="0" collapsed="false">
      <c r="A248" s="13" t="s">
        <v>1180</v>
      </c>
    </row>
    <row r="249" customFormat="false" ht="12.75" hidden="false" customHeight="false" outlineLevel="0" collapsed="false">
      <c r="A249" s="13" t="s">
        <v>1555</v>
      </c>
    </row>
    <row r="250" customFormat="false" ht="12.75" hidden="false" customHeight="false" outlineLevel="0" collapsed="false">
      <c r="A250" s="13" t="s">
        <v>1182</v>
      </c>
    </row>
    <row r="251" customFormat="false" ht="12.75" hidden="false" customHeight="false" outlineLevel="0" collapsed="false">
      <c r="A251" s="13" t="s">
        <v>1556</v>
      </c>
    </row>
    <row r="252" customFormat="false" ht="12.75" hidden="false" customHeight="false" outlineLevel="0" collapsed="false">
      <c r="A252" s="13" t="s">
        <v>1184</v>
      </c>
    </row>
    <row r="253" customFormat="false" ht="12.75" hidden="false" customHeight="false" outlineLevel="0" collapsed="false">
      <c r="A253" s="13" t="s">
        <v>1545</v>
      </c>
    </row>
    <row r="254" customFormat="false" ht="12.75" hidden="false" customHeight="false" outlineLevel="0" collapsed="false">
      <c r="A254" s="13" t="s">
        <v>1186</v>
      </c>
    </row>
    <row r="255" customFormat="false" ht="12.75" hidden="false" customHeight="false" outlineLevel="0" collapsed="false">
      <c r="A255" s="2" t="s">
        <v>1187</v>
      </c>
    </row>
    <row r="256" customFormat="false" ht="12.75" hidden="false" customHeight="false" outlineLevel="0" collapsed="false">
      <c r="B256" s="3" t="s">
        <v>1557</v>
      </c>
    </row>
    <row r="257" customFormat="false" ht="12.75" hidden="false" customHeight="false" outlineLevel="0" collapsed="false">
      <c r="A257" s="12" t="s">
        <v>374</v>
      </c>
      <c r="B257" s="28" t="e">
        <f aca="false">0.01*Loads!B$265*($E71*Loads!E581+$F71*Loads!F581)+10*($B71*Loads!B581+$C71*Loads!C581+$D71*Loads!D581+$G71*Loads!G581)</f>
        <v>#VALUE!</v>
      </c>
      <c r="C257" s="10"/>
    </row>
    <row r="258" customFormat="false" ht="12.75" hidden="false" customHeight="false" outlineLevel="0" collapsed="false">
      <c r="A258" s="12" t="s">
        <v>375</v>
      </c>
      <c r="B258" s="28" t="e">
        <f aca="false">0.01*Loads!B$265*($E72*Loads!E582+$F72*Loads!F582)+10*($B72*Loads!B582+$C72*Loads!C582+$D72*Loads!D582+$G72*Loads!G582)</f>
        <v>#VALUE!</v>
      </c>
      <c r="C258" s="10"/>
    </row>
    <row r="259" customFormat="false" ht="12.75" hidden="false" customHeight="false" outlineLevel="0" collapsed="false">
      <c r="A259" s="12" t="s">
        <v>411</v>
      </c>
      <c r="B259" s="28" t="e">
        <f aca="false">0.01*Loads!B$265*($E73*Loads!E583+$F73*Loads!F583)+10*($B73*Loads!B583+$C73*Loads!C583+$D73*Loads!D583+$G73*Loads!G583)</f>
        <v>#VALUE!</v>
      </c>
      <c r="C259" s="10"/>
    </row>
    <row r="260" customFormat="false" ht="12.75" hidden="false" customHeight="false" outlineLevel="0" collapsed="false">
      <c r="A260" s="12" t="s">
        <v>376</v>
      </c>
      <c r="B260" s="28" t="e">
        <f aca="false">0.01*Loads!B$265*($E74*Loads!E584+$F74*Loads!F584)+10*($B74*Loads!B584+$C74*Loads!C584+$D74*Loads!D584+$G74*Loads!G584)</f>
        <v>#VALUE!</v>
      </c>
      <c r="C260" s="10"/>
    </row>
    <row r="261" customFormat="false" ht="12.75" hidden="false" customHeight="false" outlineLevel="0" collapsed="false">
      <c r="A261" s="12" t="s">
        <v>377</v>
      </c>
      <c r="B261" s="28" t="e">
        <f aca="false">0.01*Loads!B$265*($E75*Loads!E585+$F75*Loads!F585)+10*($B75*Loads!B585+$C75*Loads!C585+$D75*Loads!D585+$G75*Loads!G585)</f>
        <v>#VALUE!</v>
      </c>
      <c r="C261" s="10"/>
    </row>
    <row r="262" customFormat="false" ht="12.75" hidden="false" customHeight="false" outlineLevel="0" collapsed="false">
      <c r="A262" s="12" t="s">
        <v>412</v>
      </c>
      <c r="B262" s="28" t="e">
        <f aca="false">0.01*Loads!B$265*($E76*Loads!E586+$F76*Loads!F586)+10*($B76*Loads!B586+$C76*Loads!C586+$D76*Loads!D586+$G76*Loads!G586)</f>
        <v>#VALUE!</v>
      </c>
      <c r="C262" s="10"/>
    </row>
    <row r="263" customFormat="false" ht="12.75" hidden="false" customHeight="false" outlineLevel="0" collapsed="false">
      <c r="A263" s="12" t="s">
        <v>378</v>
      </c>
      <c r="B263" s="28" t="e">
        <f aca="false">0.01*Loads!B$265*($E77*Loads!E587+$F77*Loads!F587)+10*($B77*Loads!B587+$C77*Loads!C587+$D77*Loads!D587+$G77*Loads!G587)</f>
        <v>#VALUE!</v>
      </c>
      <c r="C263" s="10"/>
    </row>
    <row r="264" customFormat="false" ht="12.75" hidden="false" customHeight="false" outlineLevel="0" collapsed="false">
      <c r="A264" s="12" t="s">
        <v>379</v>
      </c>
      <c r="B264" s="28" t="e">
        <f aca="false">0.01*Loads!B$265*($E78*Loads!E588+$F78*Loads!F588)+10*($B78*Loads!B588+$C78*Loads!C588+$D78*Loads!D588+$G78*Loads!G588)</f>
        <v>#VALUE!</v>
      </c>
      <c r="C264" s="10"/>
    </row>
    <row r="265" customFormat="false" ht="12.75" hidden="false" customHeight="false" outlineLevel="0" collapsed="false">
      <c r="A265" s="12" t="s">
        <v>392</v>
      </c>
      <c r="B265" s="28" t="e">
        <f aca="false">0.01*Loads!B$265*($E79*Loads!E589+$F79*Loads!F589)+10*($B79*Loads!B589+$C79*Loads!C589+$D79*Loads!D589+$G79*Loads!G589)</f>
        <v>#VALUE!</v>
      </c>
      <c r="C265" s="10"/>
    </row>
    <row r="266" customFormat="false" ht="12.75" hidden="false" customHeight="false" outlineLevel="0" collapsed="false">
      <c r="A266" s="12" t="s">
        <v>380</v>
      </c>
      <c r="B266" s="28" t="e">
        <f aca="false">0.01*Loads!B$265*($E80*Loads!E590+$F80*Loads!F590)+10*($B80*Loads!B590+$C80*Loads!C590+$D80*Loads!D590+$G80*Loads!G590)</f>
        <v>#VALUE!</v>
      </c>
      <c r="C266" s="10"/>
    </row>
    <row r="267" customFormat="false" ht="12.75" hidden="false" customHeight="false" outlineLevel="0" collapsed="false">
      <c r="A267" s="12" t="s">
        <v>381</v>
      </c>
      <c r="B267" s="28" t="e">
        <f aca="false">0.01*Loads!B$265*($E81*Loads!E591+$F81*Loads!F591)+10*($B81*Loads!B591+$C81*Loads!C591+$D81*Loads!D591+$G81*Loads!G591)</f>
        <v>#VALUE!</v>
      </c>
      <c r="C267" s="10"/>
    </row>
    <row r="268" customFormat="false" ht="12.75" hidden="false" customHeight="false" outlineLevel="0" collapsed="false">
      <c r="A268" s="12" t="s">
        <v>393</v>
      </c>
      <c r="B268" s="28" t="e">
        <f aca="false">0.01*Loads!B$265*($E82*Loads!E592+$F82*Loads!F592)+10*($B82*Loads!B592+$C82*Loads!C592+$D82*Loads!D592+$G82*Loads!G592)</f>
        <v>#VALUE!</v>
      </c>
      <c r="C268" s="10"/>
    </row>
    <row r="269" customFormat="false" ht="12.75" hidden="false" customHeight="false" outlineLevel="0" collapsed="false">
      <c r="A269" s="12" t="s">
        <v>394</v>
      </c>
      <c r="B269" s="28" t="e">
        <f aca="false">0.01*Loads!B$265*($E83*Loads!E593+$F83*Loads!F593)+10*($B83*Loads!B593+$C83*Loads!C593+$D83*Loads!D593+$G83*Loads!G593)</f>
        <v>#VALUE!</v>
      </c>
      <c r="C269" s="10"/>
    </row>
    <row r="270" customFormat="false" ht="12.75" hidden="false" customHeight="false" outlineLevel="0" collapsed="false">
      <c r="A270" s="12" t="s">
        <v>390</v>
      </c>
      <c r="B270" s="28" t="e">
        <f aca="false">0.01*Loads!B$265*($E84*Loads!E594+$F84*Loads!F594)+10*($B84*Loads!B594+$C84*Loads!C594+$D84*Loads!D594+$G84*Loads!G594)</f>
        <v>#VALUE!</v>
      </c>
      <c r="C270" s="10"/>
    </row>
    <row r="271" customFormat="false" ht="12.75" hidden="false" customHeight="false" outlineLevel="0" collapsed="false">
      <c r="A271" s="12" t="s">
        <v>391</v>
      </c>
      <c r="B271" s="28" t="e">
        <f aca="false">0.01*Loads!B$265*($E85*Loads!E595+$F85*Loads!F595)+10*($B85*Loads!B595+$C85*Loads!C595+$D85*Loads!D595+$G85*Loads!G595)</f>
        <v>#VALUE!</v>
      </c>
      <c r="C271" s="10"/>
    </row>
    <row r="272" customFormat="false" ht="12.75" hidden="false" customHeight="false" outlineLevel="0" collapsed="false">
      <c r="A272" s="12" t="s">
        <v>382</v>
      </c>
      <c r="B272" s="28" t="e">
        <f aca="false">0.01*Loads!B$265*($E86*Loads!E596+$F86*Loads!F596)+10*($B86*Loads!B596+$C86*Loads!C596+$D86*Loads!D596+$G86*Loads!G596)</f>
        <v>#VALUE!</v>
      </c>
      <c r="C272" s="10"/>
    </row>
    <row r="273" customFormat="false" ht="12.75" hidden="false" customHeight="false" outlineLevel="0" collapsed="false">
      <c r="A273" s="12" t="s">
        <v>383</v>
      </c>
      <c r="B273" s="28" t="e">
        <f aca="false">0.01*Loads!B$265*($E87*Loads!E597+$F87*Loads!F597)+10*($B87*Loads!B597+$C87*Loads!C597+$D87*Loads!D597+$G87*Loads!G597)</f>
        <v>#VALUE!</v>
      </c>
      <c r="C273" s="10"/>
    </row>
    <row r="274" customFormat="false" ht="12.75" hidden="false" customHeight="false" outlineLevel="0" collapsed="false">
      <c r="A274" s="12" t="s">
        <v>384</v>
      </c>
      <c r="B274" s="28" t="e">
        <f aca="false">0.01*Loads!B$265*($E88*Loads!E598+$F88*Loads!F598)+10*($B88*Loads!B598+$C88*Loads!C598+$D88*Loads!D598+$G88*Loads!G598)</f>
        <v>#VALUE!</v>
      </c>
      <c r="C274" s="10"/>
    </row>
    <row r="275" customFormat="false" ht="12.75" hidden="false" customHeight="false" outlineLevel="0" collapsed="false">
      <c r="A275" s="12" t="s">
        <v>385</v>
      </c>
      <c r="B275" s="28" t="e">
        <f aca="false">0.01*Loads!B$265*($E89*Loads!E599+$F89*Loads!F599)+10*($B89*Loads!B599+$C89*Loads!C599+$D89*Loads!D599+$G89*Loads!G599)</f>
        <v>#VALUE!</v>
      </c>
      <c r="C275" s="10"/>
    </row>
    <row r="276" customFormat="false" ht="12.75" hidden="false" customHeight="false" outlineLevel="0" collapsed="false">
      <c r="A276" s="12" t="s">
        <v>386</v>
      </c>
      <c r="B276" s="28" t="e">
        <f aca="false">0.01*Loads!B$265*($E90*Loads!E600+$F90*Loads!F600)+10*($B90*Loads!B600+$C90*Loads!C600+$D90*Loads!D600+$G90*Loads!G600)</f>
        <v>#VALUE!</v>
      </c>
      <c r="C276" s="10"/>
    </row>
    <row r="277" customFormat="false" ht="12.75" hidden="false" customHeight="false" outlineLevel="0" collapsed="false">
      <c r="A277" s="12" t="s">
        <v>387</v>
      </c>
      <c r="B277" s="28" t="e">
        <f aca="false">0.01*Loads!B$265*($E91*Loads!E601+$F91*Loads!F601)+10*($B91*Loads!B601+$C91*Loads!C601+$D91*Loads!D601+$G91*Loads!G601)</f>
        <v>#VALUE!</v>
      </c>
      <c r="C277" s="10"/>
    </row>
    <row r="278" customFormat="false" ht="12.75" hidden="false" customHeight="false" outlineLevel="0" collapsed="false">
      <c r="A278" s="12" t="s">
        <v>395</v>
      </c>
      <c r="B278" s="28" t="e">
        <f aca="false">0.01*Loads!B$265*($E92*Loads!E602+$F92*Loads!F602)+10*($B92*Loads!B602+$C92*Loads!C602+$D92*Loads!D602+$G92*Loads!G602)</f>
        <v>#VALUE!</v>
      </c>
      <c r="C278" s="10"/>
    </row>
    <row r="279" customFormat="false" ht="12.75" hidden="false" customHeight="false" outlineLevel="0" collapsed="false">
      <c r="A279" s="12" t="s">
        <v>396</v>
      </c>
      <c r="B279" s="28" t="e">
        <f aca="false">0.01*Loads!B$265*($E93*Loads!E603+$F93*Loads!F603)+10*($B93*Loads!B603+$C93*Loads!C603+$D93*Loads!D603+$G93*Loads!G603)</f>
        <v>#VALUE!</v>
      </c>
      <c r="C279" s="10"/>
    </row>
    <row r="280" customFormat="false" ht="12.75" hidden="false" customHeight="false" outlineLevel="0" collapsed="false">
      <c r="A280" s="12" t="s">
        <v>397</v>
      </c>
      <c r="B280" s="28" t="e">
        <f aca="false">0.01*Loads!B$265*($E94*Loads!E604+$F94*Loads!F604)+10*($B94*Loads!B604+$C94*Loads!C604+$D94*Loads!D604+$G94*Loads!G604)</f>
        <v>#VALUE!</v>
      </c>
      <c r="C280" s="10"/>
    </row>
    <row r="281" customFormat="false" ht="12.75" hidden="false" customHeight="false" outlineLevel="0" collapsed="false">
      <c r="A281" s="12" t="s">
        <v>398</v>
      </c>
      <c r="B281" s="28" t="e">
        <f aca="false">0.01*Loads!B$265*($E95*Loads!E605+$F95*Loads!F605)+10*($B95*Loads!B605+$C95*Loads!C605+$D95*Loads!D605+$G95*Loads!G605)</f>
        <v>#VALUE!</v>
      </c>
      <c r="C281" s="10"/>
    </row>
    <row r="283" customFormat="false" ht="12.75" hidden="false" customHeight="false" outlineLevel="0" collapsed="false">
      <c r="A283" s="11" t="s">
        <v>230</v>
      </c>
    </row>
    <row r="284" customFormat="false" ht="12.75" hidden="false" customHeight="false" outlineLevel="0" collapsed="false">
      <c r="A284" s="10"/>
    </row>
    <row r="285" customFormat="false" ht="12.75" hidden="false" customHeight="false" outlineLevel="0" collapsed="false">
      <c r="A285" s="2" t="s">
        <v>537</v>
      </c>
    </row>
    <row r="286" customFormat="false" ht="12.75" hidden="false" customHeight="false" outlineLevel="0" collapsed="false">
      <c r="A286" s="13" t="s">
        <v>633</v>
      </c>
    </row>
    <row r="287" customFormat="false" ht="12.75" hidden="false" customHeight="false" outlineLevel="0" collapsed="false">
      <c r="A287" s="13" t="s">
        <v>1558</v>
      </c>
    </row>
    <row r="288" customFormat="false" ht="12.75" hidden="false" customHeight="false" outlineLevel="0" collapsed="false">
      <c r="A288" s="13" t="s">
        <v>1559</v>
      </c>
    </row>
    <row r="289" customFormat="false" ht="12.75" hidden="false" customHeight="false" outlineLevel="0" collapsed="false">
      <c r="A289" s="13" t="s">
        <v>1560</v>
      </c>
    </row>
    <row r="290" customFormat="false" ht="12.75" hidden="false" customHeight="false" outlineLevel="0" collapsed="false">
      <c r="A290" s="13" t="s">
        <v>1561</v>
      </c>
    </row>
    <row r="291" customFormat="false" ht="12.75" hidden="false" customHeight="false" outlineLevel="0" collapsed="false">
      <c r="A291" s="13" t="s">
        <v>1562</v>
      </c>
    </row>
    <row r="292" customFormat="false" ht="12.75" hidden="false" customHeight="false" outlineLevel="0" collapsed="false">
      <c r="A292" s="13" t="s">
        <v>1563</v>
      </c>
    </row>
    <row r="293" customFormat="false" ht="12.75" hidden="false" customHeight="false" outlineLevel="0" collapsed="false">
      <c r="A293" s="13" t="s">
        <v>1564</v>
      </c>
    </row>
    <row r="294" customFormat="false" ht="12.75" hidden="false" customHeight="false" outlineLevel="0" collapsed="false">
      <c r="A294" s="13" t="s">
        <v>1565</v>
      </c>
    </row>
    <row r="295" customFormat="false" ht="12.75" hidden="false" customHeight="false" outlineLevel="0" collapsed="false">
      <c r="A295" s="13" t="s">
        <v>1566</v>
      </c>
    </row>
    <row r="296" customFormat="false" ht="12.75" hidden="false" customHeight="false" outlineLevel="0" collapsed="false">
      <c r="A296" s="13" t="s">
        <v>1567</v>
      </c>
    </row>
    <row r="297" customFormat="false" ht="12.75" hidden="false" customHeight="false" outlineLevel="0" collapsed="false">
      <c r="A297" s="13" t="s">
        <v>1568</v>
      </c>
    </row>
    <row r="298" customFormat="false" ht="12.75" hidden="false" customHeight="false" outlineLevel="0" collapsed="false">
      <c r="A298" s="13" t="s">
        <v>1569</v>
      </c>
    </row>
    <row r="299" customFormat="false" ht="12.75" hidden="false" customHeight="false" outlineLevel="0" collapsed="false">
      <c r="A299" s="2" t="s">
        <v>1187</v>
      </c>
    </row>
    <row r="300" customFormat="false" ht="12.75" hidden="false" customHeight="false" outlineLevel="0" collapsed="false">
      <c r="B300" s="3" t="s">
        <v>1570</v>
      </c>
    </row>
    <row r="301" customFormat="false" ht="12.75" hidden="false" customHeight="false" outlineLevel="0" collapsed="false">
      <c r="A301" s="12" t="s">
        <v>374</v>
      </c>
      <c r="B301" s="28" t="e">
        <f aca="false">0.01*Input!F$15*($E22*Loads!E619+$F22*Loads!F619)+10*($B22*Loads!B619+$C22*Loads!C619+$D22*Loads!D619+$G22*Loads!G619)</f>
        <v>#VALUE!</v>
      </c>
      <c r="C301" s="10"/>
    </row>
    <row r="302" customFormat="false" ht="12.75" hidden="false" customHeight="false" outlineLevel="0" collapsed="false">
      <c r="A302" s="12" t="s">
        <v>375</v>
      </c>
      <c r="B302" s="28" t="e">
        <f aca="false">0.01*Input!F$15*($E23*Loads!E620+$F23*Loads!F620)+10*($B23*Loads!B620+$C23*Loads!C620+$D23*Loads!D620+$G23*Loads!G620)</f>
        <v>#VALUE!</v>
      </c>
      <c r="C302" s="10"/>
    </row>
    <row r="303" customFormat="false" ht="12.75" hidden="false" customHeight="false" outlineLevel="0" collapsed="false">
      <c r="A303" s="12" t="s">
        <v>411</v>
      </c>
      <c r="B303" s="28" t="e">
        <f aca="false">0.01*Input!F$15*($E24*Loads!E621+$F24*Loads!F621)+10*($B24*Loads!B621+$C24*Loads!C621+$D24*Loads!D621+$G24*Loads!G621)</f>
        <v>#VALUE!</v>
      </c>
      <c r="C303" s="10"/>
    </row>
    <row r="304" customFormat="false" ht="12.75" hidden="false" customHeight="false" outlineLevel="0" collapsed="false">
      <c r="A304" s="12" t="s">
        <v>376</v>
      </c>
      <c r="B304" s="28" t="e">
        <f aca="false">0.01*Input!F$15*($E25*Loads!E622+$F25*Loads!F622)+10*($B25*Loads!B622+$C25*Loads!C622+$D25*Loads!D622+$G25*Loads!G622)</f>
        <v>#VALUE!</v>
      </c>
      <c r="C304" s="10"/>
    </row>
    <row r="305" customFormat="false" ht="12.75" hidden="false" customHeight="false" outlineLevel="0" collapsed="false">
      <c r="A305" s="12" t="s">
        <v>377</v>
      </c>
      <c r="B305" s="28" t="e">
        <f aca="false">0.01*Input!F$15*($E26*Loads!E623+$F26*Loads!F623)+10*($B26*Loads!B623+$C26*Loads!C623+$D26*Loads!D623+$G26*Loads!G623)</f>
        <v>#VALUE!</v>
      </c>
      <c r="C305" s="10"/>
    </row>
    <row r="306" customFormat="false" ht="12.75" hidden="false" customHeight="false" outlineLevel="0" collapsed="false">
      <c r="A306" s="12" t="s">
        <v>412</v>
      </c>
      <c r="B306" s="28" t="e">
        <f aca="false">0.01*Input!F$15*($E27*Loads!E624+$F27*Loads!F624)+10*($B27*Loads!B624+$C27*Loads!C624+$D27*Loads!D624+$G27*Loads!G624)</f>
        <v>#VALUE!</v>
      </c>
      <c r="C306" s="10"/>
    </row>
    <row r="307" customFormat="false" ht="12.75" hidden="false" customHeight="false" outlineLevel="0" collapsed="false">
      <c r="A307" s="12" t="s">
        <v>378</v>
      </c>
      <c r="B307" s="28" t="e">
        <f aca="false">0.01*Input!F$15*($E28*Loads!E625+$F28*Loads!F625)+10*($B28*Loads!B625+$C28*Loads!C625+$D28*Loads!D625+$G28*Loads!G625)</f>
        <v>#VALUE!</v>
      </c>
      <c r="C307" s="10"/>
    </row>
    <row r="308" customFormat="false" ht="12.75" hidden="false" customHeight="false" outlineLevel="0" collapsed="false">
      <c r="A308" s="12" t="s">
        <v>379</v>
      </c>
      <c r="B308" s="28" t="e">
        <f aca="false">0.01*Input!F$15*($E29*Loads!E626+$F29*Loads!F626)+10*($B29*Loads!B626+$C29*Loads!C626+$D29*Loads!D626+$G29*Loads!G626)</f>
        <v>#VALUE!</v>
      </c>
      <c r="C308" s="10"/>
    </row>
    <row r="309" customFormat="false" ht="12.75" hidden="false" customHeight="false" outlineLevel="0" collapsed="false">
      <c r="A309" s="12" t="s">
        <v>392</v>
      </c>
      <c r="B309" s="28" t="e">
        <f aca="false">0.01*Input!F$15*($E30*Loads!E627+$F30*Loads!F627)+10*($B30*Loads!B627+$C30*Loads!C627+$D30*Loads!D627+$G30*Loads!G627)</f>
        <v>#VALUE!</v>
      </c>
      <c r="C309" s="10"/>
    </row>
    <row r="310" customFormat="false" ht="12.75" hidden="false" customHeight="false" outlineLevel="0" collapsed="false">
      <c r="A310" s="12" t="s">
        <v>380</v>
      </c>
      <c r="B310" s="28" t="e">
        <f aca="false">0.01*Input!F$15*($E31*Loads!E628+$F31*Loads!F628)+10*($B31*Loads!B628+$C31*Loads!C628+$D31*Loads!D628+$G31*Loads!G628)</f>
        <v>#VALUE!</v>
      </c>
      <c r="C310" s="10"/>
    </row>
    <row r="311" customFormat="false" ht="12.75" hidden="false" customHeight="false" outlineLevel="0" collapsed="false">
      <c r="A311" s="12" t="s">
        <v>381</v>
      </c>
      <c r="B311" s="28" t="e">
        <f aca="false">0.01*Input!F$15*($E32*Loads!E629+$F32*Loads!F629)+10*($B32*Loads!B629+$C32*Loads!C629+$D32*Loads!D629+$G32*Loads!G629)</f>
        <v>#VALUE!</v>
      </c>
      <c r="C311" s="10"/>
    </row>
    <row r="312" customFormat="false" ht="12.75" hidden="false" customHeight="false" outlineLevel="0" collapsed="false">
      <c r="A312" s="12" t="s">
        <v>393</v>
      </c>
      <c r="B312" s="28" t="e">
        <f aca="false">0.01*Input!F$15*($E33*Loads!E630+$F33*Loads!F630)+10*($B33*Loads!B630+$C33*Loads!C630+$D33*Loads!D630+$G33*Loads!G630)</f>
        <v>#VALUE!</v>
      </c>
      <c r="C312" s="10"/>
    </row>
    <row r="313" customFormat="false" ht="12.75" hidden="false" customHeight="false" outlineLevel="0" collapsed="false">
      <c r="A313" s="12" t="s">
        <v>394</v>
      </c>
      <c r="B313" s="28" t="e">
        <f aca="false">0.01*Input!F$15*($E34*Loads!E631+$F34*Loads!F631)+10*($B34*Loads!B631+$C34*Loads!C631+$D34*Loads!D631+$G34*Loads!G631)</f>
        <v>#VALUE!</v>
      </c>
      <c r="C313" s="10"/>
    </row>
    <row r="314" customFormat="false" ht="12.75" hidden="false" customHeight="false" outlineLevel="0" collapsed="false">
      <c r="A314" s="12" t="s">
        <v>390</v>
      </c>
      <c r="B314" s="28" t="e">
        <f aca="false">0.01*Input!F$15*($E35*Loads!E632+$F35*Loads!F632)+10*($B35*Loads!B632+$C35*Loads!C632+$D35*Loads!D632+$G35*Loads!G632)</f>
        <v>#VALUE!</v>
      </c>
      <c r="C314" s="10"/>
    </row>
    <row r="315" customFormat="false" ht="12.75" hidden="false" customHeight="false" outlineLevel="0" collapsed="false">
      <c r="A315" s="12" t="s">
        <v>391</v>
      </c>
      <c r="B315" s="28" t="e">
        <f aca="false">0.01*Input!F$15*($E36*Loads!E633+$F36*Loads!F633)+10*($B36*Loads!B633+$C36*Loads!C633+$D36*Loads!D633+$G36*Loads!G633)</f>
        <v>#VALUE!</v>
      </c>
      <c r="C315" s="10"/>
    </row>
    <row r="316" customFormat="false" ht="12.75" hidden="false" customHeight="false" outlineLevel="0" collapsed="false">
      <c r="A316" s="12" t="s">
        <v>382</v>
      </c>
      <c r="B316" s="28" t="e">
        <f aca="false">0.01*Input!F$15*($E37*Loads!E634+$F37*Loads!F634)+10*($B37*Loads!B634+$C37*Loads!C634+$D37*Loads!D634+$G37*Loads!G634)</f>
        <v>#VALUE!</v>
      </c>
      <c r="C316" s="10"/>
    </row>
    <row r="317" customFormat="false" ht="12.75" hidden="false" customHeight="false" outlineLevel="0" collapsed="false">
      <c r="A317" s="12" t="s">
        <v>383</v>
      </c>
      <c r="B317" s="28" t="e">
        <f aca="false">0.01*Input!F$15*($E38*Loads!E635+$F38*Loads!F635)+10*($B38*Loads!B635+$C38*Loads!C635+$D38*Loads!D635+$G38*Loads!G635)</f>
        <v>#VALUE!</v>
      </c>
      <c r="C317" s="10"/>
    </row>
    <row r="318" customFormat="false" ht="12.75" hidden="false" customHeight="false" outlineLevel="0" collapsed="false">
      <c r="A318" s="12" t="s">
        <v>384</v>
      </c>
      <c r="B318" s="28" t="e">
        <f aca="false">0.01*Input!F$15*($E39*Loads!E636+$F39*Loads!F636)+10*($B39*Loads!B636+$C39*Loads!C636+$D39*Loads!D636+$G39*Loads!G636)</f>
        <v>#VALUE!</v>
      </c>
      <c r="C318" s="10"/>
    </row>
    <row r="319" customFormat="false" ht="12.75" hidden="false" customHeight="false" outlineLevel="0" collapsed="false">
      <c r="A319" s="12" t="s">
        <v>385</v>
      </c>
      <c r="B319" s="28" t="e">
        <f aca="false">0.01*Input!F$15*($E40*Loads!E637+$F40*Loads!F637)+10*($B40*Loads!B637+$C40*Loads!C637+$D40*Loads!D637+$G40*Loads!G637)</f>
        <v>#VALUE!</v>
      </c>
      <c r="C319" s="10"/>
    </row>
    <row r="320" customFormat="false" ht="12.75" hidden="false" customHeight="false" outlineLevel="0" collapsed="false">
      <c r="A320" s="12" t="s">
        <v>386</v>
      </c>
      <c r="B320" s="28" t="e">
        <f aca="false">0.01*Input!F$15*($E41*Loads!E638+$F41*Loads!F638)+10*($B41*Loads!B638+$C41*Loads!C638+$D41*Loads!D638+$G41*Loads!G638)</f>
        <v>#VALUE!</v>
      </c>
      <c r="C320" s="10"/>
    </row>
    <row r="321" customFormat="false" ht="12.75" hidden="false" customHeight="false" outlineLevel="0" collapsed="false">
      <c r="A321" s="12" t="s">
        <v>387</v>
      </c>
      <c r="B321" s="28" t="e">
        <f aca="false">0.01*Input!F$15*($E42*Loads!E639+$F42*Loads!F639)+10*($B42*Loads!B639+$C42*Loads!C639+$D42*Loads!D639+$G42*Loads!G639)</f>
        <v>#VALUE!</v>
      </c>
      <c r="C321" s="10"/>
    </row>
    <row r="322" customFormat="false" ht="12.75" hidden="false" customHeight="false" outlineLevel="0" collapsed="false">
      <c r="A322" s="12" t="s">
        <v>395</v>
      </c>
      <c r="B322" s="28" t="e">
        <f aca="false">0.01*Input!F$15*($E43*Loads!E640+$F43*Loads!F640)+10*($B43*Loads!B640+$C43*Loads!C640+$D43*Loads!D640+$G43*Loads!G640)</f>
        <v>#VALUE!</v>
      </c>
      <c r="C322" s="10"/>
    </row>
    <row r="323" customFormat="false" ht="12.75" hidden="false" customHeight="false" outlineLevel="0" collapsed="false">
      <c r="A323" s="12" t="s">
        <v>396</v>
      </c>
      <c r="B323" s="28" t="e">
        <f aca="false">0.01*Input!F$15*($E44*Loads!E641+$F44*Loads!F641)+10*($B44*Loads!B641+$C44*Loads!C641+$D44*Loads!D641+$G44*Loads!G641)</f>
        <v>#VALUE!</v>
      </c>
      <c r="C323" s="10"/>
    </row>
    <row r="324" customFormat="false" ht="12.75" hidden="false" customHeight="false" outlineLevel="0" collapsed="false">
      <c r="A324" s="12" t="s">
        <v>397</v>
      </c>
      <c r="B324" s="28" t="e">
        <f aca="false">0.01*Input!F$15*($E45*Loads!E642+$F45*Loads!F642)+10*($B45*Loads!B642+$C45*Loads!C642+$D45*Loads!D642+$G45*Loads!G642)</f>
        <v>#VALUE!</v>
      </c>
      <c r="C324" s="10"/>
    </row>
    <row r="325" customFormat="false" ht="12.75" hidden="false" customHeight="false" outlineLevel="0" collapsed="false">
      <c r="A325" s="12" t="s">
        <v>398</v>
      </c>
      <c r="B325" s="28" t="e">
        <f aca="false">0.01*Input!F$15*($E46*Loads!E643+$F46*Loads!F643)+10*($B46*Loads!B643+$C46*Loads!C643+$D46*Loads!D643+$G46*Loads!G643)</f>
        <v>#VALUE!</v>
      </c>
      <c r="C325" s="10"/>
    </row>
    <row r="327" customFormat="false" ht="12.75" hidden="false" customHeight="false" outlineLevel="0" collapsed="false">
      <c r="A327" s="11" t="s">
        <v>231</v>
      </c>
    </row>
    <row r="328" customFormat="false" ht="12.75" hidden="false" customHeight="false" outlineLevel="0" collapsed="false">
      <c r="A328" s="10"/>
    </row>
    <row r="329" customFormat="false" ht="12.75" hidden="false" customHeight="false" outlineLevel="0" collapsed="false">
      <c r="A329" s="2" t="s">
        <v>537</v>
      </c>
    </row>
    <row r="330" customFormat="false" ht="12.75" hidden="false" customHeight="false" outlineLevel="0" collapsed="false">
      <c r="A330" s="13" t="s">
        <v>1571</v>
      </c>
    </row>
    <row r="331" customFormat="false" ht="12.75" hidden="false" customHeight="false" outlineLevel="0" collapsed="false">
      <c r="A331" s="13" t="s">
        <v>1572</v>
      </c>
    </row>
    <row r="332" customFormat="false" ht="12.75" hidden="false" customHeight="false" outlineLevel="0" collapsed="false">
      <c r="A332" s="13" t="s">
        <v>1573</v>
      </c>
    </row>
    <row r="333" customFormat="false" ht="12.75" hidden="false" customHeight="false" outlineLevel="0" collapsed="false">
      <c r="A333" s="13" t="s">
        <v>1574</v>
      </c>
    </row>
    <row r="334" customFormat="false" ht="12.75" hidden="false" customHeight="false" outlineLevel="0" collapsed="false">
      <c r="A334" s="13" t="s">
        <v>1575</v>
      </c>
    </row>
    <row r="335" customFormat="false" ht="12.75" hidden="false" customHeight="false" outlineLevel="0" collapsed="false">
      <c r="A335" s="13" t="s">
        <v>1576</v>
      </c>
    </row>
    <row r="336" customFormat="false" ht="12.75" hidden="false" customHeight="false" outlineLevel="0" collapsed="false">
      <c r="A336" s="13" t="s">
        <v>1577</v>
      </c>
    </row>
    <row r="337" customFormat="false" ht="12.75" hidden="false" customHeight="false" outlineLevel="0" collapsed="false">
      <c r="A337" s="13" t="s">
        <v>1578</v>
      </c>
    </row>
    <row r="338" customFormat="false" ht="12.75" hidden="false" customHeight="false" outlineLevel="0" collapsed="false">
      <c r="A338" s="13" t="s">
        <v>1579</v>
      </c>
    </row>
    <row r="339" customFormat="false" ht="12.75" hidden="false" customHeight="false" outlineLevel="0" collapsed="false">
      <c r="A339" s="13" t="s">
        <v>1580</v>
      </c>
    </row>
    <row r="340" customFormat="false" ht="12.75" hidden="false" customHeight="false" outlineLevel="0" collapsed="false">
      <c r="A340" s="13" t="s">
        <v>1581</v>
      </c>
    </row>
    <row r="341" customFormat="false" ht="12.75" hidden="false" customHeight="false" outlineLevel="0" collapsed="false">
      <c r="A341" s="13" t="s">
        <v>1582</v>
      </c>
    </row>
    <row r="342" customFormat="false" ht="12.75" hidden="false" customHeight="false" outlineLevel="0" collapsed="false">
      <c r="A342" s="13" t="s">
        <v>1583</v>
      </c>
    </row>
    <row r="343" customFormat="false" ht="12.75" hidden="false" customHeight="false" outlineLevel="0" collapsed="false">
      <c r="A343" s="22" t="s">
        <v>540</v>
      </c>
      <c r="B343" s="22" t="s">
        <v>154</v>
      </c>
      <c r="C343" s="22" t="s">
        <v>154</v>
      </c>
      <c r="D343" s="22" t="s">
        <v>109</v>
      </c>
      <c r="E343" s="22" t="s">
        <v>109</v>
      </c>
      <c r="F343" s="22" t="s">
        <v>5</v>
      </c>
      <c r="G343" s="22" t="s">
        <v>5</v>
      </c>
      <c r="H343" s="22" t="s">
        <v>109</v>
      </c>
      <c r="I343" s="22" t="s">
        <v>5</v>
      </c>
    </row>
    <row r="344" customFormat="false" ht="12.75" hidden="false" customHeight="false" outlineLevel="0" collapsed="false">
      <c r="A344" s="22" t="s">
        <v>541</v>
      </c>
      <c r="B344" s="22" t="s">
        <v>583</v>
      </c>
      <c r="C344" s="22" t="s">
        <v>1584</v>
      </c>
      <c r="D344" s="22" t="s">
        <v>731</v>
      </c>
      <c r="E344" s="22" t="s">
        <v>732</v>
      </c>
      <c r="F344" s="22" t="s">
        <v>1585</v>
      </c>
      <c r="G344" s="22" t="s">
        <v>1586</v>
      </c>
      <c r="H344" s="22" t="s">
        <v>1587</v>
      </c>
      <c r="I344" s="22" t="s">
        <v>1588</v>
      </c>
    </row>
    <row r="345" customFormat="false" ht="12.75" hidden="false" customHeight="false" outlineLevel="0" collapsed="false">
      <c r="B345" s="3" t="s">
        <v>1204</v>
      </c>
      <c r="C345" s="3" t="s">
        <v>519</v>
      </c>
      <c r="D345" s="3" t="s">
        <v>1589</v>
      </c>
      <c r="E345" s="3" t="s">
        <v>1590</v>
      </c>
      <c r="F345" s="3" t="s">
        <v>1591</v>
      </c>
      <c r="G345" s="3" t="s">
        <v>1592</v>
      </c>
      <c r="H345" s="3" t="s">
        <v>1593</v>
      </c>
      <c r="I345" s="3" t="s">
        <v>1594</v>
      </c>
    </row>
    <row r="346" customFormat="false" ht="12.75" hidden="false" customHeight="false" outlineLevel="0" collapsed="false">
      <c r="A346" s="12" t="s">
        <v>1595</v>
      </c>
      <c r="B346" s="28" t="e">
        <f aca="false">Revenue!B315</f>
        <v>#VALUE!</v>
      </c>
      <c r="C346" s="28" t="str">
        <f aca="false">Input!E300</f>
        <v>#VALUE!</v>
      </c>
      <c r="D346" s="28" t="e">
        <f aca="false">SUM(Scaler!$H$381:$H$405)</f>
        <v>#VALUE!</v>
      </c>
      <c r="E346" s="28" t="e">
        <f aca="false">SUM(B$257:B$281)</f>
        <v>#VALUE!</v>
      </c>
      <c r="F346" s="28" t="e">
        <f aca="false">B346+C346+D346+E346</f>
        <v>#VALUE!</v>
      </c>
      <c r="G346" s="28" t="e">
        <f aca="false">F346-Revenue!B298+Revenue!C315</f>
        <v>#VALUE!</v>
      </c>
      <c r="H346" s="28" t="e">
        <f aca="false">SUM(B$301:B$325)</f>
        <v>#VALUE!</v>
      </c>
      <c r="I346" s="28" t="e">
        <f aca="false">H346-Revenue!B298+Input!E300</f>
        <v>#VALUE!</v>
      </c>
      <c r="J346" s="10"/>
    </row>
  </sheetData>
  <sheetProtection sheet="true" objects="true" scenarios="true"/>
  <hyperlinks>
    <hyperlink ref="A7" location="Aggreg!B231" display="x1 = 3307. Unit rate 1 p/kWh (total) (in Summary of charges before revenue matching)"/>
    <hyperlink ref="A8" location="Scaler!B381" display="x2 = 3510. Unit rate 1 p/kWh scaler (in Scaler)"/>
    <hyperlink ref="A9" location="Aggreg!C231" display="x3 = 3307. Unit rate 2 p/kWh (total) (in Summary of charges before revenue matching)"/>
    <hyperlink ref="A10" location="Scaler!C381" display="x4 = 3510. Unit rate 2 p/kWh scaler (in Scaler)"/>
    <hyperlink ref="A11" location="Aggreg!D231" display="x5 = 3307. Unit rate 3 p/kWh (total) (in Summary of charges before revenue matching)"/>
    <hyperlink ref="A12" location="Scaler!D381" display="x6 = 3510. Unit rate 3 p/kWh scaler (in Scaler)"/>
    <hyperlink ref="A13" location="Aggreg!E231" display="x7 = 3307. Fixed charge p/MPAN/day (total) (in Summary of charges before revenue matching)"/>
    <hyperlink ref="A14" location="Scaler!E381" display="x8 = 3510. Fixed charge p/MPAN/day scaler (in Scaler)"/>
    <hyperlink ref="A15" location="Aggreg!F231" display="x9 = 3307. Capacity charge p/kVA/day (total) (in Summary of charges before revenue matching)"/>
    <hyperlink ref="A16" location="Scaler!F381" display="x10 = 3510. Capacity charge p/kVA/day scaler (in Scaler)"/>
    <hyperlink ref="A17" location="Aggreg!G231" display="x11 = 3307. Reactive power charge p/kVArh (in Summary of charges before revenue matching)"/>
    <hyperlink ref="A18" location="Scaler!G381" display="x12 = 3510. Reactive power charge p/kVArh scaler (in Scaler)"/>
    <hyperlink ref="A56" location="Adjust!B22" display="x1 = 3601. Unit rate 1 p/kWh before rounding (in Tariffs before rounding)"/>
    <hyperlink ref="A57" location="Adjust!B51" display="x2 = 3602. Unit rate 1 p/kWh decimal places (in Decimal places)"/>
    <hyperlink ref="A58" location="Adjust!C22" display="x3 = 3601. Unit rate 2 p/kWh before rounding (in Tariffs before rounding)"/>
    <hyperlink ref="A59" location="Adjust!C51" display="x4 = 3602. Unit rate 2 p/kWh decimal places (in Decimal places)"/>
    <hyperlink ref="A60" location="Adjust!D22" display="x5 = 3601. Unit rate 3 p/kWh before rounding (in Tariffs before rounding)"/>
    <hyperlink ref="A61" location="Adjust!D51" display="x6 = 3602. Unit rate 3 p/kWh decimal places (in Decimal places)"/>
    <hyperlink ref="A62" location="Adjust!E22" display="x7 = 3601. Fixed charge p/MPAN/day before rounding (in Tariffs before rounding)"/>
    <hyperlink ref="A63" location="Adjust!E51" display="x8 = 3602. Fixed charge p/MPAN/day decimal places (in Decimal places)"/>
    <hyperlink ref="A64" location="Adjust!F22" display="x9 = 3601. Capacity charge p/kVA/day before rounding (in Tariffs before rounding)"/>
    <hyperlink ref="A65" location="Adjust!F51" display="x10 = 3602. Capacity charge p/kVA/day decimal places (in Decimal places)"/>
    <hyperlink ref="A66" location="Adjust!G22" display="x11 = 3601. Reactive power charge p/kVArh before rounding (in Tariffs before rounding)"/>
    <hyperlink ref="A67" location="Adjust!G51" display="x12 = 3602. Reactive power charge p/kVArh decimal places (in Decimal places)"/>
    <hyperlink ref="A100" location="Adjust!B22" display="x1 = 3601. Unit rate 1 p/kWh before rounding (in Tariffs before rounding)"/>
    <hyperlink ref="A101" location="Adjust!B71" display="x2 = 3603. Unit rate 1 p/kWh rounding (in Tariff rounding)"/>
    <hyperlink ref="A102" location="Adjust!C22" display="x3 = 3601. Unit rate 2 p/kWh before rounding (in Tariffs before rounding)"/>
    <hyperlink ref="A103" location="Adjust!C71" display="x4 = 3603. Unit rate 2 p/kWh rounding (in Tariff rounding)"/>
    <hyperlink ref="A104" location="Adjust!D22" display="x5 = 3601. Unit rate 3 p/kWh before rounding (in Tariffs before rounding)"/>
    <hyperlink ref="A105" location="Adjust!D71" display="x6 = 3603. Unit rate 3 p/kWh rounding (in Tariff rounding)"/>
    <hyperlink ref="A106" location="Adjust!E22" display="x7 = 3601. Fixed charge p/MPAN/day before rounding (in Tariffs before rounding)"/>
    <hyperlink ref="A107" location="Adjust!E71" display="x8 = 3603. Fixed charge p/MPAN/day rounding (in Tariff rounding)"/>
    <hyperlink ref="A108" location="Adjust!F22" display="x9 = 3601. Capacity charge p/kVA/day before rounding (in Tariffs before rounding)"/>
    <hyperlink ref="A109" location="Adjust!F71" display="x10 = 3603. Capacity charge p/kVA/day rounding (in Tariff rounding)"/>
    <hyperlink ref="A110" location="Adjust!G22" display="x11 = 3601. Reactive power charge p/kVArh before rounding (in Tariffs before rounding)"/>
    <hyperlink ref="A111" location="Adjust!G71" display="x12 = 3603. Reactive power charge p/kVArh rounding (in Tariff rounding)"/>
    <hyperlink ref="A144" location="Adjust!B115" display="x1 = 3604. Unit rate 1 p/kWh (in All the way tariffs)"/>
    <hyperlink ref="A145" location="Loads!B173" display="x2 = 2304. Discount for each tariff (except for fixed charges) (in LDNO discounts and volumes adjusted for discount)"/>
    <hyperlink ref="A146" location="Adjust!C115" display="x3 = 3604. Unit rate 2 p/kWh (in All the way tariffs)"/>
    <hyperlink ref="A147" location="Adjust!D115" display="x4 = 3604. Unit rate 3 p/kWh (in All the way tariffs)"/>
    <hyperlink ref="A148" location="Adjust!E115" display="x5 = 3604. Fixed charge p/MPAN/day (in All the way tariffs)"/>
    <hyperlink ref="A149" location="Loads!C173" display="x6 = 2304. Discount for each tariff  for fixed charges only (in LDNO discounts and volumes adjusted for discount)"/>
    <hyperlink ref="A150" location="Adjust!F115" display="x7 = 3604. Capacity charge p/kVA/day (in All the way tariffs)"/>
    <hyperlink ref="A151" location="Adjust!G115" display="x8 = 3604. Reactive power charge p/kVArh (in All the way tariffs)"/>
    <hyperlink ref="A242" location="Loads!B265" display="x1 = 2305. Number of days in period for which new tariffs are to apply"/>
    <hyperlink ref="A243" location="Adjust!E71" display="x2 = 3603. Fixed charge p/MPAN/day rounding (in Tariff rounding)"/>
    <hyperlink ref="A244" location="Loads!E581" display="x3 = 2309. MPANs (in Equivalent volume for each end user, in period to which new tariffs are to apply)"/>
    <hyperlink ref="A245" location="Adjust!F71" display="x4 = 3603. Capacity charge p/kVA/day rounding (in Tariff rounding)"/>
    <hyperlink ref="A246" location="Loads!F581" display="x5 = 2309. Import capacity (kVA) (in Equivalent volume for each end user, in period to which new tariffs are to apply)"/>
    <hyperlink ref="A247" location="Adjust!B71" display="x6 = 3603. Unit rate 1 p/kWh rounding (in Tariff rounding)"/>
    <hyperlink ref="A248" location="Loads!B581" display="x7 = 2309. Rate 1 units (MWh) (in Equivalent volume for each end user, in period to which new tariffs are to apply)"/>
    <hyperlink ref="A249" location="Adjust!C71" display="x8 = 3603. Unit rate 2 p/kWh rounding (in Tariff rounding)"/>
    <hyperlink ref="A250" location="Loads!C581" display="x9 = 2309. Rate 2 units (MWh) (in Equivalent volume for each end user, in period to which new tariffs are to apply)"/>
    <hyperlink ref="A251" location="Adjust!D71" display="x10 = 3603. Unit rate 3 p/kWh rounding (in Tariff rounding)"/>
    <hyperlink ref="A252" location="Loads!D581" display="x11 = 2309. Rate 3 units (MWh) (in Equivalent volume for each end user, in period to which new tariffs are to apply)"/>
    <hyperlink ref="A253" location="Adjust!G71" display="x12 = 3603. Reactive power charge p/kVArh rounding (in Tariff rounding)"/>
    <hyperlink ref="A254" location="Loads!G581" display="x13 = 2309. Reactive power units (MVArh) (in Equivalent volume for each end user, in period to which new tariffs are to apply)"/>
    <hyperlink ref="A286" location="Input!F15" display="x1 = 1010. Days in the charging year (in Financial and general assumptions)"/>
    <hyperlink ref="A287" location="Adjust!E22" display="x2 = 3601. Fixed charge p/MPAN/day before rounding (in Tariffs before rounding)"/>
    <hyperlink ref="A288" location="Loads!E619" display="x3 = 2310. MPANs (in Equivalent volume for each end user)"/>
    <hyperlink ref="A289" location="Adjust!F22" display="x4 = 3601. Capacity charge p/kVA/day before rounding (in Tariffs before rounding)"/>
    <hyperlink ref="A290" location="Loads!F619" display="x5 = 2310. Import capacity (kVA) (in Equivalent volume for each end user)"/>
    <hyperlink ref="A291" location="Adjust!B22" display="x6 = 3601. Unit rate 1 p/kWh before rounding (in Tariffs before rounding)"/>
    <hyperlink ref="A292" location="Loads!B619" display="x7 = 2310. Rate 1 units (MWh) (in Equivalent volume for each end user)"/>
    <hyperlink ref="A293" location="Adjust!C22" display="x8 = 3601. Unit rate 2 p/kWh before rounding (in Tariffs before rounding)"/>
    <hyperlink ref="A294" location="Loads!C619" display="x9 = 2310. Rate 2 units (MWh) (in Equivalent volume for each end user)"/>
    <hyperlink ref="A295" location="Adjust!D22" display="x10 = 3601. Unit rate 3 p/kWh before rounding (in Tariffs before rounding)"/>
    <hyperlink ref="A296" location="Loads!D619" display="x11 = 2310. Rate 3 units (MWh) (in Equivalent volume for each end user)"/>
    <hyperlink ref="A297" location="Adjust!G22" display="x12 = 3601. Reactive power charge p/kVArh before rounding (in Tariffs before rounding)"/>
    <hyperlink ref="A298" location="Loads!G619" display="x13 = 2310. Reactive power units (MVArh) (in Equivalent volume for each end user)"/>
    <hyperlink ref="A330" location="Revenue!B315" display="x1 = 3407. Total net revenues before matching (£) (in Revenue surplus or shortfall)"/>
    <hyperlink ref="A331" location="Input!E300" display="x2 = 1076. Revenue raised outside this model (£/year) (in Target revenue)"/>
    <hyperlink ref="A332" location="Scaler!H381" display="x3 = 3510. Net revenues by tariff from scaler (in Scaler)"/>
    <hyperlink ref="A333" location="Adjust!B257" display="x4 = 3606. Net revenues by tariff from rounding"/>
    <hyperlink ref="A334" location="Adjust!B346" display="x5 = Total net revenues before matching (£) (in Revenue forecast summary)"/>
    <hyperlink ref="A335" location="Adjust!C346" display="x6 = Revenue raised outside this model (£/year) (in Revenue forecast summary)"/>
    <hyperlink ref="A336" location="Adjust!D346" display="x7 = Total net revenues from scaler (£) (in Revenue forecast summary)"/>
    <hyperlink ref="A337" location="Adjust!E346" display="x8 = Total net revenues from rounding (£) (in Revenue forecast summary)"/>
    <hyperlink ref="A338" location="Adjust!F346" display="x9 = Total net revenues (£) (in Revenue forecast summary)"/>
    <hyperlink ref="A339" location="Revenue!B298" display="x10 = 3406. Target net income from all use of system charges (£/year)"/>
    <hyperlink ref="A340" location="Revenue!C315" display="x11 = 3407. Total net revenue in the charging year before the tariff change (£) (in Revenue surplus or shortfall)"/>
    <hyperlink ref="A341" location="Adjust!B301" display="x12 = 3607. Revenue if applied to the whole year (£/year)"/>
    <hyperlink ref="A342" location="Adjust!H346" display="x13 = Total net revenue if applied to the whole year (£/year) (in Revenue forecast summary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Input data"&amp;" for "&amp;Input!B8&amp;" in "&amp;Input!C8&amp;" ("&amp;Input!D8&amp;")"</f>
        <v>r6029: Input data for #VALUE! in #VALUE! (#VALUE!)</v>
      </c>
    </row>
    <row r="2" customFormat="false" ht="12.75" hidden="false" customHeight="false" outlineLevel="0" collapsed="false">
      <c r="A2" s="2" t="s">
        <v>326</v>
      </c>
    </row>
    <row r="5" customFormat="false" ht="12.75" hidden="false" customHeight="false" outlineLevel="0" collapsed="false">
      <c r="A5" s="11" t="s">
        <v>35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B7" s="3" t="s">
        <v>327</v>
      </c>
      <c r="C7" s="3" t="s">
        <v>328</v>
      </c>
      <c r="D7" s="3" t="s">
        <v>329</v>
      </c>
    </row>
    <row r="8" customFormat="false" ht="12.75" hidden="false" customHeight="false" outlineLevel="0" collapsed="false">
      <c r="A8" s="12" t="s">
        <v>330</v>
      </c>
      <c r="B8" s="14" t="s">
        <v>331</v>
      </c>
      <c r="C8" s="14" t="s">
        <v>331</v>
      </c>
      <c r="D8" s="14" t="s">
        <v>331</v>
      </c>
      <c r="E8" s="10"/>
    </row>
    <row r="10" customFormat="false" ht="12.75" hidden="false" customHeight="false" outlineLevel="0" collapsed="false">
      <c r="A10" s="11" t="s">
        <v>37</v>
      </c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2" t="s">
        <v>332</v>
      </c>
    </row>
    <row r="13" customFormat="false" ht="12.75" hidden="false" customHeight="false" outlineLevel="0" collapsed="false">
      <c r="A13" s="2" t="s">
        <v>333</v>
      </c>
    </row>
    <row r="14" customFormat="false" ht="12.75" hidden="false" customHeight="false" outlineLevel="0" collapsed="false">
      <c r="B14" s="3" t="s">
        <v>334</v>
      </c>
      <c r="C14" s="3" t="s">
        <v>335</v>
      </c>
      <c r="D14" s="3" t="s">
        <v>336</v>
      </c>
      <c r="E14" s="3" t="s">
        <v>337</v>
      </c>
      <c r="F14" s="3" t="s">
        <v>338</v>
      </c>
      <c r="G14" s="3" t="s">
        <v>339</v>
      </c>
      <c r="H14" s="3" t="s">
        <v>340</v>
      </c>
    </row>
    <row r="15" customFormat="false" ht="12.75" hidden="false" customHeight="false" outlineLevel="0" collapsed="false">
      <c r="A15" s="12" t="s">
        <v>341</v>
      </c>
      <c r="B15" s="15" t="s">
        <v>331</v>
      </c>
      <c r="C15" s="16" t="s">
        <v>331</v>
      </c>
      <c r="D15" s="9" t="n">
        <v>0</v>
      </c>
      <c r="E15" s="4" t="s">
        <v>331</v>
      </c>
      <c r="F15" s="16" t="s">
        <v>331</v>
      </c>
      <c r="G15" s="16" t="s">
        <v>331</v>
      </c>
      <c r="H15" s="16" t="s">
        <v>331</v>
      </c>
      <c r="I15" s="10"/>
    </row>
    <row r="17" customFormat="false" ht="12.75" hidden="false" customHeight="false" outlineLevel="0" collapsed="false">
      <c r="A17" s="11" t="s">
        <v>39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2" t="s">
        <v>342</v>
      </c>
    </row>
    <row r="20" customFormat="false" ht="12.75" hidden="false" customHeight="false" outlineLevel="0" collapsed="false">
      <c r="A20" s="2" t="s">
        <v>343</v>
      </c>
    </row>
    <row r="21" customFormat="false" ht="12.75" hidden="false" customHeight="false" outlineLevel="0" collapsed="false">
      <c r="A21" s="2" t="s">
        <v>344</v>
      </c>
    </row>
    <row r="22" customFormat="false" ht="12.75" hidden="false" customHeight="false" outlineLevel="0" collapsed="false">
      <c r="A22" s="2" t="s">
        <v>345</v>
      </c>
    </row>
    <row r="23" customFormat="false" ht="12.75" hidden="false" customHeight="false" outlineLevel="0" collapsed="false">
      <c r="A23" s="2" t="s">
        <v>346</v>
      </c>
    </row>
    <row r="24" customFormat="false" ht="12.75" hidden="false" customHeight="false" outlineLevel="0" collapsed="false">
      <c r="B24" s="3" t="s">
        <v>347</v>
      </c>
    </row>
    <row r="25" customFormat="false" ht="12.75" hidden="false" customHeight="false" outlineLevel="0" collapsed="false">
      <c r="A25" s="12" t="s">
        <v>348</v>
      </c>
      <c r="B25" s="15" t="s">
        <v>331</v>
      </c>
      <c r="C25" s="10"/>
    </row>
    <row r="26" customFormat="false" ht="12.75" hidden="false" customHeight="false" outlineLevel="0" collapsed="false">
      <c r="A26" s="12" t="s">
        <v>349</v>
      </c>
      <c r="B26" s="15" t="s">
        <v>331</v>
      </c>
      <c r="C26" s="10"/>
    </row>
    <row r="27" customFormat="false" ht="12.75" hidden="false" customHeight="false" outlineLevel="0" collapsed="false">
      <c r="A27" s="12" t="s">
        <v>350</v>
      </c>
      <c r="B27" s="17"/>
      <c r="C27" s="10"/>
    </row>
    <row r="28" customFormat="false" ht="12.75" hidden="false" customHeight="false" outlineLevel="0" collapsed="false">
      <c r="A28" s="12" t="s">
        <v>351</v>
      </c>
      <c r="B28" s="15" t="s">
        <v>331</v>
      </c>
      <c r="C28" s="10"/>
    </row>
    <row r="29" customFormat="false" ht="12.75" hidden="false" customHeight="false" outlineLevel="0" collapsed="false">
      <c r="A29" s="12" t="s">
        <v>352</v>
      </c>
      <c r="B29" s="17"/>
      <c r="C29" s="10"/>
    </row>
    <row r="30" customFormat="false" ht="12.75" hidden="false" customHeight="false" outlineLevel="0" collapsed="false">
      <c r="A30" s="12" t="s">
        <v>353</v>
      </c>
      <c r="B30" s="15" t="s">
        <v>331</v>
      </c>
      <c r="C30" s="10"/>
    </row>
    <row r="31" customFormat="false" ht="12.75" hidden="false" customHeight="false" outlineLevel="0" collapsed="false">
      <c r="A31" s="12" t="s">
        <v>354</v>
      </c>
      <c r="B31" s="17"/>
      <c r="C31" s="10"/>
    </row>
    <row r="32" customFormat="false" ht="12.75" hidden="false" customHeight="false" outlineLevel="0" collapsed="false">
      <c r="A32" s="12" t="s">
        <v>355</v>
      </c>
      <c r="B32" s="17"/>
      <c r="C32" s="10"/>
    </row>
    <row r="34" customFormat="false" ht="12.75" hidden="false" customHeight="false" outlineLevel="0" collapsed="false">
      <c r="A34" s="11" t="s">
        <v>40</v>
      </c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B36" s="3" t="s">
        <v>356</v>
      </c>
    </row>
    <row r="37" customFormat="false" ht="12.75" hidden="false" customHeight="false" outlineLevel="0" collapsed="false">
      <c r="A37" s="12" t="s">
        <v>352</v>
      </c>
      <c r="B37" s="15" t="s">
        <v>331</v>
      </c>
      <c r="C37" s="10"/>
    </row>
    <row r="39" customFormat="false" ht="12.75" hidden="false" customHeight="false" outlineLevel="0" collapsed="false">
      <c r="A39" s="11" t="s">
        <v>41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B41" s="3" t="s">
        <v>357</v>
      </c>
    </row>
    <row r="42" customFormat="false" ht="12.75" hidden="false" customHeight="false" outlineLevel="0" collapsed="false">
      <c r="A42" s="12" t="s">
        <v>357</v>
      </c>
      <c r="B42" s="16" t="s">
        <v>331</v>
      </c>
      <c r="C42" s="10"/>
    </row>
    <row r="44" customFormat="false" ht="12.75" hidden="false" customHeight="false" outlineLevel="0" collapsed="false">
      <c r="A44" s="11" t="s">
        <v>42</v>
      </c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B46" s="3" t="s">
        <v>358</v>
      </c>
    </row>
    <row r="47" customFormat="false" ht="12.75" hidden="false" customHeight="false" outlineLevel="0" collapsed="false">
      <c r="A47" s="12" t="s">
        <v>349</v>
      </c>
      <c r="B47" s="16" t="s">
        <v>331</v>
      </c>
      <c r="C47" s="10"/>
    </row>
    <row r="48" customFormat="false" ht="12.75" hidden="false" customHeight="false" outlineLevel="0" collapsed="false">
      <c r="A48" s="12" t="s">
        <v>350</v>
      </c>
      <c r="B48" s="16" t="s">
        <v>331</v>
      </c>
      <c r="C48" s="10"/>
    </row>
    <row r="49" customFormat="false" ht="12.75" hidden="false" customHeight="false" outlineLevel="0" collapsed="false">
      <c r="A49" s="12" t="s">
        <v>351</v>
      </c>
      <c r="B49" s="16" t="s">
        <v>331</v>
      </c>
      <c r="C49" s="10"/>
    </row>
    <row r="50" customFormat="false" ht="12.75" hidden="false" customHeight="false" outlineLevel="0" collapsed="false">
      <c r="A50" s="12" t="s">
        <v>352</v>
      </c>
      <c r="B50" s="16" t="s">
        <v>331</v>
      </c>
      <c r="C50" s="10"/>
    </row>
    <row r="51" customFormat="false" ht="12.75" hidden="false" customHeight="false" outlineLevel="0" collapsed="false">
      <c r="A51" s="12" t="s">
        <v>356</v>
      </c>
      <c r="B51" s="16" t="s">
        <v>331</v>
      </c>
      <c r="C51" s="10"/>
    </row>
    <row r="52" customFormat="false" ht="12.75" hidden="false" customHeight="false" outlineLevel="0" collapsed="false">
      <c r="A52" s="12" t="s">
        <v>353</v>
      </c>
      <c r="B52" s="16" t="s">
        <v>331</v>
      </c>
      <c r="C52" s="10"/>
    </row>
    <row r="53" customFormat="false" ht="12.75" hidden="false" customHeight="false" outlineLevel="0" collapsed="false">
      <c r="A53" s="12" t="s">
        <v>354</v>
      </c>
      <c r="B53" s="16" t="s">
        <v>331</v>
      </c>
      <c r="C53" s="10"/>
    </row>
    <row r="54" customFormat="false" ht="12.75" hidden="false" customHeight="false" outlineLevel="0" collapsed="false">
      <c r="A54" s="12" t="s">
        <v>355</v>
      </c>
      <c r="B54" s="16" t="s">
        <v>331</v>
      </c>
      <c r="C54" s="10"/>
    </row>
    <row r="56" customFormat="false" ht="12.75" hidden="false" customHeight="false" outlineLevel="0" collapsed="false">
      <c r="A56" s="11" t="s">
        <v>43</v>
      </c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B58" s="3" t="s">
        <v>359</v>
      </c>
      <c r="C58" s="3" t="s">
        <v>360</v>
      </c>
      <c r="D58" s="3" t="s">
        <v>361</v>
      </c>
      <c r="E58" s="3" t="s">
        <v>362</v>
      </c>
      <c r="F58" s="3" t="s">
        <v>363</v>
      </c>
      <c r="G58" s="3" t="s">
        <v>364</v>
      </c>
      <c r="H58" s="3" t="s">
        <v>365</v>
      </c>
      <c r="I58" s="3" t="s">
        <v>366</v>
      </c>
    </row>
    <row r="59" customFormat="false" ht="12.75" hidden="false" customHeight="false" outlineLevel="0" collapsed="false">
      <c r="A59" s="12" t="s">
        <v>367</v>
      </c>
      <c r="B59" s="16" t="s">
        <v>331</v>
      </c>
      <c r="C59" s="16" t="s">
        <v>331</v>
      </c>
      <c r="D59" s="16" t="s">
        <v>331</v>
      </c>
      <c r="E59" s="16" t="s">
        <v>331</v>
      </c>
      <c r="F59" s="16" t="s">
        <v>331</v>
      </c>
      <c r="G59" s="16" t="s">
        <v>331</v>
      </c>
      <c r="H59" s="16" t="s">
        <v>331</v>
      </c>
      <c r="I59" s="16" t="s">
        <v>331</v>
      </c>
      <c r="J59" s="10"/>
    </row>
    <row r="61" customFormat="false" ht="12.75" hidden="false" customHeight="false" outlineLevel="0" collapsed="false">
      <c r="A61" s="11" t="s">
        <v>44</v>
      </c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B63" s="3" t="s">
        <v>368</v>
      </c>
      <c r="C63" s="3" t="s">
        <v>369</v>
      </c>
      <c r="D63" s="3" t="s">
        <v>370</v>
      </c>
      <c r="E63" s="3" t="s">
        <v>371</v>
      </c>
      <c r="F63" s="3" t="s">
        <v>372</v>
      </c>
    </row>
    <row r="64" customFormat="false" ht="12.75" hidden="false" customHeight="false" outlineLevel="0" collapsed="false">
      <c r="A64" s="12" t="s">
        <v>373</v>
      </c>
      <c r="B64" s="16" t="s">
        <v>331</v>
      </c>
      <c r="C64" s="16" t="s">
        <v>331</v>
      </c>
      <c r="D64" s="16" t="s">
        <v>331</v>
      </c>
      <c r="E64" s="16" t="s">
        <v>331</v>
      </c>
      <c r="F64" s="16" t="s">
        <v>331</v>
      </c>
      <c r="G64" s="10"/>
    </row>
    <row r="66" customFormat="false" ht="12.75" hidden="false" customHeight="false" outlineLevel="0" collapsed="false">
      <c r="A66" s="11" t="s">
        <v>45</v>
      </c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B68" s="3" t="s">
        <v>359</v>
      </c>
      <c r="C68" s="3" t="s">
        <v>360</v>
      </c>
      <c r="D68" s="3" t="s">
        <v>361</v>
      </c>
      <c r="E68" s="3" t="s">
        <v>362</v>
      </c>
      <c r="F68" s="3" t="s">
        <v>363</v>
      </c>
      <c r="G68" s="3" t="s">
        <v>364</v>
      </c>
      <c r="H68" s="3" t="s">
        <v>365</v>
      </c>
      <c r="I68" s="3" t="s">
        <v>366</v>
      </c>
    </row>
    <row r="69" customFormat="false" ht="12.75" hidden="false" customHeight="false" outlineLevel="0" collapsed="false">
      <c r="A69" s="12" t="s">
        <v>374</v>
      </c>
      <c r="B69" s="15" t="s">
        <v>331</v>
      </c>
      <c r="C69" s="15" t="s">
        <v>331</v>
      </c>
      <c r="D69" s="15" t="s">
        <v>331</v>
      </c>
      <c r="E69" s="15" t="s">
        <v>331</v>
      </c>
      <c r="F69" s="15" t="s">
        <v>331</v>
      </c>
      <c r="G69" s="15" t="s">
        <v>331</v>
      </c>
      <c r="H69" s="15" t="s">
        <v>331</v>
      </c>
      <c r="I69" s="15" t="s">
        <v>331</v>
      </c>
      <c r="J69" s="10"/>
    </row>
    <row r="70" customFormat="false" ht="12.75" hidden="false" customHeight="false" outlineLevel="0" collapsed="false">
      <c r="A70" s="12" t="s">
        <v>375</v>
      </c>
      <c r="B70" s="15" t="s">
        <v>331</v>
      </c>
      <c r="C70" s="15" t="s">
        <v>331</v>
      </c>
      <c r="D70" s="15" t="s">
        <v>331</v>
      </c>
      <c r="E70" s="15" t="s">
        <v>331</v>
      </c>
      <c r="F70" s="15" t="s">
        <v>331</v>
      </c>
      <c r="G70" s="15" t="s">
        <v>331</v>
      </c>
      <c r="H70" s="15" t="s">
        <v>331</v>
      </c>
      <c r="I70" s="15" t="s">
        <v>331</v>
      </c>
      <c r="J70" s="10"/>
    </row>
    <row r="71" customFormat="false" ht="12.75" hidden="false" customHeight="false" outlineLevel="0" collapsed="false">
      <c r="A71" s="12" t="s">
        <v>376</v>
      </c>
      <c r="B71" s="15" t="s">
        <v>331</v>
      </c>
      <c r="C71" s="15" t="s">
        <v>331</v>
      </c>
      <c r="D71" s="15" t="s">
        <v>331</v>
      </c>
      <c r="E71" s="15" t="s">
        <v>331</v>
      </c>
      <c r="F71" s="15" t="s">
        <v>331</v>
      </c>
      <c r="G71" s="15" t="s">
        <v>331</v>
      </c>
      <c r="H71" s="15" t="s">
        <v>331</v>
      </c>
      <c r="I71" s="15" t="s">
        <v>331</v>
      </c>
      <c r="J71" s="10"/>
    </row>
    <row r="72" customFormat="false" ht="12.75" hidden="false" customHeight="false" outlineLevel="0" collapsed="false">
      <c r="A72" s="12" t="s">
        <v>377</v>
      </c>
      <c r="B72" s="15" t="s">
        <v>331</v>
      </c>
      <c r="C72" s="15" t="s">
        <v>331</v>
      </c>
      <c r="D72" s="15" t="s">
        <v>331</v>
      </c>
      <c r="E72" s="15" t="s">
        <v>331</v>
      </c>
      <c r="F72" s="15" t="s">
        <v>331</v>
      </c>
      <c r="G72" s="15" t="s">
        <v>331</v>
      </c>
      <c r="H72" s="15" t="s">
        <v>331</v>
      </c>
      <c r="I72" s="15" t="s">
        <v>331</v>
      </c>
      <c r="J72" s="10"/>
    </row>
    <row r="73" customFormat="false" ht="12.75" hidden="false" customHeight="false" outlineLevel="0" collapsed="false">
      <c r="A73" s="12" t="s">
        <v>378</v>
      </c>
      <c r="B73" s="15" t="s">
        <v>331</v>
      </c>
      <c r="C73" s="15" t="s">
        <v>331</v>
      </c>
      <c r="D73" s="15" t="s">
        <v>331</v>
      </c>
      <c r="E73" s="15" t="s">
        <v>331</v>
      </c>
      <c r="F73" s="15" t="s">
        <v>331</v>
      </c>
      <c r="G73" s="15" t="s">
        <v>331</v>
      </c>
      <c r="H73" s="15" t="s">
        <v>331</v>
      </c>
      <c r="I73" s="15" t="s">
        <v>331</v>
      </c>
      <c r="J73" s="10"/>
    </row>
    <row r="74" customFormat="false" ht="12.75" hidden="false" customHeight="false" outlineLevel="0" collapsed="false">
      <c r="A74" s="12" t="s">
        <v>379</v>
      </c>
      <c r="B74" s="15" t="s">
        <v>331</v>
      </c>
      <c r="C74" s="15" t="s">
        <v>331</v>
      </c>
      <c r="D74" s="15" t="s">
        <v>331</v>
      </c>
      <c r="E74" s="15" t="s">
        <v>331</v>
      </c>
      <c r="F74" s="15" t="s">
        <v>331</v>
      </c>
      <c r="G74" s="15" t="s">
        <v>331</v>
      </c>
      <c r="H74" s="15" t="s">
        <v>331</v>
      </c>
      <c r="I74" s="15" t="s">
        <v>331</v>
      </c>
      <c r="J74" s="10"/>
    </row>
    <row r="75" customFormat="false" ht="12.75" hidden="false" customHeight="false" outlineLevel="0" collapsed="false">
      <c r="A75" s="12" t="s">
        <v>380</v>
      </c>
      <c r="B75" s="15" t="s">
        <v>331</v>
      </c>
      <c r="C75" s="15" t="s">
        <v>331</v>
      </c>
      <c r="D75" s="15" t="s">
        <v>331</v>
      </c>
      <c r="E75" s="15" t="s">
        <v>331</v>
      </c>
      <c r="F75" s="15" t="s">
        <v>331</v>
      </c>
      <c r="G75" s="15" t="s">
        <v>331</v>
      </c>
      <c r="H75" s="15" t="s">
        <v>331</v>
      </c>
      <c r="I75" s="15" t="s">
        <v>331</v>
      </c>
      <c r="J75" s="10"/>
    </row>
    <row r="76" customFormat="false" ht="12.75" hidden="false" customHeight="false" outlineLevel="0" collapsed="false">
      <c r="A76" s="12" t="s">
        <v>381</v>
      </c>
      <c r="B76" s="15" t="s">
        <v>331</v>
      </c>
      <c r="C76" s="15" t="s">
        <v>331</v>
      </c>
      <c r="D76" s="15" t="s">
        <v>331</v>
      </c>
      <c r="E76" s="15" t="s">
        <v>331</v>
      </c>
      <c r="F76" s="15" t="s">
        <v>331</v>
      </c>
      <c r="G76" s="15" t="s">
        <v>331</v>
      </c>
      <c r="H76" s="15" t="s">
        <v>331</v>
      </c>
      <c r="I76" s="15" t="s">
        <v>331</v>
      </c>
      <c r="J76" s="10"/>
    </row>
    <row r="77" customFormat="false" ht="12.75" hidden="false" customHeight="false" outlineLevel="0" collapsed="false">
      <c r="A77" s="12" t="s">
        <v>382</v>
      </c>
      <c r="B77" s="15" t="s">
        <v>331</v>
      </c>
      <c r="C77" s="15" t="s">
        <v>331</v>
      </c>
      <c r="D77" s="15" t="s">
        <v>331</v>
      </c>
      <c r="E77" s="15" t="s">
        <v>331</v>
      </c>
      <c r="F77" s="15" t="s">
        <v>331</v>
      </c>
      <c r="G77" s="15" t="s">
        <v>331</v>
      </c>
      <c r="H77" s="15" t="s">
        <v>331</v>
      </c>
      <c r="I77" s="15" t="s">
        <v>331</v>
      </c>
      <c r="J77" s="10"/>
    </row>
    <row r="78" customFormat="false" ht="12.75" hidden="false" customHeight="false" outlineLevel="0" collapsed="false">
      <c r="A78" s="12" t="s">
        <v>383</v>
      </c>
      <c r="B78" s="15" t="s">
        <v>331</v>
      </c>
      <c r="C78" s="15" t="s">
        <v>331</v>
      </c>
      <c r="D78" s="15" t="s">
        <v>331</v>
      </c>
      <c r="E78" s="15" t="s">
        <v>331</v>
      </c>
      <c r="F78" s="15" t="s">
        <v>331</v>
      </c>
      <c r="G78" s="15" t="s">
        <v>331</v>
      </c>
      <c r="H78" s="15" t="s">
        <v>331</v>
      </c>
      <c r="I78" s="15" t="s">
        <v>331</v>
      </c>
      <c r="J78" s="10"/>
    </row>
    <row r="79" customFormat="false" ht="12.75" hidden="false" customHeight="false" outlineLevel="0" collapsed="false">
      <c r="A79" s="12" t="s">
        <v>384</v>
      </c>
      <c r="B79" s="15" t="s">
        <v>331</v>
      </c>
      <c r="C79" s="15" t="s">
        <v>331</v>
      </c>
      <c r="D79" s="15" t="s">
        <v>331</v>
      </c>
      <c r="E79" s="15" t="s">
        <v>331</v>
      </c>
      <c r="F79" s="15" t="s">
        <v>331</v>
      </c>
      <c r="G79" s="15" t="s">
        <v>331</v>
      </c>
      <c r="H79" s="15" t="s">
        <v>331</v>
      </c>
      <c r="I79" s="15" t="s">
        <v>331</v>
      </c>
      <c r="J79" s="10"/>
    </row>
    <row r="80" customFormat="false" ht="12.75" hidden="false" customHeight="false" outlineLevel="0" collapsed="false">
      <c r="A80" s="12" t="s">
        <v>385</v>
      </c>
      <c r="B80" s="15" t="s">
        <v>331</v>
      </c>
      <c r="C80" s="15" t="s">
        <v>331</v>
      </c>
      <c r="D80" s="15" t="s">
        <v>331</v>
      </c>
      <c r="E80" s="15" t="s">
        <v>331</v>
      </c>
      <c r="F80" s="15" t="s">
        <v>331</v>
      </c>
      <c r="G80" s="15" t="s">
        <v>331</v>
      </c>
      <c r="H80" s="15" t="s">
        <v>331</v>
      </c>
      <c r="I80" s="15" t="s">
        <v>331</v>
      </c>
      <c r="J80" s="10"/>
    </row>
    <row r="81" customFormat="false" ht="12.75" hidden="false" customHeight="false" outlineLevel="0" collapsed="false">
      <c r="A81" s="12" t="s">
        <v>386</v>
      </c>
      <c r="B81" s="15" t="s">
        <v>331</v>
      </c>
      <c r="C81" s="15" t="s">
        <v>331</v>
      </c>
      <c r="D81" s="15" t="s">
        <v>331</v>
      </c>
      <c r="E81" s="15" t="s">
        <v>331</v>
      </c>
      <c r="F81" s="15" t="s">
        <v>331</v>
      </c>
      <c r="G81" s="15" t="s">
        <v>331</v>
      </c>
      <c r="H81" s="15" t="s">
        <v>331</v>
      </c>
      <c r="I81" s="15" t="s">
        <v>331</v>
      </c>
      <c r="J81" s="10"/>
    </row>
    <row r="82" customFormat="false" ht="12.75" hidden="false" customHeight="false" outlineLevel="0" collapsed="false">
      <c r="A82" s="12" t="s">
        <v>387</v>
      </c>
      <c r="B82" s="15" t="s">
        <v>331</v>
      </c>
      <c r="C82" s="15" t="s">
        <v>331</v>
      </c>
      <c r="D82" s="15" t="s">
        <v>331</v>
      </c>
      <c r="E82" s="15" t="s">
        <v>331</v>
      </c>
      <c r="F82" s="15" t="s">
        <v>331</v>
      </c>
      <c r="G82" s="15" t="s">
        <v>331</v>
      </c>
      <c r="H82" s="15" t="s">
        <v>331</v>
      </c>
      <c r="I82" s="15" t="s">
        <v>331</v>
      </c>
      <c r="J82" s="10"/>
    </row>
    <row r="84" customFormat="false" ht="12.75" hidden="false" customHeight="false" outlineLevel="0" collapsed="false">
      <c r="A84" s="11" t="s">
        <v>46</v>
      </c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2" t="s">
        <v>388</v>
      </c>
    </row>
    <row r="87" customFormat="false" ht="12.75" hidden="false" customHeight="false" outlineLevel="0" collapsed="false">
      <c r="A87" s="2" t="s">
        <v>389</v>
      </c>
    </row>
    <row r="88" customFormat="false" ht="12.75" hidden="false" customHeight="false" outlineLevel="0" collapsed="false">
      <c r="B88" s="3" t="s">
        <v>359</v>
      </c>
      <c r="C88" s="3" t="s">
        <v>360</v>
      </c>
      <c r="D88" s="3" t="s">
        <v>361</v>
      </c>
      <c r="E88" s="3" t="s">
        <v>362</v>
      </c>
      <c r="F88" s="3" t="s">
        <v>363</v>
      </c>
      <c r="G88" s="3" t="s">
        <v>364</v>
      </c>
      <c r="H88" s="3" t="s">
        <v>365</v>
      </c>
      <c r="I88" s="3" t="s">
        <v>366</v>
      </c>
    </row>
    <row r="89" customFormat="false" ht="12.75" hidden="false" customHeight="false" outlineLevel="0" collapsed="false">
      <c r="A89" s="12" t="s">
        <v>390</v>
      </c>
      <c r="B89" s="4" t="s">
        <v>331</v>
      </c>
      <c r="C89" s="4" t="s">
        <v>331</v>
      </c>
      <c r="D89" s="4" t="s">
        <v>331</v>
      </c>
      <c r="E89" s="4" t="s">
        <v>331</v>
      </c>
      <c r="F89" s="4" t="s">
        <v>331</v>
      </c>
      <c r="G89" s="4" t="s">
        <v>331</v>
      </c>
      <c r="H89" s="4" t="s">
        <v>331</v>
      </c>
      <c r="I89" s="4" t="s">
        <v>331</v>
      </c>
      <c r="J89" s="10"/>
    </row>
    <row r="90" customFormat="false" ht="12.75" hidden="false" customHeight="false" outlineLevel="0" collapsed="false">
      <c r="A90" s="12" t="s">
        <v>391</v>
      </c>
      <c r="B90" s="4" t="s">
        <v>331</v>
      </c>
      <c r="C90" s="4" t="s">
        <v>331</v>
      </c>
      <c r="D90" s="4" t="s">
        <v>331</v>
      </c>
      <c r="E90" s="4" t="s">
        <v>331</v>
      </c>
      <c r="F90" s="4" t="s">
        <v>331</v>
      </c>
      <c r="G90" s="4" t="s">
        <v>331</v>
      </c>
      <c r="H90" s="4" t="s">
        <v>331</v>
      </c>
      <c r="I90" s="4" t="s">
        <v>331</v>
      </c>
      <c r="J90" s="10"/>
    </row>
    <row r="92" customFormat="false" ht="12.75" hidden="false" customHeight="false" outlineLevel="0" collapsed="false">
      <c r="A92" s="11" t="s">
        <v>47</v>
      </c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B94" s="3" t="s">
        <v>368</v>
      </c>
      <c r="C94" s="3" t="s">
        <v>369</v>
      </c>
      <c r="D94" s="3" t="s">
        <v>370</v>
      </c>
      <c r="E94" s="3" t="s">
        <v>371</v>
      </c>
      <c r="F94" s="3" t="s">
        <v>372</v>
      </c>
    </row>
    <row r="95" customFormat="false" ht="12.75" hidden="false" customHeight="false" outlineLevel="0" collapsed="false">
      <c r="A95" s="12" t="s">
        <v>392</v>
      </c>
      <c r="B95" s="15" t="s">
        <v>331</v>
      </c>
      <c r="C95" s="15" t="s">
        <v>331</v>
      </c>
      <c r="D95" s="15" t="s">
        <v>331</v>
      </c>
      <c r="E95" s="15" t="s">
        <v>331</v>
      </c>
      <c r="F95" s="15" t="s">
        <v>331</v>
      </c>
      <c r="G95" s="10"/>
    </row>
    <row r="96" customFormat="false" ht="12.75" hidden="false" customHeight="false" outlineLevel="0" collapsed="false">
      <c r="A96" s="12" t="s">
        <v>393</v>
      </c>
      <c r="B96" s="15" t="s">
        <v>331</v>
      </c>
      <c r="C96" s="15" t="s">
        <v>331</v>
      </c>
      <c r="D96" s="15" t="s">
        <v>331</v>
      </c>
      <c r="E96" s="15" t="s">
        <v>331</v>
      </c>
      <c r="F96" s="15" t="s">
        <v>331</v>
      </c>
      <c r="G96" s="10"/>
    </row>
    <row r="97" customFormat="false" ht="12.75" hidden="false" customHeight="false" outlineLevel="0" collapsed="false">
      <c r="A97" s="12" t="s">
        <v>394</v>
      </c>
      <c r="B97" s="15" t="s">
        <v>331</v>
      </c>
      <c r="C97" s="15" t="s">
        <v>331</v>
      </c>
      <c r="D97" s="15" t="s">
        <v>331</v>
      </c>
      <c r="E97" s="15" t="s">
        <v>331</v>
      </c>
      <c r="F97" s="15" t="s">
        <v>331</v>
      </c>
      <c r="G97" s="10"/>
    </row>
    <row r="98" customFormat="false" ht="12.75" hidden="false" customHeight="false" outlineLevel="0" collapsed="false">
      <c r="A98" s="12" t="s">
        <v>395</v>
      </c>
      <c r="B98" s="15" t="s">
        <v>331</v>
      </c>
      <c r="C98" s="15" t="s">
        <v>331</v>
      </c>
      <c r="D98" s="15" t="s">
        <v>331</v>
      </c>
      <c r="E98" s="15" t="s">
        <v>331</v>
      </c>
      <c r="F98" s="15" t="s">
        <v>331</v>
      </c>
      <c r="G98" s="10"/>
    </row>
    <row r="99" customFormat="false" ht="12.75" hidden="false" customHeight="false" outlineLevel="0" collapsed="false">
      <c r="A99" s="12" t="s">
        <v>396</v>
      </c>
      <c r="B99" s="15" t="s">
        <v>331</v>
      </c>
      <c r="C99" s="15" t="s">
        <v>331</v>
      </c>
      <c r="D99" s="15" t="s">
        <v>331</v>
      </c>
      <c r="E99" s="15" t="s">
        <v>331</v>
      </c>
      <c r="F99" s="15" t="s">
        <v>331</v>
      </c>
      <c r="G99" s="10"/>
    </row>
    <row r="100" customFormat="false" ht="12.75" hidden="false" customHeight="false" outlineLevel="0" collapsed="false">
      <c r="A100" s="12" t="s">
        <v>397</v>
      </c>
      <c r="B100" s="15" t="s">
        <v>331</v>
      </c>
      <c r="C100" s="15" t="s">
        <v>331</v>
      </c>
      <c r="D100" s="15" t="s">
        <v>331</v>
      </c>
      <c r="E100" s="15" t="s">
        <v>331</v>
      </c>
      <c r="F100" s="15" t="s">
        <v>331</v>
      </c>
      <c r="G100" s="10"/>
    </row>
    <row r="101" customFormat="false" ht="12.75" hidden="false" customHeight="false" outlineLevel="0" collapsed="false">
      <c r="A101" s="12" t="s">
        <v>398</v>
      </c>
      <c r="B101" s="15" t="s">
        <v>331</v>
      </c>
      <c r="C101" s="15" t="s">
        <v>331</v>
      </c>
      <c r="D101" s="15" t="s">
        <v>331</v>
      </c>
      <c r="E101" s="15" t="s">
        <v>331</v>
      </c>
      <c r="F101" s="15" t="s">
        <v>331</v>
      </c>
      <c r="G101" s="10"/>
    </row>
    <row r="103" customFormat="false" ht="12.75" hidden="false" customHeight="false" outlineLevel="0" collapsed="false">
      <c r="A103" s="11" t="s">
        <v>48</v>
      </c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2" t="s">
        <v>399</v>
      </c>
    </row>
    <row r="106" customFormat="false" ht="12.75" hidden="false" customHeight="false" outlineLevel="0" collapsed="false">
      <c r="B106" s="3" t="s">
        <v>349</v>
      </c>
      <c r="C106" s="3" t="s">
        <v>350</v>
      </c>
      <c r="D106" s="3" t="s">
        <v>351</v>
      </c>
      <c r="E106" s="3" t="s">
        <v>352</v>
      </c>
      <c r="F106" s="3" t="s">
        <v>353</v>
      </c>
      <c r="G106" s="3" t="s">
        <v>354</v>
      </c>
      <c r="H106" s="3" t="s">
        <v>355</v>
      </c>
    </row>
    <row r="107" customFormat="false" ht="12.75" hidden="false" customHeight="false" outlineLevel="0" collapsed="false">
      <c r="A107" s="12" t="s">
        <v>400</v>
      </c>
      <c r="B107" s="4" t="s">
        <v>331</v>
      </c>
      <c r="C107" s="4" t="s">
        <v>331</v>
      </c>
      <c r="D107" s="4" t="s">
        <v>331</v>
      </c>
      <c r="E107" s="4" t="s">
        <v>331</v>
      </c>
      <c r="F107" s="4" t="s">
        <v>331</v>
      </c>
      <c r="G107" s="4" t="s">
        <v>331</v>
      </c>
      <c r="H107" s="4" t="s">
        <v>331</v>
      </c>
      <c r="I107" s="10"/>
    </row>
    <row r="109" customFormat="false" ht="12.75" hidden="false" customHeight="false" outlineLevel="0" collapsed="false">
      <c r="A109" s="11" t="s">
        <v>49</v>
      </c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2" t="s">
        <v>401</v>
      </c>
    </row>
    <row r="112" customFormat="false" ht="12.75" hidden="false" customHeight="false" outlineLevel="0" collapsed="false">
      <c r="B112" s="3" t="s">
        <v>402</v>
      </c>
      <c r="C112" s="3" t="s">
        <v>403</v>
      </c>
      <c r="D112" s="3" t="s">
        <v>404</v>
      </c>
      <c r="E112" s="3" t="s">
        <v>405</v>
      </c>
      <c r="F112" s="3" t="s">
        <v>406</v>
      </c>
    </row>
    <row r="113" customFormat="false" ht="12.75" hidden="false" customHeight="false" outlineLevel="0" collapsed="false">
      <c r="A113" s="12" t="s">
        <v>407</v>
      </c>
      <c r="B113" s="17"/>
      <c r="C113" s="15" t="s">
        <v>331</v>
      </c>
      <c r="D113" s="15" t="s">
        <v>331</v>
      </c>
      <c r="E113" s="15" t="s">
        <v>331</v>
      </c>
      <c r="F113" s="15" t="s">
        <v>331</v>
      </c>
      <c r="G113" s="10"/>
    </row>
    <row r="115" customFormat="false" ht="12.75" hidden="false" customHeight="false" outlineLevel="0" collapsed="false">
      <c r="A115" s="11" t="s">
        <v>50</v>
      </c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2" t="s">
        <v>408</v>
      </c>
    </row>
    <row r="118" customFormat="false" ht="12.75" hidden="false" customHeight="false" outlineLevel="0" collapsed="false">
      <c r="B118" s="3" t="s">
        <v>409</v>
      </c>
      <c r="C118" s="3" t="s">
        <v>410</v>
      </c>
    </row>
    <row r="119" customFormat="false" ht="12.75" hidden="false" customHeight="false" outlineLevel="0" collapsed="false">
      <c r="A119" s="12" t="s">
        <v>374</v>
      </c>
      <c r="B119" s="4" t="s">
        <v>331</v>
      </c>
      <c r="C119" s="4" t="s">
        <v>331</v>
      </c>
      <c r="D119" s="10"/>
    </row>
    <row r="120" customFormat="false" ht="12.75" hidden="false" customHeight="false" outlineLevel="0" collapsed="false">
      <c r="A120" s="12" t="s">
        <v>375</v>
      </c>
      <c r="B120" s="4" t="s">
        <v>331</v>
      </c>
      <c r="C120" s="4" t="s">
        <v>331</v>
      </c>
      <c r="D120" s="10"/>
    </row>
    <row r="121" customFormat="false" ht="12.75" hidden="false" customHeight="false" outlineLevel="0" collapsed="false">
      <c r="A121" s="12" t="s">
        <v>411</v>
      </c>
      <c r="B121" s="17"/>
      <c r="C121" s="4" t="s">
        <v>331</v>
      </c>
      <c r="D121" s="10"/>
    </row>
    <row r="122" customFormat="false" ht="12.75" hidden="false" customHeight="false" outlineLevel="0" collapsed="false">
      <c r="A122" s="12" t="s">
        <v>376</v>
      </c>
      <c r="B122" s="4" t="s">
        <v>331</v>
      </c>
      <c r="C122" s="4" t="s">
        <v>331</v>
      </c>
      <c r="D122" s="10"/>
    </row>
    <row r="123" customFormat="false" ht="12.75" hidden="false" customHeight="false" outlineLevel="0" collapsed="false">
      <c r="A123" s="12" t="s">
        <v>377</v>
      </c>
      <c r="B123" s="4" t="s">
        <v>331</v>
      </c>
      <c r="C123" s="4" t="s">
        <v>331</v>
      </c>
      <c r="D123" s="10"/>
    </row>
    <row r="124" customFormat="false" ht="12.75" hidden="false" customHeight="false" outlineLevel="0" collapsed="false">
      <c r="A124" s="12" t="s">
        <v>412</v>
      </c>
      <c r="B124" s="17"/>
      <c r="C124" s="4" t="s">
        <v>331</v>
      </c>
      <c r="D124" s="10"/>
    </row>
    <row r="125" customFormat="false" ht="12.75" hidden="false" customHeight="false" outlineLevel="0" collapsed="false">
      <c r="A125" s="12" t="s">
        <v>378</v>
      </c>
      <c r="B125" s="4" t="s">
        <v>331</v>
      </c>
      <c r="C125" s="4" t="s">
        <v>331</v>
      </c>
      <c r="D125" s="10"/>
    </row>
    <row r="126" customFormat="false" ht="12.75" hidden="false" customHeight="false" outlineLevel="0" collapsed="false">
      <c r="A126" s="12" t="s">
        <v>379</v>
      </c>
      <c r="B126" s="4" t="s">
        <v>331</v>
      </c>
      <c r="C126" s="4" t="s">
        <v>331</v>
      </c>
      <c r="D126" s="10"/>
    </row>
    <row r="127" customFormat="false" ht="12.75" hidden="false" customHeight="false" outlineLevel="0" collapsed="false">
      <c r="A127" s="12" t="s">
        <v>392</v>
      </c>
      <c r="B127" s="4" t="s">
        <v>331</v>
      </c>
      <c r="C127" s="4" t="s">
        <v>331</v>
      </c>
      <c r="D127" s="10"/>
    </row>
    <row r="128" customFormat="false" ht="12.75" hidden="false" customHeight="false" outlineLevel="0" collapsed="false">
      <c r="A128" s="12" t="s">
        <v>380</v>
      </c>
      <c r="B128" s="4" t="s">
        <v>331</v>
      </c>
      <c r="C128" s="4" t="s">
        <v>331</v>
      </c>
      <c r="D128" s="10"/>
    </row>
    <row r="129" customFormat="false" ht="12.75" hidden="false" customHeight="false" outlineLevel="0" collapsed="false">
      <c r="A129" s="12" t="s">
        <v>381</v>
      </c>
      <c r="B129" s="4" t="s">
        <v>331</v>
      </c>
      <c r="C129" s="4" t="s">
        <v>331</v>
      </c>
      <c r="D129" s="10"/>
    </row>
    <row r="130" customFormat="false" ht="12.75" hidden="false" customHeight="false" outlineLevel="0" collapsed="false">
      <c r="A130" s="12" t="s">
        <v>393</v>
      </c>
      <c r="B130" s="4" t="s">
        <v>331</v>
      </c>
      <c r="C130" s="4" t="s">
        <v>331</v>
      </c>
      <c r="D130" s="10"/>
    </row>
    <row r="131" customFormat="false" ht="12.75" hidden="false" customHeight="false" outlineLevel="0" collapsed="false">
      <c r="A131" s="12" t="s">
        <v>394</v>
      </c>
      <c r="B131" s="4" t="s">
        <v>331</v>
      </c>
      <c r="C131" s="4" t="s">
        <v>331</v>
      </c>
      <c r="D131" s="10"/>
    </row>
    <row r="132" customFormat="false" ht="12.75" hidden="false" customHeight="false" outlineLevel="0" collapsed="false">
      <c r="A132" s="12" t="s">
        <v>390</v>
      </c>
      <c r="B132" s="4" t="s">
        <v>331</v>
      </c>
      <c r="C132" s="4" t="s">
        <v>331</v>
      </c>
      <c r="D132" s="10"/>
    </row>
    <row r="133" customFormat="false" ht="12.75" hidden="false" customHeight="false" outlineLevel="0" collapsed="false">
      <c r="A133" s="12" t="s">
        <v>391</v>
      </c>
      <c r="B133" s="4" t="s">
        <v>331</v>
      </c>
      <c r="C133" s="4" t="s">
        <v>331</v>
      </c>
      <c r="D133" s="10"/>
    </row>
    <row r="135" customFormat="false" ht="12.75" hidden="false" customHeight="false" outlineLevel="0" collapsed="false">
      <c r="A135" s="11" t="s">
        <v>51</v>
      </c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2" t="s">
        <v>413</v>
      </c>
    </row>
    <row r="138" customFormat="false" ht="12.75" hidden="false" customHeight="false" outlineLevel="0" collapsed="false">
      <c r="A138" s="2" t="s">
        <v>414</v>
      </c>
    </row>
    <row r="139" customFormat="false" ht="12.75" hidden="false" customHeight="false" outlineLevel="0" collapsed="false">
      <c r="A139" s="2" t="s">
        <v>415</v>
      </c>
    </row>
    <row r="140" customFormat="false" ht="12.75" hidden="false" customHeight="false" outlineLevel="0" collapsed="false">
      <c r="B140" s="3" t="s">
        <v>416</v>
      </c>
      <c r="C140" s="3" t="s">
        <v>417</v>
      </c>
      <c r="D140" s="3" t="s">
        <v>418</v>
      </c>
      <c r="E140" s="3" t="s">
        <v>419</v>
      </c>
      <c r="F140" s="3" t="s">
        <v>420</v>
      </c>
      <c r="G140" s="3" t="s">
        <v>421</v>
      </c>
    </row>
    <row r="141" customFormat="false" ht="12.75" hidden="false" customHeight="false" outlineLevel="0" collapsed="false">
      <c r="A141" s="18" t="s">
        <v>422</v>
      </c>
      <c r="B141" s="19"/>
      <c r="C141" s="19"/>
      <c r="D141" s="19"/>
      <c r="E141" s="19"/>
      <c r="F141" s="19"/>
      <c r="G141" s="19"/>
      <c r="H141" s="10"/>
    </row>
    <row r="142" customFormat="false" ht="12.75" hidden="false" customHeight="false" outlineLevel="0" collapsed="false">
      <c r="A142" s="12" t="s">
        <v>374</v>
      </c>
      <c r="B142" s="4" t="s">
        <v>331</v>
      </c>
      <c r="C142" s="17"/>
      <c r="D142" s="17"/>
      <c r="E142" s="16" t="s">
        <v>331</v>
      </c>
      <c r="F142" s="17"/>
      <c r="G142" s="17"/>
      <c r="H142" s="10"/>
    </row>
    <row r="143" customFormat="false" ht="12.75" hidden="false" customHeight="false" outlineLevel="0" collapsed="false">
      <c r="A143" s="12" t="s">
        <v>423</v>
      </c>
      <c r="B143" s="4" t="s">
        <v>331</v>
      </c>
      <c r="C143" s="17"/>
      <c r="D143" s="17"/>
      <c r="E143" s="16" t="s">
        <v>331</v>
      </c>
      <c r="F143" s="17"/>
      <c r="G143" s="17"/>
      <c r="H143" s="10"/>
    </row>
    <row r="144" customFormat="false" ht="12.75" hidden="false" customHeight="false" outlineLevel="0" collapsed="false">
      <c r="A144" s="12" t="s">
        <v>424</v>
      </c>
      <c r="B144" s="4" t="s">
        <v>331</v>
      </c>
      <c r="C144" s="17"/>
      <c r="D144" s="17"/>
      <c r="E144" s="16" t="s">
        <v>331</v>
      </c>
      <c r="F144" s="17"/>
      <c r="G144" s="17"/>
      <c r="H144" s="10"/>
    </row>
    <row r="145" customFormat="false" ht="12.75" hidden="false" customHeight="false" outlineLevel="0" collapsed="false">
      <c r="A145" s="18" t="s">
        <v>425</v>
      </c>
      <c r="B145" s="19"/>
      <c r="C145" s="19"/>
      <c r="D145" s="19"/>
      <c r="E145" s="19"/>
      <c r="F145" s="19"/>
      <c r="G145" s="19"/>
      <c r="H145" s="10"/>
    </row>
    <row r="146" customFormat="false" ht="12.75" hidden="false" customHeight="false" outlineLevel="0" collapsed="false">
      <c r="A146" s="12" t="s">
        <v>375</v>
      </c>
      <c r="B146" s="4" t="s">
        <v>331</v>
      </c>
      <c r="C146" s="4" t="s">
        <v>331</v>
      </c>
      <c r="D146" s="17"/>
      <c r="E146" s="16" t="s">
        <v>331</v>
      </c>
      <c r="F146" s="17"/>
      <c r="G146" s="17"/>
      <c r="H146" s="10"/>
    </row>
    <row r="147" customFormat="false" ht="12.75" hidden="false" customHeight="false" outlineLevel="0" collapsed="false">
      <c r="A147" s="12" t="s">
        <v>426</v>
      </c>
      <c r="B147" s="4" t="s">
        <v>331</v>
      </c>
      <c r="C147" s="4" t="s">
        <v>331</v>
      </c>
      <c r="D147" s="17"/>
      <c r="E147" s="16" t="s">
        <v>331</v>
      </c>
      <c r="F147" s="17"/>
      <c r="G147" s="17"/>
      <c r="H147" s="10"/>
    </row>
    <row r="148" customFormat="false" ht="12.75" hidden="false" customHeight="false" outlineLevel="0" collapsed="false">
      <c r="A148" s="12" t="s">
        <v>427</v>
      </c>
      <c r="B148" s="4" t="s">
        <v>331</v>
      </c>
      <c r="C148" s="4" t="s">
        <v>331</v>
      </c>
      <c r="D148" s="17"/>
      <c r="E148" s="16" t="s">
        <v>331</v>
      </c>
      <c r="F148" s="17"/>
      <c r="G148" s="17"/>
      <c r="H148" s="10"/>
    </row>
    <row r="149" customFormat="false" ht="12.75" hidden="false" customHeight="false" outlineLevel="0" collapsed="false">
      <c r="A149" s="18" t="s">
        <v>428</v>
      </c>
      <c r="B149" s="19"/>
      <c r="C149" s="19"/>
      <c r="D149" s="19"/>
      <c r="E149" s="19"/>
      <c r="F149" s="19"/>
      <c r="G149" s="19"/>
      <c r="H149" s="10"/>
    </row>
    <row r="150" customFormat="false" ht="12.75" hidden="false" customHeight="false" outlineLevel="0" collapsed="false">
      <c r="A150" s="12" t="s">
        <v>411</v>
      </c>
      <c r="B150" s="4" t="s">
        <v>331</v>
      </c>
      <c r="C150" s="17"/>
      <c r="D150" s="17"/>
      <c r="E150" s="16" t="s">
        <v>331</v>
      </c>
      <c r="F150" s="17"/>
      <c r="G150" s="17"/>
      <c r="H150" s="10"/>
    </row>
    <row r="151" customFormat="false" ht="12.75" hidden="false" customHeight="false" outlineLevel="0" collapsed="false">
      <c r="A151" s="12" t="s">
        <v>429</v>
      </c>
      <c r="B151" s="4" t="s">
        <v>331</v>
      </c>
      <c r="C151" s="17"/>
      <c r="D151" s="17"/>
      <c r="E151" s="16" t="s">
        <v>331</v>
      </c>
      <c r="F151" s="17"/>
      <c r="G151" s="17"/>
      <c r="H151" s="10"/>
    </row>
    <row r="152" customFormat="false" ht="12.75" hidden="false" customHeight="false" outlineLevel="0" collapsed="false">
      <c r="A152" s="12" t="s">
        <v>430</v>
      </c>
      <c r="B152" s="4" t="s">
        <v>331</v>
      </c>
      <c r="C152" s="17"/>
      <c r="D152" s="17"/>
      <c r="E152" s="16" t="s">
        <v>331</v>
      </c>
      <c r="F152" s="17"/>
      <c r="G152" s="17"/>
      <c r="H152" s="10"/>
    </row>
    <row r="153" customFormat="false" ht="12.75" hidden="false" customHeight="false" outlineLevel="0" collapsed="false">
      <c r="A153" s="18" t="s">
        <v>431</v>
      </c>
      <c r="B153" s="19"/>
      <c r="C153" s="19"/>
      <c r="D153" s="19"/>
      <c r="E153" s="19"/>
      <c r="F153" s="19"/>
      <c r="G153" s="19"/>
      <c r="H153" s="10"/>
    </row>
    <row r="154" customFormat="false" ht="12.75" hidden="false" customHeight="false" outlineLevel="0" collapsed="false">
      <c r="A154" s="12" t="s">
        <v>376</v>
      </c>
      <c r="B154" s="4" t="s">
        <v>331</v>
      </c>
      <c r="C154" s="17"/>
      <c r="D154" s="17"/>
      <c r="E154" s="16" t="s">
        <v>331</v>
      </c>
      <c r="F154" s="17"/>
      <c r="G154" s="17"/>
      <c r="H154" s="10"/>
    </row>
    <row r="155" customFormat="false" ht="12.75" hidden="false" customHeight="false" outlineLevel="0" collapsed="false">
      <c r="A155" s="12" t="s">
        <v>432</v>
      </c>
      <c r="B155" s="4" t="s">
        <v>331</v>
      </c>
      <c r="C155" s="17"/>
      <c r="D155" s="17"/>
      <c r="E155" s="16" t="s">
        <v>331</v>
      </c>
      <c r="F155" s="17"/>
      <c r="G155" s="17"/>
      <c r="H155" s="10"/>
    </row>
    <row r="156" customFormat="false" ht="12.75" hidden="false" customHeight="false" outlineLevel="0" collapsed="false">
      <c r="A156" s="12" t="s">
        <v>433</v>
      </c>
      <c r="B156" s="4" t="s">
        <v>331</v>
      </c>
      <c r="C156" s="17"/>
      <c r="D156" s="17"/>
      <c r="E156" s="16" t="s">
        <v>331</v>
      </c>
      <c r="F156" s="17"/>
      <c r="G156" s="17"/>
      <c r="H156" s="10"/>
    </row>
    <row r="157" customFormat="false" ht="12.75" hidden="false" customHeight="false" outlineLevel="0" collapsed="false">
      <c r="A157" s="18" t="s">
        <v>434</v>
      </c>
      <c r="B157" s="19"/>
      <c r="C157" s="19"/>
      <c r="D157" s="19"/>
      <c r="E157" s="19"/>
      <c r="F157" s="19"/>
      <c r="G157" s="19"/>
      <c r="H157" s="10"/>
    </row>
    <row r="158" customFormat="false" ht="12.75" hidden="false" customHeight="false" outlineLevel="0" collapsed="false">
      <c r="A158" s="12" t="s">
        <v>377</v>
      </c>
      <c r="B158" s="4" t="s">
        <v>331</v>
      </c>
      <c r="C158" s="4" t="s">
        <v>331</v>
      </c>
      <c r="D158" s="17"/>
      <c r="E158" s="16" t="s">
        <v>331</v>
      </c>
      <c r="F158" s="17"/>
      <c r="G158" s="17"/>
      <c r="H158" s="10"/>
    </row>
    <row r="159" customFormat="false" ht="12.75" hidden="false" customHeight="false" outlineLevel="0" collapsed="false">
      <c r="A159" s="12" t="s">
        <v>435</v>
      </c>
      <c r="B159" s="4" t="s">
        <v>331</v>
      </c>
      <c r="C159" s="4" t="s">
        <v>331</v>
      </c>
      <c r="D159" s="17"/>
      <c r="E159" s="16" t="s">
        <v>331</v>
      </c>
      <c r="F159" s="17"/>
      <c r="G159" s="17"/>
      <c r="H159" s="10"/>
    </row>
    <row r="160" customFormat="false" ht="12.75" hidden="false" customHeight="false" outlineLevel="0" collapsed="false">
      <c r="A160" s="12" t="s">
        <v>436</v>
      </c>
      <c r="B160" s="4" t="s">
        <v>331</v>
      </c>
      <c r="C160" s="4" t="s">
        <v>331</v>
      </c>
      <c r="D160" s="17"/>
      <c r="E160" s="16" t="s">
        <v>331</v>
      </c>
      <c r="F160" s="17"/>
      <c r="G160" s="17"/>
      <c r="H160" s="10"/>
    </row>
    <row r="161" customFormat="false" ht="12.75" hidden="false" customHeight="false" outlineLevel="0" collapsed="false">
      <c r="A161" s="18" t="s">
        <v>437</v>
      </c>
      <c r="B161" s="19"/>
      <c r="C161" s="19"/>
      <c r="D161" s="19"/>
      <c r="E161" s="19"/>
      <c r="F161" s="19"/>
      <c r="G161" s="19"/>
      <c r="H161" s="10"/>
    </row>
    <row r="162" customFormat="false" ht="12.75" hidden="false" customHeight="false" outlineLevel="0" collapsed="false">
      <c r="A162" s="12" t="s">
        <v>412</v>
      </c>
      <c r="B162" s="4" t="s">
        <v>331</v>
      </c>
      <c r="C162" s="17"/>
      <c r="D162" s="17"/>
      <c r="E162" s="16" t="s">
        <v>331</v>
      </c>
      <c r="F162" s="17"/>
      <c r="G162" s="17"/>
      <c r="H162" s="10"/>
    </row>
    <row r="163" customFormat="false" ht="12.75" hidden="false" customHeight="false" outlineLevel="0" collapsed="false">
      <c r="A163" s="12" t="s">
        <v>438</v>
      </c>
      <c r="B163" s="4" t="s">
        <v>331</v>
      </c>
      <c r="C163" s="17"/>
      <c r="D163" s="17"/>
      <c r="E163" s="16" t="s">
        <v>331</v>
      </c>
      <c r="F163" s="17"/>
      <c r="G163" s="17"/>
      <c r="H163" s="10"/>
    </row>
    <row r="164" customFormat="false" ht="12.75" hidden="false" customHeight="false" outlineLevel="0" collapsed="false">
      <c r="A164" s="12" t="s">
        <v>439</v>
      </c>
      <c r="B164" s="4" t="s">
        <v>331</v>
      </c>
      <c r="C164" s="17"/>
      <c r="D164" s="17"/>
      <c r="E164" s="16" t="s">
        <v>331</v>
      </c>
      <c r="F164" s="17"/>
      <c r="G164" s="17"/>
      <c r="H164" s="10"/>
    </row>
    <row r="165" customFormat="false" ht="12.75" hidden="false" customHeight="false" outlineLevel="0" collapsed="false">
      <c r="A165" s="18" t="s">
        <v>440</v>
      </c>
      <c r="B165" s="19"/>
      <c r="C165" s="19"/>
      <c r="D165" s="19"/>
      <c r="E165" s="19"/>
      <c r="F165" s="19"/>
      <c r="G165" s="19"/>
      <c r="H165" s="10"/>
    </row>
    <row r="166" customFormat="false" ht="12.75" hidden="false" customHeight="false" outlineLevel="0" collapsed="false">
      <c r="A166" s="12" t="s">
        <v>378</v>
      </c>
      <c r="B166" s="4" t="s">
        <v>331</v>
      </c>
      <c r="C166" s="4" t="s">
        <v>331</v>
      </c>
      <c r="D166" s="17"/>
      <c r="E166" s="16" t="s">
        <v>331</v>
      </c>
      <c r="F166" s="17"/>
      <c r="G166" s="17"/>
      <c r="H166" s="10"/>
    </row>
    <row r="167" customFormat="false" ht="12.75" hidden="false" customHeight="false" outlineLevel="0" collapsed="false">
      <c r="A167" s="12" t="s">
        <v>441</v>
      </c>
      <c r="B167" s="4" t="s">
        <v>331</v>
      </c>
      <c r="C167" s="4" t="s">
        <v>331</v>
      </c>
      <c r="D167" s="17"/>
      <c r="E167" s="16" t="s">
        <v>331</v>
      </c>
      <c r="F167" s="17"/>
      <c r="G167" s="17"/>
      <c r="H167" s="10"/>
    </row>
    <row r="168" customFormat="false" ht="12.75" hidden="false" customHeight="false" outlineLevel="0" collapsed="false">
      <c r="A168" s="12" t="s">
        <v>442</v>
      </c>
      <c r="B168" s="4" t="s">
        <v>331</v>
      </c>
      <c r="C168" s="4" t="s">
        <v>331</v>
      </c>
      <c r="D168" s="17"/>
      <c r="E168" s="16" t="s">
        <v>331</v>
      </c>
      <c r="F168" s="17"/>
      <c r="G168" s="17"/>
      <c r="H168" s="10"/>
    </row>
    <row r="169" customFormat="false" ht="12.75" hidden="false" customHeight="false" outlineLevel="0" collapsed="false">
      <c r="A169" s="18" t="s">
        <v>443</v>
      </c>
      <c r="B169" s="19"/>
      <c r="C169" s="19"/>
      <c r="D169" s="19"/>
      <c r="E169" s="19"/>
      <c r="F169" s="19"/>
      <c r="G169" s="19"/>
      <c r="H169" s="10"/>
    </row>
    <row r="170" customFormat="false" ht="12.75" hidden="false" customHeight="false" outlineLevel="0" collapsed="false">
      <c r="A170" s="12" t="s">
        <v>379</v>
      </c>
      <c r="B170" s="4" t="s">
        <v>331</v>
      </c>
      <c r="C170" s="4" t="s">
        <v>331</v>
      </c>
      <c r="D170" s="17"/>
      <c r="E170" s="16" t="s">
        <v>331</v>
      </c>
      <c r="F170" s="17"/>
      <c r="G170" s="17"/>
      <c r="H170" s="10"/>
    </row>
    <row r="171" customFormat="false" ht="12.75" hidden="false" customHeight="false" outlineLevel="0" collapsed="false">
      <c r="A171" s="18" t="s">
        <v>444</v>
      </c>
      <c r="B171" s="19"/>
      <c r="C171" s="19"/>
      <c r="D171" s="19"/>
      <c r="E171" s="19"/>
      <c r="F171" s="19"/>
      <c r="G171" s="19"/>
      <c r="H171" s="10"/>
    </row>
    <row r="172" customFormat="false" ht="12.75" hidden="false" customHeight="false" outlineLevel="0" collapsed="false">
      <c r="A172" s="12" t="s">
        <v>392</v>
      </c>
      <c r="B172" s="4" t="s">
        <v>331</v>
      </c>
      <c r="C172" s="4" t="s">
        <v>331</v>
      </c>
      <c r="D172" s="17"/>
      <c r="E172" s="16" t="s">
        <v>331</v>
      </c>
      <c r="F172" s="17"/>
      <c r="G172" s="17"/>
      <c r="H172" s="10"/>
    </row>
    <row r="173" customFormat="false" ht="12.75" hidden="false" customHeight="false" outlineLevel="0" collapsed="false">
      <c r="A173" s="18" t="s">
        <v>445</v>
      </c>
      <c r="B173" s="19"/>
      <c r="C173" s="19"/>
      <c r="D173" s="19"/>
      <c r="E173" s="19"/>
      <c r="F173" s="19"/>
      <c r="G173" s="19"/>
      <c r="H173" s="10"/>
    </row>
    <row r="174" customFormat="false" ht="12.75" hidden="false" customHeight="false" outlineLevel="0" collapsed="false">
      <c r="A174" s="12" t="s">
        <v>380</v>
      </c>
      <c r="B174" s="4" t="s">
        <v>331</v>
      </c>
      <c r="C174" s="4" t="s">
        <v>331</v>
      </c>
      <c r="D174" s="4" t="s">
        <v>331</v>
      </c>
      <c r="E174" s="16" t="s">
        <v>331</v>
      </c>
      <c r="F174" s="16" t="s">
        <v>331</v>
      </c>
      <c r="G174" s="4" t="s">
        <v>331</v>
      </c>
      <c r="H174" s="10"/>
    </row>
    <row r="175" customFormat="false" ht="12.75" hidden="false" customHeight="false" outlineLevel="0" collapsed="false">
      <c r="A175" s="12" t="s">
        <v>446</v>
      </c>
      <c r="B175" s="4" t="s">
        <v>331</v>
      </c>
      <c r="C175" s="4" t="s">
        <v>331</v>
      </c>
      <c r="D175" s="4" t="s">
        <v>331</v>
      </c>
      <c r="E175" s="16" t="s">
        <v>331</v>
      </c>
      <c r="F175" s="16" t="s">
        <v>331</v>
      </c>
      <c r="G175" s="4" t="s">
        <v>331</v>
      </c>
      <c r="H175" s="10"/>
    </row>
    <row r="176" customFormat="false" ht="12.75" hidden="false" customHeight="false" outlineLevel="0" collapsed="false">
      <c r="A176" s="12" t="s">
        <v>447</v>
      </c>
      <c r="B176" s="4" t="s">
        <v>331</v>
      </c>
      <c r="C176" s="4" t="s">
        <v>331</v>
      </c>
      <c r="D176" s="4" t="s">
        <v>331</v>
      </c>
      <c r="E176" s="16" t="s">
        <v>331</v>
      </c>
      <c r="F176" s="16" t="s">
        <v>331</v>
      </c>
      <c r="G176" s="4" t="s">
        <v>331</v>
      </c>
      <c r="H176" s="10"/>
    </row>
    <row r="177" customFormat="false" ht="12.75" hidden="false" customHeight="false" outlineLevel="0" collapsed="false">
      <c r="A177" s="18" t="s">
        <v>448</v>
      </c>
      <c r="B177" s="19"/>
      <c r="C177" s="19"/>
      <c r="D177" s="19"/>
      <c r="E177" s="19"/>
      <c r="F177" s="19"/>
      <c r="G177" s="19"/>
      <c r="H177" s="10"/>
    </row>
    <row r="178" customFormat="false" ht="12.75" hidden="false" customHeight="false" outlineLevel="0" collapsed="false">
      <c r="A178" s="12" t="s">
        <v>381</v>
      </c>
      <c r="B178" s="4" t="s">
        <v>331</v>
      </c>
      <c r="C178" s="4" t="s">
        <v>331</v>
      </c>
      <c r="D178" s="4" t="s">
        <v>331</v>
      </c>
      <c r="E178" s="16" t="s">
        <v>331</v>
      </c>
      <c r="F178" s="16" t="s">
        <v>331</v>
      </c>
      <c r="G178" s="4" t="s">
        <v>331</v>
      </c>
      <c r="H178" s="10"/>
    </row>
    <row r="179" customFormat="false" ht="12.75" hidden="false" customHeight="false" outlineLevel="0" collapsed="false">
      <c r="A179" s="12" t="s">
        <v>449</v>
      </c>
      <c r="B179" s="4" t="s">
        <v>331</v>
      </c>
      <c r="C179" s="4" t="s">
        <v>331</v>
      </c>
      <c r="D179" s="4" t="s">
        <v>331</v>
      </c>
      <c r="E179" s="16" t="s">
        <v>331</v>
      </c>
      <c r="F179" s="16" t="s">
        <v>331</v>
      </c>
      <c r="G179" s="4" t="s">
        <v>331</v>
      </c>
      <c r="H179" s="10"/>
    </row>
    <row r="180" customFormat="false" ht="12.75" hidden="false" customHeight="false" outlineLevel="0" collapsed="false">
      <c r="A180" s="18" t="s">
        <v>450</v>
      </c>
      <c r="B180" s="19"/>
      <c r="C180" s="19"/>
      <c r="D180" s="19"/>
      <c r="E180" s="19"/>
      <c r="F180" s="19"/>
      <c r="G180" s="19"/>
      <c r="H180" s="10"/>
    </row>
    <row r="181" customFormat="false" ht="12.75" hidden="false" customHeight="false" outlineLevel="0" collapsed="false">
      <c r="A181" s="12" t="s">
        <v>393</v>
      </c>
      <c r="B181" s="4" t="s">
        <v>331</v>
      </c>
      <c r="C181" s="4" t="s">
        <v>331</v>
      </c>
      <c r="D181" s="4" t="s">
        <v>331</v>
      </c>
      <c r="E181" s="16" t="s">
        <v>331</v>
      </c>
      <c r="F181" s="16" t="s">
        <v>331</v>
      </c>
      <c r="G181" s="4" t="s">
        <v>331</v>
      </c>
      <c r="H181" s="10"/>
    </row>
    <row r="182" customFormat="false" ht="12.75" hidden="false" customHeight="false" outlineLevel="0" collapsed="false">
      <c r="A182" s="12" t="s">
        <v>451</v>
      </c>
      <c r="B182" s="4" t="s">
        <v>331</v>
      </c>
      <c r="C182" s="4" t="s">
        <v>331</v>
      </c>
      <c r="D182" s="4" t="s">
        <v>331</v>
      </c>
      <c r="E182" s="16" t="s">
        <v>331</v>
      </c>
      <c r="F182" s="16" t="s">
        <v>331</v>
      </c>
      <c r="G182" s="4" t="s">
        <v>331</v>
      </c>
      <c r="H182" s="10"/>
    </row>
    <row r="183" customFormat="false" ht="12.75" hidden="false" customHeight="false" outlineLevel="0" collapsed="false">
      <c r="A183" s="18" t="s">
        <v>452</v>
      </c>
      <c r="B183" s="19"/>
      <c r="C183" s="19"/>
      <c r="D183" s="19"/>
      <c r="E183" s="19"/>
      <c r="F183" s="19"/>
      <c r="G183" s="19"/>
      <c r="H183" s="10"/>
    </row>
    <row r="184" customFormat="false" ht="12.75" hidden="false" customHeight="false" outlineLevel="0" collapsed="false">
      <c r="A184" s="12" t="s">
        <v>394</v>
      </c>
      <c r="B184" s="4" t="s">
        <v>331</v>
      </c>
      <c r="C184" s="4" t="s">
        <v>331</v>
      </c>
      <c r="D184" s="4" t="s">
        <v>331</v>
      </c>
      <c r="E184" s="16" t="s">
        <v>331</v>
      </c>
      <c r="F184" s="16" t="s">
        <v>331</v>
      </c>
      <c r="G184" s="4" t="s">
        <v>331</v>
      </c>
      <c r="H184" s="10"/>
    </row>
    <row r="185" customFormat="false" ht="12.75" hidden="false" customHeight="false" outlineLevel="0" collapsed="false">
      <c r="A185" s="18" t="s">
        <v>453</v>
      </c>
      <c r="B185" s="19"/>
      <c r="C185" s="19"/>
      <c r="D185" s="19"/>
      <c r="E185" s="19"/>
      <c r="F185" s="19"/>
      <c r="G185" s="19"/>
      <c r="H185" s="10"/>
    </row>
    <row r="186" customFormat="false" ht="12.75" hidden="false" customHeight="false" outlineLevel="0" collapsed="false">
      <c r="A186" s="12" t="s">
        <v>390</v>
      </c>
      <c r="B186" s="4" t="s">
        <v>331</v>
      </c>
      <c r="C186" s="17"/>
      <c r="D186" s="17"/>
      <c r="E186" s="16" t="s">
        <v>331</v>
      </c>
      <c r="F186" s="17"/>
      <c r="G186" s="17"/>
      <c r="H186" s="10"/>
    </row>
    <row r="187" customFormat="false" ht="12.75" hidden="false" customHeight="false" outlineLevel="0" collapsed="false">
      <c r="A187" s="12" t="s">
        <v>454</v>
      </c>
      <c r="B187" s="4" t="s">
        <v>331</v>
      </c>
      <c r="C187" s="17"/>
      <c r="D187" s="17"/>
      <c r="E187" s="16" t="s">
        <v>331</v>
      </c>
      <c r="F187" s="17"/>
      <c r="G187" s="17"/>
      <c r="H187" s="10"/>
    </row>
    <row r="188" customFormat="false" ht="12.75" hidden="false" customHeight="false" outlineLevel="0" collapsed="false">
      <c r="A188" s="12" t="s">
        <v>455</v>
      </c>
      <c r="B188" s="4" t="s">
        <v>331</v>
      </c>
      <c r="C188" s="17"/>
      <c r="D188" s="17"/>
      <c r="E188" s="16" t="s">
        <v>331</v>
      </c>
      <c r="F188" s="17"/>
      <c r="G188" s="17"/>
      <c r="H188" s="10"/>
    </row>
    <row r="189" customFormat="false" ht="12.75" hidden="false" customHeight="false" outlineLevel="0" collapsed="false">
      <c r="A189" s="18" t="s">
        <v>456</v>
      </c>
      <c r="B189" s="19"/>
      <c r="C189" s="19"/>
      <c r="D189" s="19"/>
      <c r="E189" s="19"/>
      <c r="F189" s="19"/>
      <c r="G189" s="19"/>
      <c r="H189" s="10"/>
    </row>
    <row r="190" customFormat="false" ht="12.75" hidden="false" customHeight="false" outlineLevel="0" collapsed="false">
      <c r="A190" s="12" t="s">
        <v>391</v>
      </c>
      <c r="B190" s="4" t="s">
        <v>331</v>
      </c>
      <c r="C190" s="4" t="s">
        <v>331</v>
      </c>
      <c r="D190" s="4" t="s">
        <v>331</v>
      </c>
      <c r="E190" s="16" t="s">
        <v>331</v>
      </c>
      <c r="F190" s="17"/>
      <c r="G190" s="17"/>
      <c r="H190" s="10"/>
    </row>
    <row r="191" customFormat="false" ht="12.75" hidden="false" customHeight="false" outlineLevel="0" collapsed="false">
      <c r="A191" s="12" t="s">
        <v>457</v>
      </c>
      <c r="B191" s="4" t="s">
        <v>331</v>
      </c>
      <c r="C191" s="4" t="s">
        <v>331</v>
      </c>
      <c r="D191" s="4" t="s">
        <v>331</v>
      </c>
      <c r="E191" s="16" t="s">
        <v>331</v>
      </c>
      <c r="F191" s="17"/>
      <c r="G191" s="17"/>
      <c r="H191" s="10"/>
    </row>
    <row r="192" customFormat="false" ht="12.75" hidden="false" customHeight="false" outlineLevel="0" collapsed="false">
      <c r="A192" s="12" t="s">
        <v>458</v>
      </c>
      <c r="B192" s="4" t="s">
        <v>331</v>
      </c>
      <c r="C192" s="4" t="s">
        <v>331</v>
      </c>
      <c r="D192" s="4" t="s">
        <v>331</v>
      </c>
      <c r="E192" s="16" t="s">
        <v>331</v>
      </c>
      <c r="F192" s="17"/>
      <c r="G192" s="17"/>
      <c r="H192" s="10"/>
    </row>
    <row r="193" customFormat="false" ht="12.75" hidden="false" customHeight="false" outlineLevel="0" collapsed="false">
      <c r="A193" s="18" t="s">
        <v>459</v>
      </c>
      <c r="B193" s="19"/>
      <c r="C193" s="19"/>
      <c r="D193" s="19"/>
      <c r="E193" s="19"/>
      <c r="F193" s="19"/>
      <c r="G193" s="19"/>
      <c r="H193" s="10"/>
    </row>
    <row r="194" customFormat="false" ht="12.75" hidden="false" customHeight="false" outlineLevel="0" collapsed="false">
      <c r="A194" s="12" t="s">
        <v>382</v>
      </c>
      <c r="B194" s="4" t="s">
        <v>331</v>
      </c>
      <c r="C194" s="17"/>
      <c r="D194" s="17"/>
      <c r="E194" s="16" t="s">
        <v>331</v>
      </c>
      <c r="F194" s="17"/>
      <c r="G194" s="17"/>
      <c r="H194" s="10"/>
    </row>
    <row r="195" customFormat="false" ht="12.75" hidden="false" customHeight="false" outlineLevel="0" collapsed="false">
      <c r="A195" s="12" t="s">
        <v>460</v>
      </c>
      <c r="B195" s="4" t="s">
        <v>331</v>
      </c>
      <c r="C195" s="17"/>
      <c r="D195" s="17"/>
      <c r="E195" s="16" t="s">
        <v>331</v>
      </c>
      <c r="F195" s="17"/>
      <c r="G195" s="17"/>
      <c r="H195" s="10"/>
    </row>
    <row r="196" customFormat="false" ht="12.75" hidden="false" customHeight="false" outlineLevel="0" collapsed="false">
      <c r="A196" s="12" t="s">
        <v>461</v>
      </c>
      <c r="B196" s="4" t="s">
        <v>331</v>
      </c>
      <c r="C196" s="17"/>
      <c r="D196" s="17"/>
      <c r="E196" s="16" t="s">
        <v>331</v>
      </c>
      <c r="F196" s="17"/>
      <c r="G196" s="17"/>
      <c r="H196" s="10"/>
    </row>
    <row r="197" customFormat="false" ht="12.75" hidden="false" customHeight="false" outlineLevel="0" collapsed="false">
      <c r="A197" s="18" t="s">
        <v>462</v>
      </c>
      <c r="B197" s="19"/>
      <c r="C197" s="19"/>
      <c r="D197" s="19"/>
      <c r="E197" s="19"/>
      <c r="F197" s="19"/>
      <c r="G197" s="19"/>
      <c r="H197" s="10"/>
    </row>
    <row r="198" customFormat="false" ht="12.75" hidden="false" customHeight="false" outlineLevel="0" collapsed="false">
      <c r="A198" s="12" t="s">
        <v>383</v>
      </c>
      <c r="B198" s="4" t="s">
        <v>331</v>
      </c>
      <c r="C198" s="17"/>
      <c r="D198" s="17"/>
      <c r="E198" s="16" t="s">
        <v>331</v>
      </c>
      <c r="F198" s="17"/>
      <c r="G198" s="17"/>
      <c r="H198" s="10"/>
    </row>
    <row r="199" customFormat="false" ht="12.75" hidden="false" customHeight="false" outlineLevel="0" collapsed="false">
      <c r="A199" s="12" t="s">
        <v>463</v>
      </c>
      <c r="B199" s="4" t="s">
        <v>331</v>
      </c>
      <c r="C199" s="17"/>
      <c r="D199" s="17"/>
      <c r="E199" s="16" t="s">
        <v>331</v>
      </c>
      <c r="F199" s="17"/>
      <c r="G199" s="17"/>
      <c r="H199" s="10"/>
    </row>
    <row r="200" customFormat="false" ht="12.75" hidden="false" customHeight="false" outlineLevel="0" collapsed="false">
      <c r="A200" s="18" t="s">
        <v>464</v>
      </c>
      <c r="B200" s="19"/>
      <c r="C200" s="19"/>
      <c r="D200" s="19"/>
      <c r="E200" s="19"/>
      <c r="F200" s="19"/>
      <c r="G200" s="19"/>
      <c r="H200" s="10"/>
    </row>
    <row r="201" customFormat="false" ht="12.75" hidden="false" customHeight="false" outlineLevel="0" collapsed="false">
      <c r="A201" s="12" t="s">
        <v>384</v>
      </c>
      <c r="B201" s="4" t="s">
        <v>331</v>
      </c>
      <c r="C201" s="17"/>
      <c r="D201" s="17"/>
      <c r="E201" s="16" t="s">
        <v>331</v>
      </c>
      <c r="F201" s="17"/>
      <c r="G201" s="4" t="s">
        <v>331</v>
      </c>
      <c r="H201" s="10"/>
    </row>
    <row r="202" customFormat="false" ht="12.75" hidden="false" customHeight="false" outlineLevel="0" collapsed="false">
      <c r="A202" s="12" t="s">
        <v>465</v>
      </c>
      <c r="B202" s="4" t="s">
        <v>331</v>
      </c>
      <c r="C202" s="17"/>
      <c r="D202" s="17"/>
      <c r="E202" s="16" t="s">
        <v>331</v>
      </c>
      <c r="F202" s="17"/>
      <c r="G202" s="4" t="s">
        <v>331</v>
      </c>
      <c r="H202" s="10"/>
    </row>
    <row r="203" customFormat="false" ht="12.75" hidden="false" customHeight="false" outlineLevel="0" collapsed="false">
      <c r="A203" s="12" t="s">
        <v>466</v>
      </c>
      <c r="B203" s="4" t="s">
        <v>331</v>
      </c>
      <c r="C203" s="17"/>
      <c r="D203" s="17"/>
      <c r="E203" s="16" t="s">
        <v>331</v>
      </c>
      <c r="F203" s="17"/>
      <c r="G203" s="4" t="s">
        <v>331</v>
      </c>
      <c r="H203" s="10"/>
    </row>
    <row r="204" customFormat="false" ht="12.75" hidden="false" customHeight="false" outlineLevel="0" collapsed="false">
      <c r="A204" s="18" t="s">
        <v>467</v>
      </c>
      <c r="B204" s="19"/>
      <c r="C204" s="19"/>
      <c r="D204" s="19"/>
      <c r="E204" s="19"/>
      <c r="F204" s="19"/>
      <c r="G204" s="19"/>
      <c r="H204" s="10"/>
    </row>
    <row r="205" customFormat="false" ht="12.75" hidden="false" customHeight="false" outlineLevel="0" collapsed="false">
      <c r="A205" s="12" t="s">
        <v>385</v>
      </c>
      <c r="B205" s="4" t="s">
        <v>331</v>
      </c>
      <c r="C205" s="4" t="s">
        <v>331</v>
      </c>
      <c r="D205" s="4" t="s">
        <v>331</v>
      </c>
      <c r="E205" s="16" t="s">
        <v>331</v>
      </c>
      <c r="F205" s="17"/>
      <c r="G205" s="4" t="s">
        <v>331</v>
      </c>
      <c r="H205" s="10"/>
    </row>
    <row r="206" customFormat="false" ht="12.75" hidden="false" customHeight="false" outlineLevel="0" collapsed="false">
      <c r="A206" s="12" t="s">
        <v>468</v>
      </c>
      <c r="B206" s="4" t="s">
        <v>331</v>
      </c>
      <c r="C206" s="4" t="s">
        <v>331</v>
      </c>
      <c r="D206" s="4" t="s">
        <v>331</v>
      </c>
      <c r="E206" s="16" t="s">
        <v>331</v>
      </c>
      <c r="F206" s="17"/>
      <c r="G206" s="4" t="s">
        <v>331</v>
      </c>
      <c r="H206" s="10"/>
    </row>
    <row r="207" customFormat="false" ht="12.75" hidden="false" customHeight="false" outlineLevel="0" collapsed="false">
      <c r="A207" s="12" t="s">
        <v>469</v>
      </c>
      <c r="B207" s="4" t="s">
        <v>331</v>
      </c>
      <c r="C207" s="4" t="s">
        <v>331</v>
      </c>
      <c r="D207" s="4" t="s">
        <v>331</v>
      </c>
      <c r="E207" s="16" t="s">
        <v>331</v>
      </c>
      <c r="F207" s="17"/>
      <c r="G207" s="4" t="s">
        <v>331</v>
      </c>
      <c r="H207" s="10"/>
    </row>
    <row r="208" customFormat="false" ht="12.75" hidden="false" customHeight="false" outlineLevel="0" collapsed="false">
      <c r="A208" s="18" t="s">
        <v>470</v>
      </c>
      <c r="B208" s="19"/>
      <c r="C208" s="19"/>
      <c r="D208" s="19"/>
      <c r="E208" s="19"/>
      <c r="F208" s="19"/>
      <c r="G208" s="19"/>
      <c r="H208" s="10"/>
    </row>
    <row r="209" customFormat="false" ht="12.75" hidden="false" customHeight="false" outlineLevel="0" collapsed="false">
      <c r="A209" s="12" t="s">
        <v>386</v>
      </c>
      <c r="B209" s="4" t="s">
        <v>331</v>
      </c>
      <c r="C209" s="17"/>
      <c r="D209" s="17"/>
      <c r="E209" s="16" t="s">
        <v>331</v>
      </c>
      <c r="F209" s="17"/>
      <c r="G209" s="4" t="s">
        <v>331</v>
      </c>
      <c r="H209" s="10"/>
    </row>
    <row r="210" customFormat="false" ht="12.75" hidden="false" customHeight="false" outlineLevel="0" collapsed="false">
      <c r="A210" s="12" t="s">
        <v>471</v>
      </c>
      <c r="B210" s="4" t="s">
        <v>331</v>
      </c>
      <c r="C210" s="17"/>
      <c r="D210" s="17"/>
      <c r="E210" s="16" t="s">
        <v>331</v>
      </c>
      <c r="F210" s="17"/>
      <c r="G210" s="4" t="s">
        <v>331</v>
      </c>
      <c r="H210" s="10"/>
    </row>
    <row r="211" customFormat="false" ht="12.75" hidden="false" customHeight="false" outlineLevel="0" collapsed="false">
      <c r="A211" s="18" t="s">
        <v>472</v>
      </c>
      <c r="B211" s="19"/>
      <c r="C211" s="19"/>
      <c r="D211" s="19"/>
      <c r="E211" s="19"/>
      <c r="F211" s="19"/>
      <c r="G211" s="19"/>
      <c r="H211" s="10"/>
    </row>
    <row r="212" customFormat="false" ht="12.75" hidden="false" customHeight="false" outlineLevel="0" collapsed="false">
      <c r="A212" s="12" t="s">
        <v>387</v>
      </c>
      <c r="B212" s="4" t="s">
        <v>331</v>
      </c>
      <c r="C212" s="4" t="s">
        <v>331</v>
      </c>
      <c r="D212" s="4" t="s">
        <v>331</v>
      </c>
      <c r="E212" s="16" t="s">
        <v>331</v>
      </c>
      <c r="F212" s="17"/>
      <c r="G212" s="4" t="s">
        <v>331</v>
      </c>
      <c r="H212" s="10"/>
    </row>
    <row r="213" customFormat="false" ht="12.75" hidden="false" customHeight="false" outlineLevel="0" collapsed="false">
      <c r="A213" s="12" t="s">
        <v>473</v>
      </c>
      <c r="B213" s="4" t="s">
        <v>331</v>
      </c>
      <c r="C213" s="4" t="s">
        <v>331</v>
      </c>
      <c r="D213" s="4" t="s">
        <v>331</v>
      </c>
      <c r="E213" s="16" t="s">
        <v>331</v>
      </c>
      <c r="F213" s="17"/>
      <c r="G213" s="4" t="s">
        <v>331</v>
      </c>
      <c r="H213" s="10"/>
    </row>
    <row r="214" customFormat="false" ht="12.75" hidden="false" customHeight="false" outlineLevel="0" collapsed="false">
      <c r="A214" s="18" t="s">
        <v>474</v>
      </c>
      <c r="B214" s="19"/>
      <c r="C214" s="19"/>
      <c r="D214" s="19"/>
      <c r="E214" s="19"/>
      <c r="F214" s="19"/>
      <c r="G214" s="19"/>
      <c r="H214" s="10"/>
    </row>
    <row r="215" customFormat="false" ht="12.75" hidden="false" customHeight="false" outlineLevel="0" collapsed="false">
      <c r="A215" s="12" t="s">
        <v>395</v>
      </c>
      <c r="B215" s="4" t="s">
        <v>331</v>
      </c>
      <c r="C215" s="17"/>
      <c r="D215" s="17"/>
      <c r="E215" s="16" t="s">
        <v>331</v>
      </c>
      <c r="F215" s="17"/>
      <c r="G215" s="4" t="s">
        <v>331</v>
      </c>
      <c r="H215" s="10"/>
    </row>
    <row r="216" customFormat="false" ht="12.75" hidden="false" customHeight="false" outlineLevel="0" collapsed="false">
      <c r="A216" s="12" t="s">
        <v>475</v>
      </c>
      <c r="B216" s="4" t="s">
        <v>331</v>
      </c>
      <c r="C216" s="17"/>
      <c r="D216" s="17"/>
      <c r="E216" s="16" t="s">
        <v>331</v>
      </c>
      <c r="F216" s="17"/>
      <c r="G216" s="4" t="s">
        <v>331</v>
      </c>
      <c r="H216" s="10"/>
    </row>
    <row r="217" customFormat="false" ht="12.75" hidden="false" customHeight="false" outlineLevel="0" collapsed="false">
      <c r="A217" s="18" t="s">
        <v>476</v>
      </c>
      <c r="B217" s="19"/>
      <c r="C217" s="19"/>
      <c r="D217" s="19"/>
      <c r="E217" s="19"/>
      <c r="F217" s="19"/>
      <c r="G217" s="19"/>
      <c r="H217" s="10"/>
    </row>
    <row r="218" customFormat="false" ht="12.75" hidden="false" customHeight="false" outlineLevel="0" collapsed="false">
      <c r="A218" s="12" t="s">
        <v>396</v>
      </c>
      <c r="B218" s="4" t="s">
        <v>331</v>
      </c>
      <c r="C218" s="4" t="s">
        <v>331</v>
      </c>
      <c r="D218" s="4" t="s">
        <v>331</v>
      </c>
      <c r="E218" s="16" t="s">
        <v>331</v>
      </c>
      <c r="F218" s="17"/>
      <c r="G218" s="4" t="s">
        <v>331</v>
      </c>
      <c r="H218" s="10"/>
    </row>
    <row r="219" customFormat="false" ht="12.75" hidden="false" customHeight="false" outlineLevel="0" collapsed="false">
      <c r="A219" s="12" t="s">
        <v>477</v>
      </c>
      <c r="B219" s="4" t="s">
        <v>331</v>
      </c>
      <c r="C219" s="4" t="s">
        <v>331</v>
      </c>
      <c r="D219" s="4" t="s">
        <v>331</v>
      </c>
      <c r="E219" s="16" t="s">
        <v>331</v>
      </c>
      <c r="F219" s="17"/>
      <c r="G219" s="4" t="s">
        <v>331</v>
      </c>
      <c r="H219" s="10"/>
    </row>
    <row r="220" customFormat="false" ht="12.75" hidden="false" customHeight="false" outlineLevel="0" collapsed="false">
      <c r="A220" s="18" t="s">
        <v>478</v>
      </c>
      <c r="B220" s="19"/>
      <c r="C220" s="19"/>
      <c r="D220" s="19"/>
      <c r="E220" s="19"/>
      <c r="F220" s="19"/>
      <c r="G220" s="19"/>
      <c r="H220" s="10"/>
    </row>
    <row r="221" customFormat="false" ht="12.75" hidden="false" customHeight="false" outlineLevel="0" collapsed="false">
      <c r="A221" s="12" t="s">
        <v>397</v>
      </c>
      <c r="B221" s="4" t="s">
        <v>331</v>
      </c>
      <c r="C221" s="17"/>
      <c r="D221" s="17"/>
      <c r="E221" s="16" t="s">
        <v>331</v>
      </c>
      <c r="F221" s="17"/>
      <c r="G221" s="4" t="s">
        <v>331</v>
      </c>
      <c r="H221" s="10"/>
    </row>
    <row r="222" customFormat="false" ht="12.75" hidden="false" customHeight="false" outlineLevel="0" collapsed="false">
      <c r="A222" s="18" t="s">
        <v>479</v>
      </c>
      <c r="B222" s="19"/>
      <c r="C222" s="19"/>
      <c r="D222" s="19"/>
      <c r="E222" s="19"/>
      <c r="F222" s="19"/>
      <c r="G222" s="19"/>
      <c r="H222" s="10"/>
    </row>
    <row r="223" customFormat="false" ht="12.75" hidden="false" customHeight="false" outlineLevel="0" collapsed="false">
      <c r="A223" s="12" t="s">
        <v>398</v>
      </c>
      <c r="B223" s="4" t="s">
        <v>331</v>
      </c>
      <c r="C223" s="4" t="s">
        <v>331</v>
      </c>
      <c r="D223" s="4" t="s">
        <v>331</v>
      </c>
      <c r="E223" s="16" t="s">
        <v>331</v>
      </c>
      <c r="F223" s="17"/>
      <c r="G223" s="4" t="s">
        <v>331</v>
      </c>
      <c r="H223" s="10"/>
    </row>
    <row r="225" customFormat="false" ht="12.75" hidden="false" customHeight="false" outlineLevel="0" collapsed="false">
      <c r="A225" s="11" t="s">
        <v>52</v>
      </c>
    </row>
    <row r="226" customFormat="false" ht="12.75" hidden="false" customHeight="false" outlineLevel="0" collapsed="false">
      <c r="A226" s="10"/>
    </row>
    <row r="227" customFormat="false" ht="12.75" hidden="false" customHeight="false" outlineLevel="0" collapsed="false">
      <c r="A227" s="2" t="s">
        <v>413</v>
      </c>
    </row>
    <row r="228" customFormat="false" ht="12.75" hidden="false" customHeight="false" outlineLevel="0" collapsed="false">
      <c r="B228" s="3" t="s">
        <v>480</v>
      </c>
    </row>
    <row r="229" customFormat="false" ht="12.75" hidden="false" customHeight="false" outlineLevel="0" collapsed="false">
      <c r="A229" s="12" t="s">
        <v>481</v>
      </c>
      <c r="B229" s="16" t="s">
        <v>331</v>
      </c>
      <c r="C229" s="10"/>
    </row>
    <row r="231" customFormat="false" ht="12.75" hidden="false" customHeight="false" outlineLevel="0" collapsed="false">
      <c r="A231" s="11" t="s">
        <v>53</v>
      </c>
    </row>
    <row r="232" customFormat="false" ht="12.75" hidden="false" customHeight="false" outlineLevel="0" collapsed="false">
      <c r="A232" s="10"/>
    </row>
    <row r="233" customFormat="false" ht="12.75" hidden="false" customHeight="false" outlineLevel="0" collapsed="false">
      <c r="B233" s="3" t="s">
        <v>482</v>
      </c>
      <c r="C233" s="3" t="s">
        <v>483</v>
      </c>
      <c r="D233" s="3" t="s">
        <v>484</v>
      </c>
      <c r="E233" s="3" t="s">
        <v>485</v>
      </c>
    </row>
    <row r="234" customFormat="false" ht="12.75" hidden="false" customHeight="false" outlineLevel="0" collapsed="false">
      <c r="A234" s="12" t="s">
        <v>486</v>
      </c>
      <c r="B234" s="16" t="s">
        <v>331</v>
      </c>
      <c r="C234" s="16" t="s">
        <v>331</v>
      </c>
      <c r="D234" s="15" t="s">
        <v>331</v>
      </c>
      <c r="E234" s="16" t="s">
        <v>331</v>
      </c>
      <c r="F234" s="10"/>
    </row>
    <row r="236" customFormat="false" ht="12.75" hidden="false" customHeight="false" outlineLevel="0" collapsed="false">
      <c r="A236" s="11" t="s">
        <v>54</v>
      </c>
    </row>
    <row r="237" customFormat="false" ht="12.75" hidden="false" customHeight="false" outlineLevel="0" collapsed="false">
      <c r="A237" s="10"/>
    </row>
    <row r="238" customFormat="false" ht="12.75" hidden="false" customHeight="false" outlineLevel="0" collapsed="false">
      <c r="A238" s="2" t="s">
        <v>487</v>
      </c>
    </row>
    <row r="239" customFormat="false" ht="12.75" hidden="false" customHeight="false" outlineLevel="0" collapsed="false">
      <c r="A239" s="2" t="s">
        <v>488</v>
      </c>
    </row>
    <row r="240" customFormat="false" ht="12.75" hidden="false" customHeight="false" outlineLevel="0" collapsed="false">
      <c r="A240" s="2" t="s">
        <v>489</v>
      </c>
    </row>
    <row r="241" customFormat="false" ht="12.75" hidden="false" customHeight="false" outlineLevel="0" collapsed="false">
      <c r="B241" s="3" t="s">
        <v>490</v>
      </c>
      <c r="C241" s="3" t="s">
        <v>491</v>
      </c>
      <c r="D241" s="3" t="s">
        <v>492</v>
      </c>
      <c r="E241" s="3" t="s">
        <v>493</v>
      </c>
      <c r="F241" s="3" t="s">
        <v>494</v>
      </c>
      <c r="G241" s="3" t="s">
        <v>495</v>
      </c>
      <c r="H241" s="3" t="s">
        <v>496</v>
      </c>
      <c r="I241" s="3" t="s">
        <v>497</v>
      </c>
    </row>
    <row r="242" customFormat="false" ht="12.75" hidden="false" customHeight="false" outlineLevel="0" collapsed="false">
      <c r="A242" s="12" t="s">
        <v>498</v>
      </c>
      <c r="B242" s="15" t="s">
        <v>331</v>
      </c>
      <c r="C242" s="15" t="s">
        <v>331</v>
      </c>
      <c r="D242" s="15" t="s">
        <v>331</v>
      </c>
      <c r="E242" s="15" t="s">
        <v>331</v>
      </c>
      <c r="F242" s="15" t="s">
        <v>331</v>
      </c>
      <c r="G242" s="15" t="s">
        <v>331</v>
      </c>
      <c r="H242" s="15" t="s">
        <v>331</v>
      </c>
      <c r="I242" s="15" t="s">
        <v>331</v>
      </c>
      <c r="J242" s="10"/>
    </row>
    <row r="243" customFormat="false" ht="12.75" hidden="false" customHeight="false" outlineLevel="0" collapsed="false">
      <c r="A243" s="12" t="s">
        <v>499</v>
      </c>
      <c r="B243" s="15" t="s">
        <v>331</v>
      </c>
      <c r="C243" s="15" t="s">
        <v>331</v>
      </c>
      <c r="D243" s="15" t="s">
        <v>331</v>
      </c>
      <c r="E243" s="15" t="s">
        <v>331</v>
      </c>
      <c r="F243" s="15" t="s">
        <v>331</v>
      </c>
      <c r="G243" s="15" t="s">
        <v>331</v>
      </c>
      <c r="H243" s="15" t="s">
        <v>331</v>
      </c>
      <c r="I243" s="17"/>
      <c r="J243" s="10"/>
    </row>
    <row r="244" customFormat="false" ht="12.75" hidden="false" customHeight="false" outlineLevel="0" collapsed="false">
      <c r="A244" s="12" t="s">
        <v>500</v>
      </c>
      <c r="B244" s="15" t="s">
        <v>331</v>
      </c>
      <c r="C244" s="15" t="s">
        <v>331</v>
      </c>
      <c r="D244" s="15" t="s">
        <v>331</v>
      </c>
      <c r="E244" s="15" t="s">
        <v>331</v>
      </c>
      <c r="F244" s="15" t="s">
        <v>331</v>
      </c>
      <c r="G244" s="15" t="s">
        <v>331</v>
      </c>
      <c r="H244" s="17"/>
      <c r="I244" s="17"/>
      <c r="J244" s="10"/>
    </row>
    <row r="245" customFormat="false" ht="12.75" hidden="false" customHeight="false" outlineLevel="0" collapsed="false">
      <c r="A245" s="12" t="s">
        <v>501</v>
      </c>
      <c r="B245" s="15" t="s">
        <v>331</v>
      </c>
      <c r="C245" s="15" t="s">
        <v>331</v>
      </c>
      <c r="D245" s="15" t="s">
        <v>331</v>
      </c>
      <c r="E245" s="15" t="s">
        <v>331</v>
      </c>
      <c r="F245" s="17"/>
      <c r="G245" s="17"/>
      <c r="H245" s="17"/>
      <c r="I245" s="17"/>
      <c r="J245" s="10"/>
    </row>
    <row r="247" customFormat="false" ht="12.75" hidden="false" customHeight="false" outlineLevel="0" collapsed="false">
      <c r="A247" s="11" t="s">
        <v>55</v>
      </c>
    </row>
    <row r="248" customFormat="false" ht="12.75" hidden="false" customHeight="false" outlineLevel="0" collapsed="false">
      <c r="A248" s="10"/>
    </row>
    <row r="249" customFormat="false" ht="12.75" hidden="false" customHeight="false" outlineLevel="0" collapsed="false">
      <c r="A249" s="2" t="s">
        <v>408</v>
      </c>
    </row>
    <row r="250" customFormat="false" ht="12.75" hidden="false" customHeight="false" outlineLevel="0" collapsed="false">
      <c r="A250" s="2" t="s">
        <v>502</v>
      </c>
    </row>
    <row r="251" customFormat="false" ht="12.75" hidden="false" customHeight="false" outlineLevel="0" collapsed="false">
      <c r="A251" s="2" t="s">
        <v>503</v>
      </c>
    </row>
    <row r="252" customFormat="false" ht="12.75" hidden="false" customHeight="false" outlineLevel="0" collapsed="false">
      <c r="A252" s="2" t="s">
        <v>504</v>
      </c>
    </row>
    <row r="253" customFormat="false" ht="12.75" hidden="false" customHeight="false" outlineLevel="0" collapsed="false">
      <c r="A253" s="2" t="s">
        <v>505</v>
      </c>
    </row>
    <row r="254" customFormat="false" ht="12.75" hidden="false" customHeight="false" outlineLevel="0" collapsed="false">
      <c r="B254" s="3" t="s">
        <v>506</v>
      </c>
      <c r="C254" s="3" t="s">
        <v>507</v>
      </c>
      <c r="D254" s="3" t="s">
        <v>508</v>
      </c>
    </row>
    <row r="255" customFormat="false" ht="12.75" hidden="false" customHeight="false" outlineLevel="0" collapsed="false">
      <c r="A255" s="12" t="s">
        <v>375</v>
      </c>
      <c r="B255" s="15" t="s">
        <v>331</v>
      </c>
      <c r="C255" s="15" t="s">
        <v>331</v>
      </c>
      <c r="D255" s="15" t="s">
        <v>331</v>
      </c>
      <c r="E255" s="10"/>
    </row>
    <row r="256" customFormat="false" ht="12.75" hidden="false" customHeight="false" outlineLevel="0" collapsed="false">
      <c r="A256" s="12" t="s">
        <v>411</v>
      </c>
      <c r="B256" s="15" t="s">
        <v>331</v>
      </c>
      <c r="C256" s="15" t="s">
        <v>331</v>
      </c>
      <c r="D256" s="15" t="s">
        <v>331</v>
      </c>
      <c r="E256" s="10"/>
    </row>
    <row r="257" customFormat="false" ht="12.75" hidden="false" customHeight="false" outlineLevel="0" collapsed="false">
      <c r="A257" s="12" t="s">
        <v>377</v>
      </c>
      <c r="B257" s="15" t="s">
        <v>331</v>
      </c>
      <c r="C257" s="15" t="s">
        <v>331</v>
      </c>
      <c r="D257" s="15" t="s">
        <v>331</v>
      </c>
      <c r="E257" s="10"/>
    </row>
    <row r="258" customFormat="false" ht="12.75" hidden="false" customHeight="false" outlineLevel="0" collapsed="false">
      <c r="A258" s="12" t="s">
        <v>412</v>
      </c>
      <c r="B258" s="15" t="s">
        <v>331</v>
      </c>
      <c r="C258" s="15" t="s">
        <v>331</v>
      </c>
      <c r="D258" s="15" t="s">
        <v>331</v>
      </c>
      <c r="E258" s="10"/>
    </row>
    <row r="259" customFormat="false" ht="12.75" hidden="false" customHeight="false" outlineLevel="0" collapsed="false">
      <c r="A259" s="12" t="s">
        <v>378</v>
      </c>
      <c r="B259" s="15" t="s">
        <v>331</v>
      </c>
      <c r="C259" s="15" t="s">
        <v>331</v>
      </c>
      <c r="D259" s="15" t="s">
        <v>331</v>
      </c>
      <c r="E259" s="10"/>
    </row>
    <row r="260" customFormat="false" ht="12.75" hidden="false" customHeight="false" outlineLevel="0" collapsed="false">
      <c r="A260" s="12" t="s">
        <v>379</v>
      </c>
      <c r="B260" s="15" t="s">
        <v>331</v>
      </c>
      <c r="C260" s="15" t="s">
        <v>331</v>
      </c>
      <c r="D260" s="15" t="s">
        <v>331</v>
      </c>
      <c r="E260" s="10"/>
    </row>
    <row r="261" customFormat="false" ht="12.75" hidden="false" customHeight="false" outlineLevel="0" collapsed="false">
      <c r="A261" s="12" t="s">
        <v>392</v>
      </c>
      <c r="B261" s="15" t="s">
        <v>331</v>
      </c>
      <c r="C261" s="15" t="s">
        <v>331</v>
      </c>
      <c r="D261" s="15" t="s">
        <v>331</v>
      </c>
      <c r="E261" s="10"/>
    </row>
    <row r="263" customFormat="false" ht="12.75" hidden="false" customHeight="false" outlineLevel="0" collapsed="false">
      <c r="A263" s="11" t="s">
        <v>56</v>
      </c>
    </row>
    <row r="264" customFormat="false" ht="12.75" hidden="false" customHeight="false" outlineLevel="0" collapsed="false">
      <c r="A264" s="10"/>
    </row>
    <row r="265" customFormat="false" ht="12.75" hidden="false" customHeight="false" outlineLevel="0" collapsed="false">
      <c r="A265" s="2" t="s">
        <v>408</v>
      </c>
    </row>
    <row r="266" customFormat="false" ht="12.75" hidden="false" customHeight="false" outlineLevel="0" collapsed="false">
      <c r="A266" s="2" t="s">
        <v>509</v>
      </c>
    </row>
    <row r="267" customFormat="false" ht="12.75" hidden="false" customHeight="false" outlineLevel="0" collapsed="false">
      <c r="A267" s="2" t="s">
        <v>510</v>
      </c>
    </row>
    <row r="268" customFormat="false" ht="12.75" hidden="false" customHeight="false" outlineLevel="0" collapsed="false">
      <c r="B268" s="3" t="s">
        <v>506</v>
      </c>
      <c r="C268" s="3" t="s">
        <v>507</v>
      </c>
      <c r="D268" s="3" t="s">
        <v>508</v>
      </c>
    </row>
    <row r="269" customFormat="false" ht="12.75" hidden="false" customHeight="false" outlineLevel="0" collapsed="false">
      <c r="A269" s="12" t="s">
        <v>375</v>
      </c>
      <c r="B269" s="15" t="s">
        <v>331</v>
      </c>
      <c r="C269" s="15" t="s">
        <v>331</v>
      </c>
      <c r="D269" s="15" t="s">
        <v>331</v>
      </c>
      <c r="E269" s="10"/>
    </row>
    <row r="270" customFormat="false" ht="12.75" hidden="false" customHeight="false" outlineLevel="0" collapsed="false">
      <c r="A270" s="12" t="s">
        <v>377</v>
      </c>
      <c r="B270" s="15" t="s">
        <v>331</v>
      </c>
      <c r="C270" s="15" t="s">
        <v>331</v>
      </c>
      <c r="D270" s="15" t="s">
        <v>331</v>
      </c>
      <c r="E270" s="10"/>
    </row>
    <row r="271" customFormat="false" ht="12.75" hidden="false" customHeight="false" outlineLevel="0" collapsed="false">
      <c r="A271" s="12" t="s">
        <v>378</v>
      </c>
      <c r="B271" s="15" t="s">
        <v>331</v>
      </c>
      <c r="C271" s="15" t="s">
        <v>331</v>
      </c>
      <c r="D271" s="15" t="s">
        <v>331</v>
      </c>
      <c r="E271" s="10"/>
    </row>
    <row r="272" customFormat="false" ht="12.75" hidden="false" customHeight="false" outlineLevel="0" collapsed="false">
      <c r="A272" s="12" t="s">
        <v>379</v>
      </c>
      <c r="B272" s="15" t="s">
        <v>331</v>
      </c>
      <c r="C272" s="15" t="s">
        <v>331</v>
      </c>
      <c r="D272" s="15" t="s">
        <v>331</v>
      </c>
      <c r="E272" s="10"/>
    </row>
    <row r="273" customFormat="false" ht="12.75" hidden="false" customHeight="false" outlineLevel="0" collapsed="false">
      <c r="A273" s="12" t="s">
        <v>392</v>
      </c>
      <c r="B273" s="15" t="s">
        <v>331</v>
      </c>
      <c r="C273" s="15" t="s">
        <v>331</v>
      </c>
      <c r="D273" s="15" t="s">
        <v>331</v>
      </c>
      <c r="E273" s="10"/>
    </row>
    <row r="275" customFormat="false" ht="12.75" hidden="false" customHeight="false" outlineLevel="0" collapsed="false">
      <c r="A275" s="11" t="s">
        <v>57</v>
      </c>
    </row>
    <row r="276" customFormat="false" ht="12.75" hidden="false" customHeight="false" outlineLevel="0" collapsed="false">
      <c r="A276" s="10"/>
    </row>
    <row r="277" customFormat="false" ht="12.75" hidden="false" customHeight="false" outlineLevel="0" collapsed="false">
      <c r="A277" s="2" t="s">
        <v>511</v>
      </c>
    </row>
    <row r="278" customFormat="false" ht="12.75" hidden="false" customHeight="false" outlineLevel="0" collapsed="false">
      <c r="A278" s="2" t="s">
        <v>512</v>
      </c>
    </row>
    <row r="279" customFormat="false" ht="12.75" hidden="false" customHeight="false" outlineLevel="0" collapsed="false">
      <c r="B279" s="3" t="s">
        <v>506</v>
      </c>
      <c r="C279" s="3" t="s">
        <v>507</v>
      </c>
      <c r="D279" s="3" t="s">
        <v>508</v>
      </c>
    </row>
    <row r="280" customFormat="false" ht="12.75" hidden="false" customHeight="false" outlineLevel="0" collapsed="false">
      <c r="A280" s="12" t="s">
        <v>513</v>
      </c>
      <c r="B280" s="20" t="s">
        <v>331</v>
      </c>
      <c r="C280" s="20" t="s">
        <v>331</v>
      </c>
      <c r="D280" s="20" t="s">
        <v>331</v>
      </c>
      <c r="E280" s="10"/>
    </row>
    <row r="282" customFormat="false" ht="12.75" hidden="false" customHeight="false" outlineLevel="0" collapsed="false">
      <c r="A282" s="11" t="s">
        <v>58</v>
      </c>
    </row>
    <row r="283" customFormat="false" ht="12.75" hidden="false" customHeight="false" outlineLevel="0" collapsed="false">
      <c r="A283" s="10"/>
    </row>
    <row r="284" customFormat="false" ht="12.75" hidden="false" customHeight="false" outlineLevel="0" collapsed="false">
      <c r="A284" s="2" t="s">
        <v>514</v>
      </c>
    </row>
    <row r="285" customFormat="false" ht="12.75" hidden="false" customHeight="false" outlineLevel="0" collapsed="false">
      <c r="B285" s="3" t="s">
        <v>506</v>
      </c>
      <c r="C285" s="3" t="s">
        <v>507</v>
      </c>
      <c r="D285" s="3" t="s">
        <v>508</v>
      </c>
    </row>
    <row r="286" customFormat="false" ht="12.75" hidden="false" customHeight="false" outlineLevel="0" collapsed="false">
      <c r="A286" s="12" t="s">
        <v>348</v>
      </c>
      <c r="B286" s="15" t="s">
        <v>331</v>
      </c>
      <c r="C286" s="15" t="s">
        <v>331</v>
      </c>
      <c r="D286" s="15" t="s">
        <v>331</v>
      </c>
      <c r="E286" s="10"/>
    </row>
    <row r="287" customFormat="false" ht="12.75" hidden="false" customHeight="false" outlineLevel="0" collapsed="false">
      <c r="A287" s="12" t="s">
        <v>349</v>
      </c>
      <c r="B287" s="15" t="s">
        <v>331</v>
      </c>
      <c r="C287" s="15" t="s">
        <v>331</v>
      </c>
      <c r="D287" s="15" t="s">
        <v>331</v>
      </c>
      <c r="E287" s="10"/>
    </row>
    <row r="288" customFormat="false" ht="12.75" hidden="false" customHeight="false" outlineLevel="0" collapsed="false">
      <c r="A288" s="12" t="s">
        <v>350</v>
      </c>
      <c r="B288" s="15" t="s">
        <v>331</v>
      </c>
      <c r="C288" s="15" t="s">
        <v>331</v>
      </c>
      <c r="D288" s="15" t="s">
        <v>331</v>
      </c>
      <c r="E288" s="10"/>
    </row>
    <row r="289" customFormat="false" ht="12.75" hidden="false" customHeight="false" outlineLevel="0" collapsed="false">
      <c r="A289" s="12" t="s">
        <v>351</v>
      </c>
      <c r="B289" s="15" t="s">
        <v>331</v>
      </c>
      <c r="C289" s="15" t="s">
        <v>331</v>
      </c>
      <c r="D289" s="15" t="s">
        <v>331</v>
      </c>
      <c r="E289" s="10"/>
    </row>
    <row r="290" customFormat="false" ht="12.75" hidden="false" customHeight="false" outlineLevel="0" collapsed="false">
      <c r="A290" s="12" t="s">
        <v>352</v>
      </c>
      <c r="B290" s="15" t="s">
        <v>331</v>
      </c>
      <c r="C290" s="15" t="s">
        <v>331</v>
      </c>
      <c r="D290" s="15" t="s">
        <v>331</v>
      </c>
      <c r="E290" s="10"/>
    </row>
    <row r="291" customFormat="false" ht="12.75" hidden="false" customHeight="false" outlineLevel="0" collapsed="false">
      <c r="A291" s="12" t="s">
        <v>356</v>
      </c>
      <c r="B291" s="15" t="s">
        <v>331</v>
      </c>
      <c r="C291" s="15" t="s">
        <v>331</v>
      </c>
      <c r="D291" s="15" t="s">
        <v>331</v>
      </c>
      <c r="E291" s="10"/>
    </row>
    <row r="292" customFormat="false" ht="12.75" hidden="false" customHeight="false" outlineLevel="0" collapsed="false">
      <c r="A292" s="12" t="s">
        <v>353</v>
      </c>
      <c r="B292" s="15" t="s">
        <v>331</v>
      </c>
      <c r="C292" s="15" t="s">
        <v>331</v>
      </c>
      <c r="D292" s="15" t="s">
        <v>331</v>
      </c>
      <c r="E292" s="10"/>
    </row>
    <row r="293" customFormat="false" ht="12.75" hidden="false" customHeight="false" outlineLevel="0" collapsed="false">
      <c r="A293" s="12" t="s">
        <v>354</v>
      </c>
      <c r="B293" s="15" t="s">
        <v>331</v>
      </c>
      <c r="C293" s="15" t="s">
        <v>331</v>
      </c>
      <c r="D293" s="15" t="s">
        <v>331</v>
      </c>
      <c r="E293" s="10"/>
    </row>
    <row r="294" customFormat="false" ht="12.75" hidden="false" customHeight="false" outlineLevel="0" collapsed="false">
      <c r="A294" s="12" t="s">
        <v>355</v>
      </c>
      <c r="B294" s="15" t="s">
        <v>331</v>
      </c>
      <c r="C294" s="15" t="s">
        <v>331</v>
      </c>
      <c r="D294" s="15" t="s">
        <v>331</v>
      </c>
      <c r="E294" s="10"/>
    </row>
    <row r="296" customFormat="false" ht="12.75" hidden="false" customHeight="false" outlineLevel="0" collapsed="false">
      <c r="A296" s="11" t="s">
        <v>59</v>
      </c>
    </row>
    <row r="297" customFormat="false" ht="12.75" hidden="false" customHeight="false" outlineLevel="0" collapsed="false">
      <c r="A297" s="10"/>
    </row>
    <row r="298" customFormat="false" ht="12.75" hidden="false" customHeight="false" outlineLevel="0" collapsed="false">
      <c r="A298" s="2" t="s">
        <v>515</v>
      </c>
    </row>
    <row r="299" customFormat="false" ht="12.75" hidden="false" customHeight="false" outlineLevel="0" collapsed="false">
      <c r="B299" s="3" t="s">
        <v>516</v>
      </c>
      <c r="C299" s="3" t="s">
        <v>517</v>
      </c>
      <c r="D299" s="3" t="s">
        <v>518</v>
      </c>
      <c r="E299" s="3" t="s">
        <v>519</v>
      </c>
      <c r="F299" s="3" t="s">
        <v>520</v>
      </c>
      <c r="G299" s="3" t="s">
        <v>521</v>
      </c>
    </row>
    <row r="300" customFormat="false" ht="12.75" hidden="false" customHeight="false" outlineLevel="0" collapsed="false">
      <c r="A300" s="12" t="s">
        <v>522</v>
      </c>
      <c r="B300" s="16" t="s">
        <v>331</v>
      </c>
      <c r="C300" s="16" t="s">
        <v>331</v>
      </c>
      <c r="D300" s="16" t="s">
        <v>331</v>
      </c>
      <c r="E300" s="16" t="s">
        <v>331</v>
      </c>
      <c r="F300" s="16" t="s">
        <v>331</v>
      </c>
      <c r="G300" s="16" t="s">
        <v>331</v>
      </c>
      <c r="H300" s="10"/>
    </row>
    <row r="302" customFormat="false" ht="12.75" hidden="false" customHeight="false" outlineLevel="0" collapsed="false">
      <c r="A302" s="11" t="s">
        <v>60</v>
      </c>
    </row>
    <row r="303" customFormat="false" ht="12.75" hidden="false" customHeight="false" outlineLevel="0" collapsed="false">
      <c r="A303" s="10"/>
    </row>
    <row r="304" customFormat="false" ht="12.75" hidden="false" customHeight="false" outlineLevel="0" collapsed="false">
      <c r="A304" s="2" t="s">
        <v>523</v>
      </c>
    </row>
    <row r="305" customFormat="false" ht="12.75" hidden="false" customHeight="false" outlineLevel="0" collapsed="false">
      <c r="A305" s="2" t="s">
        <v>524</v>
      </c>
    </row>
    <row r="306" customFormat="false" ht="12.75" hidden="false" customHeight="false" outlineLevel="0" collapsed="false">
      <c r="B306" s="3" t="s">
        <v>348</v>
      </c>
      <c r="C306" s="3" t="s">
        <v>349</v>
      </c>
      <c r="D306" s="3" t="s">
        <v>350</v>
      </c>
      <c r="E306" s="3" t="s">
        <v>351</v>
      </c>
      <c r="F306" s="3" t="s">
        <v>352</v>
      </c>
      <c r="G306" s="3" t="s">
        <v>356</v>
      </c>
      <c r="H306" s="3" t="s">
        <v>353</v>
      </c>
      <c r="I306" s="3" t="s">
        <v>354</v>
      </c>
      <c r="J306" s="3" t="s">
        <v>355</v>
      </c>
    </row>
    <row r="307" customFormat="false" ht="12.75" hidden="false" customHeight="false" outlineLevel="0" collapsed="false">
      <c r="A307" s="12" t="s">
        <v>525</v>
      </c>
      <c r="B307" s="4" t="s">
        <v>331</v>
      </c>
      <c r="C307" s="4" t="s">
        <v>331</v>
      </c>
      <c r="D307" s="4" t="s">
        <v>331</v>
      </c>
      <c r="E307" s="4" t="s">
        <v>331</v>
      </c>
      <c r="F307" s="4" t="s">
        <v>331</v>
      </c>
      <c r="G307" s="4" t="s">
        <v>331</v>
      </c>
      <c r="H307" s="4" t="s">
        <v>331</v>
      </c>
      <c r="I307" s="4" t="s">
        <v>331</v>
      </c>
      <c r="J307" s="4" t="s">
        <v>331</v>
      </c>
      <c r="K307" s="10"/>
    </row>
    <row r="309" customFormat="false" ht="12.75" hidden="false" customHeight="false" outlineLevel="0" collapsed="false">
      <c r="A309" s="11" t="s">
        <v>61</v>
      </c>
    </row>
    <row r="310" customFormat="false" ht="12.75" hidden="false" customHeight="false" outlineLevel="0" collapsed="false">
      <c r="A310" s="10"/>
    </row>
    <row r="311" customFormat="false" ht="12.75" hidden="false" customHeight="false" outlineLevel="0" collapsed="false">
      <c r="B311" s="3" t="s">
        <v>526</v>
      </c>
      <c r="C311" s="3" t="s">
        <v>527</v>
      </c>
      <c r="D311" s="3" t="s">
        <v>528</v>
      </c>
      <c r="E311" s="3" t="s">
        <v>529</v>
      </c>
      <c r="F311" s="3" t="s">
        <v>530</v>
      </c>
      <c r="G311" s="3" t="s">
        <v>531</v>
      </c>
    </row>
    <row r="312" customFormat="false" ht="12.75" hidden="false" customHeight="false" outlineLevel="0" collapsed="false">
      <c r="A312" s="18" t="s">
        <v>422</v>
      </c>
      <c r="B312" s="19"/>
      <c r="C312" s="19"/>
      <c r="D312" s="19"/>
      <c r="E312" s="19"/>
      <c r="F312" s="19"/>
      <c r="G312" s="19"/>
      <c r="H312" s="10"/>
    </row>
    <row r="313" customFormat="false" ht="12.75" hidden="false" customHeight="false" outlineLevel="0" collapsed="false">
      <c r="A313" s="12" t="s">
        <v>374</v>
      </c>
      <c r="B313" s="4" t="s">
        <v>331</v>
      </c>
      <c r="C313" s="17"/>
      <c r="D313" s="17"/>
      <c r="E313" s="21" t="s">
        <v>331</v>
      </c>
      <c r="F313" s="17"/>
      <c r="G313" s="17"/>
      <c r="H313" s="10"/>
    </row>
    <row r="314" customFormat="false" ht="12.75" hidden="false" customHeight="false" outlineLevel="0" collapsed="false">
      <c r="A314" s="12" t="s">
        <v>423</v>
      </c>
      <c r="B314" s="4" t="s">
        <v>331</v>
      </c>
      <c r="C314" s="17"/>
      <c r="D314" s="17"/>
      <c r="E314" s="21" t="s">
        <v>331</v>
      </c>
      <c r="F314" s="17"/>
      <c r="G314" s="17"/>
      <c r="H314" s="10"/>
    </row>
    <row r="315" customFormat="false" ht="12.75" hidden="false" customHeight="false" outlineLevel="0" collapsed="false">
      <c r="A315" s="12" t="s">
        <v>424</v>
      </c>
      <c r="B315" s="4" t="s">
        <v>331</v>
      </c>
      <c r="C315" s="17"/>
      <c r="D315" s="17"/>
      <c r="E315" s="21" t="s">
        <v>331</v>
      </c>
      <c r="F315" s="17"/>
      <c r="G315" s="17"/>
      <c r="H315" s="10"/>
    </row>
    <row r="316" customFormat="false" ht="12.75" hidden="false" customHeight="false" outlineLevel="0" collapsed="false">
      <c r="A316" s="18" t="s">
        <v>425</v>
      </c>
      <c r="B316" s="19"/>
      <c r="C316" s="19"/>
      <c r="D316" s="19"/>
      <c r="E316" s="19"/>
      <c r="F316" s="19"/>
      <c r="G316" s="19"/>
      <c r="H316" s="10"/>
    </row>
    <row r="317" customFormat="false" ht="12.75" hidden="false" customHeight="false" outlineLevel="0" collapsed="false">
      <c r="A317" s="12" t="s">
        <v>375</v>
      </c>
      <c r="B317" s="4" t="s">
        <v>331</v>
      </c>
      <c r="C317" s="4" t="s">
        <v>331</v>
      </c>
      <c r="D317" s="17"/>
      <c r="E317" s="21" t="s">
        <v>331</v>
      </c>
      <c r="F317" s="17"/>
      <c r="G317" s="17"/>
      <c r="H317" s="10"/>
    </row>
    <row r="318" customFormat="false" ht="12.75" hidden="false" customHeight="false" outlineLevel="0" collapsed="false">
      <c r="A318" s="12" t="s">
        <v>426</v>
      </c>
      <c r="B318" s="4" t="s">
        <v>331</v>
      </c>
      <c r="C318" s="4" t="s">
        <v>331</v>
      </c>
      <c r="D318" s="17"/>
      <c r="E318" s="21" t="s">
        <v>331</v>
      </c>
      <c r="F318" s="17"/>
      <c r="G318" s="17"/>
      <c r="H318" s="10"/>
    </row>
    <row r="319" customFormat="false" ht="12.75" hidden="false" customHeight="false" outlineLevel="0" collapsed="false">
      <c r="A319" s="12" t="s">
        <v>427</v>
      </c>
      <c r="B319" s="4" t="s">
        <v>331</v>
      </c>
      <c r="C319" s="4" t="s">
        <v>331</v>
      </c>
      <c r="D319" s="17"/>
      <c r="E319" s="21" t="s">
        <v>331</v>
      </c>
      <c r="F319" s="17"/>
      <c r="G319" s="17"/>
      <c r="H319" s="10"/>
    </row>
    <row r="320" customFormat="false" ht="12.75" hidden="false" customHeight="false" outlineLevel="0" collapsed="false">
      <c r="A320" s="18" t="s">
        <v>428</v>
      </c>
      <c r="B320" s="19"/>
      <c r="C320" s="19"/>
      <c r="D320" s="19"/>
      <c r="E320" s="19"/>
      <c r="F320" s="19"/>
      <c r="G320" s="19"/>
      <c r="H320" s="10"/>
    </row>
    <row r="321" customFormat="false" ht="12.75" hidden="false" customHeight="false" outlineLevel="0" collapsed="false">
      <c r="A321" s="12" t="s">
        <v>411</v>
      </c>
      <c r="B321" s="4" t="s">
        <v>331</v>
      </c>
      <c r="C321" s="17"/>
      <c r="D321" s="17"/>
      <c r="E321" s="17"/>
      <c r="F321" s="17"/>
      <c r="G321" s="17"/>
      <c r="H321" s="10"/>
    </row>
    <row r="322" customFormat="false" ht="12.75" hidden="false" customHeight="false" outlineLevel="0" collapsed="false">
      <c r="A322" s="12" t="s">
        <v>429</v>
      </c>
      <c r="B322" s="4" t="s">
        <v>331</v>
      </c>
      <c r="C322" s="17"/>
      <c r="D322" s="17"/>
      <c r="E322" s="17"/>
      <c r="F322" s="17"/>
      <c r="G322" s="17"/>
      <c r="H322" s="10"/>
    </row>
    <row r="323" customFormat="false" ht="12.75" hidden="false" customHeight="false" outlineLevel="0" collapsed="false">
      <c r="A323" s="12" t="s">
        <v>430</v>
      </c>
      <c r="B323" s="4" t="s">
        <v>331</v>
      </c>
      <c r="C323" s="17"/>
      <c r="D323" s="17"/>
      <c r="E323" s="17"/>
      <c r="F323" s="17"/>
      <c r="G323" s="17"/>
      <c r="H323" s="10"/>
    </row>
    <row r="324" customFormat="false" ht="12.75" hidden="false" customHeight="false" outlineLevel="0" collapsed="false">
      <c r="A324" s="18" t="s">
        <v>431</v>
      </c>
      <c r="B324" s="19"/>
      <c r="C324" s="19"/>
      <c r="D324" s="19"/>
      <c r="E324" s="19"/>
      <c r="F324" s="19"/>
      <c r="G324" s="19"/>
      <c r="H324" s="10"/>
    </row>
    <row r="325" customFormat="false" ht="12.75" hidden="false" customHeight="false" outlineLevel="0" collapsed="false">
      <c r="A325" s="12" t="s">
        <v>376</v>
      </c>
      <c r="B325" s="4" t="s">
        <v>331</v>
      </c>
      <c r="C325" s="17"/>
      <c r="D325" s="17"/>
      <c r="E325" s="21" t="s">
        <v>331</v>
      </c>
      <c r="F325" s="17"/>
      <c r="G325" s="17"/>
      <c r="H325" s="10"/>
    </row>
    <row r="326" customFormat="false" ht="12.75" hidden="false" customHeight="false" outlineLevel="0" collapsed="false">
      <c r="A326" s="12" t="s">
        <v>432</v>
      </c>
      <c r="B326" s="4" t="s">
        <v>331</v>
      </c>
      <c r="C326" s="17"/>
      <c r="D326" s="17"/>
      <c r="E326" s="21" t="s">
        <v>331</v>
      </c>
      <c r="F326" s="17"/>
      <c r="G326" s="17"/>
      <c r="H326" s="10"/>
    </row>
    <row r="327" customFormat="false" ht="12.75" hidden="false" customHeight="false" outlineLevel="0" collapsed="false">
      <c r="A327" s="12" t="s">
        <v>433</v>
      </c>
      <c r="B327" s="4" t="s">
        <v>331</v>
      </c>
      <c r="C327" s="17"/>
      <c r="D327" s="17"/>
      <c r="E327" s="21" t="s">
        <v>331</v>
      </c>
      <c r="F327" s="17"/>
      <c r="G327" s="17"/>
      <c r="H327" s="10"/>
    </row>
    <row r="328" customFormat="false" ht="12.75" hidden="false" customHeight="false" outlineLevel="0" collapsed="false">
      <c r="A328" s="18" t="s">
        <v>434</v>
      </c>
      <c r="B328" s="19"/>
      <c r="C328" s="19"/>
      <c r="D328" s="19"/>
      <c r="E328" s="19"/>
      <c r="F328" s="19"/>
      <c r="G328" s="19"/>
      <c r="H328" s="10"/>
    </row>
    <row r="329" customFormat="false" ht="12.75" hidden="false" customHeight="false" outlineLevel="0" collapsed="false">
      <c r="A329" s="12" t="s">
        <v>377</v>
      </c>
      <c r="B329" s="4" t="s">
        <v>331</v>
      </c>
      <c r="C329" s="4" t="s">
        <v>331</v>
      </c>
      <c r="D329" s="17"/>
      <c r="E329" s="21" t="s">
        <v>331</v>
      </c>
      <c r="F329" s="17"/>
      <c r="G329" s="17"/>
      <c r="H329" s="10"/>
    </row>
    <row r="330" customFormat="false" ht="12.75" hidden="false" customHeight="false" outlineLevel="0" collapsed="false">
      <c r="A330" s="12" t="s">
        <v>435</v>
      </c>
      <c r="B330" s="4" t="s">
        <v>331</v>
      </c>
      <c r="C330" s="4" t="s">
        <v>331</v>
      </c>
      <c r="D330" s="17"/>
      <c r="E330" s="21" t="s">
        <v>331</v>
      </c>
      <c r="F330" s="17"/>
      <c r="G330" s="17"/>
      <c r="H330" s="10"/>
    </row>
    <row r="331" customFormat="false" ht="12.75" hidden="false" customHeight="false" outlineLevel="0" collapsed="false">
      <c r="A331" s="12" t="s">
        <v>436</v>
      </c>
      <c r="B331" s="4" t="s">
        <v>331</v>
      </c>
      <c r="C331" s="4" t="s">
        <v>331</v>
      </c>
      <c r="D331" s="17"/>
      <c r="E331" s="21" t="s">
        <v>331</v>
      </c>
      <c r="F331" s="17"/>
      <c r="G331" s="17"/>
      <c r="H331" s="10"/>
    </row>
    <row r="332" customFormat="false" ht="12.75" hidden="false" customHeight="false" outlineLevel="0" collapsed="false">
      <c r="A332" s="18" t="s">
        <v>437</v>
      </c>
      <c r="B332" s="19"/>
      <c r="C332" s="19"/>
      <c r="D332" s="19"/>
      <c r="E332" s="19"/>
      <c r="F332" s="19"/>
      <c r="G332" s="19"/>
      <c r="H332" s="10"/>
    </row>
    <row r="333" customFormat="false" ht="12.75" hidden="false" customHeight="false" outlineLevel="0" collapsed="false">
      <c r="A333" s="12" t="s">
        <v>412</v>
      </c>
      <c r="B333" s="4" t="s">
        <v>331</v>
      </c>
      <c r="C333" s="17"/>
      <c r="D333" s="17"/>
      <c r="E333" s="17"/>
      <c r="F333" s="17"/>
      <c r="G333" s="17"/>
      <c r="H333" s="10"/>
    </row>
    <row r="334" customFormat="false" ht="12.75" hidden="false" customHeight="false" outlineLevel="0" collapsed="false">
      <c r="A334" s="12" t="s">
        <v>438</v>
      </c>
      <c r="B334" s="4" t="s">
        <v>331</v>
      </c>
      <c r="C334" s="17"/>
      <c r="D334" s="17"/>
      <c r="E334" s="17"/>
      <c r="F334" s="17"/>
      <c r="G334" s="17"/>
      <c r="H334" s="10"/>
    </row>
    <row r="335" customFormat="false" ht="12.75" hidden="false" customHeight="false" outlineLevel="0" collapsed="false">
      <c r="A335" s="12" t="s">
        <v>439</v>
      </c>
      <c r="B335" s="4" t="s">
        <v>331</v>
      </c>
      <c r="C335" s="17"/>
      <c r="D335" s="17"/>
      <c r="E335" s="17"/>
      <c r="F335" s="17"/>
      <c r="G335" s="17"/>
      <c r="H335" s="10"/>
    </row>
    <row r="336" customFormat="false" ht="12.75" hidden="false" customHeight="false" outlineLevel="0" collapsed="false">
      <c r="A336" s="18" t="s">
        <v>440</v>
      </c>
      <c r="B336" s="19"/>
      <c r="C336" s="19"/>
      <c r="D336" s="19"/>
      <c r="E336" s="19"/>
      <c r="F336" s="19"/>
      <c r="G336" s="19"/>
      <c r="H336" s="10"/>
    </row>
    <row r="337" customFormat="false" ht="12.75" hidden="false" customHeight="false" outlineLevel="0" collapsed="false">
      <c r="A337" s="12" t="s">
        <v>378</v>
      </c>
      <c r="B337" s="4" t="s">
        <v>331</v>
      </c>
      <c r="C337" s="4" t="s">
        <v>331</v>
      </c>
      <c r="D337" s="17"/>
      <c r="E337" s="21" t="s">
        <v>331</v>
      </c>
      <c r="F337" s="17"/>
      <c r="G337" s="17"/>
      <c r="H337" s="10"/>
    </row>
    <row r="338" customFormat="false" ht="12.75" hidden="false" customHeight="false" outlineLevel="0" collapsed="false">
      <c r="A338" s="12" t="s">
        <v>441</v>
      </c>
      <c r="B338" s="4" t="s">
        <v>331</v>
      </c>
      <c r="C338" s="4" t="s">
        <v>331</v>
      </c>
      <c r="D338" s="17"/>
      <c r="E338" s="21" t="s">
        <v>331</v>
      </c>
      <c r="F338" s="17"/>
      <c r="G338" s="17"/>
      <c r="H338" s="10"/>
    </row>
    <row r="339" customFormat="false" ht="12.75" hidden="false" customHeight="false" outlineLevel="0" collapsed="false">
      <c r="A339" s="12" t="s">
        <v>442</v>
      </c>
      <c r="B339" s="4" t="s">
        <v>331</v>
      </c>
      <c r="C339" s="4" t="s">
        <v>331</v>
      </c>
      <c r="D339" s="17"/>
      <c r="E339" s="21" t="s">
        <v>331</v>
      </c>
      <c r="F339" s="17"/>
      <c r="G339" s="17"/>
      <c r="H339" s="10"/>
    </row>
    <row r="340" customFormat="false" ht="12.75" hidden="false" customHeight="false" outlineLevel="0" collapsed="false">
      <c r="A340" s="18" t="s">
        <v>443</v>
      </c>
      <c r="B340" s="19"/>
      <c r="C340" s="19"/>
      <c r="D340" s="19"/>
      <c r="E340" s="19"/>
      <c r="F340" s="19"/>
      <c r="G340" s="19"/>
      <c r="H340" s="10"/>
    </row>
    <row r="341" customFormat="false" ht="12.75" hidden="false" customHeight="false" outlineLevel="0" collapsed="false">
      <c r="A341" s="12" t="s">
        <v>379</v>
      </c>
      <c r="B341" s="4" t="s">
        <v>331</v>
      </c>
      <c r="C341" s="4" t="s">
        <v>331</v>
      </c>
      <c r="D341" s="17"/>
      <c r="E341" s="21" t="s">
        <v>331</v>
      </c>
      <c r="F341" s="17"/>
      <c r="G341" s="17"/>
      <c r="H341" s="10"/>
    </row>
    <row r="342" customFormat="false" ht="12.75" hidden="false" customHeight="false" outlineLevel="0" collapsed="false">
      <c r="A342" s="18" t="s">
        <v>444</v>
      </c>
      <c r="B342" s="19"/>
      <c r="C342" s="19"/>
      <c r="D342" s="19"/>
      <c r="E342" s="19"/>
      <c r="F342" s="19"/>
      <c r="G342" s="19"/>
      <c r="H342" s="10"/>
    </row>
    <row r="343" customFormat="false" ht="12.75" hidden="false" customHeight="false" outlineLevel="0" collapsed="false">
      <c r="A343" s="12" t="s">
        <v>392</v>
      </c>
      <c r="B343" s="4" t="s">
        <v>331</v>
      </c>
      <c r="C343" s="4" t="s">
        <v>331</v>
      </c>
      <c r="D343" s="17"/>
      <c r="E343" s="21" t="s">
        <v>331</v>
      </c>
      <c r="F343" s="17"/>
      <c r="G343" s="17"/>
      <c r="H343" s="10"/>
    </row>
    <row r="344" customFormat="false" ht="12.75" hidden="false" customHeight="false" outlineLevel="0" collapsed="false">
      <c r="A344" s="18" t="s">
        <v>445</v>
      </c>
      <c r="B344" s="19"/>
      <c r="C344" s="19"/>
      <c r="D344" s="19"/>
      <c r="E344" s="19"/>
      <c r="F344" s="19"/>
      <c r="G344" s="19"/>
      <c r="H344" s="10"/>
    </row>
    <row r="345" customFormat="false" ht="12.75" hidden="false" customHeight="false" outlineLevel="0" collapsed="false">
      <c r="A345" s="12" t="s">
        <v>380</v>
      </c>
      <c r="B345" s="4" t="s">
        <v>331</v>
      </c>
      <c r="C345" s="4" t="s">
        <v>331</v>
      </c>
      <c r="D345" s="4" t="s">
        <v>331</v>
      </c>
      <c r="E345" s="21" t="s">
        <v>331</v>
      </c>
      <c r="F345" s="21" t="s">
        <v>331</v>
      </c>
      <c r="G345" s="4" t="s">
        <v>331</v>
      </c>
      <c r="H345" s="10"/>
    </row>
    <row r="346" customFormat="false" ht="12.75" hidden="false" customHeight="false" outlineLevel="0" collapsed="false">
      <c r="A346" s="12" t="s">
        <v>446</v>
      </c>
      <c r="B346" s="4" t="s">
        <v>331</v>
      </c>
      <c r="C346" s="4" t="s">
        <v>331</v>
      </c>
      <c r="D346" s="4" t="s">
        <v>331</v>
      </c>
      <c r="E346" s="21" t="s">
        <v>331</v>
      </c>
      <c r="F346" s="21" t="s">
        <v>331</v>
      </c>
      <c r="G346" s="4" t="s">
        <v>331</v>
      </c>
      <c r="H346" s="10"/>
    </row>
    <row r="347" customFormat="false" ht="12.75" hidden="false" customHeight="false" outlineLevel="0" collapsed="false">
      <c r="A347" s="12" t="s">
        <v>447</v>
      </c>
      <c r="B347" s="4" t="s">
        <v>331</v>
      </c>
      <c r="C347" s="4" t="s">
        <v>331</v>
      </c>
      <c r="D347" s="4" t="s">
        <v>331</v>
      </c>
      <c r="E347" s="21" t="s">
        <v>331</v>
      </c>
      <c r="F347" s="21" t="s">
        <v>331</v>
      </c>
      <c r="G347" s="4" t="s">
        <v>331</v>
      </c>
      <c r="H347" s="10"/>
    </row>
    <row r="348" customFormat="false" ht="12.75" hidden="false" customHeight="false" outlineLevel="0" collapsed="false">
      <c r="A348" s="18" t="s">
        <v>448</v>
      </c>
      <c r="B348" s="19"/>
      <c r="C348" s="19"/>
      <c r="D348" s="19"/>
      <c r="E348" s="19"/>
      <c r="F348" s="19"/>
      <c r="G348" s="19"/>
      <c r="H348" s="10"/>
    </row>
    <row r="349" customFormat="false" ht="12.75" hidden="false" customHeight="false" outlineLevel="0" collapsed="false">
      <c r="A349" s="12" t="s">
        <v>381</v>
      </c>
      <c r="B349" s="4" t="s">
        <v>331</v>
      </c>
      <c r="C349" s="4" t="s">
        <v>331</v>
      </c>
      <c r="D349" s="4" t="s">
        <v>331</v>
      </c>
      <c r="E349" s="21" t="s">
        <v>331</v>
      </c>
      <c r="F349" s="21" t="s">
        <v>331</v>
      </c>
      <c r="G349" s="4" t="s">
        <v>331</v>
      </c>
      <c r="H349" s="10"/>
    </row>
    <row r="350" customFormat="false" ht="12.75" hidden="false" customHeight="false" outlineLevel="0" collapsed="false">
      <c r="A350" s="12" t="s">
        <v>449</v>
      </c>
      <c r="B350" s="4" t="s">
        <v>331</v>
      </c>
      <c r="C350" s="4" t="s">
        <v>331</v>
      </c>
      <c r="D350" s="4" t="s">
        <v>331</v>
      </c>
      <c r="E350" s="21" t="s">
        <v>331</v>
      </c>
      <c r="F350" s="21" t="s">
        <v>331</v>
      </c>
      <c r="G350" s="4" t="s">
        <v>331</v>
      </c>
      <c r="H350" s="10"/>
    </row>
    <row r="351" customFormat="false" ht="12.75" hidden="false" customHeight="false" outlineLevel="0" collapsed="false">
      <c r="A351" s="18" t="s">
        <v>450</v>
      </c>
      <c r="B351" s="19"/>
      <c r="C351" s="19"/>
      <c r="D351" s="19"/>
      <c r="E351" s="19"/>
      <c r="F351" s="19"/>
      <c r="G351" s="19"/>
      <c r="H351" s="10"/>
    </row>
    <row r="352" customFormat="false" ht="12.75" hidden="false" customHeight="false" outlineLevel="0" collapsed="false">
      <c r="A352" s="12" t="s">
        <v>393</v>
      </c>
      <c r="B352" s="4" t="s">
        <v>331</v>
      </c>
      <c r="C352" s="4" t="s">
        <v>331</v>
      </c>
      <c r="D352" s="4" t="s">
        <v>331</v>
      </c>
      <c r="E352" s="21" t="s">
        <v>331</v>
      </c>
      <c r="F352" s="21" t="s">
        <v>331</v>
      </c>
      <c r="G352" s="4" t="s">
        <v>331</v>
      </c>
      <c r="H352" s="10"/>
    </row>
    <row r="353" customFormat="false" ht="12.75" hidden="false" customHeight="false" outlineLevel="0" collapsed="false">
      <c r="A353" s="12" t="s">
        <v>451</v>
      </c>
      <c r="B353" s="4" t="s">
        <v>331</v>
      </c>
      <c r="C353" s="4" t="s">
        <v>331</v>
      </c>
      <c r="D353" s="4" t="s">
        <v>331</v>
      </c>
      <c r="E353" s="21" t="s">
        <v>331</v>
      </c>
      <c r="F353" s="21" t="s">
        <v>331</v>
      </c>
      <c r="G353" s="4" t="s">
        <v>331</v>
      </c>
      <c r="H353" s="10"/>
    </row>
    <row r="354" customFormat="false" ht="12.75" hidden="false" customHeight="false" outlineLevel="0" collapsed="false">
      <c r="A354" s="18" t="s">
        <v>452</v>
      </c>
      <c r="B354" s="19"/>
      <c r="C354" s="19"/>
      <c r="D354" s="19"/>
      <c r="E354" s="19"/>
      <c r="F354" s="19"/>
      <c r="G354" s="19"/>
      <c r="H354" s="10"/>
    </row>
    <row r="355" customFormat="false" ht="12.75" hidden="false" customHeight="false" outlineLevel="0" collapsed="false">
      <c r="A355" s="12" t="s">
        <v>394</v>
      </c>
      <c r="B355" s="4" t="s">
        <v>331</v>
      </c>
      <c r="C355" s="4" t="s">
        <v>331</v>
      </c>
      <c r="D355" s="4" t="s">
        <v>331</v>
      </c>
      <c r="E355" s="21" t="s">
        <v>331</v>
      </c>
      <c r="F355" s="21" t="s">
        <v>331</v>
      </c>
      <c r="G355" s="4" t="s">
        <v>331</v>
      </c>
      <c r="H355" s="10"/>
    </row>
    <row r="356" customFormat="false" ht="12.75" hidden="false" customHeight="false" outlineLevel="0" collapsed="false">
      <c r="A356" s="18" t="s">
        <v>453</v>
      </c>
      <c r="B356" s="19"/>
      <c r="C356" s="19"/>
      <c r="D356" s="19"/>
      <c r="E356" s="19"/>
      <c r="F356" s="19"/>
      <c r="G356" s="19"/>
      <c r="H356" s="10"/>
    </row>
    <row r="357" customFormat="false" ht="12.75" hidden="false" customHeight="false" outlineLevel="0" collapsed="false">
      <c r="A357" s="12" t="s">
        <v>390</v>
      </c>
      <c r="B357" s="4" t="s">
        <v>331</v>
      </c>
      <c r="C357" s="17"/>
      <c r="D357" s="17"/>
      <c r="E357" s="17"/>
      <c r="F357" s="17"/>
      <c r="G357" s="17"/>
      <c r="H357" s="10"/>
    </row>
    <row r="358" customFormat="false" ht="12.75" hidden="false" customHeight="false" outlineLevel="0" collapsed="false">
      <c r="A358" s="12" t="s">
        <v>454</v>
      </c>
      <c r="B358" s="4" t="s">
        <v>331</v>
      </c>
      <c r="C358" s="17"/>
      <c r="D358" s="17"/>
      <c r="E358" s="17"/>
      <c r="F358" s="17"/>
      <c r="G358" s="17"/>
      <c r="H358" s="10"/>
    </row>
    <row r="359" customFormat="false" ht="12.75" hidden="false" customHeight="false" outlineLevel="0" collapsed="false">
      <c r="A359" s="12" t="s">
        <v>455</v>
      </c>
      <c r="B359" s="4" t="s">
        <v>331</v>
      </c>
      <c r="C359" s="17"/>
      <c r="D359" s="17"/>
      <c r="E359" s="17"/>
      <c r="F359" s="17"/>
      <c r="G359" s="17"/>
      <c r="H359" s="10"/>
    </row>
    <row r="360" customFormat="false" ht="12.75" hidden="false" customHeight="false" outlineLevel="0" collapsed="false">
      <c r="A360" s="18" t="s">
        <v>456</v>
      </c>
      <c r="B360" s="19"/>
      <c r="C360" s="19"/>
      <c r="D360" s="19"/>
      <c r="E360" s="19"/>
      <c r="F360" s="19"/>
      <c r="G360" s="19"/>
      <c r="H360" s="10"/>
    </row>
    <row r="361" customFormat="false" ht="12.75" hidden="false" customHeight="false" outlineLevel="0" collapsed="false">
      <c r="A361" s="12" t="s">
        <v>391</v>
      </c>
      <c r="B361" s="4" t="s">
        <v>331</v>
      </c>
      <c r="C361" s="4" t="s">
        <v>331</v>
      </c>
      <c r="D361" s="4" t="s">
        <v>331</v>
      </c>
      <c r="E361" s="17"/>
      <c r="F361" s="17"/>
      <c r="G361" s="17"/>
      <c r="H361" s="10"/>
    </row>
    <row r="362" customFormat="false" ht="12.75" hidden="false" customHeight="false" outlineLevel="0" collapsed="false">
      <c r="A362" s="12" t="s">
        <v>457</v>
      </c>
      <c r="B362" s="4" t="s">
        <v>331</v>
      </c>
      <c r="C362" s="4" t="s">
        <v>331</v>
      </c>
      <c r="D362" s="4" t="s">
        <v>331</v>
      </c>
      <c r="E362" s="17"/>
      <c r="F362" s="17"/>
      <c r="G362" s="17"/>
      <c r="H362" s="10"/>
    </row>
    <row r="363" customFormat="false" ht="12.75" hidden="false" customHeight="false" outlineLevel="0" collapsed="false">
      <c r="A363" s="12" t="s">
        <v>458</v>
      </c>
      <c r="B363" s="4" t="s">
        <v>331</v>
      </c>
      <c r="C363" s="4" t="s">
        <v>331</v>
      </c>
      <c r="D363" s="4" t="s">
        <v>331</v>
      </c>
      <c r="E363" s="17"/>
      <c r="F363" s="17"/>
      <c r="G363" s="17"/>
      <c r="H363" s="10"/>
    </row>
    <row r="364" customFormat="false" ht="12.75" hidden="false" customHeight="false" outlineLevel="0" collapsed="false">
      <c r="A364" s="18" t="s">
        <v>459</v>
      </c>
      <c r="B364" s="19"/>
      <c r="C364" s="19"/>
      <c r="D364" s="19"/>
      <c r="E364" s="19"/>
      <c r="F364" s="19"/>
      <c r="G364" s="19"/>
      <c r="H364" s="10"/>
    </row>
    <row r="365" customFormat="false" ht="12.75" hidden="false" customHeight="false" outlineLevel="0" collapsed="false">
      <c r="A365" s="12" t="s">
        <v>382</v>
      </c>
      <c r="B365" s="4" t="s">
        <v>331</v>
      </c>
      <c r="C365" s="17"/>
      <c r="D365" s="17"/>
      <c r="E365" s="21" t="s">
        <v>331</v>
      </c>
      <c r="F365" s="17"/>
      <c r="G365" s="17"/>
      <c r="H365" s="10"/>
    </row>
    <row r="366" customFormat="false" ht="12.75" hidden="false" customHeight="false" outlineLevel="0" collapsed="false">
      <c r="A366" s="12" t="s">
        <v>460</v>
      </c>
      <c r="B366" s="4" t="s">
        <v>331</v>
      </c>
      <c r="C366" s="17"/>
      <c r="D366" s="17"/>
      <c r="E366" s="21" t="s">
        <v>331</v>
      </c>
      <c r="F366" s="17"/>
      <c r="G366" s="17"/>
      <c r="H366" s="10"/>
    </row>
    <row r="367" customFormat="false" ht="12.75" hidden="false" customHeight="false" outlineLevel="0" collapsed="false">
      <c r="A367" s="12" t="s">
        <v>461</v>
      </c>
      <c r="B367" s="4" t="s">
        <v>331</v>
      </c>
      <c r="C367" s="17"/>
      <c r="D367" s="17"/>
      <c r="E367" s="21" t="s">
        <v>331</v>
      </c>
      <c r="F367" s="17"/>
      <c r="G367" s="17"/>
      <c r="H367" s="10"/>
    </row>
    <row r="368" customFormat="false" ht="12.75" hidden="false" customHeight="false" outlineLevel="0" collapsed="false">
      <c r="A368" s="18" t="s">
        <v>462</v>
      </c>
      <c r="B368" s="19"/>
      <c r="C368" s="19"/>
      <c r="D368" s="19"/>
      <c r="E368" s="19"/>
      <c r="F368" s="19"/>
      <c r="G368" s="19"/>
      <c r="H368" s="10"/>
    </row>
    <row r="369" customFormat="false" ht="12.75" hidden="false" customHeight="false" outlineLevel="0" collapsed="false">
      <c r="A369" s="12" t="s">
        <v>383</v>
      </c>
      <c r="B369" s="4" t="s">
        <v>331</v>
      </c>
      <c r="C369" s="17"/>
      <c r="D369" s="17"/>
      <c r="E369" s="21" t="s">
        <v>331</v>
      </c>
      <c r="F369" s="17"/>
      <c r="G369" s="17"/>
      <c r="H369" s="10"/>
    </row>
    <row r="370" customFormat="false" ht="12.75" hidden="false" customHeight="false" outlineLevel="0" collapsed="false">
      <c r="A370" s="12" t="s">
        <v>463</v>
      </c>
      <c r="B370" s="4" t="s">
        <v>331</v>
      </c>
      <c r="C370" s="17"/>
      <c r="D370" s="17"/>
      <c r="E370" s="21" t="s">
        <v>331</v>
      </c>
      <c r="F370" s="17"/>
      <c r="G370" s="17"/>
      <c r="H370" s="10"/>
    </row>
    <row r="371" customFormat="false" ht="12.75" hidden="false" customHeight="false" outlineLevel="0" collapsed="false">
      <c r="A371" s="18" t="s">
        <v>464</v>
      </c>
      <c r="B371" s="19"/>
      <c r="C371" s="19"/>
      <c r="D371" s="19"/>
      <c r="E371" s="19"/>
      <c r="F371" s="19"/>
      <c r="G371" s="19"/>
      <c r="H371" s="10"/>
    </row>
    <row r="372" customFormat="false" ht="12.75" hidden="false" customHeight="false" outlineLevel="0" collapsed="false">
      <c r="A372" s="12" t="s">
        <v>384</v>
      </c>
      <c r="B372" s="4" t="s">
        <v>331</v>
      </c>
      <c r="C372" s="17"/>
      <c r="D372" s="17"/>
      <c r="E372" s="21" t="s">
        <v>331</v>
      </c>
      <c r="F372" s="17"/>
      <c r="G372" s="4" t="s">
        <v>331</v>
      </c>
      <c r="H372" s="10"/>
    </row>
    <row r="373" customFormat="false" ht="12.75" hidden="false" customHeight="false" outlineLevel="0" collapsed="false">
      <c r="A373" s="12" t="s">
        <v>465</v>
      </c>
      <c r="B373" s="4" t="s">
        <v>331</v>
      </c>
      <c r="C373" s="17"/>
      <c r="D373" s="17"/>
      <c r="E373" s="21" t="s">
        <v>331</v>
      </c>
      <c r="F373" s="17"/>
      <c r="G373" s="4" t="s">
        <v>331</v>
      </c>
      <c r="H373" s="10"/>
    </row>
    <row r="374" customFormat="false" ht="12.75" hidden="false" customHeight="false" outlineLevel="0" collapsed="false">
      <c r="A374" s="12" t="s">
        <v>466</v>
      </c>
      <c r="B374" s="4" t="s">
        <v>331</v>
      </c>
      <c r="C374" s="17"/>
      <c r="D374" s="17"/>
      <c r="E374" s="21" t="s">
        <v>331</v>
      </c>
      <c r="F374" s="17"/>
      <c r="G374" s="4" t="s">
        <v>331</v>
      </c>
      <c r="H374" s="10"/>
    </row>
    <row r="375" customFormat="false" ht="12.75" hidden="false" customHeight="false" outlineLevel="0" collapsed="false">
      <c r="A375" s="18" t="s">
        <v>467</v>
      </c>
      <c r="B375" s="19"/>
      <c r="C375" s="19"/>
      <c r="D375" s="19"/>
      <c r="E375" s="19"/>
      <c r="F375" s="19"/>
      <c r="G375" s="19"/>
      <c r="H375" s="10"/>
    </row>
    <row r="376" customFormat="false" ht="12.75" hidden="false" customHeight="false" outlineLevel="0" collapsed="false">
      <c r="A376" s="12" t="s">
        <v>385</v>
      </c>
      <c r="B376" s="4" t="s">
        <v>331</v>
      </c>
      <c r="C376" s="4" t="s">
        <v>331</v>
      </c>
      <c r="D376" s="4" t="s">
        <v>331</v>
      </c>
      <c r="E376" s="21" t="s">
        <v>331</v>
      </c>
      <c r="F376" s="17"/>
      <c r="G376" s="4" t="s">
        <v>331</v>
      </c>
      <c r="H376" s="10"/>
    </row>
    <row r="377" customFormat="false" ht="12.75" hidden="false" customHeight="false" outlineLevel="0" collapsed="false">
      <c r="A377" s="12" t="s">
        <v>468</v>
      </c>
      <c r="B377" s="4" t="s">
        <v>331</v>
      </c>
      <c r="C377" s="4" t="s">
        <v>331</v>
      </c>
      <c r="D377" s="4" t="s">
        <v>331</v>
      </c>
      <c r="E377" s="21" t="s">
        <v>331</v>
      </c>
      <c r="F377" s="17"/>
      <c r="G377" s="4" t="s">
        <v>331</v>
      </c>
      <c r="H377" s="10"/>
    </row>
    <row r="378" customFormat="false" ht="12.75" hidden="false" customHeight="false" outlineLevel="0" collapsed="false">
      <c r="A378" s="12" t="s">
        <v>469</v>
      </c>
      <c r="B378" s="4" t="s">
        <v>331</v>
      </c>
      <c r="C378" s="4" t="s">
        <v>331</v>
      </c>
      <c r="D378" s="4" t="s">
        <v>331</v>
      </c>
      <c r="E378" s="21" t="s">
        <v>331</v>
      </c>
      <c r="F378" s="17"/>
      <c r="G378" s="4" t="s">
        <v>331</v>
      </c>
      <c r="H378" s="10"/>
    </row>
    <row r="379" customFormat="false" ht="12.75" hidden="false" customHeight="false" outlineLevel="0" collapsed="false">
      <c r="A379" s="18" t="s">
        <v>470</v>
      </c>
      <c r="B379" s="19"/>
      <c r="C379" s="19"/>
      <c r="D379" s="19"/>
      <c r="E379" s="19"/>
      <c r="F379" s="19"/>
      <c r="G379" s="19"/>
      <c r="H379" s="10"/>
    </row>
    <row r="380" customFormat="false" ht="12.75" hidden="false" customHeight="false" outlineLevel="0" collapsed="false">
      <c r="A380" s="12" t="s">
        <v>386</v>
      </c>
      <c r="B380" s="4" t="s">
        <v>331</v>
      </c>
      <c r="C380" s="17"/>
      <c r="D380" s="17"/>
      <c r="E380" s="21" t="s">
        <v>331</v>
      </c>
      <c r="F380" s="17"/>
      <c r="G380" s="4" t="s">
        <v>331</v>
      </c>
      <c r="H380" s="10"/>
    </row>
    <row r="381" customFormat="false" ht="12.75" hidden="false" customHeight="false" outlineLevel="0" collapsed="false">
      <c r="A381" s="12" t="s">
        <v>471</v>
      </c>
      <c r="B381" s="4" t="s">
        <v>331</v>
      </c>
      <c r="C381" s="17"/>
      <c r="D381" s="17"/>
      <c r="E381" s="21" t="s">
        <v>331</v>
      </c>
      <c r="F381" s="17"/>
      <c r="G381" s="4" t="s">
        <v>331</v>
      </c>
      <c r="H381" s="10"/>
    </row>
    <row r="382" customFormat="false" ht="12.75" hidden="false" customHeight="false" outlineLevel="0" collapsed="false">
      <c r="A382" s="18" t="s">
        <v>472</v>
      </c>
      <c r="B382" s="19"/>
      <c r="C382" s="19"/>
      <c r="D382" s="19"/>
      <c r="E382" s="19"/>
      <c r="F382" s="19"/>
      <c r="G382" s="19"/>
      <c r="H382" s="10"/>
    </row>
    <row r="383" customFormat="false" ht="12.75" hidden="false" customHeight="false" outlineLevel="0" collapsed="false">
      <c r="A383" s="12" t="s">
        <v>387</v>
      </c>
      <c r="B383" s="4" t="s">
        <v>331</v>
      </c>
      <c r="C383" s="4" t="s">
        <v>331</v>
      </c>
      <c r="D383" s="4" t="s">
        <v>331</v>
      </c>
      <c r="E383" s="21" t="s">
        <v>331</v>
      </c>
      <c r="F383" s="17"/>
      <c r="G383" s="4" t="s">
        <v>331</v>
      </c>
      <c r="H383" s="10"/>
    </row>
    <row r="384" customFormat="false" ht="12.75" hidden="false" customHeight="false" outlineLevel="0" collapsed="false">
      <c r="A384" s="12" t="s">
        <v>473</v>
      </c>
      <c r="B384" s="4" t="s">
        <v>331</v>
      </c>
      <c r="C384" s="4" t="s">
        <v>331</v>
      </c>
      <c r="D384" s="4" t="s">
        <v>331</v>
      </c>
      <c r="E384" s="21" t="s">
        <v>331</v>
      </c>
      <c r="F384" s="17"/>
      <c r="G384" s="4" t="s">
        <v>331</v>
      </c>
      <c r="H384" s="10"/>
    </row>
    <row r="385" customFormat="false" ht="12.75" hidden="false" customHeight="false" outlineLevel="0" collapsed="false">
      <c r="A385" s="18" t="s">
        <v>474</v>
      </c>
      <c r="B385" s="19"/>
      <c r="C385" s="19"/>
      <c r="D385" s="19"/>
      <c r="E385" s="19"/>
      <c r="F385" s="19"/>
      <c r="G385" s="19"/>
      <c r="H385" s="10"/>
    </row>
    <row r="386" customFormat="false" ht="12.75" hidden="false" customHeight="false" outlineLevel="0" collapsed="false">
      <c r="A386" s="12" t="s">
        <v>395</v>
      </c>
      <c r="B386" s="4" t="s">
        <v>331</v>
      </c>
      <c r="C386" s="17"/>
      <c r="D386" s="17"/>
      <c r="E386" s="21" t="s">
        <v>331</v>
      </c>
      <c r="F386" s="17"/>
      <c r="G386" s="4" t="s">
        <v>331</v>
      </c>
      <c r="H386" s="10"/>
    </row>
    <row r="387" customFormat="false" ht="12.75" hidden="false" customHeight="false" outlineLevel="0" collapsed="false">
      <c r="A387" s="12" t="s">
        <v>475</v>
      </c>
      <c r="B387" s="4" t="s">
        <v>331</v>
      </c>
      <c r="C387" s="17"/>
      <c r="D387" s="17"/>
      <c r="E387" s="21" t="s">
        <v>331</v>
      </c>
      <c r="F387" s="17"/>
      <c r="G387" s="4" t="s">
        <v>331</v>
      </c>
      <c r="H387" s="10"/>
    </row>
    <row r="388" customFormat="false" ht="12.75" hidden="false" customHeight="false" outlineLevel="0" collapsed="false">
      <c r="A388" s="18" t="s">
        <v>476</v>
      </c>
      <c r="B388" s="19"/>
      <c r="C388" s="19"/>
      <c r="D388" s="19"/>
      <c r="E388" s="19"/>
      <c r="F388" s="19"/>
      <c r="G388" s="19"/>
      <c r="H388" s="10"/>
    </row>
    <row r="389" customFormat="false" ht="12.75" hidden="false" customHeight="false" outlineLevel="0" collapsed="false">
      <c r="A389" s="12" t="s">
        <v>396</v>
      </c>
      <c r="B389" s="4" t="s">
        <v>331</v>
      </c>
      <c r="C389" s="4" t="s">
        <v>331</v>
      </c>
      <c r="D389" s="4" t="s">
        <v>331</v>
      </c>
      <c r="E389" s="21" t="s">
        <v>331</v>
      </c>
      <c r="F389" s="17"/>
      <c r="G389" s="4" t="s">
        <v>331</v>
      </c>
      <c r="H389" s="10"/>
    </row>
    <row r="390" customFormat="false" ht="12.75" hidden="false" customHeight="false" outlineLevel="0" collapsed="false">
      <c r="A390" s="12" t="s">
        <v>477</v>
      </c>
      <c r="B390" s="4" t="s">
        <v>331</v>
      </c>
      <c r="C390" s="4" t="s">
        <v>331</v>
      </c>
      <c r="D390" s="4" t="s">
        <v>331</v>
      </c>
      <c r="E390" s="21" t="s">
        <v>331</v>
      </c>
      <c r="F390" s="17"/>
      <c r="G390" s="4" t="s">
        <v>331</v>
      </c>
      <c r="H390" s="10"/>
    </row>
    <row r="391" customFormat="false" ht="12.75" hidden="false" customHeight="false" outlineLevel="0" collapsed="false">
      <c r="A391" s="18" t="s">
        <v>478</v>
      </c>
      <c r="B391" s="19"/>
      <c r="C391" s="19"/>
      <c r="D391" s="19"/>
      <c r="E391" s="19"/>
      <c r="F391" s="19"/>
      <c r="G391" s="19"/>
      <c r="H391" s="10"/>
    </row>
    <row r="392" customFormat="false" ht="12.75" hidden="false" customHeight="false" outlineLevel="0" collapsed="false">
      <c r="A392" s="12" t="s">
        <v>397</v>
      </c>
      <c r="B392" s="4" t="s">
        <v>331</v>
      </c>
      <c r="C392" s="17"/>
      <c r="D392" s="17"/>
      <c r="E392" s="21" t="s">
        <v>331</v>
      </c>
      <c r="F392" s="17"/>
      <c r="G392" s="4" t="s">
        <v>331</v>
      </c>
      <c r="H392" s="10"/>
    </row>
    <row r="393" customFormat="false" ht="12.75" hidden="false" customHeight="false" outlineLevel="0" collapsed="false">
      <c r="A393" s="18" t="s">
        <v>479</v>
      </c>
      <c r="B393" s="19"/>
      <c r="C393" s="19"/>
      <c r="D393" s="19"/>
      <c r="E393" s="19"/>
      <c r="F393" s="19"/>
      <c r="G393" s="19"/>
      <c r="H393" s="10"/>
    </row>
    <row r="394" customFormat="false" ht="12.75" hidden="false" customHeight="false" outlineLevel="0" collapsed="false">
      <c r="A394" s="12" t="s">
        <v>398</v>
      </c>
      <c r="B394" s="4" t="s">
        <v>331</v>
      </c>
      <c r="C394" s="4" t="s">
        <v>331</v>
      </c>
      <c r="D394" s="4" t="s">
        <v>331</v>
      </c>
      <c r="E394" s="21" t="s">
        <v>331</v>
      </c>
      <c r="F394" s="17"/>
      <c r="G394" s="4" t="s">
        <v>331</v>
      </c>
      <c r="H394" s="10"/>
    </row>
    <row r="396" customFormat="false" ht="12.75" hidden="false" customHeight="false" outlineLevel="0" collapsed="false">
      <c r="A396" s="11" t="s">
        <v>62</v>
      </c>
    </row>
    <row r="397" customFormat="false" ht="12.75" hidden="false" customHeight="false" outlineLevel="0" collapsed="false">
      <c r="A397" s="10"/>
    </row>
    <row r="398" customFormat="false" ht="12.75" hidden="false" customHeight="false" outlineLevel="0" collapsed="false">
      <c r="A398" s="2" t="s">
        <v>532</v>
      </c>
    </row>
    <row r="399" customFormat="false" ht="12.75" hidden="false" customHeight="false" outlineLevel="0" collapsed="false">
      <c r="B399" s="3" t="s">
        <v>416</v>
      </c>
      <c r="C399" s="3" t="s">
        <v>417</v>
      </c>
      <c r="D399" s="3" t="s">
        <v>418</v>
      </c>
      <c r="E399" s="3" t="s">
        <v>419</v>
      </c>
      <c r="F399" s="3" t="s">
        <v>420</v>
      </c>
      <c r="G399" s="3" t="s">
        <v>421</v>
      </c>
    </row>
    <row r="400" customFormat="false" ht="12.75" hidden="false" customHeight="false" outlineLevel="0" collapsed="false">
      <c r="A400" s="18" t="s">
        <v>422</v>
      </c>
      <c r="B400" s="19"/>
      <c r="C400" s="19"/>
      <c r="D400" s="19"/>
      <c r="E400" s="19"/>
      <c r="F400" s="19"/>
      <c r="G400" s="19"/>
      <c r="H400" s="10"/>
    </row>
    <row r="401" customFormat="false" ht="12.75" hidden="false" customHeight="false" outlineLevel="0" collapsed="false">
      <c r="A401" s="12" t="s">
        <v>374</v>
      </c>
      <c r="B401" s="4" t="s">
        <v>331</v>
      </c>
      <c r="C401" s="17"/>
      <c r="D401" s="17"/>
      <c r="E401" s="16" t="s">
        <v>331</v>
      </c>
      <c r="F401" s="17"/>
      <c r="G401" s="17"/>
      <c r="H401" s="10"/>
    </row>
    <row r="402" customFormat="false" ht="12.75" hidden="false" customHeight="false" outlineLevel="0" collapsed="false">
      <c r="A402" s="12" t="s">
        <v>423</v>
      </c>
      <c r="B402" s="4" t="s">
        <v>331</v>
      </c>
      <c r="C402" s="17"/>
      <c r="D402" s="17"/>
      <c r="E402" s="16" t="s">
        <v>331</v>
      </c>
      <c r="F402" s="17"/>
      <c r="G402" s="17"/>
      <c r="H402" s="10"/>
    </row>
    <row r="403" customFormat="false" ht="12.75" hidden="false" customHeight="false" outlineLevel="0" collapsed="false">
      <c r="A403" s="12" t="s">
        <v>424</v>
      </c>
      <c r="B403" s="4" t="s">
        <v>331</v>
      </c>
      <c r="C403" s="17"/>
      <c r="D403" s="17"/>
      <c r="E403" s="16" t="s">
        <v>331</v>
      </c>
      <c r="F403" s="17"/>
      <c r="G403" s="17"/>
      <c r="H403" s="10"/>
    </row>
    <row r="404" customFormat="false" ht="12.75" hidden="false" customHeight="false" outlineLevel="0" collapsed="false">
      <c r="A404" s="18" t="s">
        <v>425</v>
      </c>
      <c r="B404" s="19"/>
      <c r="C404" s="19"/>
      <c r="D404" s="19"/>
      <c r="E404" s="19"/>
      <c r="F404" s="19"/>
      <c r="G404" s="19"/>
      <c r="H404" s="10"/>
    </row>
    <row r="405" customFormat="false" ht="12.75" hidden="false" customHeight="false" outlineLevel="0" collapsed="false">
      <c r="A405" s="12" t="s">
        <v>375</v>
      </c>
      <c r="B405" s="4" t="s">
        <v>331</v>
      </c>
      <c r="C405" s="4" t="s">
        <v>331</v>
      </c>
      <c r="D405" s="17"/>
      <c r="E405" s="16" t="s">
        <v>331</v>
      </c>
      <c r="F405" s="17"/>
      <c r="G405" s="17"/>
      <c r="H405" s="10"/>
    </row>
    <row r="406" customFormat="false" ht="12.75" hidden="false" customHeight="false" outlineLevel="0" collapsed="false">
      <c r="A406" s="12" t="s">
        <v>426</v>
      </c>
      <c r="B406" s="4" t="s">
        <v>331</v>
      </c>
      <c r="C406" s="4" t="s">
        <v>331</v>
      </c>
      <c r="D406" s="17"/>
      <c r="E406" s="16" t="s">
        <v>331</v>
      </c>
      <c r="F406" s="17"/>
      <c r="G406" s="17"/>
      <c r="H406" s="10"/>
    </row>
    <row r="407" customFormat="false" ht="12.75" hidden="false" customHeight="false" outlineLevel="0" collapsed="false">
      <c r="A407" s="12" t="s">
        <v>427</v>
      </c>
      <c r="B407" s="4" t="s">
        <v>331</v>
      </c>
      <c r="C407" s="4" t="s">
        <v>331</v>
      </c>
      <c r="D407" s="17"/>
      <c r="E407" s="16" t="s">
        <v>331</v>
      </c>
      <c r="F407" s="17"/>
      <c r="G407" s="17"/>
      <c r="H407" s="10"/>
    </row>
    <row r="408" customFormat="false" ht="12.75" hidden="false" customHeight="false" outlineLevel="0" collapsed="false">
      <c r="A408" s="18" t="s">
        <v>428</v>
      </c>
      <c r="B408" s="19"/>
      <c r="C408" s="19"/>
      <c r="D408" s="19"/>
      <c r="E408" s="19"/>
      <c r="F408" s="19"/>
      <c r="G408" s="19"/>
      <c r="H408" s="10"/>
    </row>
    <row r="409" customFormat="false" ht="12.75" hidden="false" customHeight="false" outlineLevel="0" collapsed="false">
      <c r="A409" s="12" t="s">
        <v>411</v>
      </c>
      <c r="B409" s="4" t="s">
        <v>331</v>
      </c>
      <c r="C409" s="17"/>
      <c r="D409" s="17"/>
      <c r="E409" s="16" t="s">
        <v>331</v>
      </c>
      <c r="F409" s="17"/>
      <c r="G409" s="17"/>
      <c r="H409" s="10"/>
    </row>
    <row r="410" customFormat="false" ht="12.75" hidden="false" customHeight="false" outlineLevel="0" collapsed="false">
      <c r="A410" s="12" t="s">
        <v>429</v>
      </c>
      <c r="B410" s="4" t="s">
        <v>331</v>
      </c>
      <c r="C410" s="17"/>
      <c r="D410" s="17"/>
      <c r="E410" s="16" t="s">
        <v>331</v>
      </c>
      <c r="F410" s="17"/>
      <c r="G410" s="17"/>
      <c r="H410" s="10"/>
    </row>
    <row r="411" customFormat="false" ht="12.75" hidden="false" customHeight="false" outlineLevel="0" collapsed="false">
      <c r="A411" s="12" t="s">
        <v>430</v>
      </c>
      <c r="B411" s="4" t="s">
        <v>331</v>
      </c>
      <c r="C411" s="17"/>
      <c r="D411" s="17"/>
      <c r="E411" s="16" t="s">
        <v>331</v>
      </c>
      <c r="F411" s="17"/>
      <c r="G411" s="17"/>
      <c r="H411" s="10"/>
    </row>
    <row r="412" customFormat="false" ht="12.75" hidden="false" customHeight="false" outlineLevel="0" collapsed="false">
      <c r="A412" s="18" t="s">
        <v>431</v>
      </c>
      <c r="B412" s="19"/>
      <c r="C412" s="19"/>
      <c r="D412" s="19"/>
      <c r="E412" s="19"/>
      <c r="F412" s="19"/>
      <c r="G412" s="19"/>
      <c r="H412" s="10"/>
    </row>
    <row r="413" customFormat="false" ht="12.75" hidden="false" customHeight="false" outlineLevel="0" collapsed="false">
      <c r="A413" s="12" t="s">
        <v>376</v>
      </c>
      <c r="B413" s="4" t="s">
        <v>331</v>
      </c>
      <c r="C413" s="17"/>
      <c r="D413" s="17"/>
      <c r="E413" s="16" t="s">
        <v>331</v>
      </c>
      <c r="F413" s="17"/>
      <c r="G413" s="17"/>
      <c r="H413" s="10"/>
    </row>
    <row r="414" customFormat="false" ht="12.75" hidden="false" customHeight="false" outlineLevel="0" collapsed="false">
      <c r="A414" s="12" t="s">
        <v>432</v>
      </c>
      <c r="B414" s="4" t="s">
        <v>331</v>
      </c>
      <c r="C414" s="17"/>
      <c r="D414" s="17"/>
      <c r="E414" s="16" t="s">
        <v>331</v>
      </c>
      <c r="F414" s="17"/>
      <c r="G414" s="17"/>
      <c r="H414" s="10"/>
    </row>
    <row r="415" customFormat="false" ht="12.75" hidden="false" customHeight="false" outlineLevel="0" collapsed="false">
      <c r="A415" s="12" t="s">
        <v>433</v>
      </c>
      <c r="B415" s="4" t="s">
        <v>331</v>
      </c>
      <c r="C415" s="17"/>
      <c r="D415" s="17"/>
      <c r="E415" s="16" t="s">
        <v>331</v>
      </c>
      <c r="F415" s="17"/>
      <c r="G415" s="17"/>
      <c r="H415" s="10"/>
    </row>
    <row r="416" customFormat="false" ht="12.75" hidden="false" customHeight="false" outlineLevel="0" collapsed="false">
      <c r="A416" s="18" t="s">
        <v>434</v>
      </c>
      <c r="B416" s="19"/>
      <c r="C416" s="19"/>
      <c r="D416" s="19"/>
      <c r="E416" s="19"/>
      <c r="F416" s="19"/>
      <c r="G416" s="19"/>
      <c r="H416" s="10"/>
    </row>
    <row r="417" customFormat="false" ht="12.75" hidden="false" customHeight="false" outlineLevel="0" collapsed="false">
      <c r="A417" s="12" t="s">
        <v>377</v>
      </c>
      <c r="B417" s="4" t="s">
        <v>331</v>
      </c>
      <c r="C417" s="4" t="s">
        <v>331</v>
      </c>
      <c r="D417" s="17"/>
      <c r="E417" s="16" t="s">
        <v>331</v>
      </c>
      <c r="F417" s="17"/>
      <c r="G417" s="17"/>
      <c r="H417" s="10"/>
    </row>
    <row r="418" customFormat="false" ht="12.75" hidden="false" customHeight="false" outlineLevel="0" collapsed="false">
      <c r="A418" s="12" t="s">
        <v>435</v>
      </c>
      <c r="B418" s="4" t="s">
        <v>331</v>
      </c>
      <c r="C418" s="4" t="s">
        <v>331</v>
      </c>
      <c r="D418" s="17"/>
      <c r="E418" s="16" t="s">
        <v>331</v>
      </c>
      <c r="F418" s="17"/>
      <c r="G418" s="17"/>
      <c r="H418" s="10"/>
    </row>
    <row r="419" customFormat="false" ht="12.75" hidden="false" customHeight="false" outlineLevel="0" collapsed="false">
      <c r="A419" s="12" t="s">
        <v>436</v>
      </c>
      <c r="B419" s="4" t="s">
        <v>331</v>
      </c>
      <c r="C419" s="4" t="s">
        <v>331</v>
      </c>
      <c r="D419" s="17"/>
      <c r="E419" s="16" t="s">
        <v>331</v>
      </c>
      <c r="F419" s="17"/>
      <c r="G419" s="17"/>
      <c r="H419" s="10"/>
    </row>
    <row r="420" customFormat="false" ht="12.75" hidden="false" customHeight="false" outlineLevel="0" collapsed="false">
      <c r="A420" s="18" t="s">
        <v>437</v>
      </c>
      <c r="B420" s="19"/>
      <c r="C420" s="19"/>
      <c r="D420" s="19"/>
      <c r="E420" s="19"/>
      <c r="F420" s="19"/>
      <c r="G420" s="19"/>
      <c r="H420" s="10"/>
    </row>
    <row r="421" customFormat="false" ht="12.75" hidden="false" customHeight="false" outlineLevel="0" collapsed="false">
      <c r="A421" s="12" t="s">
        <v>412</v>
      </c>
      <c r="B421" s="4" t="s">
        <v>331</v>
      </c>
      <c r="C421" s="17"/>
      <c r="D421" s="17"/>
      <c r="E421" s="16" t="s">
        <v>331</v>
      </c>
      <c r="F421" s="17"/>
      <c r="G421" s="17"/>
      <c r="H421" s="10"/>
    </row>
    <row r="422" customFormat="false" ht="12.75" hidden="false" customHeight="false" outlineLevel="0" collapsed="false">
      <c r="A422" s="12" t="s">
        <v>438</v>
      </c>
      <c r="B422" s="4" t="s">
        <v>331</v>
      </c>
      <c r="C422" s="17"/>
      <c r="D422" s="17"/>
      <c r="E422" s="16" t="s">
        <v>331</v>
      </c>
      <c r="F422" s="17"/>
      <c r="G422" s="17"/>
      <c r="H422" s="10"/>
    </row>
    <row r="423" customFormat="false" ht="12.75" hidden="false" customHeight="false" outlineLevel="0" collapsed="false">
      <c r="A423" s="12" t="s">
        <v>439</v>
      </c>
      <c r="B423" s="4" t="s">
        <v>331</v>
      </c>
      <c r="C423" s="17"/>
      <c r="D423" s="17"/>
      <c r="E423" s="16" t="s">
        <v>331</v>
      </c>
      <c r="F423" s="17"/>
      <c r="G423" s="17"/>
      <c r="H423" s="10"/>
    </row>
    <row r="424" customFormat="false" ht="12.75" hidden="false" customHeight="false" outlineLevel="0" collapsed="false">
      <c r="A424" s="18" t="s">
        <v>440</v>
      </c>
      <c r="B424" s="19"/>
      <c r="C424" s="19"/>
      <c r="D424" s="19"/>
      <c r="E424" s="19"/>
      <c r="F424" s="19"/>
      <c r="G424" s="19"/>
      <c r="H424" s="10"/>
    </row>
    <row r="425" customFormat="false" ht="12.75" hidden="false" customHeight="false" outlineLevel="0" collapsed="false">
      <c r="A425" s="12" t="s">
        <v>378</v>
      </c>
      <c r="B425" s="4" t="s">
        <v>331</v>
      </c>
      <c r="C425" s="4" t="s">
        <v>331</v>
      </c>
      <c r="D425" s="17"/>
      <c r="E425" s="16" t="s">
        <v>331</v>
      </c>
      <c r="F425" s="17"/>
      <c r="G425" s="17"/>
      <c r="H425" s="10"/>
    </row>
    <row r="426" customFormat="false" ht="12.75" hidden="false" customHeight="false" outlineLevel="0" collapsed="false">
      <c r="A426" s="12" t="s">
        <v>441</v>
      </c>
      <c r="B426" s="4" t="s">
        <v>331</v>
      </c>
      <c r="C426" s="4" t="s">
        <v>331</v>
      </c>
      <c r="D426" s="17"/>
      <c r="E426" s="16" t="s">
        <v>331</v>
      </c>
      <c r="F426" s="17"/>
      <c r="G426" s="17"/>
      <c r="H426" s="10"/>
    </row>
    <row r="427" customFormat="false" ht="12.75" hidden="false" customHeight="false" outlineLevel="0" collapsed="false">
      <c r="A427" s="12" t="s">
        <v>442</v>
      </c>
      <c r="B427" s="4" t="s">
        <v>331</v>
      </c>
      <c r="C427" s="4" t="s">
        <v>331</v>
      </c>
      <c r="D427" s="17"/>
      <c r="E427" s="16" t="s">
        <v>331</v>
      </c>
      <c r="F427" s="17"/>
      <c r="G427" s="17"/>
      <c r="H427" s="10"/>
    </row>
    <row r="428" customFormat="false" ht="12.75" hidden="false" customHeight="false" outlineLevel="0" collapsed="false">
      <c r="A428" s="18" t="s">
        <v>443</v>
      </c>
      <c r="B428" s="19"/>
      <c r="C428" s="19"/>
      <c r="D428" s="19"/>
      <c r="E428" s="19"/>
      <c r="F428" s="19"/>
      <c r="G428" s="19"/>
      <c r="H428" s="10"/>
    </row>
    <row r="429" customFormat="false" ht="12.75" hidden="false" customHeight="false" outlineLevel="0" collapsed="false">
      <c r="A429" s="12" t="s">
        <v>379</v>
      </c>
      <c r="B429" s="4" t="s">
        <v>331</v>
      </c>
      <c r="C429" s="4" t="s">
        <v>331</v>
      </c>
      <c r="D429" s="17"/>
      <c r="E429" s="16" t="s">
        <v>331</v>
      </c>
      <c r="F429" s="17"/>
      <c r="G429" s="17"/>
      <c r="H429" s="10"/>
    </row>
    <row r="430" customFormat="false" ht="12.75" hidden="false" customHeight="false" outlineLevel="0" collapsed="false">
      <c r="A430" s="18" t="s">
        <v>444</v>
      </c>
      <c r="B430" s="19"/>
      <c r="C430" s="19"/>
      <c r="D430" s="19"/>
      <c r="E430" s="19"/>
      <c r="F430" s="19"/>
      <c r="G430" s="19"/>
      <c r="H430" s="10"/>
    </row>
    <row r="431" customFormat="false" ht="12.75" hidden="false" customHeight="false" outlineLevel="0" collapsed="false">
      <c r="A431" s="12" t="s">
        <v>392</v>
      </c>
      <c r="B431" s="4" t="s">
        <v>331</v>
      </c>
      <c r="C431" s="4" t="s">
        <v>331</v>
      </c>
      <c r="D431" s="17"/>
      <c r="E431" s="16" t="s">
        <v>331</v>
      </c>
      <c r="F431" s="17"/>
      <c r="G431" s="17"/>
      <c r="H431" s="10"/>
    </row>
    <row r="432" customFormat="false" ht="12.75" hidden="false" customHeight="false" outlineLevel="0" collapsed="false">
      <c r="A432" s="18" t="s">
        <v>445</v>
      </c>
      <c r="B432" s="19"/>
      <c r="C432" s="19"/>
      <c r="D432" s="19"/>
      <c r="E432" s="19"/>
      <c r="F432" s="19"/>
      <c r="G432" s="19"/>
      <c r="H432" s="10"/>
    </row>
    <row r="433" customFormat="false" ht="12.75" hidden="false" customHeight="false" outlineLevel="0" collapsed="false">
      <c r="A433" s="12" t="s">
        <v>380</v>
      </c>
      <c r="B433" s="4" t="s">
        <v>331</v>
      </c>
      <c r="C433" s="4" t="s">
        <v>331</v>
      </c>
      <c r="D433" s="4" t="s">
        <v>331</v>
      </c>
      <c r="E433" s="16" t="s">
        <v>331</v>
      </c>
      <c r="F433" s="16" t="s">
        <v>331</v>
      </c>
      <c r="G433" s="4" t="s">
        <v>331</v>
      </c>
      <c r="H433" s="10"/>
    </row>
    <row r="434" customFormat="false" ht="12.75" hidden="false" customHeight="false" outlineLevel="0" collapsed="false">
      <c r="A434" s="12" t="s">
        <v>446</v>
      </c>
      <c r="B434" s="4" t="s">
        <v>331</v>
      </c>
      <c r="C434" s="4" t="s">
        <v>331</v>
      </c>
      <c r="D434" s="4" t="s">
        <v>331</v>
      </c>
      <c r="E434" s="16" t="s">
        <v>331</v>
      </c>
      <c r="F434" s="16" t="s">
        <v>331</v>
      </c>
      <c r="G434" s="4" t="s">
        <v>331</v>
      </c>
      <c r="H434" s="10"/>
    </row>
    <row r="435" customFormat="false" ht="12.75" hidden="false" customHeight="false" outlineLevel="0" collapsed="false">
      <c r="A435" s="12" t="s">
        <v>447</v>
      </c>
      <c r="B435" s="4" t="s">
        <v>331</v>
      </c>
      <c r="C435" s="4" t="s">
        <v>331</v>
      </c>
      <c r="D435" s="4" t="s">
        <v>331</v>
      </c>
      <c r="E435" s="16" t="s">
        <v>331</v>
      </c>
      <c r="F435" s="16" t="s">
        <v>331</v>
      </c>
      <c r="G435" s="4" t="s">
        <v>331</v>
      </c>
      <c r="H435" s="10"/>
    </row>
    <row r="436" customFormat="false" ht="12.75" hidden="false" customHeight="false" outlineLevel="0" collapsed="false">
      <c r="A436" s="18" t="s">
        <v>448</v>
      </c>
      <c r="B436" s="19"/>
      <c r="C436" s="19"/>
      <c r="D436" s="19"/>
      <c r="E436" s="19"/>
      <c r="F436" s="19"/>
      <c r="G436" s="19"/>
      <c r="H436" s="10"/>
    </row>
    <row r="437" customFormat="false" ht="12.75" hidden="false" customHeight="false" outlineLevel="0" collapsed="false">
      <c r="A437" s="12" t="s">
        <v>381</v>
      </c>
      <c r="B437" s="4" t="s">
        <v>331</v>
      </c>
      <c r="C437" s="4" t="s">
        <v>331</v>
      </c>
      <c r="D437" s="4" t="s">
        <v>331</v>
      </c>
      <c r="E437" s="16" t="s">
        <v>331</v>
      </c>
      <c r="F437" s="16" t="s">
        <v>331</v>
      </c>
      <c r="G437" s="4" t="s">
        <v>331</v>
      </c>
      <c r="H437" s="10"/>
    </row>
    <row r="438" customFormat="false" ht="12.75" hidden="false" customHeight="false" outlineLevel="0" collapsed="false">
      <c r="A438" s="12" t="s">
        <v>449</v>
      </c>
      <c r="B438" s="4" t="s">
        <v>331</v>
      </c>
      <c r="C438" s="4" t="s">
        <v>331</v>
      </c>
      <c r="D438" s="4" t="s">
        <v>331</v>
      </c>
      <c r="E438" s="16" t="s">
        <v>331</v>
      </c>
      <c r="F438" s="16" t="s">
        <v>331</v>
      </c>
      <c r="G438" s="4" t="s">
        <v>331</v>
      </c>
      <c r="H438" s="10"/>
    </row>
    <row r="439" customFormat="false" ht="12.75" hidden="false" customHeight="false" outlineLevel="0" collapsed="false">
      <c r="A439" s="18" t="s">
        <v>450</v>
      </c>
      <c r="B439" s="19"/>
      <c r="C439" s="19"/>
      <c r="D439" s="19"/>
      <c r="E439" s="19"/>
      <c r="F439" s="19"/>
      <c r="G439" s="19"/>
      <c r="H439" s="10"/>
    </row>
    <row r="440" customFormat="false" ht="12.75" hidden="false" customHeight="false" outlineLevel="0" collapsed="false">
      <c r="A440" s="12" t="s">
        <v>393</v>
      </c>
      <c r="B440" s="4" t="s">
        <v>331</v>
      </c>
      <c r="C440" s="4" t="s">
        <v>331</v>
      </c>
      <c r="D440" s="4" t="s">
        <v>331</v>
      </c>
      <c r="E440" s="16" t="s">
        <v>331</v>
      </c>
      <c r="F440" s="16" t="s">
        <v>331</v>
      </c>
      <c r="G440" s="4" t="s">
        <v>331</v>
      </c>
      <c r="H440" s="10"/>
    </row>
    <row r="441" customFormat="false" ht="12.75" hidden="false" customHeight="false" outlineLevel="0" collapsed="false">
      <c r="A441" s="12" t="s">
        <v>451</v>
      </c>
      <c r="B441" s="4" t="s">
        <v>331</v>
      </c>
      <c r="C441" s="4" t="s">
        <v>331</v>
      </c>
      <c r="D441" s="4" t="s">
        <v>331</v>
      </c>
      <c r="E441" s="16" t="s">
        <v>331</v>
      </c>
      <c r="F441" s="16" t="s">
        <v>331</v>
      </c>
      <c r="G441" s="4" t="s">
        <v>331</v>
      </c>
      <c r="H441" s="10"/>
    </row>
    <row r="442" customFormat="false" ht="12.75" hidden="false" customHeight="false" outlineLevel="0" collapsed="false">
      <c r="A442" s="18" t="s">
        <v>452</v>
      </c>
      <c r="B442" s="19"/>
      <c r="C442" s="19"/>
      <c r="D442" s="19"/>
      <c r="E442" s="19"/>
      <c r="F442" s="19"/>
      <c r="G442" s="19"/>
      <c r="H442" s="10"/>
    </row>
    <row r="443" customFormat="false" ht="12.75" hidden="false" customHeight="false" outlineLevel="0" collapsed="false">
      <c r="A443" s="12" t="s">
        <v>394</v>
      </c>
      <c r="B443" s="4" t="s">
        <v>331</v>
      </c>
      <c r="C443" s="4" t="s">
        <v>331</v>
      </c>
      <c r="D443" s="4" t="s">
        <v>331</v>
      </c>
      <c r="E443" s="16" t="s">
        <v>331</v>
      </c>
      <c r="F443" s="16" t="s">
        <v>331</v>
      </c>
      <c r="G443" s="4" t="s">
        <v>331</v>
      </c>
      <c r="H443" s="10"/>
    </row>
    <row r="444" customFormat="false" ht="12.75" hidden="false" customHeight="false" outlineLevel="0" collapsed="false">
      <c r="A444" s="18" t="s">
        <v>453</v>
      </c>
      <c r="B444" s="19"/>
      <c r="C444" s="19"/>
      <c r="D444" s="19"/>
      <c r="E444" s="19"/>
      <c r="F444" s="19"/>
      <c r="G444" s="19"/>
      <c r="H444" s="10"/>
    </row>
    <row r="445" customFormat="false" ht="12.75" hidden="false" customHeight="false" outlineLevel="0" collapsed="false">
      <c r="A445" s="12" t="s">
        <v>390</v>
      </c>
      <c r="B445" s="4" t="s">
        <v>331</v>
      </c>
      <c r="C445" s="17"/>
      <c r="D445" s="17"/>
      <c r="E445" s="16" t="s">
        <v>331</v>
      </c>
      <c r="F445" s="17"/>
      <c r="G445" s="17"/>
      <c r="H445" s="10"/>
    </row>
    <row r="446" customFormat="false" ht="12.75" hidden="false" customHeight="false" outlineLevel="0" collapsed="false">
      <c r="A446" s="12" t="s">
        <v>454</v>
      </c>
      <c r="B446" s="4" t="s">
        <v>331</v>
      </c>
      <c r="C446" s="17"/>
      <c r="D446" s="17"/>
      <c r="E446" s="16" t="s">
        <v>331</v>
      </c>
      <c r="F446" s="17"/>
      <c r="G446" s="17"/>
      <c r="H446" s="10"/>
    </row>
    <row r="447" customFormat="false" ht="12.75" hidden="false" customHeight="false" outlineLevel="0" collapsed="false">
      <c r="A447" s="12" t="s">
        <v>455</v>
      </c>
      <c r="B447" s="4" t="s">
        <v>331</v>
      </c>
      <c r="C447" s="17"/>
      <c r="D447" s="17"/>
      <c r="E447" s="16" t="s">
        <v>331</v>
      </c>
      <c r="F447" s="17"/>
      <c r="G447" s="17"/>
      <c r="H447" s="10"/>
    </row>
    <row r="448" customFormat="false" ht="12.75" hidden="false" customHeight="false" outlineLevel="0" collapsed="false">
      <c r="A448" s="18" t="s">
        <v>456</v>
      </c>
      <c r="B448" s="19"/>
      <c r="C448" s="19"/>
      <c r="D448" s="19"/>
      <c r="E448" s="19"/>
      <c r="F448" s="19"/>
      <c r="G448" s="19"/>
      <c r="H448" s="10"/>
    </row>
    <row r="449" customFormat="false" ht="12.75" hidden="false" customHeight="false" outlineLevel="0" collapsed="false">
      <c r="A449" s="12" t="s">
        <v>391</v>
      </c>
      <c r="B449" s="4" t="s">
        <v>331</v>
      </c>
      <c r="C449" s="4" t="s">
        <v>331</v>
      </c>
      <c r="D449" s="4" t="s">
        <v>331</v>
      </c>
      <c r="E449" s="16" t="s">
        <v>331</v>
      </c>
      <c r="F449" s="17"/>
      <c r="G449" s="17"/>
      <c r="H449" s="10"/>
    </row>
    <row r="450" customFormat="false" ht="12.75" hidden="false" customHeight="false" outlineLevel="0" collapsed="false">
      <c r="A450" s="12" t="s">
        <v>457</v>
      </c>
      <c r="B450" s="4" t="s">
        <v>331</v>
      </c>
      <c r="C450" s="4" t="s">
        <v>331</v>
      </c>
      <c r="D450" s="4" t="s">
        <v>331</v>
      </c>
      <c r="E450" s="16" t="s">
        <v>331</v>
      </c>
      <c r="F450" s="17"/>
      <c r="G450" s="17"/>
      <c r="H450" s="10"/>
    </row>
    <row r="451" customFormat="false" ht="12.75" hidden="false" customHeight="false" outlineLevel="0" collapsed="false">
      <c r="A451" s="12" t="s">
        <v>458</v>
      </c>
      <c r="B451" s="4" t="s">
        <v>331</v>
      </c>
      <c r="C451" s="4" t="s">
        <v>331</v>
      </c>
      <c r="D451" s="4" t="s">
        <v>331</v>
      </c>
      <c r="E451" s="16" t="s">
        <v>331</v>
      </c>
      <c r="F451" s="17"/>
      <c r="G451" s="17"/>
      <c r="H451" s="10"/>
    </row>
    <row r="452" customFormat="false" ht="12.75" hidden="false" customHeight="false" outlineLevel="0" collapsed="false">
      <c r="A452" s="18" t="s">
        <v>459</v>
      </c>
      <c r="B452" s="19"/>
      <c r="C452" s="19"/>
      <c r="D452" s="19"/>
      <c r="E452" s="19"/>
      <c r="F452" s="19"/>
      <c r="G452" s="19"/>
      <c r="H452" s="10"/>
    </row>
    <row r="453" customFormat="false" ht="12.75" hidden="false" customHeight="false" outlineLevel="0" collapsed="false">
      <c r="A453" s="12" t="s">
        <v>382</v>
      </c>
      <c r="B453" s="4" t="s">
        <v>331</v>
      </c>
      <c r="C453" s="17"/>
      <c r="D453" s="17"/>
      <c r="E453" s="16" t="s">
        <v>331</v>
      </c>
      <c r="F453" s="17"/>
      <c r="G453" s="17"/>
      <c r="H453" s="10"/>
    </row>
    <row r="454" customFormat="false" ht="12.75" hidden="false" customHeight="false" outlineLevel="0" collapsed="false">
      <c r="A454" s="12" t="s">
        <v>460</v>
      </c>
      <c r="B454" s="4" t="s">
        <v>331</v>
      </c>
      <c r="C454" s="17"/>
      <c r="D454" s="17"/>
      <c r="E454" s="16" t="s">
        <v>331</v>
      </c>
      <c r="F454" s="17"/>
      <c r="G454" s="17"/>
      <c r="H454" s="10"/>
    </row>
    <row r="455" customFormat="false" ht="12.75" hidden="false" customHeight="false" outlineLevel="0" collapsed="false">
      <c r="A455" s="12" t="s">
        <v>461</v>
      </c>
      <c r="B455" s="4" t="s">
        <v>331</v>
      </c>
      <c r="C455" s="17"/>
      <c r="D455" s="17"/>
      <c r="E455" s="16" t="s">
        <v>331</v>
      </c>
      <c r="F455" s="17"/>
      <c r="G455" s="17"/>
      <c r="H455" s="10"/>
    </row>
    <row r="456" customFormat="false" ht="12.75" hidden="false" customHeight="false" outlineLevel="0" collapsed="false">
      <c r="A456" s="18" t="s">
        <v>462</v>
      </c>
      <c r="B456" s="19"/>
      <c r="C456" s="19"/>
      <c r="D456" s="19"/>
      <c r="E456" s="19"/>
      <c r="F456" s="19"/>
      <c r="G456" s="19"/>
      <c r="H456" s="10"/>
    </row>
    <row r="457" customFormat="false" ht="12.75" hidden="false" customHeight="false" outlineLevel="0" collapsed="false">
      <c r="A457" s="12" t="s">
        <v>383</v>
      </c>
      <c r="B457" s="4" t="s">
        <v>331</v>
      </c>
      <c r="C457" s="17"/>
      <c r="D457" s="17"/>
      <c r="E457" s="16" t="s">
        <v>331</v>
      </c>
      <c r="F457" s="17"/>
      <c r="G457" s="17"/>
      <c r="H457" s="10"/>
    </row>
    <row r="458" customFormat="false" ht="12.75" hidden="false" customHeight="false" outlineLevel="0" collapsed="false">
      <c r="A458" s="12" t="s">
        <v>463</v>
      </c>
      <c r="B458" s="4" t="s">
        <v>331</v>
      </c>
      <c r="C458" s="17"/>
      <c r="D458" s="17"/>
      <c r="E458" s="16" t="s">
        <v>331</v>
      </c>
      <c r="F458" s="17"/>
      <c r="G458" s="17"/>
      <c r="H458" s="10"/>
    </row>
    <row r="459" customFormat="false" ht="12.75" hidden="false" customHeight="false" outlineLevel="0" collapsed="false">
      <c r="A459" s="18" t="s">
        <v>464</v>
      </c>
      <c r="B459" s="19"/>
      <c r="C459" s="19"/>
      <c r="D459" s="19"/>
      <c r="E459" s="19"/>
      <c r="F459" s="19"/>
      <c r="G459" s="19"/>
      <c r="H459" s="10"/>
    </row>
    <row r="460" customFormat="false" ht="12.75" hidden="false" customHeight="false" outlineLevel="0" collapsed="false">
      <c r="A460" s="12" t="s">
        <v>384</v>
      </c>
      <c r="B460" s="4" t="s">
        <v>331</v>
      </c>
      <c r="C460" s="17"/>
      <c r="D460" s="17"/>
      <c r="E460" s="16" t="s">
        <v>331</v>
      </c>
      <c r="F460" s="17"/>
      <c r="G460" s="4" t="s">
        <v>331</v>
      </c>
      <c r="H460" s="10"/>
    </row>
    <row r="461" customFormat="false" ht="12.75" hidden="false" customHeight="false" outlineLevel="0" collapsed="false">
      <c r="A461" s="12" t="s">
        <v>465</v>
      </c>
      <c r="B461" s="4" t="s">
        <v>331</v>
      </c>
      <c r="C461" s="17"/>
      <c r="D461" s="17"/>
      <c r="E461" s="16" t="s">
        <v>331</v>
      </c>
      <c r="F461" s="17"/>
      <c r="G461" s="4" t="s">
        <v>331</v>
      </c>
      <c r="H461" s="10"/>
    </row>
    <row r="462" customFormat="false" ht="12.75" hidden="false" customHeight="false" outlineLevel="0" collapsed="false">
      <c r="A462" s="12" t="s">
        <v>466</v>
      </c>
      <c r="B462" s="4" t="s">
        <v>331</v>
      </c>
      <c r="C462" s="17"/>
      <c r="D462" s="17"/>
      <c r="E462" s="16" t="s">
        <v>331</v>
      </c>
      <c r="F462" s="17"/>
      <c r="G462" s="4" t="s">
        <v>331</v>
      </c>
      <c r="H462" s="10"/>
    </row>
    <row r="463" customFormat="false" ht="12.75" hidden="false" customHeight="false" outlineLevel="0" collapsed="false">
      <c r="A463" s="18" t="s">
        <v>467</v>
      </c>
      <c r="B463" s="19"/>
      <c r="C463" s="19"/>
      <c r="D463" s="19"/>
      <c r="E463" s="19"/>
      <c r="F463" s="19"/>
      <c r="G463" s="19"/>
      <c r="H463" s="10"/>
    </row>
    <row r="464" customFormat="false" ht="12.75" hidden="false" customHeight="false" outlineLevel="0" collapsed="false">
      <c r="A464" s="12" t="s">
        <v>385</v>
      </c>
      <c r="B464" s="4" t="s">
        <v>331</v>
      </c>
      <c r="C464" s="4" t="s">
        <v>331</v>
      </c>
      <c r="D464" s="4" t="s">
        <v>331</v>
      </c>
      <c r="E464" s="16" t="s">
        <v>331</v>
      </c>
      <c r="F464" s="17"/>
      <c r="G464" s="4" t="s">
        <v>331</v>
      </c>
      <c r="H464" s="10"/>
    </row>
    <row r="465" customFormat="false" ht="12.75" hidden="false" customHeight="false" outlineLevel="0" collapsed="false">
      <c r="A465" s="12" t="s">
        <v>468</v>
      </c>
      <c r="B465" s="4" t="s">
        <v>331</v>
      </c>
      <c r="C465" s="4" t="s">
        <v>331</v>
      </c>
      <c r="D465" s="4" t="s">
        <v>331</v>
      </c>
      <c r="E465" s="16" t="s">
        <v>331</v>
      </c>
      <c r="F465" s="17"/>
      <c r="G465" s="4" t="s">
        <v>331</v>
      </c>
      <c r="H465" s="10"/>
    </row>
    <row r="466" customFormat="false" ht="12.75" hidden="false" customHeight="false" outlineLevel="0" collapsed="false">
      <c r="A466" s="12" t="s">
        <v>469</v>
      </c>
      <c r="B466" s="4" t="s">
        <v>331</v>
      </c>
      <c r="C466" s="4" t="s">
        <v>331</v>
      </c>
      <c r="D466" s="4" t="s">
        <v>331</v>
      </c>
      <c r="E466" s="16" t="s">
        <v>331</v>
      </c>
      <c r="F466" s="17"/>
      <c r="G466" s="4" t="s">
        <v>331</v>
      </c>
      <c r="H466" s="10"/>
    </row>
    <row r="467" customFormat="false" ht="12.75" hidden="false" customHeight="false" outlineLevel="0" collapsed="false">
      <c r="A467" s="18" t="s">
        <v>470</v>
      </c>
      <c r="B467" s="19"/>
      <c r="C467" s="19"/>
      <c r="D467" s="19"/>
      <c r="E467" s="19"/>
      <c r="F467" s="19"/>
      <c r="G467" s="19"/>
      <c r="H467" s="10"/>
    </row>
    <row r="468" customFormat="false" ht="12.75" hidden="false" customHeight="false" outlineLevel="0" collapsed="false">
      <c r="A468" s="12" t="s">
        <v>386</v>
      </c>
      <c r="B468" s="4" t="s">
        <v>331</v>
      </c>
      <c r="C468" s="17"/>
      <c r="D468" s="17"/>
      <c r="E468" s="16" t="s">
        <v>331</v>
      </c>
      <c r="F468" s="17"/>
      <c r="G468" s="4" t="s">
        <v>331</v>
      </c>
      <c r="H468" s="10"/>
    </row>
    <row r="469" customFormat="false" ht="12.75" hidden="false" customHeight="false" outlineLevel="0" collapsed="false">
      <c r="A469" s="12" t="s">
        <v>471</v>
      </c>
      <c r="B469" s="4" t="s">
        <v>331</v>
      </c>
      <c r="C469" s="17"/>
      <c r="D469" s="17"/>
      <c r="E469" s="16" t="s">
        <v>331</v>
      </c>
      <c r="F469" s="17"/>
      <c r="G469" s="4" t="s">
        <v>331</v>
      </c>
      <c r="H469" s="10"/>
    </row>
    <row r="470" customFormat="false" ht="12.75" hidden="false" customHeight="false" outlineLevel="0" collapsed="false">
      <c r="A470" s="18" t="s">
        <v>472</v>
      </c>
      <c r="B470" s="19"/>
      <c r="C470" s="19"/>
      <c r="D470" s="19"/>
      <c r="E470" s="19"/>
      <c r="F470" s="19"/>
      <c r="G470" s="19"/>
      <c r="H470" s="10"/>
    </row>
    <row r="471" customFormat="false" ht="12.75" hidden="false" customHeight="false" outlineLevel="0" collapsed="false">
      <c r="A471" s="12" t="s">
        <v>387</v>
      </c>
      <c r="B471" s="4" t="s">
        <v>331</v>
      </c>
      <c r="C471" s="4" t="s">
        <v>331</v>
      </c>
      <c r="D471" s="4" t="s">
        <v>331</v>
      </c>
      <c r="E471" s="16" t="s">
        <v>331</v>
      </c>
      <c r="F471" s="17"/>
      <c r="G471" s="4" t="s">
        <v>331</v>
      </c>
      <c r="H471" s="10"/>
    </row>
    <row r="472" customFormat="false" ht="12.75" hidden="false" customHeight="false" outlineLevel="0" collapsed="false">
      <c r="A472" s="12" t="s">
        <v>473</v>
      </c>
      <c r="B472" s="4" t="s">
        <v>331</v>
      </c>
      <c r="C472" s="4" t="s">
        <v>331</v>
      </c>
      <c r="D472" s="4" t="s">
        <v>331</v>
      </c>
      <c r="E472" s="16" t="s">
        <v>331</v>
      </c>
      <c r="F472" s="17"/>
      <c r="G472" s="4" t="s">
        <v>331</v>
      </c>
      <c r="H472" s="10"/>
    </row>
    <row r="473" customFormat="false" ht="12.75" hidden="false" customHeight="false" outlineLevel="0" collapsed="false">
      <c r="A473" s="18" t="s">
        <v>474</v>
      </c>
      <c r="B473" s="19"/>
      <c r="C473" s="19"/>
      <c r="D473" s="19"/>
      <c r="E473" s="19"/>
      <c r="F473" s="19"/>
      <c r="G473" s="19"/>
      <c r="H473" s="10"/>
    </row>
    <row r="474" customFormat="false" ht="12.75" hidden="false" customHeight="false" outlineLevel="0" collapsed="false">
      <c r="A474" s="12" t="s">
        <v>395</v>
      </c>
      <c r="B474" s="4" t="s">
        <v>331</v>
      </c>
      <c r="C474" s="17"/>
      <c r="D474" s="17"/>
      <c r="E474" s="16" t="s">
        <v>331</v>
      </c>
      <c r="F474" s="17"/>
      <c r="G474" s="4" t="s">
        <v>331</v>
      </c>
      <c r="H474" s="10"/>
    </row>
    <row r="475" customFormat="false" ht="12.75" hidden="false" customHeight="false" outlineLevel="0" collapsed="false">
      <c r="A475" s="12" t="s">
        <v>475</v>
      </c>
      <c r="B475" s="4" t="s">
        <v>331</v>
      </c>
      <c r="C475" s="17"/>
      <c r="D475" s="17"/>
      <c r="E475" s="16" t="s">
        <v>331</v>
      </c>
      <c r="F475" s="17"/>
      <c r="G475" s="4" t="s">
        <v>331</v>
      </c>
      <c r="H475" s="10"/>
    </row>
    <row r="476" customFormat="false" ht="12.75" hidden="false" customHeight="false" outlineLevel="0" collapsed="false">
      <c r="A476" s="18" t="s">
        <v>476</v>
      </c>
      <c r="B476" s="19"/>
      <c r="C476" s="19"/>
      <c r="D476" s="19"/>
      <c r="E476" s="19"/>
      <c r="F476" s="19"/>
      <c r="G476" s="19"/>
      <c r="H476" s="10"/>
    </row>
    <row r="477" customFormat="false" ht="12.75" hidden="false" customHeight="false" outlineLevel="0" collapsed="false">
      <c r="A477" s="12" t="s">
        <v>396</v>
      </c>
      <c r="B477" s="4" t="s">
        <v>331</v>
      </c>
      <c r="C477" s="4" t="s">
        <v>331</v>
      </c>
      <c r="D477" s="4" t="s">
        <v>331</v>
      </c>
      <c r="E477" s="16" t="s">
        <v>331</v>
      </c>
      <c r="F477" s="17"/>
      <c r="G477" s="4" t="s">
        <v>331</v>
      </c>
      <c r="H477" s="10"/>
    </row>
    <row r="478" customFormat="false" ht="12.75" hidden="false" customHeight="false" outlineLevel="0" collapsed="false">
      <c r="A478" s="12" t="s">
        <v>477</v>
      </c>
      <c r="B478" s="4" t="s">
        <v>331</v>
      </c>
      <c r="C478" s="4" t="s">
        <v>331</v>
      </c>
      <c r="D478" s="4" t="s">
        <v>331</v>
      </c>
      <c r="E478" s="16" t="s">
        <v>331</v>
      </c>
      <c r="F478" s="17"/>
      <c r="G478" s="4" t="s">
        <v>331</v>
      </c>
      <c r="H478" s="10"/>
    </row>
    <row r="479" customFormat="false" ht="12.75" hidden="false" customHeight="false" outlineLevel="0" collapsed="false">
      <c r="A479" s="18" t="s">
        <v>478</v>
      </c>
      <c r="B479" s="19"/>
      <c r="C479" s="19"/>
      <c r="D479" s="19"/>
      <c r="E479" s="19"/>
      <c r="F479" s="19"/>
      <c r="G479" s="19"/>
      <c r="H479" s="10"/>
    </row>
    <row r="480" customFormat="false" ht="12.75" hidden="false" customHeight="false" outlineLevel="0" collapsed="false">
      <c r="A480" s="12" t="s">
        <v>397</v>
      </c>
      <c r="B480" s="4" t="s">
        <v>331</v>
      </c>
      <c r="C480" s="17"/>
      <c r="D480" s="17"/>
      <c r="E480" s="16" t="s">
        <v>331</v>
      </c>
      <c r="F480" s="17"/>
      <c r="G480" s="4" t="s">
        <v>331</v>
      </c>
      <c r="H480" s="10"/>
    </row>
    <row r="481" customFormat="false" ht="12.75" hidden="false" customHeight="false" outlineLevel="0" collapsed="false">
      <c r="A481" s="18" t="s">
        <v>479</v>
      </c>
      <c r="B481" s="19"/>
      <c r="C481" s="19"/>
      <c r="D481" s="19"/>
      <c r="E481" s="19"/>
      <c r="F481" s="19"/>
      <c r="G481" s="19"/>
      <c r="H481" s="10"/>
    </row>
    <row r="482" customFormat="false" ht="12.75" hidden="false" customHeight="false" outlineLevel="0" collapsed="false">
      <c r="A482" s="12" t="s">
        <v>398</v>
      </c>
      <c r="B482" s="4" t="s">
        <v>331</v>
      </c>
      <c r="C482" s="4" t="s">
        <v>331</v>
      </c>
      <c r="D482" s="4" t="s">
        <v>331</v>
      </c>
      <c r="E482" s="16" t="s">
        <v>331</v>
      </c>
      <c r="F482" s="17"/>
      <c r="G482" s="4" t="s">
        <v>331</v>
      </c>
      <c r="H482" s="10"/>
    </row>
    <row r="484" customFormat="false" ht="12.75" hidden="false" customHeight="false" outlineLevel="0" collapsed="false">
      <c r="A484" s="11" t="s">
        <v>63</v>
      </c>
    </row>
    <row r="485" customFormat="false" ht="12.75" hidden="false" customHeight="false" outlineLevel="0" collapsed="false">
      <c r="A485" s="10"/>
    </row>
    <row r="486" customFormat="false" ht="12.75" hidden="false" customHeight="false" outlineLevel="0" collapsed="false">
      <c r="A486" s="2" t="s">
        <v>533</v>
      </c>
    </row>
    <row r="487" customFormat="false" ht="12.75" hidden="false" customHeight="false" outlineLevel="0" collapsed="false">
      <c r="B487" s="3" t="s">
        <v>526</v>
      </c>
      <c r="C487" s="3" t="s">
        <v>527</v>
      </c>
      <c r="D487" s="3" t="s">
        <v>528</v>
      </c>
      <c r="E487" s="3" t="s">
        <v>529</v>
      </c>
      <c r="F487" s="3" t="s">
        <v>530</v>
      </c>
      <c r="G487" s="3" t="s">
        <v>531</v>
      </c>
    </row>
    <row r="488" customFormat="false" ht="12.75" hidden="false" customHeight="false" outlineLevel="0" collapsed="false">
      <c r="A488" s="18" t="s">
        <v>422</v>
      </c>
      <c r="B488" s="19"/>
      <c r="C488" s="19"/>
      <c r="D488" s="19"/>
      <c r="E488" s="19"/>
      <c r="F488" s="19"/>
      <c r="G488" s="19"/>
      <c r="H488" s="10"/>
    </row>
    <row r="489" customFormat="false" ht="12.75" hidden="false" customHeight="false" outlineLevel="0" collapsed="false">
      <c r="A489" s="12" t="s">
        <v>374</v>
      </c>
      <c r="B489" s="4" t="s">
        <v>331</v>
      </c>
      <c r="C489" s="17"/>
      <c r="D489" s="17"/>
      <c r="E489" s="21" t="s">
        <v>331</v>
      </c>
      <c r="F489" s="17"/>
      <c r="G489" s="17"/>
      <c r="H489" s="10"/>
    </row>
    <row r="490" customFormat="false" ht="12.75" hidden="false" customHeight="false" outlineLevel="0" collapsed="false">
      <c r="A490" s="12" t="s">
        <v>423</v>
      </c>
      <c r="B490" s="4" t="s">
        <v>331</v>
      </c>
      <c r="C490" s="17"/>
      <c r="D490" s="17"/>
      <c r="E490" s="21" t="s">
        <v>331</v>
      </c>
      <c r="F490" s="17"/>
      <c r="G490" s="17"/>
      <c r="H490" s="10"/>
    </row>
    <row r="491" customFormat="false" ht="12.75" hidden="false" customHeight="false" outlineLevel="0" collapsed="false">
      <c r="A491" s="12" t="s">
        <v>424</v>
      </c>
      <c r="B491" s="4" t="s">
        <v>331</v>
      </c>
      <c r="C491" s="17"/>
      <c r="D491" s="17"/>
      <c r="E491" s="21" t="s">
        <v>331</v>
      </c>
      <c r="F491" s="17"/>
      <c r="G491" s="17"/>
      <c r="H491" s="10"/>
    </row>
    <row r="492" customFormat="false" ht="12.75" hidden="false" customHeight="false" outlineLevel="0" collapsed="false">
      <c r="A492" s="18" t="s">
        <v>425</v>
      </c>
      <c r="B492" s="19"/>
      <c r="C492" s="19"/>
      <c r="D492" s="19"/>
      <c r="E492" s="19"/>
      <c r="F492" s="19"/>
      <c r="G492" s="19"/>
      <c r="H492" s="10"/>
    </row>
    <row r="493" customFormat="false" ht="12.75" hidden="false" customHeight="false" outlineLevel="0" collapsed="false">
      <c r="A493" s="12" t="s">
        <v>375</v>
      </c>
      <c r="B493" s="4" t="s">
        <v>331</v>
      </c>
      <c r="C493" s="4" t="s">
        <v>331</v>
      </c>
      <c r="D493" s="17"/>
      <c r="E493" s="21" t="s">
        <v>331</v>
      </c>
      <c r="F493" s="17"/>
      <c r="G493" s="17"/>
      <c r="H493" s="10"/>
    </row>
    <row r="494" customFormat="false" ht="12.75" hidden="false" customHeight="false" outlineLevel="0" collapsed="false">
      <c r="A494" s="12" t="s">
        <v>426</v>
      </c>
      <c r="B494" s="4" t="s">
        <v>331</v>
      </c>
      <c r="C494" s="4" t="s">
        <v>331</v>
      </c>
      <c r="D494" s="17"/>
      <c r="E494" s="21" t="s">
        <v>331</v>
      </c>
      <c r="F494" s="17"/>
      <c r="G494" s="17"/>
      <c r="H494" s="10"/>
    </row>
    <row r="495" customFormat="false" ht="12.75" hidden="false" customHeight="false" outlineLevel="0" collapsed="false">
      <c r="A495" s="12" t="s">
        <v>427</v>
      </c>
      <c r="B495" s="4" t="s">
        <v>331</v>
      </c>
      <c r="C495" s="4" t="s">
        <v>331</v>
      </c>
      <c r="D495" s="17"/>
      <c r="E495" s="21" t="s">
        <v>331</v>
      </c>
      <c r="F495" s="17"/>
      <c r="G495" s="17"/>
      <c r="H495" s="10"/>
    </row>
    <row r="496" customFormat="false" ht="12.75" hidden="false" customHeight="false" outlineLevel="0" collapsed="false">
      <c r="A496" s="18" t="s">
        <v>428</v>
      </c>
      <c r="B496" s="19"/>
      <c r="C496" s="19"/>
      <c r="D496" s="19"/>
      <c r="E496" s="19"/>
      <c r="F496" s="19"/>
      <c r="G496" s="19"/>
      <c r="H496" s="10"/>
    </row>
    <row r="497" customFormat="false" ht="12.75" hidden="false" customHeight="false" outlineLevel="0" collapsed="false">
      <c r="A497" s="12" t="s">
        <v>411</v>
      </c>
      <c r="B497" s="4" t="s">
        <v>331</v>
      </c>
      <c r="C497" s="17"/>
      <c r="D497" s="17"/>
      <c r="E497" s="17"/>
      <c r="F497" s="17"/>
      <c r="G497" s="17"/>
      <c r="H497" s="10"/>
    </row>
    <row r="498" customFormat="false" ht="12.75" hidden="false" customHeight="false" outlineLevel="0" collapsed="false">
      <c r="A498" s="12" t="s">
        <v>429</v>
      </c>
      <c r="B498" s="4" t="s">
        <v>331</v>
      </c>
      <c r="C498" s="17"/>
      <c r="D498" s="17"/>
      <c r="E498" s="17"/>
      <c r="F498" s="17"/>
      <c r="G498" s="17"/>
      <c r="H498" s="10"/>
    </row>
    <row r="499" customFormat="false" ht="12.75" hidden="false" customHeight="false" outlineLevel="0" collapsed="false">
      <c r="A499" s="12" t="s">
        <v>430</v>
      </c>
      <c r="B499" s="4" t="s">
        <v>331</v>
      </c>
      <c r="C499" s="17"/>
      <c r="D499" s="17"/>
      <c r="E499" s="17"/>
      <c r="F499" s="17"/>
      <c r="G499" s="17"/>
      <c r="H499" s="10"/>
    </row>
    <row r="500" customFormat="false" ht="12.75" hidden="false" customHeight="false" outlineLevel="0" collapsed="false">
      <c r="A500" s="18" t="s">
        <v>431</v>
      </c>
      <c r="B500" s="19"/>
      <c r="C500" s="19"/>
      <c r="D500" s="19"/>
      <c r="E500" s="19"/>
      <c r="F500" s="19"/>
      <c r="G500" s="19"/>
      <c r="H500" s="10"/>
    </row>
    <row r="501" customFormat="false" ht="12.75" hidden="false" customHeight="false" outlineLevel="0" collapsed="false">
      <c r="A501" s="12" t="s">
        <v>376</v>
      </c>
      <c r="B501" s="4" t="s">
        <v>331</v>
      </c>
      <c r="C501" s="17"/>
      <c r="D501" s="17"/>
      <c r="E501" s="21" t="s">
        <v>331</v>
      </c>
      <c r="F501" s="17"/>
      <c r="G501" s="17"/>
      <c r="H501" s="10"/>
    </row>
    <row r="502" customFormat="false" ht="12.75" hidden="false" customHeight="false" outlineLevel="0" collapsed="false">
      <c r="A502" s="12" t="s">
        <v>432</v>
      </c>
      <c r="B502" s="4" t="s">
        <v>331</v>
      </c>
      <c r="C502" s="17"/>
      <c r="D502" s="17"/>
      <c r="E502" s="21" t="s">
        <v>331</v>
      </c>
      <c r="F502" s="17"/>
      <c r="G502" s="17"/>
      <c r="H502" s="10"/>
    </row>
    <row r="503" customFormat="false" ht="12.75" hidden="false" customHeight="false" outlineLevel="0" collapsed="false">
      <c r="A503" s="12" t="s">
        <v>433</v>
      </c>
      <c r="B503" s="4" t="s">
        <v>331</v>
      </c>
      <c r="C503" s="17"/>
      <c r="D503" s="17"/>
      <c r="E503" s="21" t="s">
        <v>331</v>
      </c>
      <c r="F503" s="17"/>
      <c r="G503" s="17"/>
      <c r="H503" s="10"/>
    </row>
    <row r="504" customFormat="false" ht="12.75" hidden="false" customHeight="false" outlineLevel="0" collapsed="false">
      <c r="A504" s="18" t="s">
        <v>434</v>
      </c>
      <c r="B504" s="19"/>
      <c r="C504" s="19"/>
      <c r="D504" s="19"/>
      <c r="E504" s="19"/>
      <c r="F504" s="19"/>
      <c r="G504" s="19"/>
      <c r="H504" s="10"/>
    </row>
    <row r="505" customFormat="false" ht="12.75" hidden="false" customHeight="false" outlineLevel="0" collapsed="false">
      <c r="A505" s="12" t="s">
        <v>377</v>
      </c>
      <c r="B505" s="4" t="s">
        <v>331</v>
      </c>
      <c r="C505" s="4" t="s">
        <v>331</v>
      </c>
      <c r="D505" s="17"/>
      <c r="E505" s="21" t="s">
        <v>331</v>
      </c>
      <c r="F505" s="17"/>
      <c r="G505" s="17"/>
      <c r="H505" s="10"/>
    </row>
    <row r="506" customFormat="false" ht="12.75" hidden="false" customHeight="false" outlineLevel="0" collapsed="false">
      <c r="A506" s="12" t="s">
        <v>435</v>
      </c>
      <c r="B506" s="4" t="s">
        <v>331</v>
      </c>
      <c r="C506" s="4" t="s">
        <v>331</v>
      </c>
      <c r="D506" s="17"/>
      <c r="E506" s="21" t="s">
        <v>331</v>
      </c>
      <c r="F506" s="17"/>
      <c r="G506" s="17"/>
      <c r="H506" s="10"/>
    </row>
    <row r="507" customFormat="false" ht="12.75" hidden="false" customHeight="false" outlineLevel="0" collapsed="false">
      <c r="A507" s="12" t="s">
        <v>436</v>
      </c>
      <c r="B507" s="4" t="s">
        <v>331</v>
      </c>
      <c r="C507" s="4" t="s">
        <v>331</v>
      </c>
      <c r="D507" s="17"/>
      <c r="E507" s="21" t="s">
        <v>331</v>
      </c>
      <c r="F507" s="17"/>
      <c r="G507" s="17"/>
      <c r="H507" s="10"/>
    </row>
    <row r="508" customFormat="false" ht="12.75" hidden="false" customHeight="false" outlineLevel="0" collapsed="false">
      <c r="A508" s="18" t="s">
        <v>437</v>
      </c>
      <c r="B508" s="19"/>
      <c r="C508" s="19"/>
      <c r="D508" s="19"/>
      <c r="E508" s="19"/>
      <c r="F508" s="19"/>
      <c r="G508" s="19"/>
      <c r="H508" s="10"/>
    </row>
    <row r="509" customFormat="false" ht="12.75" hidden="false" customHeight="false" outlineLevel="0" collapsed="false">
      <c r="A509" s="12" t="s">
        <v>412</v>
      </c>
      <c r="B509" s="4" t="s">
        <v>331</v>
      </c>
      <c r="C509" s="17"/>
      <c r="D509" s="17"/>
      <c r="E509" s="17"/>
      <c r="F509" s="17"/>
      <c r="G509" s="17"/>
      <c r="H509" s="10"/>
    </row>
    <row r="510" customFormat="false" ht="12.75" hidden="false" customHeight="false" outlineLevel="0" collapsed="false">
      <c r="A510" s="12" t="s">
        <v>438</v>
      </c>
      <c r="B510" s="4" t="s">
        <v>331</v>
      </c>
      <c r="C510" s="17"/>
      <c r="D510" s="17"/>
      <c r="E510" s="17"/>
      <c r="F510" s="17"/>
      <c r="G510" s="17"/>
      <c r="H510" s="10"/>
    </row>
    <row r="511" customFormat="false" ht="12.75" hidden="false" customHeight="false" outlineLevel="0" collapsed="false">
      <c r="A511" s="12" t="s">
        <v>439</v>
      </c>
      <c r="B511" s="4" t="s">
        <v>331</v>
      </c>
      <c r="C511" s="17"/>
      <c r="D511" s="17"/>
      <c r="E511" s="17"/>
      <c r="F511" s="17"/>
      <c r="G511" s="17"/>
      <c r="H511" s="10"/>
    </row>
    <row r="512" customFormat="false" ht="12.75" hidden="false" customHeight="false" outlineLevel="0" collapsed="false">
      <c r="A512" s="18" t="s">
        <v>440</v>
      </c>
      <c r="B512" s="19"/>
      <c r="C512" s="19"/>
      <c r="D512" s="19"/>
      <c r="E512" s="19"/>
      <c r="F512" s="19"/>
      <c r="G512" s="19"/>
      <c r="H512" s="10"/>
    </row>
    <row r="513" customFormat="false" ht="12.75" hidden="false" customHeight="false" outlineLevel="0" collapsed="false">
      <c r="A513" s="12" t="s">
        <v>378</v>
      </c>
      <c r="B513" s="4" t="s">
        <v>331</v>
      </c>
      <c r="C513" s="4" t="s">
        <v>331</v>
      </c>
      <c r="D513" s="17"/>
      <c r="E513" s="21" t="s">
        <v>331</v>
      </c>
      <c r="F513" s="17"/>
      <c r="G513" s="17"/>
      <c r="H513" s="10"/>
    </row>
    <row r="514" customFormat="false" ht="12.75" hidden="false" customHeight="false" outlineLevel="0" collapsed="false">
      <c r="A514" s="12" t="s">
        <v>441</v>
      </c>
      <c r="B514" s="4" t="s">
        <v>331</v>
      </c>
      <c r="C514" s="4" t="s">
        <v>331</v>
      </c>
      <c r="D514" s="17"/>
      <c r="E514" s="21" t="s">
        <v>331</v>
      </c>
      <c r="F514" s="17"/>
      <c r="G514" s="17"/>
      <c r="H514" s="10"/>
    </row>
    <row r="515" customFormat="false" ht="12.75" hidden="false" customHeight="false" outlineLevel="0" collapsed="false">
      <c r="A515" s="12" t="s">
        <v>442</v>
      </c>
      <c r="B515" s="4" t="s">
        <v>331</v>
      </c>
      <c r="C515" s="4" t="s">
        <v>331</v>
      </c>
      <c r="D515" s="17"/>
      <c r="E515" s="21" t="s">
        <v>331</v>
      </c>
      <c r="F515" s="17"/>
      <c r="G515" s="17"/>
      <c r="H515" s="10"/>
    </row>
    <row r="516" customFormat="false" ht="12.75" hidden="false" customHeight="false" outlineLevel="0" collapsed="false">
      <c r="A516" s="18" t="s">
        <v>443</v>
      </c>
      <c r="B516" s="19"/>
      <c r="C516" s="19"/>
      <c r="D516" s="19"/>
      <c r="E516" s="19"/>
      <c r="F516" s="19"/>
      <c r="G516" s="19"/>
      <c r="H516" s="10"/>
    </row>
    <row r="517" customFormat="false" ht="12.75" hidden="false" customHeight="false" outlineLevel="0" collapsed="false">
      <c r="A517" s="12" t="s">
        <v>379</v>
      </c>
      <c r="B517" s="4" t="s">
        <v>331</v>
      </c>
      <c r="C517" s="4" t="s">
        <v>331</v>
      </c>
      <c r="D517" s="17"/>
      <c r="E517" s="21" t="s">
        <v>331</v>
      </c>
      <c r="F517" s="17"/>
      <c r="G517" s="17"/>
      <c r="H517" s="10"/>
    </row>
    <row r="518" customFormat="false" ht="12.75" hidden="false" customHeight="false" outlineLevel="0" collapsed="false">
      <c r="A518" s="18" t="s">
        <v>444</v>
      </c>
      <c r="B518" s="19"/>
      <c r="C518" s="19"/>
      <c r="D518" s="19"/>
      <c r="E518" s="19"/>
      <c r="F518" s="19"/>
      <c r="G518" s="19"/>
      <c r="H518" s="10"/>
    </row>
    <row r="519" customFormat="false" ht="12.75" hidden="false" customHeight="false" outlineLevel="0" collapsed="false">
      <c r="A519" s="12" t="s">
        <v>392</v>
      </c>
      <c r="B519" s="4" t="s">
        <v>331</v>
      </c>
      <c r="C519" s="4" t="s">
        <v>331</v>
      </c>
      <c r="D519" s="17"/>
      <c r="E519" s="21" t="s">
        <v>331</v>
      </c>
      <c r="F519" s="17"/>
      <c r="G519" s="17"/>
      <c r="H519" s="10"/>
    </row>
    <row r="520" customFormat="false" ht="12.75" hidden="false" customHeight="false" outlineLevel="0" collapsed="false">
      <c r="A520" s="18" t="s">
        <v>445</v>
      </c>
      <c r="B520" s="19"/>
      <c r="C520" s="19"/>
      <c r="D520" s="19"/>
      <c r="E520" s="19"/>
      <c r="F520" s="19"/>
      <c r="G520" s="19"/>
      <c r="H520" s="10"/>
    </row>
    <row r="521" customFormat="false" ht="12.75" hidden="false" customHeight="false" outlineLevel="0" collapsed="false">
      <c r="A521" s="12" t="s">
        <v>380</v>
      </c>
      <c r="B521" s="4" t="s">
        <v>331</v>
      </c>
      <c r="C521" s="4" t="s">
        <v>331</v>
      </c>
      <c r="D521" s="4" t="s">
        <v>331</v>
      </c>
      <c r="E521" s="21" t="s">
        <v>331</v>
      </c>
      <c r="F521" s="21" t="s">
        <v>331</v>
      </c>
      <c r="G521" s="4" t="s">
        <v>331</v>
      </c>
      <c r="H521" s="10"/>
    </row>
    <row r="522" customFormat="false" ht="12.75" hidden="false" customHeight="false" outlineLevel="0" collapsed="false">
      <c r="A522" s="12" t="s">
        <v>446</v>
      </c>
      <c r="B522" s="4" t="s">
        <v>331</v>
      </c>
      <c r="C522" s="4" t="s">
        <v>331</v>
      </c>
      <c r="D522" s="4" t="s">
        <v>331</v>
      </c>
      <c r="E522" s="21" t="s">
        <v>331</v>
      </c>
      <c r="F522" s="21" t="s">
        <v>331</v>
      </c>
      <c r="G522" s="4" t="s">
        <v>331</v>
      </c>
      <c r="H522" s="10"/>
    </row>
    <row r="523" customFormat="false" ht="12.75" hidden="false" customHeight="false" outlineLevel="0" collapsed="false">
      <c r="A523" s="12" t="s">
        <v>447</v>
      </c>
      <c r="B523" s="4" t="s">
        <v>331</v>
      </c>
      <c r="C523" s="4" t="s">
        <v>331</v>
      </c>
      <c r="D523" s="4" t="s">
        <v>331</v>
      </c>
      <c r="E523" s="21" t="s">
        <v>331</v>
      </c>
      <c r="F523" s="21" t="s">
        <v>331</v>
      </c>
      <c r="G523" s="4" t="s">
        <v>331</v>
      </c>
      <c r="H523" s="10"/>
    </row>
    <row r="524" customFormat="false" ht="12.75" hidden="false" customHeight="false" outlineLevel="0" collapsed="false">
      <c r="A524" s="18" t="s">
        <v>448</v>
      </c>
      <c r="B524" s="19"/>
      <c r="C524" s="19"/>
      <c r="D524" s="19"/>
      <c r="E524" s="19"/>
      <c r="F524" s="19"/>
      <c r="G524" s="19"/>
      <c r="H524" s="10"/>
    </row>
    <row r="525" customFormat="false" ht="12.75" hidden="false" customHeight="false" outlineLevel="0" collapsed="false">
      <c r="A525" s="12" t="s">
        <v>381</v>
      </c>
      <c r="B525" s="4" t="s">
        <v>331</v>
      </c>
      <c r="C525" s="4" t="s">
        <v>331</v>
      </c>
      <c r="D525" s="4" t="s">
        <v>331</v>
      </c>
      <c r="E525" s="21" t="s">
        <v>331</v>
      </c>
      <c r="F525" s="21" t="s">
        <v>331</v>
      </c>
      <c r="G525" s="4" t="s">
        <v>331</v>
      </c>
      <c r="H525" s="10"/>
    </row>
    <row r="526" customFormat="false" ht="12.75" hidden="false" customHeight="false" outlineLevel="0" collapsed="false">
      <c r="A526" s="12" t="s">
        <v>449</v>
      </c>
      <c r="B526" s="4" t="s">
        <v>331</v>
      </c>
      <c r="C526" s="4" t="s">
        <v>331</v>
      </c>
      <c r="D526" s="4" t="s">
        <v>331</v>
      </c>
      <c r="E526" s="21" t="s">
        <v>331</v>
      </c>
      <c r="F526" s="21" t="s">
        <v>331</v>
      </c>
      <c r="G526" s="4" t="s">
        <v>331</v>
      </c>
      <c r="H526" s="10"/>
    </row>
    <row r="527" customFormat="false" ht="12.75" hidden="false" customHeight="false" outlineLevel="0" collapsed="false">
      <c r="A527" s="18" t="s">
        <v>450</v>
      </c>
      <c r="B527" s="19"/>
      <c r="C527" s="19"/>
      <c r="D527" s="19"/>
      <c r="E527" s="19"/>
      <c r="F527" s="19"/>
      <c r="G527" s="19"/>
      <c r="H527" s="10"/>
    </row>
    <row r="528" customFormat="false" ht="12.75" hidden="false" customHeight="false" outlineLevel="0" collapsed="false">
      <c r="A528" s="12" t="s">
        <v>393</v>
      </c>
      <c r="B528" s="4" t="s">
        <v>331</v>
      </c>
      <c r="C528" s="4" t="s">
        <v>331</v>
      </c>
      <c r="D528" s="4" t="s">
        <v>331</v>
      </c>
      <c r="E528" s="21" t="s">
        <v>331</v>
      </c>
      <c r="F528" s="21" t="s">
        <v>331</v>
      </c>
      <c r="G528" s="4" t="s">
        <v>331</v>
      </c>
      <c r="H528" s="10"/>
    </row>
    <row r="529" customFormat="false" ht="12.75" hidden="false" customHeight="false" outlineLevel="0" collapsed="false">
      <c r="A529" s="12" t="s">
        <v>451</v>
      </c>
      <c r="B529" s="4" t="s">
        <v>331</v>
      </c>
      <c r="C529" s="4" t="s">
        <v>331</v>
      </c>
      <c r="D529" s="4" t="s">
        <v>331</v>
      </c>
      <c r="E529" s="21" t="s">
        <v>331</v>
      </c>
      <c r="F529" s="21" t="s">
        <v>331</v>
      </c>
      <c r="G529" s="4" t="s">
        <v>331</v>
      </c>
      <c r="H529" s="10"/>
    </row>
    <row r="530" customFormat="false" ht="12.75" hidden="false" customHeight="false" outlineLevel="0" collapsed="false">
      <c r="A530" s="18" t="s">
        <v>452</v>
      </c>
      <c r="B530" s="19"/>
      <c r="C530" s="19"/>
      <c r="D530" s="19"/>
      <c r="E530" s="19"/>
      <c r="F530" s="19"/>
      <c r="G530" s="19"/>
      <c r="H530" s="10"/>
    </row>
    <row r="531" customFormat="false" ht="12.75" hidden="false" customHeight="false" outlineLevel="0" collapsed="false">
      <c r="A531" s="12" t="s">
        <v>394</v>
      </c>
      <c r="B531" s="4" t="s">
        <v>331</v>
      </c>
      <c r="C531" s="4" t="s">
        <v>331</v>
      </c>
      <c r="D531" s="4" t="s">
        <v>331</v>
      </c>
      <c r="E531" s="21" t="s">
        <v>331</v>
      </c>
      <c r="F531" s="21" t="s">
        <v>331</v>
      </c>
      <c r="G531" s="4" t="s">
        <v>331</v>
      </c>
      <c r="H531" s="10"/>
    </row>
    <row r="532" customFormat="false" ht="12.75" hidden="false" customHeight="false" outlineLevel="0" collapsed="false">
      <c r="A532" s="18" t="s">
        <v>453</v>
      </c>
      <c r="B532" s="19"/>
      <c r="C532" s="19"/>
      <c r="D532" s="19"/>
      <c r="E532" s="19"/>
      <c r="F532" s="19"/>
      <c r="G532" s="19"/>
      <c r="H532" s="10"/>
    </row>
    <row r="533" customFormat="false" ht="12.75" hidden="false" customHeight="false" outlineLevel="0" collapsed="false">
      <c r="A533" s="12" t="s">
        <v>390</v>
      </c>
      <c r="B533" s="4" t="s">
        <v>331</v>
      </c>
      <c r="C533" s="17"/>
      <c r="D533" s="17"/>
      <c r="E533" s="17"/>
      <c r="F533" s="17"/>
      <c r="G533" s="17"/>
      <c r="H533" s="10"/>
    </row>
    <row r="534" customFormat="false" ht="12.75" hidden="false" customHeight="false" outlineLevel="0" collapsed="false">
      <c r="A534" s="12" t="s">
        <v>454</v>
      </c>
      <c r="B534" s="4" t="s">
        <v>331</v>
      </c>
      <c r="C534" s="17"/>
      <c r="D534" s="17"/>
      <c r="E534" s="17"/>
      <c r="F534" s="17"/>
      <c r="G534" s="17"/>
      <c r="H534" s="10"/>
    </row>
    <row r="535" customFormat="false" ht="12.75" hidden="false" customHeight="false" outlineLevel="0" collapsed="false">
      <c r="A535" s="12" t="s">
        <v>455</v>
      </c>
      <c r="B535" s="4" t="s">
        <v>331</v>
      </c>
      <c r="C535" s="17"/>
      <c r="D535" s="17"/>
      <c r="E535" s="17"/>
      <c r="F535" s="17"/>
      <c r="G535" s="17"/>
      <c r="H535" s="10"/>
    </row>
    <row r="536" customFormat="false" ht="12.75" hidden="false" customHeight="false" outlineLevel="0" collapsed="false">
      <c r="A536" s="18" t="s">
        <v>456</v>
      </c>
      <c r="B536" s="19"/>
      <c r="C536" s="19"/>
      <c r="D536" s="19"/>
      <c r="E536" s="19"/>
      <c r="F536" s="19"/>
      <c r="G536" s="19"/>
      <c r="H536" s="10"/>
    </row>
    <row r="537" customFormat="false" ht="12.75" hidden="false" customHeight="false" outlineLevel="0" collapsed="false">
      <c r="A537" s="12" t="s">
        <v>391</v>
      </c>
      <c r="B537" s="4" t="s">
        <v>331</v>
      </c>
      <c r="C537" s="4" t="s">
        <v>331</v>
      </c>
      <c r="D537" s="4" t="s">
        <v>331</v>
      </c>
      <c r="E537" s="17"/>
      <c r="F537" s="17"/>
      <c r="G537" s="17"/>
      <c r="H537" s="10"/>
    </row>
    <row r="538" customFormat="false" ht="12.75" hidden="false" customHeight="false" outlineLevel="0" collapsed="false">
      <c r="A538" s="12" t="s">
        <v>457</v>
      </c>
      <c r="B538" s="4" t="s">
        <v>331</v>
      </c>
      <c r="C538" s="4" t="s">
        <v>331</v>
      </c>
      <c r="D538" s="4" t="s">
        <v>331</v>
      </c>
      <c r="E538" s="17"/>
      <c r="F538" s="17"/>
      <c r="G538" s="17"/>
      <c r="H538" s="10"/>
    </row>
    <row r="539" customFormat="false" ht="12.75" hidden="false" customHeight="false" outlineLevel="0" collapsed="false">
      <c r="A539" s="12" t="s">
        <v>458</v>
      </c>
      <c r="B539" s="4" t="s">
        <v>331</v>
      </c>
      <c r="C539" s="4" t="s">
        <v>331</v>
      </c>
      <c r="D539" s="4" t="s">
        <v>331</v>
      </c>
      <c r="E539" s="17"/>
      <c r="F539" s="17"/>
      <c r="G539" s="17"/>
      <c r="H539" s="10"/>
    </row>
    <row r="540" customFormat="false" ht="12.75" hidden="false" customHeight="false" outlineLevel="0" collapsed="false">
      <c r="A540" s="18" t="s">
        <v>459</v>
      </c>
      <c r="B540" s="19"/>
      <c r="C540" s="19"/>
      <c r="D540" s="19"/>
      <c r="E540" s="19"/>
      <c r="F540" s="19"/>
      <c r="G540" s="19"/>
      <c r="H540" s="10"/>
    </row>
    <row r="541" customFormat="false" ht="12.75" hidden="false" customHeight="false" outlineLevel="0" collapsed="false">
      <c r="A541" s="12" t="s">
        <v>382</v>
      </c>
      <c r="B541" s="4" t="s">
        <v>331</v>
      </c>
      <c r="C541" s="17"/>
      <c r="D541" s="17"/>
      <c r="E541" s="21" t="s">
        <v>331</v>
      </c>
      <c r="F541" s="17"/>
      <c r="G541" s="17"/>
      <c r="H541" s="10"/>
    </row>
    <row r="542" customFormat="false" ht="12.75" hidden="false" customHeight="false" outlineLevel="0" collapsed="false">
      <c r="A542" s="12" t="s">
        <v>460</v>
      </c>
      <c r="B542" s="4" t="s">
        <v>331</v>
      </c>
      <c r="C542" s="17"/>
      <c r="D542" s="17"/>
      <c r="E542" s="21" t="s">
        <v>331</v>
      </c>
      <c r="F542" s="17"/>
      <c r="G542" s="17"/>
      <c r="H542" s="10"/>
    </row>
    <row r="543" customFormat="false" ht="12.75" hidden="false" customHeight="false" outlineLevel="0" collapsed="false">
      <c r="A543" s="12" t="s">
        <v>461</v>
      </c>
      <c r="B543" s="4" t="s">
        <v>331</v>
      </c>
      <c r="C543" s="17"/>
      <c r="D543" s="17"/>
      <c r="E543" s="21" t="s">
        <v>331</v>
      </c>
      <c r="F543" s="17"/>
      <c r="G543" s="17"/>
      <c r="H543" s="10"/>
    </row>
    <row r="544" customFormat="false" ht="12.75" hidden="false" customHeight="false" outlineLevel="0" collapsed="false">
      <c r="A544" s="18" t="s">
        <v>462</v>
      </c>
      <c r="B544" s="19"/>
      <c r="C544" s="19"/>
      <c r="D544" s="19"/>
      <c r="E544" s="19"/>
      <c r="F544" s="19"/>
      <c r="G544" s="19"/>
      <c r="H544" s="10"/>
    </row>
    <row r="545" customFormat="false" ht="12.75" hidden="false" customHeight="false" outlineLevel="0" collapsed="false">
      <c r="A545" s="12" t="s">
        <v>383</v>
      </c>
      <c r="B545" s="4" t="s">
        <v>331</v>
      </c>
      <c r="C545" s="17"/>
      <c r="D545" s="17"/>
      <c r="E545" s="21" t="s">
        <v>331</v>
      </c>
      <c r="F545" s="17"/>
      <c r="G545" s="17"/>
      <c r="H545" s="10"/>
    </row>
    <row r="546" customFormat="false" ht="12.75" hidden="false" customHeight="false" outlineLevel="0" collapsed="false">
      <c r="A546" s="12" t="s">
        <v>463</v>
      </c>
      <c r="B546" s="4" t="s">
        <v>331</v>
      </c>
      <c r="C546" s="17"/>
      <c r="D546" s="17"/>
      <c r="E546" s="21" t="s">
        <v>331</v>
      </c>
      <c r="F546" s="17"/>
      <c r="G546" s="17"/>
      <c r="H546" s="10"/>
    </row>
    <row r="547" customFormat="false" ht="12.75" hidden="false" customHeight="false" outlineLevel="0" collapsed="false">
      <c r="A547" s="18" t="s">
        <v>464</v>
      </c>
      <c r="B547" s="19"/>
      <c r="C547" s="19"/>
      <c r="D547" s="19"/>
      <c r="E547" s="19"/>
      <c r="F547" s="19"/>
      <c r="G547" s="19"/>
      <c r="H547" s="10"/>
    </row>
    <row r="548" customFormat="false" ht="12.75" hidden="false" customHeight="false" outlineLevel="0" collapsed="false">
      <c r="A548" s="12" t="s">
        <v>384</v>
      </c>
      <c r="B548" s="4" t="s">
        <v>331</v>
      </c>
      <c r="C548" s="17"/>
      <c r="D548" s="17"/>
      <c r="E548" s="21" t="s">
        <v>331</v>
      </c>
      <c r="F548" s="17"/>
      <c r="G548" s="4" t="s">
        <v>331</v>
      </c>
      <c r="H548" s="10"/>
    </row>
    <row r="549" customFormat="false" ht="12.75" hidden="false" customHeight="false" outlineLevel="0" collapsed="false">
      <c r="A549" s="12" t="s">
        <v>465</v>
      </c>
      <c r="B549" s="4" t="s">
        <v>331</v>
      </c>
      <c r="C549" s="17"/>
      <c r="D549" s="17"/>
      <c r="E549" s="21" t="s">
        <v>331</v>
      </c>
      <c r="F549" s="17"/>
      <c r="G549" s="4" t="s">
        <v>331</v>
      </c>
      <c r="H549" s="10"/>
    </row>
    <row r="550" customFormat="false" ht="12.75" hidden="false" customHeight="false" outlineLevel="0" collapsed="false">
      <c r="A550" s="12" t="s">
        <v>466</v>
      </c>
      <c r="B550" s="4" t="s">
        <v>331</v>
      </c>
      <c r="C550" s="17"/>
      <c r="D550" s="17"/>
      <c r="E550" s="21" t="s">
        <v>331</v>
      </c>
      <c r="F550" s="17"/>
      <c r="G550" s="4" t="s">
        <v>331</v>
      </c>
      <c r="H550" s="10"/>
    </row>
    <row r="551" customFormat="false" ht="12.75" hidden="false" customHeight="false" outlineLevel="0" collapsed="false">
      <c r="A551" s="18" t="s">
        <v>467</v>
      </c>
      <c r="B551" s="19"/>
      <c r="C551" s="19"/>
      <c r="D551" s="19"/>
      <c r="E551" s="19"/>
      <c r="F551" s="19"/>
      <c r="G551" s="19"/>
      <c r="H551" s="10"/>
    </row>
    <row r="552" customFormat="false" ht="12.75" hidden="false" customHeight="false" outlineLevel="0" collapsed="false">
      <c r="A552" s="12" t="s">
        <v>385</v>
      </c>
      <c r="B552" s="4" t="s">
        <v>331</v>
      </c>
      <c r="C552" s="4" t="s">
        <v>331</v>
      </c>
      <c r="D552" s="4" t="s">
        <v>331</v>
      </c>
      <c r="E552" s="21" t="s">
        <v>331</v>
      </c>
      <c r="F552" s="17"/>
      <c r="G552" s="4" t="s">
        <v>331</v>
      </c>
      <c r="H552" s="10"/>
    </row>
    <row r="553" customFormat="false" ht="12.75" hidden="false" customHeight="false" outlineLevel="0" collapsed="false">
      <c r="A553" s="12" t="s">
        <v>468</v>
      </c>
      <c r="B553" s="4" t="s">
        <v>331</v>
      </c>
      <c r="C553" s="4" t="s">
        <v>331</v>
      </c>
      <c r="D553" s="4" t="s">
        <v>331</v>
      </c>
      <c r="E553" s="21" t="s">
        <v>331</v>
      </c>
      <c r="F553" s="17"/>
      <c r="G553" s="4" t="s">
        <v>331</v>
      </c>
      <c r="H553" s="10"/>
    </row>
    <row r="554" customFormat="false" ht="12.75" hidden="false" customHeight="false" outlineLevel="0" collapsed="false">
      <c r="A554" s="12" t="s">
        <v>469</v>
      </c>
      <c r="B554" s="4" t="s">
        <v>331</v>
      </c>
      <c r="C554" s="4" t="s">
        <v>331</v>
      </c>
      <c r="D554" s="4" t="s">
        <v>331</v>
      </c>
      <c r="E554" s="21" t="s">
        <v>331</v>
      </c>
      <c r="F554" s="17"/>
      <c r="G554" s="4" t="s">
        <v>331</v>
      </c>
      <c r="H554" s="10"/>
    </row>
    <row r="555" customFormat="false" ht="12.75" hidden="false" customHeight="false" outlineLevel="0" collapsed="false">
      <c r="A555" s="18" t="s">
        <v>470</v>
      </c>
      <c r="B555" s="19"/>
      <c r="C555" s="19"/>
      <c r="D555" s="19"/>
      <c r="E555" s="19"/>
      <c r="F555" s="19"/>
      <c r="G555" s="19"/>
      <c r="H555" s="10"/>
    </row>
    <row r="556" customFormat="false" ht="12.75" hidden="false" customHeight="false" outlineLevel="0" collapsed="false">
      <c r="A556" s="12" t="s">
        <v>386</v>
      </c>
      <c r="B556" s="4" t="s">
        <v>331</v>
      </c>
      <c r="C556" s="17"/>
      <c r="D556" s="17"/>
      <c r="E556" s="21" t="s">
        <v>331</v>
      </c>
      <c r="F556" s="17"/>
      <c r="G556" s="4" t="s">
        <v>331</v>
      </c>
      <c r="H556" s="10"/>
    </row>
    <row r="557" customFormat="false" ht="12.75" hidden="false" customHeight="false" outlineLevel="0" collapsed="false">
      <c r="A557" s="12" t="s">
        <v>471</v>
      </c>
      <c r="B557" s="4" t="s">
        <v>331</v>
      </c>
      <c r="C557" s="17"/>
      <c r="D557" s="17"/>
      <c r="E557" s="21" t="s">
        <v>331</v>
      </c>
      <c r="F557" s="17"/>
      <c r="G557" s="4" t="s">
        <v>331</v>
      </c>
      <c r="H557" s="10"/>
    </row>
    <row r="558" customFormat="false" ht="12.75" hidden="false" customHeight="false" outlineLevel="0" collapsed="false">
      <c r="A558" s="18" t="s">
        <v>472</v>
      </c>
      <c r="B558" s="19"/>
      <c r="C558" s="19"/>
      <c r="D558" s="19"/>
      <c r="E558" s="19"/>
      <c r="F558" s="19"/>
      <c r="G558" s="19"/>
      <c r="H558" s="10"/>
    </row>
    <row r="559" customFormat="false" ht="12.75" hidden="false" customHeight="false" outlineLevel="0" collapsed="false">
      <c r="A559" s="12" t="s">
        <v>387</v>
      </c>
      <c r="B559" s="4" t="s">
        <v>331</v>
      </c>
      <c r="C559" s="4" t="s">
        <v>331</v>
      </c>
      <c r="D559" s="4" t="s">
        <v>331</v>
      </c>
      <c r="E559" s="21" t="s">
        <v>331</v>
      </c>
      <c r="F559" s="17"/>
      <c r="G559" s="4" t="s">
        <v>331</v>
      </c>
      <c r="H559" s="10"/>
    </row>
    <row r="560" customFormat="false" ht="12.75" hidden="false" customHeight="false" outlineLevel="0" collapsed="false">
      <c r="A560" s="12" t="s">
        <v>473</v>
      </c>
      <c r="B560" s="4" t="s">
        <v>331</v>
      </c>
      <c r="C560" s="4" t="s">
        <v>331</v>
      </c>
      <c r="D560" s="4" t="s">
        <v>331</v>
      </c>
      <c r="E560" s="21" t="s">
        <v>331</v>
      </c>
      <c r="F560" s="17"/>
      <c r="G560" s="4" t="s">
        <v>331</v>
      </c>
      <c r="H560" s="10"/>
    </row>
    <row r="561" customFormat="false" ht="12.75" hidden="false" customHeight="false" outlineLevel="0" collapsed="false">
      <c r="A561" s="18" t="s">
        <v>474</v>
      </c>
      <c r="B561" s="19"/>
      <c r="C561" s="19"/>
      <c r="D561" s="19"/>
      <c r="E561" s="19"/>
      <c r="F561" s="19"/>
      <c r="G561" s="19"/>
      <c r="H561" s="10"/>
    </row>
    <row r="562" customFormat="false" ht="12.75" hidden="false" customHeight="false" outlineLevel="0" collapsed="false">
      <c r="A562" s="12" t="s">
        <v>395</v>
      </c>
      <c r="B562" s="4" t="s">
        <v>331</v>
      </c>
      <c r="C562" s="17"/>
      <c r="D562" s="17"/>
      <c r="E562" s="21" t="s">
        <v>331</v>
      </c>
      <c r="F562" s="17"/>
      <c r="G562" s="4" t="s">
        <v>331</v>
      </c>
      <c r="H562" s="10"/>
    </row>
    <row r="563" customFormat="false" ht="12.75" hidden="false" customHeight="false" outlineLevel="0" collapsed="false">
      <c r="A563" s="12" t="s">
        <v>475</v>
      </c>
      <c r="B563" s="4" t="s">
        <v>331</v>
      </c>
      <c r="C563" s="17"/>
      <c r="D563" s="17"/>
      <c r="E563" s="21" t="s">
        <v>331</v>
      </c>
      <c r="F563" s="17"/>
      <c r="G563" s="4" t="s">
        <v>331</v>
      </c>
      <c r="H563" s="10"/>
    </row>
    <row r="564" customFormat="false" ht="12.75" hidden="false" customHeight="false" outlineLevel="0" collapsed="false">
      <c r="A564" s="18" t="s">
        <v>476</v>
      </c>
      <c r="B564" s="19"/>
      <c r="C564" s="19"/>
      <c r="D564" s="19"/>
      <c r="E564" s="19"/>
      <c r="F564" s="19"/>
      <c r="G564" s="19"/>
      <c r="H564" s="10"/>
    </row>
    <row r="565" customFormat="false" ht="12.75" hidden="false" customHeight="false" outlineLevel="0" collapsed="false">
      <c r="A565" s="12" t="s">
        <v>396</v>
      </c>
      <c r="B565" s="4" t="s">
        <v>331</v>
      </c>
      <c r="C565" s="4" t="s">
        <v>331</v>
      </c>
      <c r="D565" s="4" t="s">
        <v>331</v>
      </c>
      <c r="E565" s="21" t="s">
        <v>331</v>
      </c>
      <c r="F565" s="17"/>
      <c r="G565" s="4" t="s">
        <v>331</v>
      </c>
      <c r="H565" s="10"/>
    </row>
    <row r="566" customFormat="false" ht="12.75" hidden="false" customHeight="false" outlineLevel="0" collapsed="false">
      <c r="A566" s="12" t="s">
        <v>477</v>
      </c>
      <c r="B566" s="4" t="s">
        <v>331</v>
      </c>
      <c r="C566" s="4" t="s">
        <v>331</v>
      </c>
      <c r="D566" s="4" t="s">
        <v>331</v>
      </c>
      <c r="E566" s="21" t="s">
        <v>331</v>
      </c>
      <c r="F566" s="17"/>
      <c r="G566" s="4" t="s">
        <v>331</v>
      </c>
      <c r="H566" s="10"/>
    </row>
    <row r="567" customFormat="false" ht="12.75" hidden="false" customHeight="false" outlineLevel="0" collapsed="false">
      <c r="A567" s="18" t="s">
        <v>478</v>
      </c>
      <c r="B567" s="19"/>
      <c r="C567" s="19"/>
      <c r="D567" s="19"/>
      <c r="E567" s="19"/>
      <c r="F567" s="19"/>
      <c r="G567" s="19"/>
      <c r="H567" s="10"/>
    </row>
    <row r="568" customFormat="false" ht="12.75" hidden="false" customHeight="false" outlineLevel="0" collapsed="false">
      <c r="A568" s="12" t="s">
        <v>397</v>
      </c>
      <c r="B568" s="4" t="s">
        <v>331</v>
      </c>
      <c r="C568" s="17"/>
      <c r="D568" s="17"/>
      <c r="E568" s="21" t="s">
        <v>331</v>
      </c>
      <c r="F568" s="17"/>
      <c r="G568" s="4" t="s">
        <v>331</v>
      </c>
      <c r="H568" s="10"/>
    </row>
    <row r="569" customFormat="false" ht="12.75" hidden="false" customHeight="false" outlineLevel="0" collapsed="false">
      <c r="A569" s="18" t="s">
        <v>479</v>
      </c>
      <c r="B569" s="19"/>
      <c r="C569" s="19"/>
      <c r="D569" s="19"/>
      <c r="E569" s="19"/>
      <c r="F569" s="19"/>
      <c r="G569" s="19"/>
      <c r="H569" s="10"/>
    </row>
    <row r="570" customFormat="false" ht="12.75" hidden="false" customHeight="false" outlineLevel="0" collapsed="false">
      <c r="A570" s="12" t="s">
        <v>398</v>
      </c>
      <c r="B570" s="4" t="s">
        <v>331</v>
      </c>
      <c r="C570" s="4" t="s">
        <v>331</v>
      </c>
      <c r="D570" s="4" t="s">
        <v>331</v>
      </c>
      <c r="E570" s="21" t="s">
        <v>331</v>
      </c>
      <c r="F570" s="17"/>
      <c r="G570" s="4" t="s">
        <v>331</v>
      </c>
      <c r="H570" s="10"/>
    </row>
    <row r="572" customFormat="false" ht="12.75" hidden="false" customHeight="false" outlineLevel="0" collapsed="false">
      <c r="A572" s="11" t="s">
        <v>64</v>
      </c>
    </row>
    <row r="573" customFormat="false" ht="12.75" hidden="false" customHeight="false" outlineLevel="0" collapsed="false">
      <c r="A573" s="10"/>
    </row>
    <row r="574" customFormat="false" ht="12.75" hidden="false" customHeight="false" outlineLevel="0" collapsed="false">
      <c r="A574" s="2" t="s">
        <v>534</v>
      </c>
    </row>
    <row r="575" customFormat="false" ht="12.75" hidden="false" customHeight="false" outlineLevel="0" collapsed="false">
      <c r="B575" s="3" t="s">
        <v>416</v>
      </c>
      <c r="C575" s="3" t="s">
        <v>417</v>
      </c>
      <c r="D575" s="3" t="s">
        <v>418</v>
      </c>
      <c r="E575" s="3" t="s">
        <v>419</v>
      </c>
      <c r="F575" s="3" t="s">
        <v>420</v>
      </c>
      <c r="G575" s="3" t="s">
        <v>421</v>
      </c>
    </row>
    <row r="576" customFormat="false" ht="12.75" hidden="false" customHeight="false" outlineLevel="0" collapsed="false">
      <c r="A576" s="18" t="s">
        <v>422</v>
      </c>
      <c r="B576" s="19"/>
      <c r="C576" s="19"/>
      <c r="D576" s="19"/>
      <c r="E576" s="19"/>
      <c r="F576" s="19"/>
      <c r="G576" s="19"/>
      <c r="H576" s="10"/>
    </row>
    <row r="577" customFormat="false" ht="12.75" hidden="false" customHeight="false" outlineLevel="0" collapsed="false">
      <c r="A577" s="12" t="s">
        <v>374</v>
      </c>
      <c r="B577" s="4" t="s">
        <v>331</v>
      </c>
      <c r="C577" s="17"/>
      <c r="D577" s="17"/>
      <c r="E577" s="16" t="s">
        <v>331</v>
      </c>
      <c r="F577" s="17"/>
      <c r="G577" s="17"/>
      <c r="H577" s="10"/>
    </row>
    <row r="578" customFormat="false" ht="12.75" hidden="false" customHeight="false" outlineLevel="0" collapsed="false">
      <c r="A578" s="12" t="s">
        <v>423</v>
      </c>
      <c r="B578" s="4" t="s">
        <v>331</v>
      </c>
      <c r="C578" s="17"/>
      <c r="D578" s="17"/>
      <c r="E578" s="16" t="s">
        <v>331</v>
      </c>
      <c r="F578" s="17"/>
      <c r="G578" s="17"/>
      <c r="H578" s="10"/>
    </row>
    <row r="579" customFormat="false" ht="12.75" hidden="false" customHeight="false" outlineLevel="0" collapsed="false">
      <c r="A579" s="12" t="s">
        <v>424</v>
      </c>
      <c r="B579" s="4" t="s">
        <v>331</v>
      </c>
      <c r="C579" s="17"/>
      <c r="D579" s="17"/>
      <c r="E579" s="16" t="s">
        <v>331</v>
      </c>
      <c r="F579" s="17"/>
      <c r="G579" s="17"/>
      <c r="H579" s="10"/>
    </row>
    <row r="580" customFormat="false" ht="12.75" hidden="false" customHeight="false" outlineLevel="0" collapsed="false">
      <c r="A580" s="18" t="s">
        <v>425</v>
      </c>
      <c r="B580" s="19"/>
      <c r="C580" s="19"/>
      <c r="D580" s="19"/>
      <c r="E580" s="19"/>
      <c r="F580" s="19"/>
      <c r="G580" s="19"/>
      <c r="H580" s="10"/>
    </row>
    <row r="581" customFormat="false" ht="12.75" hidden="false" customHeight="false" outlineLevel="0" collapsed="false">
      <c r="A581" s="12" t="s">
        <v>375</v>
      </c>
      <c r="B581" s="4" t="s">
        <v>331</v>
      </c>
      <c r="C581" s="4" t="s">
        <v>331</v>
      </c>
      <c r="D581" s="17"/>
      <c r="E581" s="16" t="s">
        <v>331</v>
      </c>
      <c r="F581" s="17"/>
      <c r="G581" s="17"/>
      <c r="H581" s="10"/>
    </row>
    <row r="582" customFormat="false" ht="12.75" hidden="false" customHeight="false" outlineLevel="0" collapsed="false">
      <c r="A582" s="12" t="s">
        <v>426</v>
      </c>
      <c r="B582" s="4" t="s">
        <v>331</v>
      </c>
      <c r="C582" s="4" t="s">
        <v>331</v>
      </c>
      <c r="D582" s="17"/>
      <c r="E582" s="16" t="s">
        <v>331</v>
      </c>
      <c r="F582" s="17"/>
      <c r="G582" s="17"/>
      <c r="H582" s="10"/>
    </row>
    <row r="583" customFormat="false" ht="12.75" hidden="false" customHeight="false" outlineLevel="0" collapsed="false">
      <c r="A583" s="12" t="s">
        <v>427</v>
      </c>
      <c r="B583" s="4" t="s">
        <v>331</v>
      </c>
      <c r="C583" s="4" t="s">
        <v>331</v>
      </c>
      <c r="D583" s="17"/>
      <c r="E583" s="16" t="s">
        <v>331</v>
      </c>
      <c r="F583" s="17"/>
      <c r="G583" s="17"/>
      <c r="H583" s="10"/>
    </row>
    <row r="584" customFormat="false" ht="12.75" hidden="false" customHeight="false" outlineLevel="0" collapsed="false">
      <c r="A584" s="18" t="s">
        <v>428</v>
      </c>
      <c r="B584" s="19"/>
      <c r="C584" s="19"/>
      <c r="D584" s="19"/>
      <c r="E584" s="19"/>
      <c r="F584" s="19"/>
      <c r="G584" s="19"/>
      <c r="H584" s="10"/>
    </row>
    <row r="585" customFormat="false" ht="12.75" hidden="false" customHeight="false" outlineLevel="0" collapsed="false">
      <c r="A585" s="12" t="s">
        <v>411</v>
      </c>
      <c r="B585" s="4" t="s">
        <v>331</v>
      </c>
      <c r="C585" s="17"/>
      <c r="D585" s="17"/>
      <c r="E585" s="16" t="s">
        <v>331</v>
      </c>
      <c r="F585" s="17"/>
      <c r="G585" s="17"/>
      <c r="H585" s="10"/>
    </row>
    <row r="586" customFormat="false" ht="12.75" hidden="false" customHeight="false" outlineLevel="0" collapsed="false">
      <c r="A586" s="12" t="s">
        <v>429</v>
      </c>
      <c r="B586" s="4" t="s">
        <v>331</v>
      </c>
      <c r="C586" s="17"/>
      <c r="D586" s="17"/>
      <c r="E586" s="16" t="s">
        <v>331</v>
      </c>
      <c r="F586" s="17"/>
      <c r="G586" s="17"/>
      <c r="H586" s="10"/>
    </row>
    <row r="587" customFormat="false" ht="12.75" hidden="false" customHeight="false" outlineLevel="0" collapsed="false">
      <c r="A587" s="12" t="s">
        <v>430</v>
      </c>
      <c r="B587" s="4" t="s">
        <v>331</v>
      </c>
      <c r="C587" s="17"/>
      <c r="D587" s="17"/>
      <c r="E587" s="16" t="s">
        <v>331</v>
      </c>
      <c r="F587" s="17"/>
      <c r="G587" s="17"/>
      <c r="H587" s="10"/>
    </row>
    <row r="588" customFormat="false" ht="12.75" hidden="false" customHeight="false" outlineLevel="0" collapsed="false">
      <c r="A588" s="18" t="s">
        <v>431</v>
      </c>
      <c r="B588" s="19"/>
      <c r="C588" s="19"/>
      <c r="D588" s="19"/>
      <c r="E588" s="19"/>
      <c r="F588" s="19"/>
      <c r="G588" s="19"/>
      <c r="H588" s="10"/>
    </row>
    <row r="589" customFormat="false" ht="12.75" hidden="false" customHeight="false" outlineLevel="0" collapsed="false">
      <c r="A589" s="12" t="s">
        <v>376</v>
      </c>
      <c r="B589" s="4" t="s">
        <v>331</v>
      </c>
      <c r="C589" s="17"/>
      <c r="D589" s="17"/>
      <c r="E589" s="16" t="s">
        <v>331</v>
      </c>
      <c r="F589" s="17"/>
      <c r="G589" s="17"/>
      <c r="H589" s="10"/>
    </row>
    <row r="590" customFormat="false" ht="12.75" hidden="false" customHeight="false" outlineLevel="0" collapsed="false">
      <c r="A590" s="12" t="s">
        <v>432</v>
      </c>
      <c r="B590" s="4" t="s">
        <v>331</v>
      </c>
      <c r="C590" s="17"/>
      <c r="D590" s="17"/>
      <c r="E590" s="16" t="s">
        <v>331</v>
      </c>
      <c r="F590" s="17"/>
      <c r="G590" s="17"/>
      <c r="H590" s="10"/>
    </row>
    <row r="591" customFormat="false" ht="12.75" hidden="false" customHeight="false" outlineLevel="0" collapsed="false">
      <c r="A591" s="12" t="s">
        <v>433</v>
      </c>
      <c r="B591" s="4" t="s">
        <v>331</v>
      </c>
      <c r="C591" s="17"/>
      <c r="D591" s="17"/>
      <c r="E591" s="16" t="s">
        <v>331</v>
      </c>
      <c r="F591" s="17"/>
      <c r="G591" s="17"/>
      <c r="H591" s="10"/>
    </row>
    <row r="592" customFormat="false" ht="12.75" hidden="false" customHeight="false" outlineLevel="0" collapsed="false">
      <c r="A592" s="18" t="s">
        <v>434</v>
      </c>
      <c r="B592" s="19"/>
      <c r="C592" s="19"/>
      <c r="D592" s="19"/>
      <c r="E592" s="19"/>
      <c r="F592" s="19"/>
      <c r="G592" s="19"/>
      <c r="H592" s="10"/>
    </row>
    <row r="593" customFormat="false" ht="12.75" hidden="false" customHeight="false" outlineLevel="0" collapsed="false">
      <c r="A593" s="12" t="s">
        <v>377</v>
      </c>
      <c r="B593" s="4" t="s">
        <v>331</v>
      </c>
      <c r="C593" s="4" t="s">
        <v>331</v>
      </c>
      <c r="D593" s="17"/>
      <c r="E593" s="16" t="s">
        <v>331</v>
      </c>
      <c r="F593" s="17"/>
      <c r="G593" s="17"/>
      <c r="H593" s="10"/>
    </row>
    <row r="594" customFormat="false" ht="12.75" hidden="false" customHeight="false" outlineLevel="0" collapsed="false">
      <c r="A594" s="12" t="s">
        <v>435</v>
      </c>
      <c r="B594" s="4" t="s">
        <v>331</v>
      </c>
      <c r="C594" s="4" t="s">
        <v>331</v>
      </c>
      <c r="D594" s="17"/>
      <c r="E594" s="16" t="s">
        <v>331</v>
      </c>
      <c r="F594" s="17"/>
      <c r="G594" s="17"/>
      <c r="H594" s="10"/>
    </row>
    <row r="595" customFormat="false" ht="12.75" hidden="false" customHeight="false" outlineLevel="0" collapsed="false">
      <c r="A595" s="12" t="s">
        <v>436</v>
      </c>
      <c r="B595" s="4" t="s">
        <v>331</v>
      </c>
      <c r="C595" s="4" t="s">
        <v>331</v>
      </c>
      <c r="D595" s="17"/>
      <c r="E595" s="16" t="s">
        <v>331</v>
      </c>
      <c r="F595" s="17"/>
      <c r="G595" s="17"/>
      <c r="H595" s="10"/>
    </row>
    <row r="596" customFormat="false" ht="12.75" hidden="false" customHeight="false" outlineLevel="0" collapsed="false">
      <c r="A596" s="18" t="s">
        <v>437</v>
      </c>
      <c r="B596" s="19"/>
      <c r="C596" s="19"/>
      <c r="D596" s="19"/>
      <c r="E596" s="19"/>
      <c r="F596" s="19"/>
      <c r="G596" s="19"/>
      <c r="H596" s="10"/>
    </row>
    <row r="597" customFormat="false" ht="12.75" hidden="false" customHeight="false" outlineLevel="0" collapsed="false">
      <c r="A597" s="12" t="s">
        <v>412</v>
      </c>
      <c r="B597" s="4" t="s">
        <v>331</v>
      </c>
      <c r="C597" s="17"/>
      <c r="D597" s="17"/>
      <c r="E597" s="16" t="s">
        <v>331</v>
      </c>
      <c r="F597" s="17"/>
      <c r="G597" s="17"/>
      <c r="H597" s="10"/>
    </row>
    <row r="598" customFormat="false" ht="12.75" hidden="false" customHeight="false" outlineLevel="0" collapsed="false">
      <c r="A598" s="12" t="s">
        <v>438</v>
      </c>
      <c r="B598" s="4" t="s">
        <v>331</v>
      </c>
      <c r="C598" s="17"/>
      <c r="D598" s="17"/>
      <c r="E598" s="16" t="s">
        <v>331</v>
      </c>
      <c r="F598" s="17"/>
      <c r="G598" s="17"/>
      <c r="H598" s="10"/>
    </row>
    <row r="599" customFormat="false" ht="12.75" hidden="false" customHeight="false" outlineLevel="0" collapsed="false">
      <c r="A599" s="12" t="s">
        <v>439</v>
      </c>
      <c r="B599" s="4" t="s">
        <v>331</v>
      </c>
      <c r="C599" s="17"/>
      <c r="D599" s="17"/>
      <c r="E599" s="16" t="s">
        <v>331</v>
      </c>
      <c r="F599" s="17"/>
      <c r="G599" s="17"/>
      <c r="H599" s="10"/>
    </row>
    <row r="600" customFormat="false" ht="12.75" hidden="false" customHeight="false" outlineLevel="0" collapsed="false">
      <c r="A600" s="18" t="s">
        <v>440</v>
      </c>
      <c r="B600" s="19"/>
      <c r="C600" s="19"/>
      <c r="D600" s="19"/>
      <c r="E600" s="19"/>
      <c r="F600" s="19"/>
      <c r="G600" s="19"/>
      <c r="H600" s="10"/>
    </row>
    <row r="601" customFormat="false" ht="12.75" hidden="false" customHeight="false" outlineLevel="0" collapsed="false">
      <c r="A601" s="12" t="s">
        <v>378</v>
      </c>
      <c r="B601" s="4" t="s">
        <v>331</v>
      </c>
      <c r="C601" s="4" t="s">
        <v>331</v>
      </c>
      <c r="D601" s="17"/>
      <c r="E601" s="16" t="s">
        <v>331</v>
      </c>
      <c r="F601" s="17"/>
      <c r="G601" s="17"/>
      <c r="H601" s="10"/>
    </row>
    <row r="602" customFormat="false" ht="12.75" hidden="false" customHeight="false" outlineLevel="0" collapsed="false">
      <c r="A602" s="12" t="s">
        <v>441</v>
      </c>
      <c r="B602" s="4" t="s">
        <v>331</v>
      </c>
      <c r="C602" s="4" t="s">
        <v>331</v>
      </c>
      <c r="D602" s="17"/>
      <c r="E602" s="16" t="s">
        <v>331</v>
      </c>
      <c r="F602" s="17"/>
      <c r="G602" s="17"/>
      <c r="H602" s="10"/>
    </row>
    <row r="603" customFormat="false" ht="12.75" hidden="false" customHeight="false" outlineLevel="0" collapsed="false">
      <c r="A603" s="12" t="s">
        <v>442</v>
      </c>
      <c r="B603" s="4" t="s">
        <v>331</v>
      </c>
      <c r="C603" s="4" t="s">
        <v>331</v>
      </c>
      <c r="D603" s="17"/>
      <c r="E603" s="16" t="s">
        <v>331</v>
      </c>
      <c r="F603" s="17"/>
      <c r="G603" s="17"/>
      <c r="H603" s="10"/>
    </row>
    <row r="604" customFormat="false" ht="12.75" hidden="false" customHeight="false" outlineLevel="0" collapsed="false">
      <c r="A604" s="18" t="s">
        <v>443</v>
      </c>
      <c r="B604" s="19"/>
      <c r="C604" s="19"/>
      <c r="D604" s="19"/>
      <c r="E604" s="19"/>
      <c r="F604" s="19"/>
      <c r="G604" s="19"/>
      <c r="H604" s="10"/>
    </row>
    <row r="605" customFormat="false" ht="12.75" hidden="false" customHeight="false" outlineLevel="0" collapsed="false">
      <c r="A605" s="12" t="s">
        <v>379</v>
      </c>
      <c r="B605" s="4" t="s">
        <v>331</v>
      </c>
      <c r="C605" s="4" t="s">
        <v>331</v>
      </c>
      <c r="D605" s="17"/>
      <c r="E605" s="16" t="s">
        <v>331</v>
      </c>
      <c r="F605" s="17"/>
      <c r="G605" s="17"/>
      <c r="H605" s="10"/>
    </row>
    <row r="606" customFormat="false" ht="12.75" hidden="false" customHeight="false" outlineLevel="0" collapsed="false">
      <c r="A606" s="18" t="s">
        <v>444</v>
      </c>
      <c r="B606" s="19"/>
      <c r="C606" s="19"/>
      <c r="D606" s="19"/>
      <c r="E606" s="19"/>
      <c r="F606" s="19"/>
      <c r="G606" s="19"/>
      <c r="H606" s="10"/>
    </row>
    <row r="607" customFormat="false" ht="12.75" hidden="false" customHeight="false" outlineLevel="0" collapsed="false">
      <c r="A607" s="12" t="s">
        <v>392</v>
      </c>
      <c r="B607" s="4" t="s">
        <v>331</v>
      </c>
      <c r="C607" s="4" t="s">
        <v>331</v>
      </c>
      <c r="D607" s="17"/>
      <c r="E607" s="16" t="s">
        <v>331</v>
      </c>
      <c r="F607" s="17"/>
      <c r="G607" s="17"/>
      <c r="H607" s="10"/>
    </row>
    <row r="608" customFormat="false" ht="12.75" hidden="false" customHeight="false" outlineLevel="0" collapsed="false">
      <c r="A608" s="18" t="s">
        <v>445</v>
      </c>
      <c r="B608" s="19"/>
      <c r="C608" s="19"/>
      <c r="D608" s="19"/>
      <c r="E608" s="19"/>
      <c r="F608" s="19"/>
      <c r="G608" s="19"/>
      <c r="H608" s="10"/>
    </row>
    <row r="609" customFormat="false" ht="12.75" hidden="false" customHeight="false" outlineLevel="0" collapsed="false">
      <c r="A609" s="12" t="s">
        <v>380</v>
      </c>
      <c r="B609" s="4" t="s">
        <v>331</v>
      </c>
      <c r="C609" s="4" t="s">
        <v>331</v>
      </c>
      <c r="D609" s="4" t="s">
        <v>331</v>
      </c>
      <c r="E609" s="16" t="s">
        <v>331</v>
      </c>
      <c r="F609" s="16" t="s">
        <v>331</v>
      </c>
      <c r="G609" s="4" t="s">
        <v>331</v>
      </c>
      <c r="H609" s="10"/>
    </row>
    <row r="610" customFormat="false" ht="12.75" hidden="false" customHeight="false" outlineLevel="0" collapsed="false">
      <c r="A610" s="12" t="s">
        <v>446</v>
      </c>
      <c r="B610" s="4" t="s">
        <v>331</v>
      </c>
      <c r="C610" s="4" t="s">
        <v>331</v>
      </c>
      <c r="D610" s="4" t="s">
        <v>331</v>
      </c>
      <c r="E610" s="16" t="s">
        <v>331</v>
      </c>
      <c r="F610" s="16" t="s">
        <v>331</v>
      </c>
      <c r="G610" s="4" t="s">
        <v>331</v>
      </c>
      <c r="H610" s="10"/>
    </row>
    <row r="611" customFormat="false" ht="12.75" hidden="false" customHeight="false" outlineLevel="0" collapsed="false">
      <c r="A611" s="12" t="s">
        <v>447</v>
      </c>
      <c r="B611" s="4" t="s">
        <v>331</v>
      </c>
      <c r="C611" s="4" t="s">
        <v>331</v>
      </c>
      <c r="D611" s="4" t="s">
        <v>331</v>
      </c>
      <c r="E611" s="16" t="s">
        <v>331</v>
      </c>
      <c r="F611" s="16" t="s">
        <v>331</v>
      </c>
      <c r="G611" s="4" t="s">
        <v>331</v>
      </c>
      <c r="H611" s="10"/>
    </row>
    <row r="612" customFormat="false" ht="12.75" hidden="false" customHeight="false" outlineLevel="0" collapsed="false">
      <c r="A612" s="18" t="s">
        <v>448</v>
      </c>
      <c r="B612" s="19"/>
      <c r="C612" s="19"/>
      <c r="D612" s="19"/>
      <c r="E612" s="19"/>
      <c r="F612" s="19"/>
      <c r="G612" s="19"/>
      <c r="H612" s="10"/>
    </row>
    <row r="613" customFormat="false" ht="12.75" hidden="false" customHeight="false" outlineLevel="0" collapsed="false">
      <c r="A613" s="12" t="s">
        <v>381</v>
      </c>
      <c r="B613" s="4" t="s">
        <v>331</v>
      </c>
      <c r="C613" s="4" t="s">
        <v>331</v>
      </c>
      <c r="D613" s="4" t="s">
        <v>331</v>
      </c>
      <c r="E613" s="16" t="s">
        <v>331</v>
      </c>
      <c r="F613" s="16" t="s">
        <v>331</v>
      </c>
      <c r="G613" s="4" t="s">
        <v>331</v>
      </c>
      <c r="H613" s="10"/>
    </row>
    <row r="614" customFormat="false" ht="12.75" hidden="false" customHeight="false" outlineLevel="0" collapsed="false">
      <c r="A614" s="12" t="s">
        <v>449</v>
      </c>
      <c r="B614" s="4" t="s">
        <v>331</v>
      </c>
      <c r="C614" s="4" t="s">
        <v>331</v>
      </c>
      <c r="D614" s="4" t="s">
        <v>331</v>
      </c>
      <c r="E614" s="16" t="s">
        <v>331</v>
      </c>
      <c r="F614" s="16" t="s">
        <v>331</v>
      </c>
      <c r="G614" s="4" t="s">
        <v>331</v>
      </c>
      <c r="H614" s="10"/>
    </row>
    <row r="615" customFormat="false" ht="12.75" hidden="false" customHeight="false" outlineLevel="0" collapsed="false">
      <c r="A615" s="18" t="s">
        <v>450</v>
      </c>
      <c r="B615" s="19"/>
      <c r="C615" s="19"/>
      <c r="D615" s="19"/>
      <c r="E615" s="19"/>
      <c r="F615" s="19"/>
      <c r="G615" s="19"/>
      <c r="H615" s="10"/>
    </row>
    <row r="616" customFormat="false" ht="12.75" hidden="false" customHeight="false" outlineLevel="0" collapsed="false">
      <c r="A616" s="12" t="s">
        <v>393</v>
      </c>
      <c r="B616" s="4" t="s">
        <v>331</v>
      </c>
      <c r="C616" s="4" t="s">
        <v>331</v>
      </c>
      <c r="D616" s="4" t="s">
        <v>331</v>
      </c>
      <c r="E616" s="16" t="s">
        <v>331</v>
      </c>
      <c r="F616" s="16" t="s">
        <v>331</v>
      </c>
      <c r="G616" s="4" t="s">
        <v>331</v>
      </c>
      <c r="H616" s="10"/>
    </row>
    <row r="617" customFormat="false" ht="12.75" hidden="false" customHeight="false" outlineLevel="0" collapsed="false">
      <c r="A617" s="12" t="s">
        <v>451</v>
      </c>
      <c r="B617" s="4" t="s">
        <v>331</v>
      </c>
      <c r="C617" s="4" t="s">
        <v>331</v>
      </c>
      <c r="D617" s="4" t="s">
        <v>331</v>
      </c>
      <c r="E617" s="16" t="s">
        <v>331</v>
      </c>
      <c r="F617" s="16" t="s">
        <v>331</v>
      </c>
      <c r="G617" s="4" t="s">
        <v>331</v>
      </c>
      <c r="H617" s="10"/>
    </row>
    <row r="618" customFormat="false" ht="12.75" hidden="false" customHeight="false" outlineLevel="0" collapsed="false">
      <c r="A618" s="18" t="s">
        <v>452</v>
      </c>
      <c r="B618" s="19"/>
      <c r="C618" s="19"/>
      <c r="D618" s="19"/>
      <c r="E618" s="19"/>
      <c r="F618" s="19"/>
      <c r="G618" s="19"/>
      <c r="H618" s="10"/>
    </row>
    <row r="619" customFormat="false" ht="12.75" hidden="false" customHeight="false" outlineLevel="0" collapsed="false">
      <c r="A619" s="12" t="s">
        <v>394</v>
      </c>
      <c r="B619" s="4" t="s">
        <v>331</v>
      </c>
      <c r="C619" s="4" t="s">
        <v>331</v>
      </c>
      <c r="D619" s="4" t="s">
        <v>331</v>
      </c>
      <c r="E619" s="16" t="s">
        <v>331</v>
      </c>
      <c r="F619" s="16" t="s">
        <v>331</v>
      </c>
      <c r="G619" s="4" t="s">
        <v>331</v>
      </c>
      <c r="H619" s="10"/>
    </row>
    <row r="620" customFormat="false" ht="12.75" hidden="false" customHeight="false" outlineLevel="0" collapsed="false">
      <c r="A620" s="18" t="s">
        <v>453</v>
      </c>
      <c r="B620" s="19"/>
      <c r="C620" s="19"/>
      <c r="D620" s="19"/>
      <c r="E620" s="19"/>
      <c r="F620" s="19"/>
      <c r="G620" s="19"/>
      <c r="H620" s="10"/>
    </row>
    <row r="621" customFormat="false" ht="12.75" hidden="false" customHeight="false" outlineLevel="0" collapsed="false">
      <c r="A621" s="12" t="s">
        <v>390</v>
      </c>
      <c r="B621" s="4" t="s">
        <v>331</v>
      </c>
      <c r="C621" s="17"/>
      <c r="D621" s="17"/>
      <c r="E621" s="16" t="s">
        <v>331</v>
      </c>
      <c r="F621" s="17"/>
      <c r="G621" s="17"/>
      <c r="H621" s="10"/>
    </row>
    <row r="622" customFormat="false" ht="12.75" hidden="false" customHeight="false" outlineLevel="0" collapsed="false">
      <c r="A622" s="12" t="s">
        <v>454</v>
      </c>
      <c r="B622" s="4" t="s">
        <v>331</v>
      </c>
      <c r="C622" s="17"/>
      <c r="D622" s="17"/>
      <c r="E622" s="16" t="s">
        <v>331</v>
      </c>
      <c r="F622" s="17"/>
      <c r="G622" s="17"/>
      <c r="H622" s="10"/>
    </row>
    <row r="623" customFormat="false" ht="12.75" hidden="false" customHeight="false" outlineLevel="0" collapsed="false">
      <c r="A623" s="12" t="s">
        <v>455</v>
      </c>
      <c r="B623" s="4" t="s">
        <v>331</v>
      </c>
      <c r="C623" s="17"/>
      <c r="D623" s="17"/>
      <c r="E623" s="16" t="s">
        <v>331</v>
      </c>
      <c r="F623" s="17"/>
      <c r="G623" s="17"/>
      <c r="H623" s="10"/>
    </row>
    <row r="624" customFormat="false" ht="12.75" hidden="false" customHeight="false" outlineLevel="0" collapsed="false">
      <c r="A624" s="18" t="s">
        <v>456</v>
      </c>
      <c r="B624" s="19"/>
      <c r="C624" s="19"/>
      <c r="D624" s="19"/>
      <c r="E624" s="19"/>
      <c r="F624" s="19"/>
      <c r="G624" s="19"/>
      <c r="H624" s="10"/>
    </row>
    <row r="625" customFormat="false" ht="12.75" hidden="false" customHeight="false" outlineLevel="0" collapsed="false">
      <c r="A625" s="12" t="s">
        <v>391</v>
      </c>
      <c r="B625" s="4" t="s">
        <v>331</v>
      </c>
      <c r="C625" s="4" t="s">
        <v>331</v>
      </c>
      <c r="D625" s="4" t="s">
        <v>331</v>
      </c>
      <c r="E625" s="16" t="s">
        <v>331</v>
      </c>
      <c r="F625" s="17"/>
      <c r="G625" s="17"/>
      <c r="H625" s="10"/>
    </row>
    <row r="626" customFormat="false" ht="12.75" hidden="false" customHeight="false" outlineLevel="0" collapsed="false">
      <c r="A626" s="12" t="s">
        <v>457</v>
      </c>
      <c r="B626" s="4" t="s">
        <v>331</v>
      </c>
      <c r="C626" s="4" t="s">
        <v>331</v>
      </c>
      <c r="D626" s="4" t="s">
        <v>331</v>
      </c>
      <c r="E626" s="16" t="s">
        <v>331</v>
      </c>
      <c r="F626" s="17"/>
      <c r="G626" s="17"/>
      <c r="H626" s="10"/>
    </row>
    <row r="627" customFormat="false" ht="12.75" hidden="false" customHeight="false" outlineLevel="0" collapsed="false">
      <c r="A627" s="12" t="s">
        <v>458</v>
      </c>
      <c r="B627" s="4" t="s">
        <v>331</v>
      </c>
      <c r="C627" s="4" t="s">
        <v>331</v>
      </c>
      <c r="D627" s="4" t="s">
        <v>331</v>
      </c>
      <c r="E627" s="16" t="s">
        <v>331</v>
      </c>
      <c r="F627" s="17"/>
      <c r="G627" s="17"/>
      <c r="H627" s="10"/>
    </row>
    <row r="628" customFormat="false" ht="12.75" hidden="false" customHeight="false" outlineLevel="0" collapsed="false">
      <c r="A628" s="18" t="s">
        <v>459</v>
      </c>
      <c r="B628" s="19"/>
      <c r="C628" s="19"/>
      <c r="D628" s="19"/>
      <c r="E628" s="19"/>
      <c r="F628" s="19"/>
      <c r="G628" s="19"/>
      <c r="H628" s="10"/>
    </row>
    <row r="629" customFormat="false" ht="12.75" hidden="false" customHeight="false" outlineLevel="0" collapsed="false">
      <c r="A629" s="12" t="s">
        <v>382</v>
      </c>
      <c r="B629" s="4" t="s">
        <v>331</v>
      </c>
      <c r="C629" s="17"/>
      <c r="D629" s="17"/>
      <c r="E629" s="16" t="s">
        <v>331</v>
      </c>
      <c r="F629" s="17"/>
      <c r="G629" s="17"/>
      <c r="H629" s="10"/>
    </row>
    <row r="630" customFormat="false" ht="12.75" hidden="false" customHeight="false" outlineLevel="0" collapsed="false">
      <c r="A630" s="12" t="s">
        <v>460</v>
      </c>
      <c r="B630" s="4" t="s">
        <v>331</v>
      </c>
      <c r="C630" s="17"/>
      <c r="D630" s="17"/>
      <c r="E630" s="16" t="s">
        <v>331</v>
      </c>
      <c r="F630" s="17"/>
      <c r="G630" s="17"/>
      <c r="H630" s="10"/>
    </row>
    <row r="631" customFormat="false" ht="12.75" hidden="false" customHeight="false" outlineLevel="0" collapsed="false">
      <c r="A631" s="12" t="s">
        <v>461</v>
      </c>
      <c r="B631" s="4" t="s">
        <v>331</v>
      </c>
      <c r="C631" s="17"/>
      <c r="D631" s="17"/>
      <c r="E631" s="16" t="s">
        <v>331</v>
      </c>
      <c r="F631" s="17"/>
      <c r="G631" s="17"/>
      <c r="H631" s="10"/>
    </row>
    <row r="632" customFormat="false" ht="12.75" hidden="false" customHeight="false" outlineLevel="0" collapsed="false">
      <c r="A632" s="18" t="s">
        <v>462</v>
      </c>
      <c r="B632" s="19"/>
      <c r="C632" s="19"/>
      <c r="D632" s="19"/>
      <c r="E632" s="19"/>
      <c r="F632" s="19"/>
      <c r="G632" s="19"/>
      <c r="H632" s="10"/>
    </row>
    <row r="633" customFormat="false" ht="12.75" hidden="false" customHeight="false" outlineLevel="0" collapsed="false">
      <c r="A633" s="12" t="s">
        <v>383</v>
      </c>
      <c r="B633" s="4" t="s">
        <v>331</v>
      </c>
      <c r="C633" s="17"/>
      <c r="D633" s="17"/>
      <c r="E633" s="16" t="s">
        <v>331</v>
      </c>
      <c r="F633" s="17"/>
      <c r="G633" s="17"/>
      <c r="H633" s="10"/>
    </row>
    <row r="634" customFormat="false" ht="12.75" hidden="false" customHeight="false" outlineLevel="0" collapsed="false">
      <c r="A634" s="12" t="s">
        <v>463</v>
      </c>
      <c r="B634" s="4" t="s">
        <v>331</v>
      </c>
      <c r="C634" s="17"/>
      <c r="D634" s="17"/>
      <c r="E634" s="16" t="s">
        <v>331</v>
      </c>
      <c r="F634" s="17"/>
      <c r="G634" s="17"/>
      <c r="H634" s="10"/>
    </row>
    <row r="635" customFormat="false" ht="12.75" hidden="false" customHeight="false" outlineLevel="0" collapsed="false">
      <c r="A635" s="18" t="s">
        <v>464</v>
      </c>
      <c r="B635" s="19"/>
      <c r="C635" s="19"/>
      <c r="D635" s="19"/>
      <c r="E635" s="19"/>
      <c r="F635" s="19"/>
      <c r="G635" s="19"/>
      <c r="H635" s="10"/>
    </row>
    <row r="636" customFormat="false" ht="12.75" hidden="false" customHeight="false" outlineLevel="0" collapsed="false">
      <c r="A636" s="12" t="s">
        <v>384</v>
      </c>
      <c r="B636" s="4" t="s">
        <v>331</v>
      </c>
      <c r="C636" s="17"/>
      <c r="D636" s="17"/>
      <c r="E636" s="16" t="s">
        <v>331</v>
      </c>
      <c r="F636" s="17"/>
      <c r="G636" s="4" t="s">
        <v>331</v>
      </c>
      <c r="H636" s="10"/>
    </row>
    <row r="637" customFormat="false" ht="12.75" hidden="false" customHeight="false" outlineLevel="0" collapsed="false">
      <c r="A637" s="12" t="s">
        <v>465</v>
      </c>
      <c r="B637" s="4" t="s">
        <v>331</v>
      </c>
      <c r="C637" s="17"/>
      <c r="D637" s="17"/>
      <c r="E637" s="16" t="s">
        <v>331</v>
      </c>
      <c r="F637" s="17"/>
      <c r="G637" s="4" t="s">
        <v>331</v>
      </c>
      <c r="H637" s="10"/>
    </row>
    <row r="638" customFormat="false" ht="12.75" hidden="false" customHeight="false" outlineLevel="0" collapsed="false">
      <c r="A638" s="12" t="s">
        <v>466</v>
      </c>
      <c r="B638" s="4" t="s">
        <v>331</v>
      </c>
      <c r="C638" s="17"/>
      <c r="D638" s="17"/>
      <c r="E638" s="16" t="s">
        <v>331</v>
      </c>
      <c r="F638" s="17"/>
      <c r="G638" s="4" t="s">
        <v>331</v>
      </c>
      <c r="H638" s="10"/>
    </row>
    <row r="639" customFormat="false" ht="12.75" hidden="false" customHeight="false" outlineLevel="0" collapsed="false">
      <c r="A639" s="18" t="s">
        <v>467</v>
      </c>
      <c r="B639" s="19"/>
      <c r="C639" s="19"/>
      <c r="D639" s="19"/>
      <c r="E639" s="19"/>
      <c r="F639" s="19"/>
      <c r="G639" s="19"/>
      <c r="H639" s="10"/>
    </row>
    <row r="640" customFormat="false" ht="12.75" hidden="false" customHeight="false" outlineLevel="0" collapsed="false">
      <c r="A640" s="12" t="s">
        <v>385</v>
      </c>
      <c r="B640" s="4" t="s">
        <v>331</v>
      </c>
      <c r="C640" s="4" t="s">
        <v>331</v>
      </c>
      <c r="D640" s="4" t="s">
        <v>331</v>
      </c>
      <c r="E640" s="16" t="s">
        <v>331</v>
      </c>
      <c r="F640" s="17"/>
      <c r="G640" s="4" t="s">
        <v>331</v>
      </c>
      <c r="H640" s="10"/>
    </row>
    <row r="641" customFormat="false" ht="12.75" hidden="false" customHeight="false" outlineLevel="0" collapsed="false">
      <c r="A641" s="12" t="s">
        <v>468</v>
      </c>
      <c r="B641" s="4" t="s">
        <v>331</v>
      </c>
      <c r="C641" s="4" t="s">
        <v>331</v>
      </c>
      <c r="D641" s="4" t="s">
        <v>331</v>
      </c>
      <c r="E641" s="16" t="s">
        <v>331</v>
      </c>
      <c r="F641" s="17"/>
      <c r="G641" s="4" t="s">
        <v>331</v>
      </c>
      <c r="H641" s="10"/>
    </row>
    <row r="642" customFormat="false" ht="12.75" hidden="false" customHeight="false" outlineLevel="0" collapsed="false">
      <c r="A642" s="12" t="s">
        <v>469</v>
      </c>
      <c r="B642" s="4" t="s">
        <v>331</v>
      </c>
      <c r="C642" s="4" t="s">
        <v>331</v>
      </c>
      <c r="D642" s="4" t="s">
        <v>331</v>
      </c>
      <c r="E642" s="16" t="s">
        <v>331</v>
      </c>
      <c r="F642" s="17"/>
      <c r="G642" s="4" t="s">
        <v>331</v>
      </c>
      <c r="H642" s="10"/>
    </row>
    <row r="643" customFormat="false" ht="12.75" hidden="false" customHeight="false" outlineLevel="0" collapsed="false">
      <c r="A643" s="18" t="s">
        <v>470</v>
      </c>
      <c r="B643" s="19"/>
      <c r="C643" s="19"/>
      <c r="D643" s="19"/>
      <c r="E643" s="19"/>
      <c r="F643" s="19"/>
      <c r="G643" s="19"/>
      <c r="H643" s="10"/>
    </row>
    <row r="644" customFormat="false" ht="12.75" hidden="false" customHeight="false" outlineLevel="0" collapsed="false">
      <c r="A644" s="12" t="s">
        <v>386</v>
      </c>
      <c r="B644" s="4" t="s">
        <v>331</v>
      </c>
      <c r="C644" s="17"/>
      <c r="D644" s="17"/>
      <c r="E644" s="16" t="s">
        <v>331</v>
      </c>
      <c r="F644" s="17"/>
      <c r="G644" s="4" t="s">
        <v>331</v>
      </c>
      <c r="H644" s="10"/>
    </row>
    <row r="645" customFormat="false" ht="12.75" hidden="false" customHeight="false" outlineLevel="0" collapsed="false">
      <c r="A645" s="12" t="s">
        <v>471</v>
      </c>
      <c r="B645" s="4" t="s">
        <v>331</v>
      </c>
      <c r="C645" s="17"/>
      <c r="D645" s="17"/>
      <c r="E645" s="16" t="s">
        <v>331</v>
      </c>
      <c r="F645" s="17"/>
      <c r="G645" s="4" t="s">
        <v>331</v>
      </c>
      <c r="H645" s="10"/>
    </row>
    <row r="646" customFormat="false" ht="12.75" hidden="false" customHeight="false" outlineLevel="0" collapsed="false">
      <c r="A646" s="18" t="s">
        <v>472</v>
      </c>
      <c r="B646" s="19"/>
      <c r="C646" s="19"/>
      <c r="D646" s="19"/>
      <c r="E646" s="19"/>
      <c r="F646" s="19"/>
      <c r="G646" s="19"/>
      <c r="H646" s="10"/>
    </row>
    <row r="647" customFormat="false" ht="12.75" hidden="false" customHeight="false" outlineLevel="0" collapsed="false">
      <c r="A647" s="12" t="s">
        <v>387</v>
      </c>
      <c r="B647" s="4" t="s">
        <v>331</v>
      </c>
      <c r="C647" s="4" t="s">
        <v>331</v>
      </c>
      <c r="D647" s="4" t="s">
        <v>331</v>
      </c>
      <c r="E647" s="16" t="s">
        <v>331</v>
      </c>
      <c r="F647" s="17"/>
      <c r="G647" s="4" t="s">
        <v>331</v>
      </c>
      <c r="H647" s="10"/>
    </row>
    <row r="648" customFormat="false" ht="12.75" hidden="false" customHeight="false" outlineLevel="0" collapsed="false">
      <c r="A648" s="12" t="s">
        <v>473</v>
      </c>
      <c r="B648" s="4" t="s">
        <v>331</v>
      </c>
      <c r="C648" s="4" t="s">
        <v>331</v>
      </c>
      <c r="D648" s="4" t="s">
        <v>331</v>
      </c>
      <c r="E648" s="16" t="s">
        <v>331</v>
      </c>
      <c r="F648" s="17"/>
      <c r="G648" s="4" t="s">
        <v>331</v>
      </c>
      <c r="H648" s="10"/>
    </row>
    <row r="649" customFormat="false" ht="12.75" hidden="false" customHeight="false" outlineLevel="0" collapsed="false">
      <c r="A649" s="18" t="s">
        <v>474</v>
      </c>
      <c r="B649" s="19"/>
      <c r="C649" s="19"/>
      <c r="D649" s="19"/>
      <c r="E649" s="19"/>
      <c r="F649" s="19"/>
      <c r="G649" s="19"/>
      <c r="H649" s="10"/>
    </row>
    <row r="650" customFormat="false" ht="12.75" hidden="false" customHeight="false" outlineLevel="0" collapsed="false">
      <c r="A650" s="12" t="s">
        <v>395</v>
      </c>
      <c r="B650" s="4" t="s">
        <v>331</v>
      </c>
      <c r="C650" s="17"/>
      <c r="D650" s="17"/>
      <c r="E650" s="16" t="s">
        <v>331</v>
      </c>
      <c r="F650" s="17"/>
      <c r="G650" s="4" t="s">
        <v>331</v>
      </c>
      <c r="H650" s="10"/>
    </row>
    <row r="651" customFormat="false" ht="12.75" hidden="false" customHeight="false" outlineLevel="0" collapsed="false">
      <c r="A651" s="12" t="s">
        <v>475</v>
      </c>
      <c r="B651" s="4" t="s">
        <v>331</v>
      </c>
      <c r="C651" s="17"/>
      <c r="D651" s="17"/>
      <c r="E651" s="16" t="s">
        <v>331</v>
      </c>
      <c r="F651" s="17"/>
      <c r="G651" s="4" t="s">
        <v>331</v>
      </c>
      <c r="H651" s="10"/>
    </row>
    <row r="652" customFormat="false" ht="12.75" hidden="false" customHeight="false" outlineLevel="0" collapsed="false">
      <c r="A652" s="18" t="s">
        <v>476</v>
      </c>
      <c r="B652" s="19"/>
      <c r="C652" s="19"/>
      <c r="D652" s="19"/>
      <c r="E652" s="19"/>
      <c r="F652" s="19"/>
      <c r="G652" s="19"/>
      <c r="H652" s="10"/>
    </row>
    <row r="653" customFormat="false" ht="12.75" hidden="false" customHeight="false" outlineLevel="0" collapsed="false">
      <c r="A653" s="12" t="s">
        <v>396</v>
      </c>
      <c r="B653" s="4" t="s">
        <v>331</v>
      </c>
      <c r="C653" s="4" t="s">
        <v>331</v>
      </c>
      <c r="D653" s="4" t="s">
        <v>331</v>
      </c>
      <c r="E653" s="16" t="s">
        <v>331</v>
      </c>
      <c r="F653" s="17"/>
      <c r="G653" s="4" t="s">
        <v>331</v>
      </c>
      <c r="H653" s="10"/>
    </row>
    <row r="654" customFormat="false" ht="12.75" hidden="false" customHeight="false" outlineLevel="0" collapsed="false">
      <c r="A654" s="12" t="s">
        <v>477</v>
      </c>
      <c r="B654" s="4" t="s">
        <v>331</v>
      </c>
      <c r="C654" s="4" t="s">
        <v>331</v>
      </c>
      <c r="D654" s="4" t="s">
        <v>331</v>
      </c>
      <c r="E654" s="16" t="s">
        <v>331</v>
      </c>
      <c r="F654" s="17"/>
      <c r="G654" s="4" t="s">
        <v>331</v>
      </c>
      <c r="H654" s="10"/>
    </row>
    <row r="655" customFormat="false" ht="12.75" hidden="false" customHeight="false" outlineLevel="0" collapsed="false">
      <c r="A655" s="18" t="s">
        <v>478</v>
      </c>
      <c r="B655" s="19"/>
      <c r="C655" s="19"/>
      <c r="D655" s="19"/>
      <c r="E655" s="19"/>
      <c r="F655" s="19"/>
      <c r="G655" s="19"/>
      <c r="H655" s="10"/>
    </row>
    <row r="656" customFormat="false" ht="12.75" hidden="false" customHeight="false" outlineLevel="0" collapsed="false">
      <c r="A656" s="12" t="s">
        <v>397</v>
      </c>
      <c r="B656" s="4" t="s">
        <v>331</v>
      </c>
      <c r="C656" s="17"/>
      <c r="D656" s="17"/>
      <c r="E656" s="16" t="s">
        <v>331</v>
      </c>
      <c r="F656" s="17"/>
      <c r="G656" s="4" t="s">
        <v>331</v>
      </c>
      <c r="H656" s="10"/>
    </row>
    <row r="657" customFormat="false" ht="12.75" hidden="false" customHeight="false" outlineLevel="0" collapsed="false">
      <c r="A657" s="18" t="s">
        <v>479</v>
      </c>
      <c r="B657" s="19"/>
      <c r="C657" s="19"/>
      <c r="D657" s="19"/>
      <c r="E657" s="19"/>
      <c r="F657" s="19"/>
      <c r="G657" s="19"/>
      <c r="H657" s="10"/>
    </row>
    <row r="658" customFormat="false" ht="12.75" hidden="false" customHeight="false" outlineLevel="0" collapsed="false">
      <c r="A658" s="12" t="s">
        <v>398</v>
      </c>
      <c r="B658" s="4" t="s">
        <v>331</v>
      </c>
      <c r="C658" s="4" t="s">
        <v>331</v>
      </c>
      <c r="D658" s="4" t="s">
        <v>331</v>
      </c>
      <c r="E658" s="16" t="s">
        <v>331</v>
      </c>
      <c r="F658" s="17"/>
      <c r="G658" s="4" t="s">
        <v>331</v>
      </c>
      <c r="H658" s="10"/>
    </row>
  </sheetData>
  <sheetProtection sheet="true" objects="true" scenarios="true"/>
  <dataValidations count="20">
    <dataValidation allowBlank="true" error="The rate of return must be a non-negative percentage value." errorStyle="stop" operator="between" showDropDown="false" showErrorMessage="true" showInputMessage="false" sqref="B15" type="decimal">
      <formula1>0</formula1>
      <formula2>4</formula2>
    </dataValidation>
    <dataValidation allowBlank="true" errorStyle="stop" operator="between" showDropDown="false" showErrorMessage="true" showInputMessage="false" sqref="C15" type="decimal">
      <formula1>0</formula1>
      <formula2>999999</formula2>
    </dataValidation>
    <dataValidation allowBlank="true" errorStyle="stop" operator="between" showDropDown="false" showErrorMessage="true" showInputMessage="false" sqref="E15" type="decimal">
      <formula1>0.001</formula1>
      <formula2>1</formula2>
    </dataValidation>
    <dataValidation allowBlank="true" errorStyle="stop" operator="between" showDropDown="false" showErrorMessage="true" showInputMessage="false" sqref="F15" type="decimal">
      <formula1>1</formula1>
      <formula2>999</formula2>
    </dataValidation>
    <dataValidation allowBlank="true" errorStyle="stop" operator="between" showDropDown="false" showErrorMessage="true" showInputMessage="false" sqref="G15:H15" type="decimal">
      <formula1>0</formula1>
      <formula2>999</formula2>
    </dataValidation>
    <dataValidation allowBlank="true" error="Must be a non-negative percentage value." errorStyle="stop" operator="between" showDropDown="false" showErrorMessage="true" showInputMessage="false" sqref="B25:B32" type="decimal">
      <formula1>0</formula1>
      <formula2>4</formula2>
    </dataValidation>
    <dataValidation allowBlank="true" error="The proportion of load going through 132kV/HV must be between 0% and 100%." errorStyle="stop" operator="between" showDropDown="false" showErrorMessage="true" showInputMessage="false" sqref="B37" type="decimal">
      <formula1>0</formula1>
      <formula2>1</formula2>
    </dataValidation>
    <dataValidation allowBlank="true" errorStyle="stop" operator="between" showDropDown="false" showErrorMessage="true" showInputMessage="false" sqref="B42" type="decimal">
      <formula1>0.001</formula1>
      <formula2>999999.999</formula2>
    </dataValidation>
    <dataValidation allowBlank="true" errorStyle="stop" operator="greaterThanOrEqual" showDropDown="false" showErrorMessage="true" showInputMessage="false" sqref="B47:B54 B59:I59 B64:F64 B89:I90 B229 B234:C234 E234 B280:D280 B300:C300" type="decimal">
      <formula1>0</formula1>
      <formula2>0</formula2>
    </dataValidation>
    <dataValidation allowBlank="true" error="The number in this cell must be between 0% and 100%." errorStyle="stop" operator="between" showDropDown="false" showErrorMessage="true" showInputMessage="false" sqref="B69:I82 B95:F101" type="decimal">
      <formula1>0</formula1>
      <formula2>1</formula2>
    </dataValidation>
    <dataValidation allowBlank="true" errorStyle="stop" operator="greaterThan" showDropDown="false" showErrorMessage="true" showInputMessage="false" sqref="B107:H107" type="decimal">
      <formula1>0</formula1>
      <formula2>0</formula2>
    </dataValidation>
    <dataValidation allowBlank="true" error="The LDNO discount must be between 0% and 100%." errorStyle="stop" operator="between" showDropDown="false" showErrorMessage="true" showInputMessage="false" sqref="B113:F113" type="decimal">
      <formula1>0</formula1>
      <formula2>1</formula2>
    </dataValidation>
    <dataValidation allowBlank="true" error="The coincidence factor must be between 0% and 100%." errorStyle="stop" operator="between" showDropDown="false" showErrorMessage="true" showInputMessage="false" sqref="B119:B133" type="decimal">
      <formula1>0</formula1>
      <formula2>1</formula2>
    </dataValidation>
    <dataValidation allowBlank="true" error="The load factor must be between 0% and 100%." errorStyle="stop" operator="between" showDropDown="false" showErrorMessage="true" showInputMessage="false" sqref="C119:C133" type="decimal">
      <formula1>0</formula1>
      <formula2>1</formula2>
    </dataValidation>
    <dataValidation allowBlank="true" error="This cell should remain blank." errorStyle="stop" operator="equal" showDropDown="false" showErrorMessage="true" showInputMessage="false" sqref="B141:G141 B145:G145 B149:G149 B153:G153 B157:G157 B161:G161 B165:G165 B169:G169 B171:G171 B173:G173 B177:G177 B180:G180 B183:G183 B185:G185 B189:G189 B193:G193 B197:G197 B200:G200 B204:G204 B208:G208 B211:G211 B214:G214 B217:G217 B220:G220 B222:G222 B312:G312 B316:G316 B320:G320 B324:G324 B328:G328 B332:G332 B336:G336 B340:G340 B342:G342 B344:G344 B348:G348 B351:G351 B354:G354 B356:G356 B360:G360 B364:G364 B368:G368 B371:G371 B375:G375 B379:G379 B382:G382 B385:G385 B388:G388 B391:G391 B393:G393 B400:G400 B404:G404 B408:G408 B412:G412 B416:G416 B420:G420 B424:G424 B428:G428 B430:G430 B432:G432 B436:G436 B439:G439 B442:G442 B444:G444 B448:G448 B452:G452 B456:G456 B459:G459 B463:G463 B467:G467 B470:G470 B473:G473 B476:G476 B479:G479 B481:G481 B488:G488 B492:G492 B496:G496 B500:G500 B504:G504 B508:G508 B512:G512 B516:G516 B518:G518 B520:G520 B524:G524 B527:G527 B530:G530 B532:G532 B536:G536 B540:G540 B544:G544 B547:G547 B551:G551 B555:G555 B558:G558 B561:G561 B564:G564 B567:G567 B569:G569 B576:G576 B580:G580 B584:G584 B588:G588 B592:G592 B596:G596 B600:G600 B604:G604 B606:G606 B608:G608 B612:G612 B615:G615 B618:G618 B620:G620 B624:G624 B628:G628 B632:G632 B635:G635 B639:G639 B643:G643 B646:G646 B649:G649 B652:G652 B655:G655 B657:G657" type="textLength">
      <formula1>0</formula1>
      <formula2>0</formula2>
    </dataValidation>
    <dataValidation allowBlank="true" error="The volume must be a non-negative number." errorStyle="stop" errorTitle="Volume data error" operator="greaterThanOrEqual" showDropDown="false" showErrorMessage="true" showInputMessage="false" sqref="B142:G144 B146:G148 B150:G152 B154:G156 B158:G160 B162:G164 B166:G168 B170:G170 B172:G172 B174:G176 B178:G179 B181:G182 B184:G184 B186:G188 B190:G192 B194:G196 B198:G199 B201:G203 B205:G207 B209:G210 B212:G213 B215:G216 B218:G219 B221:G221 B223:G223 B401:G403 B405:G407 B409:G411 B413:G415 B417:G419 B421:G423 B425:G427 B429:G429 B431:G431 B433:G435 B437:G438 B440:G441 B443:G443 B445:G447 B449:G451 B453:G455 B457:G458 B460:G462 B464:G466 B468:G469 B471:G472 B474:G475 B477:G478 B480:G480 B482:G482 B577:G579 B581:G583 B585:G587 B589:G591 B593:G595 B597:G599 B601:G603 B605:G605 B607:G607 B609:G611 B613:G614 B616:G617 B619:G619 B621:G623 B625:G627 B629:G631 B633:G634 B636:G638 B640:G642 B644:G645 B647:G648 B650:G651 B653:G654 B656:G656 B658:G658" type="decimal">
      <formula1>0</formula1>
      <formula2>0</formula2>
    </dataValidation>
    <dataValidation allowBlank="true" errorStyle="stop" operator="between" showDropDown="false" showErrorMessage="true" showInputMessage="false" sqref="D234 B255:D261 B269:D273 B286:D294 B307:J307" type="decimal">
      <formula1>0</formula1>
      <formula2>1</formula2>
    </dataValidation>
    <dataValidation allowBlank="true" error="The customer contribution must be a non-negative percentage value." errorStyle="stop" errorTitle="Invalid customer contribution" operator="between" showDropDown="false" showErrorMessage="true" showInputMessage="false" sqref="B242:I245" type="decimal">
      <formula1>0</formula1>
      <formula2>4</formula2>
    </dataValidation>
    <dataValidation allowBlank="true" error="Please enter a number in this cell." errorStyle="stop" operator="greaterThan" showDropDown="false" showErrorMessage="true" showInputMessage="false" sqref="E300" type="decimal">
      <formula1>-1000000000</formula1>
      <formula2>0</formula2>
    </dataValidation>
    <dataValidation allowBlank="true" errorStyle="stop" operator="between" showDropDown="false" showErrorMessage="true" showInputMessage="false" sqref="B313:G315 B317:G319 B321:G323 B325:G327 B329:G331 B333:G335 B337:G339 B341:G341 B343:G343 B345:G347 B349:G350 B352:G353 B355:G355 B357:G359 B361:G363 B365:G367 B369:G370 B372:G374 B376:G378 B380:G381 B383:G384 B386:G387 B389:G390 B392:G392 B394:G394 B489:G491 B493:G495 B497:G499 B501:G503 B505:G507 B509:G511 B513:G515 B517:G517 B519:G519 B521:G523 B525:G526 B528:G529 B531:G531 B533:G535 B537:G539 B541:G543 B545:G546 B548:G550 B552:G554 B556:G557 B559:G560 B562:G563 B565:G566 B568:G568 B570:G570" type="decimal">
      <formula1>-999999.999</formula1>
      <formula2>999999.999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Tariffs"&amp;" for "&amp;Input!B8&amp;" in "&amp;Input!C8&amp;" ("&amp;Input!D8&amp;")"</f>
        <v>r6029: Tariffs for #VALUE! in #VALUE! (#VALUE!)</v>
      </c>
    </row>
    <row r="4" customFormat="false" ht="12.75" hidden="false" customHeight="false" outlineLevel="0" collapsed="false">
      <c r="A4" s="11" t="s">
        <v>233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1596</v>
      </c>
    </row>
    <row r="8" customFormat="false" ht="12.75" hidden="false" customHeight="false" outlineLevel="0" collapsed="false">
      <c r="A8" s="13" t="s">
        <v>1597</v>
      </c>
    </row>
    <row r="9" customFormat="false" ht="12.75" hidden="false" customHeight="false" outlineLevel="0" collapsed="false">
      <c r="A9" s="13" t="s">
        <v>1598</v>
      </c>
    </row>
    <row r="10" customFormat="false" ht="12.75" hidden="false" customHeight="false" outlineLevel="0" collapsed="false">
      <c r="A10" s="13" t="s">
        <v>1599</v>
      </c>
    </row>
    <row r="11" customFormat="false" ht="12.75" hidden="false" customHeight="false" outlineLevel="0" collapsed="false">
      <c r="A11" s="13" t="s">
        <v>1600</v>
      </c>
    </row>
    <row r="12" customFormat="false" ht="12.75" hidden="false" customHeight="false" outlineLevel="0" collapsed="false">
      <c r="A12" s="13" t="s">
        <v>1601</v>
      </c>
    </row>
    <row r="13" customFormat="false" ht="12.75" hidden="false" customHeight="false" outlineLevel="0" collapsed="false">
      <c r="A13" s="22" t="s">
        <v>540</v>
      </c>
      <c r="B13" s="22" t="s">
        <v>36</v>
      </c>
      <c r="C13" s="22" t="s">
        <v>68</v>
      </c>
      <c r="D13" s="22" t="s">
        <v>154</v>
      </c>
      <c r="E13" s="22" t="s">
        <v>154</v>
      </c>
      <c r="F13" s="22" t="s">
        <v>154</v>
      </c>
      <c r="G13" s="22" t="s">
        <v>154</v>
      </c>
      <c r="H13" s="22" t="s">
        <v>154</v>
      </c>
      <c r="I13" s="22" t="s">
        <v>154</v>
      </c>
      <c r="J13" s="22" t="s">
        <v>36</v>
      </c>
    </row>
    <row r="14" customFormat="false" ht="12.75" hidden="false" customHeight="false" outlineLevel="0" collapsed="false">
      <c r="A14" s="22" t="s">
        <v>541</v>
      </c>
      <c r="B14" s="22"/>
      <c r="C14" s="22"/>
      <c r="D14" s="22" t="s">
        <v>1008</v>
      </c>
      <c r="E14" s="22" t="s">
        <v>584</v>
      </c>
      <c r="F14" s="22" t="s">
        <v>1602</v>
      </c>
      <c r="G14" s="22" t="s">
        <v>1111</v>
      </c>
      <c r="H14" s="22" t="s">
        <v>898</v>
      </c>
      <c r="I14" s="22" t="s">
        <v>1603</v>
      </c>
      <c r="J14" s="22"/>
    </row>
    <row r="15" customFormat="false" ht="12.75" hidden="false" customHeight="false" outlineLevel="0" collapsed="false">
      <c r="B15" s="3" t="s">
        <v>1604</v>
      </c>
      <c r="C15" s="3" t="s">
        <v>1605</v>
      </c>
      <c r="D15" s="3" t="s">
        <v>526</v>
      </c>
      <c r="E15" s="3" t="s">
        <v>527</v>
      </c>
      <c r="F15" s="3" t="s">
        <v>528</v>
      </c>
      <c r="G15" s="3" t="s">
        <v>529</v>
      </c>
      <c r="H15" s="3" t="s">
        <v>530</v>
      </c>
      <c r="I15" s="3" t="s">
        <v>531</v>
      </c>
      <c r="J15" s="3" t="s">
        <v>1606</v>
      </c>
    </row>
    <row r="16" customFormat="false" ht="12.75" hidden="false" customHeight="false" outlineLevel="0" collapsed="false">
      <c r="A16" s="12" t="s">
        <v>374</v>
      </c>
      <c r="B16" s="14" t="s">
        <v>331</v>
      </c>
      <c r="C16" s="33" t="n">
        <v>1</v>
      </c>
      <c r="D16" s="7" t="e">
        <f aca="false">Adjust!B$156</f>
        <v>#VALUE!</v>
      </c>
      <c r="E16" s="7" t="n">
        <f aca="false">Adjust!C$156</f>
        <v>0</v>
      </c>
      <c r="F16" s="7" t="n">
        <f aca="false">Adjust!D$156</f>
        <v>0</v>
      </c>
      <c r="G16" s="31" t="e">
        <f aca="false">Adjust!E$156</f>
        <v>#VALUE!</v>
      </c>
      <c r="H16" s="31" t="n">
        <f aca="false">Adjust!F$156</f>
        <v>0</v>
      </c>
      <c r="I16" s="7" t="n">
        <f aca="false">Adjust!G$156</f>
        <v>0</v>
      </c>
      <c r="J16" s="14" t="s">
        <v>331</v>
      </c>
      <c r="K16" s="10"/>
    </row>
    <row r="17" customFormat="false" ht="12.75" hidden="false" customHeight="false" outlineLevel="0" collapsed="false">
      <c r="A17" s="12" t="s">
        <v>375</v>
      </c>
      <c r="B17" s="14" t="s">
        <v>331</v>
      </c>
      <c r="C17" s="33" t="n">
        <v>2</v>
      </c>
      <c r="D17" s="7" t="e">
        <f aca="false">Adjust!B$160</f>
        <v>#VALUE!</v>
      </c>
      <c r="E17" s="7" t="e">
        <f aca="false">Adjust!C$160</f>
        <v>#VALUE!</v>
      </c>
      <c r="F17" s="7" t="n">
        <f aca="false">Adjust!D$160</f>
        <v>0</v>
      </c>
      <c r="G17" s="31" t="e">
        <f aca="false">Adjust!E$160</f>
        <v>#VALUE!</v>
      </c>
      <c r="H17" s="31" t="n">
        <f aca="false">Adjust!F$160</f>
        <v>0</v>
      </c>
      <c r="I17" s="7" t="n">
        <f aca="false">Adjust!G$160</f>
        <v>0</v>
      </c>
      <c r="J17" s="14" t="s">
        <v>331</v>
      </c>
      <c r="K17" s="10"/>
    </row>
    <row r="18" customFormat="false" ht="12.75" hidden="false" customHeight="false" outlineLevel="0" collapsed="false">
      <c r="A18" s="12" t="s">
        <v>411</v>
      </c>
      <c r="B18" s="14" t="s">
        <v>331</v>
      </c>
      <c r="C18" s="33" t="n">
        <v>2</v>
      </c>
      <c r="D18" s="7" t="e">
        <f aca="false">Adjust!B$164</f>
        <v>#VALUE!</v>
      </c>
      <c r="E18" s="7" t="n">
        <f aca="false">Adjust!C$164</f>
        <v>0</v>
      </c>
      <c r="F18" s="7" t="n">
        <f aca="false">Adjust!D$164</f>
        <v>0</v>
      </c>
      <c r="G18" s="31" t="n">
        <f aca="false">Adjust!E$164</f>
        <v>0</v>
      </c>
      <c r="H18" s="31" t="n">
        <f aca="false">Adjust!F$164</f>
        <v>0</v>
      </c>
      <c r="I18" s="7" t="n">
        <f aca="false">Adjust!G$164</f>
        <v>0</v>
      </c>
      <c r="J18" s="14" t="s">
        <v>331</v>
      </c>
      <c r="K18" s="10"/>
    </row>
    <row r="19" customFormat="false" ht="12.75" hidden="false" customHeight="false" outlineLevel="0" collapsed="false">
      <c r="A19" s="12" t="s">
        <v>376</v>
      </c>
      <c r="B19" s="14" t="s">
        <v>331</v>
      </c>
      <c r="C19" s="33" t="n">
        <v>3</v>
      </c>
      <c r="D19" s="7" t="e">
        <f aca="false">Adjust!B$168</f>
        <v>#VALUE!</v>
      </c>
      <c r="E19" s="7" t="n">
        <f aca="false">Adjust!C$168</f>
        <v>0</v>
      </c>
      <c r="F19" s="7" t="n">
        <f aca="false">Adjust!D$168</f>
        <v>0</v>
      </c>
      <c r="G19" s="31" t="e">
        <f aca="false">Adjust!E$168</f>
        <v>#VALUE!</v>
      </c>
      <c r="H19" s="31" t="n">
        <f aca="false">Adjust!F$168</f>
        <v>0</v>
      </c>
      <c r="I19" s="7" t="n">
        <f aca="false">Adjust!G$168</f>
        <v>0</v>
      </c>
      <c r="J19" s="14" t="s">
        <v>331</v>
      </c>
      <c r="K19" s="10"/>
    </row>
    <row r="20" customFormat="false" ht="12.75" hidden="false" customHeight="false" outlineLevel="0" collapsed="false">
      <c r="A20" s="12" t="s">
        <v>377</v>
      </c>
      <c r="B20" s="14" t="s">
        <v>331</v>
      </c>
      <c r="C20" s="33" t="n">
        <v>4</v>
      </c>
      <c r="D20" s="7" t="e">
        <f aca="false">Adjust!B$172</f>
        <v>#VALUE!</v>
      </c>
      <c r="E20" s="7" t="e">
        <f aca="false">Adjust!C$172</f>
        <v>#VALUE!</v>
      </c>
      <c r="F20" s="7" t="n">
        <f aca="false">Adjust!D$172</f>
        <v>0</v>
      </c>
      <c r="G20" s="31" t="e">
        <f aca="false">Adjust!E$172</f>
        <v>#VALUE!</v>
      </c>
      <c r="H20" s="31" t="n">
        <f aca="false">Adjust!F$172</f>
        <v>0</v>
      </c>
      <c r="I20" s="7" t="n">
        <f aca="false">Adjust!G$172</f>
        <v>0</v>
      </c>
      <c r="J20" s="14" t="s">
        <v>331</v>
      </c>
      <c r="K20" s="10"/>
    </row>
    <row r="21" customFormat="false" ht="12.75" hidden="false" customHeight="false" outlineLevel="0" collapsed="false">
      <c r="A21" s="12" t="s">
        <v>412</v>
      </c>
      <c r="B21" s="14" t="s">
        <v>331</v>
      </c>
      <c r="C21" s="33" t="n">
        <v>4</v>
      </c>
      <c r="D21" s="7" t="e">
        <f aca="false">Adjust!B$176</f>
        <v>#VALUE!</v>
      </c>
      <c r="E21" s="7" t="n">
        <f aca="false">Adjust!C$176</f>
        <v>0</v>
      </c>
      <c r="F21" s="7" t="n">
        <f aca="false">Adjust!D$176</f>
        <v>0</v>
      </c>
      <c r="G21" s="31" t="n">
        <f aca="false">Adjust!E$176</f>
        <v>0</v>
      </c>
      <c r="H21" s="31" t="n">
        <f aca="false">Adjust!F$176</f>
        <v>0</v>
      </c>
      <c r="I21" s="7" t="n">
        <f aca="false">Adjust!G$176</f>
        <v>0</v>
      </c>
      <c r="J21" s="14" t="s">
        <v>331</v>
      </c>
      <c r="K21" s="10"/>
    </row>
    <row r="22" customFormat="false" ht="12.75" hidden="false" customHeight="false" outlineLevel="0" collapsed="false">
      <c r="A22" s="12" t="s">
        <v>378</v>
      </c>
      <c r="B22" s="14" t="s">
        <v>331</v>
      </c>
      <c r="C22" s="33" t="s">
        <v>1607</v>
      </c>
      <c r="D22" s="7" t="e">
        <f aca="false">Adjust!B$180</f>
        <v>#VALUE!</v>
      </c>
      <c r="E22" s="7" t="e">
        <f aca="false">Adjust!C$180</f>
        <v>#VALUE!</v>
      </c>
      <c r="F22" s="7" t="n">
        <f aca="false">Adjust!D$180</f>
        <v>0</v>
      </c>
      <c r="G22" s="31" t="e">
        <f aca="false">Adjust!E$180</f>
        <v>#VALUE!</v>
      </c>
      <c r="H22" s="31" t="n">
        <f aca="false">Adjust!F$180</f>
        <v>0</v>
      </c>
      <c r="I22" s="7" t="n">
        <f aca="false">Adjust!G$180</f>
        <v>0</v>
      </c>
      <c r="J22" s="14" t="s">
        <v>331</v>
      </c>
      <c r="K22" s="10"/>
    </row>
    <row r="23" customFormat="false" ht="12.75" hidden="false" customHeight="false" outlineLevel="0" collapsed="false">
      <c r="A23" s="12" t="s">
        <v>379</v>
      </c>
      <c r="B23" s="14" t="s">
        <v>331</v>
      </c>
      <c r="C23" s="33" t="s">
        <v>1607</v>
      </c>
      <c r="D23" s="7" t="e">
        <f aca="false">Adjust!B$184</f>
        <v>#VALUE!</v>
      </c>
      <c r="E23" s="7" t="e">
        <f aca="false">Adjust!C$184</f>
        <v>#VALUE!</v>
      </c>
      <c r="F23" s="7" t="n">
        <f aca="false">Adjust!D$184</f>
        <v>0</v>
      </c>
      <c r="G23" s="31" t="e">
        <f aca="false">Adjust!E$184</f>
        <v>#VALUE!</v>
      </c>
      <c r="H23" s="31" t="n">
        <f aca="false">Adjust!F$184</f>
        <v>0</v>
      </c>
      <c r="I23" s="7" t="n">
        <f aca="false">Adjust!G$184</f>
        <v>0</v>
      </c>
      <c r="J23" s="14" t="s">
        <v>331</v>
      </c>
      <c r="K23" s="10"/>
    </row>
    <row r="24" customFormat="false" ht="12.75" hidden="false" customHeight="false" outlineLevel="0" collapsed="false">
      <c r="A24" s="12" t="s">
        <v>392</v>
      </c>
      <c r="B24" s="14" t="s">
        <v>331</v>
      </c>
      <c r="C24" s="33" t="s">
        <v>1607</v>
      </c>
      <c r="D24" s="7" t="e">
        <f aca="false">Adjust!B$186</f>
        <v>#VALUE!</v>
      </c>
      <c r="E24" s="7" t="e">
        <f aca="false">Adjust!C$186</f>
        <v>#VALUE!</v>
      </c>
      <c r="F24" s="7" t="n">
        <f aca="false">Adjust!D$186</f>
        <v>0</v>
      </c>
      <c r="G24" s="31" t="e">
        <f aca="false">Adjust!E$186</f>
        <v>#VALUE!</v>
      </c>
      <c r="H24" s="31" t="n">
        <f aca="false">Adjust!F$186</f>
        <v>0</v>
      </c>
      <c r="I24" s="7" t="n">
        <f aca="false">Adjust!G$186</f>
        <v>0</v>
      </c>
      <c r="J24" s="14" t="s">
        <v>331</v>
      </c>
      <c r="K24" s="10"/>
    </row>
    <row r="25" customFormat="false" ht="12.75" hidden="false" customHeight="false" outlineLevel="0" collapsed="false">
      <c r="A25" s="12" t="s">
        <v>380</v>
      </c>
      <c r="B25" s="14" t="s">
        <v>331</v>
      </c>
      <c r="C25" s="33"/>
      <c r="D25" s="7" t="e">
        <f aca="false">Adjust!B$188</f>
        <v>#VALUE!</v>
      </c>
      <c r="E25" s="7" t="e">
        <f aca="false">Adjust!C$188</f>
        <v>#VALUE!</v>
      </c>
      <c r="F25" s="7" t="e">
        <f aca="false">Adjust!D$188</f>
        <v>#VALUE!</v>
      </c>
      <c r="G25" s="31" t="e">
        <f aca="false">Adjust!E$188</f>
        <v>#VALUE!</v>
      </c>
      <c r="H25" s="31" t="e">
        <f aca="false">Adjust!F$188</f>
        <v>#VALUE!</v>
      </c>
      <c r="I25" s="7" t="e">
        <f aca="false">Adjust!G$188</f>
        <v>#VALUE!</v>
      </c>
      <c r="J25" s="14" t="s">
        <v>331</v>
      </c>
      <c r="K25" s="10"/>
    </row>
    <row r="26" customFormat="false" ht="12.75" hidden="false" customHeight="false" outlineLevel="0" collapsed="false">
      <c r="A26" s="12" t="s">
        <v>381</v>
      </c>
      <c r="B26" s="14" t="s">
        <v>331</v>
      </c>
      <c r="C26" s="33"/>
      <c r="D26" s="7" t="e">
        <f aca="false">Adjust!B$192</f>
        <v>#VALUE!</v>
      </c>
      <c r="E26" s="7" t="e">
        <f aca="false">Adjust!C$192</f>
        <v>#VALUE!</v>
      </c>
      <c r="F26" s="7" t="e">
        <f aca="false">Adjust!D$192</f>
        <v>#VALUE!</v>
      </c>
      <c r="G26" s="31" t="e">
        <f aca="false">Adjust!E$192</f>
        <v>#VALUE!</v>
      </c>
      <c r="H26" s="31" t="e">
        <f aca="false">Adjust!F$192</f>
        <v>#VALUE!</v>
      </c>
      <c r="I26" s="7" t="e">
        <f aca="false">Adjust!G$192</f>
        <v>#VALUE!</v>
      </c>
      <c r="J26" s="14" t="s">
        <v>331</v>
      </c>
      <c r="K26" s="10"/>
    </row>
    <row r="27" customFormat="false" ht="12.75" hidden="false" customHeight="false" outlineLevel="0" collapsed="false">
      <c r="A27" s="12" t="s">
        <v>393</v>
      </c>
      <c r="B27" s="14" t="s">
        <v>331</v>
      </c>
      <c r="C27" s="33"/>
      <c r="D27" s="7" t="e">
        <f aca="false">Adjust!B$195</f>
        <v>#VALUE!</v>
      </c>
      <c r="E27" s="7" t="e">
        <f aca="false">Adjust!C$195</f>
        <v>#VALUE!</v>
      </c>
      <c r="F27" s="7" t="e">
        <f aca="false">Adjust!D$195</f>
        <v>#VALUE!</v>
      </c>
      <c r="G27" s="31" t="e">
        <f aca="false">Adjust!E$195</f>
        <v>#VALUE!</v>
      </c>
      <c r="H27" s="31" t="e">
        <f aca="false">Adjust!F$195</f>
        <v>#VALUE!</v>
      </c>
      <c r="I27" s="7" t="e">
        <f aca="false">Adjust!G$195</f>
        <v>#VALUE!</v>
      </c>
      <c r="J27" s="14" t="s">
        <v>331</v>
      </c>
      <c r="K27" s="10"/>
    </row>
    <row r="28" customFormat="false" ht="12.75" hidden="false" customHeight="false" outlineLevel="0" collapsed="false">
      <c r="A28" s="12" t="s">
        <v>394</v>
      </c>
      <c r="B28" s="14" t="s">
        <v>331</v>
      </c>
      <c r="C28" s="33"/>
      <c r="D28" s="7" t="e">
        <f aca="false">Adjust!B$198</f>
        <v>#VALUE!</v>
      </c>
      <c r="E28" s="7" t="e">
        <f aca="false">Adjust!C$198</f>
        <v>#VALUE!</v>
      </c>
      <c r="F28" s="7" t="e">
        <f aca="false">Adjust!D$198</f>
        <v>#VALUE!</v>
      </c>
      <c r="G28" s="31" t="e">
        <f aca="false">Adjust!E$198</f>
        <v>#VALUE!</v>
      </c>
      <c r="H28" s="31" t="e">
        <f aca="false">Adjust!F$198</f>
        <v>#VALUE!</v>
      </c>
      <c r="I28" s="7" t="e">
        <f aca="false">Adjust!G$198</f>
        <v>#VALUE!</v>
      </c>
      <c r="J28" s="14" t="s">
        <v>331</v>
      </c>
      <c r="K28" s="10"/>
    </row>
    <row r="29" customFormat="false" ht="12.75" hidden="false" customHeight="false" outlineLevel="0" collapsed="false">
      <c r="A29" s="12" t="s">
        <v>390</v>
      </c>
      <c r="B29" s="14" t="s">
        <v>331</v>
      </c>
      <c r="C29" s="33" t="s">
        <v>1608</v>
      </c>
      <c r="D29" s="7" t="e">
        <f aca="false">Adjust!B$200</f>
        <v>#VALUE!</v>
      </c>
      <c r="E29" s="7" t="n">
        <f aca="false">Adjust!C$200</f>
        <v>0</v>
      </c>
      <c r="F29" s="7" t="n">
        <f aca="false">Adjust!D$200</f>
        <v>0</v>
      </c>
      <c r="G29" s="31" t="n">
        <f aca="false">Adjust!E$200</f>
        <v>0</v>
      </c>
      <c r="H29" s="31" t="n">
        <f aca="false">Adjust!F$200</f>
        <v>0</v>
      </c>
      <c r="I29" s="7" t="n">
        <f aca="false">Adjust!G$200</f>
        <v>0</v>
      </c>
      <c r="J29" s="14" t="s">
        <v>331</v>
      </c>
      <c r="K29" s="10"/>
    </row>
    <row r="30" customFormat="false" ht="12.75" hidden="false" customHeight="false" outlineLevel="0" collapsed="false">
      <c r="A30" s="12" t="s">
        <v>391</v>
      </c>
      <c r="B30" s="14" t="s">
        <v>331</v>
      </c>
      <c r="C30" s="33"/>
      <c r="D30" s="7" t="e">
        <f aca="false">Adjust!B$204</f>
        <v>#VALUE!</v>
      </c>
      <c r="E30" s="7" t="e">
        <f aca="false">Adjust!C$204</f>
        <v>#VALUE!</v>
      </c>
      <c r="F30" s="7" t="e">
        <f aca="false">Adjust!D$204</f>
        <v>#VALUE!</v>
      </c>
      <c r="G30" s="31" t="n">
        <f aca="false">Adjust!E$204</f>
        <v>0</v>
      </c>
      <c r="H30" s="31" t="n">
        <f aca="false">Adjust!F$204</f>
        <v>0</v>
      </c>
      <c r="I30" s="7" t="n">
        <f aca="false">Adjust!G$204</f>
        <v>0</v>
      </c>
      <c r="J30" s="14" t="s">
        <v>331</v>
      </c>
      <c r="K30" s="10"/>
    </row>
    <row r="31" customFormat="false" ht="12.75" hidden="false" customHeight="false" outlineLevel="0" collapsed="false">
      <c r="A31" s="12" t="s">
        <v>382</v>
      </c>
      <c r="B31" s="14" t="s">
        <v>331</v>
      </c>
      <c r="C31" s="33" t="n">
        <v>8</v>
      </c>
      <c r="D31" s="7" t="e">
        <f aca="false">Adjust!B$208</f>
        <v>#VALUE!</v>
      </c>
      <c r="E31" s="7" t="n">
        <f aca="false">Adjust!C$208</f>
        <v>0</v>
      </c>
      <c r="F31" s="7" t="n">
        <f aca="false">Adjust!D$208</f>
        <v>0</v>
      </c>
      <c r="G31" s="31" t="e">
        <f aca="false">Adjust!E$208</f>
        <v>#VALUE!</v>
      </c>
      <c r="H31" s="31" t="n">
        <f aca="false">Adjust!F$208</f>
        <v>0</v>
      </c>
      <c r="I31" s="7" t="n">
        <f aca="false">Adjust!G$208</f>
        <v>0</v>
      </c>
      <c r="J31" s="14" t="s">
        <v>331</v>
      </c>
      <c r="K31" s="10"/>
    </row>
    <row r="32" customFormat="false" ht="12.75" hidden="false" customHeight="false" outlineLevel="0" collapsed="false">
      <c r="A32" s="12" t="s">
        <v>383</v>
      </c>
      <c r="B32" s="14" t="s">
        <v>331</v>
      </c>
      <c r="C32" s="33" t="n">
        <v>8</v>
      </c>
      <c r="D32" s="7" t="e">
        <f aca="false">Adjust!B$212</f>
        <v>#VALUE!</v>
      </c>
      <c r="E32" s="7" t="n">
        <f aca="false">Adjust!C$212</f>
        <v>0</v>
      </c>
      <c r="F32" s="7" t="n">
        <f aca="false">Adjust!D$212</f>
        <v>0</v>
      </c>
      <c r="G32" s="31" t="e">
        <f aca="false">Adjust!E$212</f>
        <v>#VALUE!</v>
      </c>
      <c r="H32" s="31" t="n">
        <f aca="false">Adjust!F$212</f>
        <v>0</v>
      </c>
      <c r="I32" s="7" t="n">
        <f aca="false">Adjust!G$212</f>
        <v>0</v>
      </c>
      <c r="J32" s="14" t="s">
        <v>331</v>
      </c>
      <c r="K32" s="10"/>
    </row>
    <row r="33" customFormat="false" ht="12.75" hidden="false" customHeight="false" outlineLevel="0" collapsed="false">
      <c r="A33" s="12" t="s">
        <v>384</v>
      </c>
      <c r="B33" s="14" t="s">
        <v>331</v>
      </c>
      <c r="C33" s="33"/>
      <c r="D33" s="7" t="e">
        <f aca="false">Adjust!B$215</f>
        <v>#VALUE!</v>
      </c>
      <c r="E33" s="7" t="n">
        <f aca="false">Adjust!C$215</f>
        <v>0</v>
      </c>
      <c r="F33" s="7" t="n">
        <f aca="false">Adjust!D$215</f>
        <v>0</v>
      </c>
      <c r="G33" s="31" t="e">
        <f aca="false">Adjust!E$215</f>
        <v>#VALUE!</v>
      </c>
      <c r="H33" s="31" t="n">
        <f aca="false">Adjust!F$215</f>
        <v>0</v>
      </c>
      <c r="I33" s="7" t="e">
        <f aca="false">Adjust!G$215</f>
        <v>#VALUE!</v>
      </c>
      <c r="J33" s="14" t="s">
        <v>331</v>
      </c>
      <c r="K33" s="10"/>
    </row>
    <row r="34" customFormat="false" ht="12.75" hidden="false" customHeight="false" outlineLevel="0" collapsed="false">
      <c r="A34" s="12" t="s">
        <v>385</v>
      </c>
      <c r="B34" s="14" t="s">
        <v>331</v>
      </c>
      <c r="C34" s="33"/>
      <c r="D34" s="7" t="e">
        <f aca="false">Adjust!B$219</f>
        <v>#VALUE!</v>
      </c>
      <c r="E34" s="7" t="e">
        <f aca="false">Adjust!C$219</f>
        <v>#VALUE!</v>
      </c>
      <c r="F34" s="7" t="e">
        <f aca="false">Adjust!D$219</f>
        <v>#VALUE!</v>
      </c>
      <c r="G34" s="31" t="e">
        <f aca="false">Adjust!E$219</f>
        <v>#VALUE!</v>
      </c>
      <c r="H34" s="31" t="n">
        <f aca="false">Adjust!F$219</f>
        <v>0</v>
      </c>
      <c r="I34" s="7" t="e">
        <f aca="false">Adjust!G$219</f>
        <v>#VALUE!</v>
      </c>
      <c r="J34" s="14" t="s">
        <v>331</v>
      </c>
      <c r="K34" s="10"/>
    </row>
    <row r="35" customFormat="false" ht="12.75" hidden="false" customHeight="false" outlineLevel="0" collapsed="false">
      <c r="A35" s="12" t="s">
        <v>386</v>
      </c>
      <c r="B35" s="14" t="s">
        <v>331</v>
      </c>
      <c r="C35" s="33"/>
      <c r="D35" s="7" t="e">
        <f aca="false">Adjust!B$223</f>
        <v>#VALUE!</v>
      </c>
      <c r="E35" s="7" t="n">
        <f aca="false">Adjust!C$223</f>
        <v>0</v>
      </c>
      <c r="F35" s="7" t="n">
        <f aca="false">Adjust!D$223</f>
        <v>0</v>
      </c>
      <c r="G35" s="31" t="e">
        <f aca="false">Adjust!E$223</f>
        <v>#VALUE!</v>
      </c>
      <c r="H35" s="31" t="n">
        <f aca="false">Adjust!F$223</f>
        <v>0</v>
      </c>
      <c r="I35" s="7" t="e">
        <f aca="false">Adjust!G$223</f>
        <v>#VALUE!</v>
      </c>
      <c r="J35" s="14" t="s">
        <v>331</v>
      </c>
      <c r="K35" s="10"/>
    </row>
    <row r="36" customFormat="false" ht="12.75" hidden="false" customHeight="false" outlineLevel="0" collapsed="false">
      <c r="A36" s="12" t="s">
        <v>387</v>
      </c>
      <c r="B36" s="14" t="s">
        <v>331</v>
      </c>
      <c r="C36" s="33"/>
      <c r="D36" s="7" t="e">
        <f aca="false">Adjust!B$226</f>
        <v>#VALUE!</v>
      </c>
      <c r="E36" s="7" t="e">
        <f aca="false">Adjust!C$226</f>
        <v>#VALUE!</v>
      </c>
      <c r="F36" s="7" t="e">
        <f aca="false">Adjust!D$226</f>
        <v>#VALUE!</v>
      </c>
      <c r="G36" s="31" t="e">
        <f aca="false">Adjust!E$226</f>
        <v>#VALUE!</v>
      </c>
      <c r="H36" s="31" t="n">
        <f aca="false">Adjust!F$226</f>
        <v>0</v>
      </c>
      <c r="I36" s="7" t="e">
        <f aca="false">Adjust!G$226</f>
        <v>#VALUE!</v>
      </c>
      <c r="J36" s="14" t="s">
        <v>331</v>
      </c>
      <c r="K36" s="10"/>
    </row>
    <row r="37" customFormat="false" ht="12.75" hidden="false" customHeight="false" outlineLevel="0" collapsed="false">
      <c r="A37" s="12" t="s">
        <v>395</v>
      </c>
      <c r="B37" s="14" t="s">
        <v>331</v>
      </c>
      <c r="C37" s="33"/>
      <c r="D37" s="7" t="e">
        <f aca="false">Adjust!B$229</f>
        <v>#VALUE!</v>
      </c>
      <c r="E37" s="7" t="n">
        <f aca="false">Adjust!C$229</f>
        <v>0</v>
      </c>
      <c r="F37" s="7" t="n">
        <f aca="false">Adjust!D$229</f>
        <v>0</v>
      </c>
      <c r="G37" s="31" t="e">
        <f aca="false">Adjust!E$229</f>
        <v>#VALUE!</v>
      </c>
      <c r="H37" s="31" t="n">
        <f aca="false">Adjust!F$229</f>
        <v>0</v>
      </c>
      <c r="I37" s="7" t="e">
        <f aca="false">Adjust!G$229</f>
        <v>#VALUE!</v>
      </c>
      <c r="J37" s="14" t="s">
        <v>331</v>
      </c>
      <c r="K37" s="10"/>
    </row>
    <row r="38" customFormat="false" ht="12.75" hidden="false" customHeight="false" outlineLevel="0" collapsed="false">
      <c r="A38" s="12" t="s">
        <v>396</v>
      </c>
      <c r="B38" s="14" t="s">
        <v>331</v>
      </c>
      <c r="C38" s="33"/>
      <c r="D38" s="7" t="e">
        <f aca="false">Adjust!B$232</f>
        <v>#VALUE!</v>
      </c>
      <c r="E38" s="7" t="e">
        <f aca="false">Adjust!C$232</f>
        <v>#VALUE!</v>
      </c>
      <c r="F38" s="7" t="e">
        <f aca="false">Adjust!D$232</f>
        <v>#VALUE!</v>
      </c>
      <c r="G38" s="31" t="e">
        <f aca="false">Adjust!E$232</f>
        <v>#VALUE!</v>
      </c>
      <c r="H38" s="31" t="n">
        <f aca="false">Adjust!F$232</f>
        <v>0</v>
      </c>
      <c r="I38" s="7" t="e">
        <f aca="false">Adjust!G$232</f>
        <v>#VALUE!</v>
      </c>
      <c r="J38" s="14" t="s">
        <v>331</v>
      </c>
      <c r="K38" s="10"/>
    </row>
    <row r="39" customFormat="false" ht="12.75" hidden="false" customHeight="false" outlineLevel="0" collapsed="false">
      <c r="A39" s="12" t="s">
        <v>397</v>
      </c>
      <c r="B39" s="14" t="s">
        <v>331</v>
      </c>
      <c r="C39" s="33"/>
      <c r="D39" s="7" t="e">
        <f aca="false">Adjust!B$235</f>
        <v>#VALUE!</v>
      </c>
      <c r="E39" s="7" t="n">
        <f aca="false">Adjust!C$235</f>
        <v>0</v>
      </c>
      <c r="F39" s="7" t="n">
        <f aca="false">Adjust!D$235</f>
        <v>0</v>
      </c>
      <c r="G39" s="31" t="e">
        <f aca="false">Adjust!E$235</f>
        <v>#VALUE!</v>
      </c>
      <c r="H39" s="31" t="n">
        <f aca="false">Adjust!F$235</f>
        <v>0</v>
      </c>
      <c r="I39" s="7" t="e">
        <f aca="false">Adjust!G$235</f>
        <v>#VALUE!</v>
      </c>
      <c r="J39" s="14" t="s">
        <v>331</v>
      </c>
      <c r="K39" s="10"/>
    </row>
    <row r="40" customFormat="false" ht="12.75" hidden="false" customHeight="false" outlineLevel="0" collapsed="false">
      <c r="A40" s="12" t="s">
        <v>398</v>
      </c>
      <c r="B40" s="14" t="s">
        <v>331</v>
      </c>
      <c r="C40" s="33"/>
      <c r="D40" s="7" t="e">
        <f aca="false">Adjust!B$237</f>
        <v>#VALUE!</v>
      </c>
      <c r="E40" s="7" t="e">
        <f aca="false">Adjust!C$237</f>
        <v>#VALUE!</v>
      </c>
      <c r="F40" s="7" t="e">
        <f aca="false">Adjust!D$237</f>
        <v>#VALUE!</v>
      </c>
      <c r="G40" s="31" t="e">
        <f aca="false">Adjust!E$237</f>
        <v>#VALUE!</v>
      </c>
      <c r="H40" s="31" t="n">
        <f aca="false">Adjust!F$237</f>
        <v>0</v>
      </c>
      <c r="I40" s="7" t="e">
        <f aca="false">Adjust!G$237</f>
        <v>#VALUE!</v>
      </c>
      <c r="J40" s="14" t="s">
        <v>331</v>
      </c>
      <c r="K40" s="10"/>
    </row>
    <row r="41" customFormat="false" ht="12.75" hidden="false" customHeight="false" outlineLevel="0" collapsed="false">
      <c r="A41" s="12" t="s">
        <v>423</v>
      </c>
      <c r="B41" s="14" t="s">
        <v>331</v>
      </c>
      <c r="C41" s="33" t="n">
        <v>1</v>
      </c>
      <c r="D41" s="7" t="e">
        <f aca="false">Adjust!B$157</f>
        <v>#VALUE!</v>
      </c>
      <c r="E41" s="7" t="n">
        <f aca="false">Adjust!C$157</f>
        <v>0</v>
      </c>
      <c r="F41" s="7" t="n">
        <f aca="false">Adjust!D$157</f>
        <v>0</v>
      </c>
      <c r="G41" s="31" t="e">
        <f aca="false">Adjust!E$157</f>
        <v>#VALUE!</v>
      </c>
      <c r="H41" s="31" t="n">
        <f aca="false">Adjust!F$157</f>
        <v>0</v>
      </c>
      <c r="I41" s="7" t="n">
        <f aca="false">Adjust!G$157</f>
        <v>0</v>
      </c>
      <c r="J41" s="14" t="s">
        <v>331</v>
      </c>
      <c r="K41" s="10"/>
    </row>
    <row r="42" customFormat="false" ht="12.75" hidden="false" customHeight="false" outlineLevel="0" collapsed="false">
      <c r="A42" s="12" t="s">
        <v>426</v>
      </c>
      <c r="B42" s="14" t="s">
        <v>331</v>
      </c>
      <c r="C42" s="33" t="n">
        <v>2</v>
      </c>
      <c r="D42" s="7" t="e">
        <f aca="false">Adjust!B$161</f>
        <v>#VALUE!</v>
      </c>
      <c r="E42" s="7" t="e">
        <f aca="false">Adjust!C$161</f>
        <v>#VALUE!</v>
      </c>
      <c r="F42" s="7" t="n">
        <f aca="false">Adjust!D$161</f>
        <v>0</v>
      </c>
      <c r="G42" s="31" t="e">
        <f aca="false">Adjust!E$161</f>
        <v>#VALUE!</v>
      </c>
      <c r="H42" s="31" t="n">
        <f aca="false">Adjust!F$161</f>
        <v>0</v>
      </c>
      <c r="I42" s="7" t="n">
        <f aca="false">Adjust!G$161</f>
        <v>0</v>
      </c>
      <c r="J42" s="14" t="s">
        <v>331</v>
      </c>
      <c r="K42" s="10"/>
    </row>
    <row r="43" customFormat="false" ht="12.75" hidden="false" customHeight="false" outlineLevel="0" collapsed="false">
      <c r="A43" s="12" t="s">
        <v>429</v>
      </c>
      <c r="B43" s="14" t="s">
        <v>331</v>
      </c>
      <c r="C43" s="33" t="n">
        <v>2</v>
      </c>
      <c r="D43" s="7" t="e">
        <f aca="false">Adjust!B$165</f>
        <v>#VALUE!</v>
      </c>
      <c r="E43" s="7" t="n">
        <f aca="false">Adjust!C$165</f>
        <v>0</v>
      </c>
      <c r="F43" s="7" t="n">
        <f aca="false">Adjust!D$165</f>
        <v>0</v>
      </c>
      <c r="G43" s="31" t="n">
        <f aca="false">Adjust!E$165</f>
        <v>0</v>
      </c>
      <c r="H43" s="31" t="n">
        <f aca="false">Adjust!F$165</f>
        <v>0</v>
      </c>
      <c r="I43" s="7" t="n">
        <f aca="false">Adjust!G$165</f>
        <v>0</v>
      </c>
      <c r="J43" s="14" t="s">
        <v>331</v>
      </c>
      <c r="K43" s="10"/>
    </row>
    <row r="44" customFormat="false" ht="12.75" hidden="false" customHeight="false" outlineLevel="0" collapsed="false">
      <c r="A44" s="12" t="s">
        <v>432</v>
      </c>
      <c r="B44" s="14" t="s">
        <v>331</v>
      </c>
      <c r="C44" s="33" t="n">
        <v>3</v>
      </c>
      <c r="D44" s="7" t="e">
        <f aca="false">Adjust!B$169</f>
        <v>#VALUE!</v>
      </c>
      <c r="E44" s="7" t="n">
        <f aca="false">Adjust!C$169</f>
        <v>0</v>
      </c>
      <c r="F44" s="7" t="n">
        <f aca="false">Adjust!D$169</f>
        <v>0</v>
      </c>
      <c r="G44" s="31" t="e">
        <f aca="false">Adjust!E$169</f>
        <v>#VALUE!</v>
      </c>
      <c r="H44" s="31" t="n">
        <f aca="false">Adjust!F$169</f>
        <v>0</v>
      </c>
      <c r="I44" s="7" t="n">
        <f aca="false">Adjust!G$169</f>
        <v>0</v>
      </c>
      <c r="J44" s="14" t="s">
        <v>331</v>
      </c>
      <c r="K44" s="10"/>
    </row>
    <row r="45" customFormat="false" ht="12.75" hidden="false" customHeight="false" outlineLevel="0" collapsed="false">
      <c r="A45" s="12" t="s">
        <v>435</v>
      </c>
      <c r="B45" s="14" t="s">
        <v>331</v>
      </c>
      <c r="C45" s="33" t="n">
        <v>4</v>
      </c>
      <c r="D45" s="7" t="e">
        <f aca="false">Adjust!B$173</f>
        <v>#VALUE!</v>
      </c>
      <c r="E45" s="7" t="e">
        <f aca="false">Adjust!C$173</f>
        <v>#VALUE!</v>
      </c>
      <c r="F45" s="7" t="n">
        <f aca="false">Adjust!D$173</f>
        <v>0</v>
      </c>
      <c r="G45" s="31" t="e">
        <f aca="false">Adjust!E$173</f>
        <v>#VALUE!</v>
      </c>
      <c r="H45" s="31" t="n">
        <f aca="false">Adjust!F$173</f>
        <v>0</v>
      </c>
      <c r="I45" s="7" t="n">
        <f aca="false">Adjust!G$173</f>
        <v>0</v>
      </c>
      <c r="J45" s="14" t="s">
        <v>331</v>
      </c>
      <c r="K45" s="10"/>
    </row>
    <row r="46" customFormat="false" ht="12.75" hidden="false" customHeight="false" outlineLevel="0" collapsed="false">
      <c r="A46" s="12" t="s">
        <v>438</v>
      </c>
      <c r="B46" s="14" t="s">
        <v>331</v>
      </c>
      <c r="C46" s="33" t="n">
        <v>4</v>
      </c>
      <c r="D46" s="7" t="e">
        <f aca="false">Adjust!B$177</f>
        <v>#VALUE!</v>
      </c>
      <c r="E46" s="7" t="n">
        <f aca="false">Adjust!C$177</f>
        <v>0</v>
      </c>
      <c r="F46" s="7" t="n">
        <f aca="false">Adjust!D$177</f>
        <v>0</v>
      </c>
      <c r="G46" s="31" t="n">
        <f aca="false">Adjust!E$177</f>
        <v>0</v>
      </c>
      <c r="H46" s="31" t="n">
        <f aca="false">Adjust!F$177</f>
        <v>0</v>
      </c>
      <c r="I46" s="7" t="n">
        <f aca="false">Adjust!G$177</f>
        <v>0</v>
      </c>
      <c r="J46" s="14" t="s">
        <v>331</v>
      </c>
      <c r="K46" s="10"/>
    </row>
    <row r="47" customFormat="false" ht="12.75" hidden="false" customHeight="false" outlineLevel="0" collapsed="false">
      <c r="A47" s="12" t="s">
        <v>441</v>
      </c>
      <c r="B47" s="14" t="s">
        <v>331</v>
      </c>
      <c r="C47" s="33" t="s">
        <v>1607</v>
      </c>
      <c r="D47" s="7" t="e">
        <f aca="false">Adjust!B$181</f>
        <v>#VALUE!</v>
      </c>
      <c r="E47" s="7" t="e">
        <f aca="false">Adjust!C$181</f>
        <v>#VALUE!</v>
      </c>
      <c r="F47" s="7" t="n">
        <f aca="false">Adjust!D$181</f>
        <v>0</v>
      </c>
      <c r="G47" s="31" t="e">
        <f aca="false">Adjust!E$181</f>
        <v>#VALUE!</v>
      </c>
      <c r="H47" s="31" t="n">
        <f aca="false">Adjust!F$181</f>
        <v>0</v>
      </c>
      <c r="I47" s="7" t="n">
        <f aca="false">Adjust!G$181</f>
        <v>0</v>
      </c>
      <c r="J47" s="14" t="s">
        <v>331</v>
      </c>
      <c r="K47" s="10"/>
    </row>
    <row r="48" customFormat="false" ht="12.75" hidden="false" customHeight="false" outlineLevel="0" collapsed="false">
      <c r="A48" s="12" t="s">
        <v>446</v>
      </c>
      <c r="B48" s="14" t="s">
        <v>331</v>
      </c>
      <c r="C48" s="33"/>
      <c r="D48" s="7" t="e">
        <f aca="false">Adjust!B$189</f>
        <v>#VALUE!</v>
      </c>
      <c r="E48" s="7" t="e">
        <f aca="false">Adjust!C$189</f>
        <v>#VALUE!</v>
      </c>
      <c r="F48" s="7" t="e">
        <f aca="false">Adjust!D$189</f>
        <v>#VALUE!</v>
      </c>
      <c r="G48" s="31" t="e">
        <f aca="false">Adjust!E$189</f>
        <v>#VALUE!</v>
      </c>
      <c r="H48" s="31" t="e">
        <f aca="false">Adjust!F$189</f>
        <v>#VALUE!</v>
      </c>
      <c r="I48" s="7" t="e">
        <f aca="false">Adjust!G$189</f>
        <v>#VALUE!</v>
      </c>
      <c r="J48" s="14" t="s">
        <v>331</v>
      </c>
      <c r="K48" s="10"/>
    </row>
    <row r="49" customFormat="false" ht="12.75" hidden="false" customHeight="false" outlineLevel="0" collapsed="false">
      <c r="A49" s="12" t="s">
        <v>454</v>
      </c>
      <c r="B49" s="14" t="s">
        <v>331</v>
      </c>
      <c r="C49" s="33" t="s">
        <v>1608</v>
      </c>
      <c r="D49" s="7" t="e">
        <f aca="false">Adjust!B$201</f>
        <v>#VALUE!</v>
      </c>
      <c r="E49" s="7" t="n">
        <f aca="false">Adjust!C$201</f>
        <v>0</v>
      </c>
      <c r="F49" s="7" t="n">
        <f aca="false">Adjust!D$201</f>
        <v>0</v>
      </c>
      <c r="G49" s="31" t="n">
        <f aca="false">Adjust!E$201</f>
        <v>0</v>
      </c>
      <c r="H49" s="31" t="n">
        <f aca="false">Adjust!F$201</f>
        <v>0</v>
      </c>
      <c r="I49" s="7" t="n">
        <f aca="false">Adjust!G$201</f>
        <v>0</v>
      </c>
      <c r="J49" s="14" t="s">
        <v>331</v>
      </c>
      <c r="K49" s="10"/>
    </row>
    <row r="50" customFormat="false" ht="12.75" hidden="false" customHeight="false" outlineLevel="0" collapsed="false">
      <c r="A50" s="12" t="s">
        <v>457</v>
      </c>
      <c r="B50" s="14" t="s">
        <v>331</v>
      </c>
      <c r="C50" s="33"/>
      <c r="D50" s="7" t="e">
        <f aca="false">Adjust!B$205</f>
        <v>#VALUE!</v>
      </c>
      <c r="E50" s="7" t="e">
        <f aca="false">Adjust!C$205</f>
        <v>#VALUE!</v>
      </c>
      <c r="F50" s="7" t="e">
        <f aca="false">Adjust!D$205</f>
        <v>#VALUE!</v>
      </c>
      <c r="G50" s="31" t="n">
        <f aca="false">Adjust!E$205</f>
        <v>0</v>
      </c>
      <c r="H50" s="31" t="n">
        <f aca="false">Adjust!F$205</f>
        <v>0</v>
      </c>
      <c r="I50" s="7" t="n">
        <f aca="false">Adjust!G$205</f>
        <v>0</v>
      </c>
      <c r="J50" s="14" t="s">
        <v>331</v>
      </c>
      <c r="K50" s="10"/>
    </row>
    <row r="51" customFormat="false" ht="12.75" hidden="false" customHeight="false" outlineLevel="0" collapsed="false">
      <c r="A51" s="12" t="s">
        <v>460</v>
      </c>
      <c r="B51" s="14" t="s">
        <v>331</v>
      </c>
      <c r="C51" s="33" t="n">
        <v>8</v>
      </c>
      <c r="D51" s="7" t="e">
        <f aca="false">Adjust!B$209</f>
        <v>#VALUE!</v>
      </c>
      <c r="E51" s="7" t="n">
        <f aca="false">Adjust!C$209</f>
        <v>0</v>
      </c>
      <c r="F51" s="7" t="n">
        <f aca="false">Adjust!D$209</f>
        <v>0</v>
      </c>
      <c r="G51" s="31" t="e">
        <f aca="false">Adjust!E$209</f>
        <v>#VALUE!</v>
      </c>
      <c r="H51" s="31" t="n">
        <f aca="false">Adjust!F$209</f>
        <v>0</v>
      </c>
      <c r="I51" s="7" t="n">
        <f aca="false">Adjust!G$209</f>
        <v>0</v>
      </c>
      <c r="J51" s="14" t="s">
        <v>331</v>
      </c>
      <c r="K51" s="10"/>
    </row>
    <row r="52" customFormat="false" ht="12.75" hidden="false" customHeight="false" outlineLevel="0" collapsed="false">
      <c r="A52" s="12" t="s">
        <v>465</v>
      </c>
      <c r="B52" s="14" t="s">
        <v>331</v>
      </c>
      <c r="C52" s="33"/>
      <c r="D52" s="7" t="e">
        <f aca="false">Adjust!B$216</f>
        <v>#VALUE!</v>
      </c>
      <c r="E52" s="7" t="n">
        <f aca="false">Adjust!C$216</f>
        <v>0</v>
      </c>
      <c r="F52" s="7" t="n">
        <f aca="false">Adjust!D$216</f>
        <v>0</v>
      </c>
      <c r="G52" s="31" t="e">
        <f aca="false">Adjust!E$216</f>
        <v>#VALUE!</v>
      </c>
      <c r="H52" s="31" t="n">
        <f aca="false">Adjust!F$216</f>
        <v>0</v>
      </c>
      <c r="I52" s="7" t="e">
        <f aca="false">Adjust!G$216</f>
        <v>#VALUE!</v>
      </c>
      <c r="J52" s="14" t="s">
        <v>331</v>
      </c>
      <c r="K52" s="10"/>
    </row>
    <row r="53" customFormat="false" ht="12.75" hidden="false" customHeight="false" outlineLevel="0" collapsed="false">
      <c r="A53" s="12" t="s">
        <v>468</v>
      </c>
      <c r="B53" s="14" t="s">
        <v>331</v>
      </c>
      <c r="C53" s="33"/>
      <c r="D53" s="7" t="e">
        <f aca="false">Adjust!B$220</f>
        <v>#VALUE!</v>
      </c>
      <c r="E53" s="7" t="e">
        <f aca="false">Adjust!C$220</f>
        <v>#VALUE!</v>
      </c>
      <c r="F53" s="7" t="e">
        <f aca="false">Adjust!D$220</f>
        <v>#VALUE!</v>
      </c>
      <c r="G53" s="31" t="e">
        <f aca="false">Adjust!E$220</f>
        <v>#VALUE!</v>
      </c>
      <c r="H53" s="31" t="n">
        <f aca="false">Adjust!F$220</f>
        <v>0</v>
      </c>
      <c r="I53" s="7" t="e">
        <f aca="false">Adjust!G$220</f>
        <v>#VALUE!</v>
      </c>
      <c r="J53" s="14" t="s">
        <v>331</v>
      </c>
      <c r="K53" s="10"/>
    </row>
    <row r="54" customFormat="false" ht="12.75" hidden="false" customHeight="false" outlineLevel="0" collapsed="false">
      <c r="A54" s="12" t="s">
        <v>424</v>
      </c>
      <c r="B54" s="14" t="s">
        <v>331</v>
      </c>
      <c r="C54" s="33" t="n">
        <v>1</v>
      </c>
      <c r="D54" s="7" t="e">
        <f aca="false">Adjust!B$158</f>
        <v>#VALUE!</v>
      </c>
      <c r="E54" s="7" t="n">
        <f aca="false">Adjust!C$158</f>
        <v>0</v>
      </c>
      <c r="F54" s="7" t="n">
        <f aca="false">Adjust!D$158</f>
        <v>0</v>
      </c>
      <c r="G54" s="31" t="e">
        <f aca="false">Adjust!E$158</f>
        <v>#VALUE!</v>
      </c>
      <c r="H54" s="31" t="n">
        <f aca="false">Adjust!F$158</f>
        <v>0</v>
      </c>
      <c r="I54" s="7" t="n">
        <f aca="false">Adjust!G$158</f>
        <v>0</v>
      </c>
      <c r="J54" s="14" t="s">
        <v>331</v>
      </c>
      <c r="K54" s="10"/>
    </row>
    <row r="55" customFormat="false" ht="12.75" hidden="false" customHeight="false" outlineLevel="0" collapsed="false">
      <c r="A55" s="12" t="s">
        <v>427</v>
      </c>
      <c r="B55" s="14" t="s">
        <v>331</v>
      </c>
      <c r="C55" s="33" t="n">
        <v>2</v>
      </c>
      <c r="D55" s="7" t="e">
        <f aca="false">Adjust!B$162</f>
        <v>#VALUE!</v>
      </c>
      <c r="E55" s="7" t="e">
        <f aca="false">Adjust!C$162</f>
        <v>#VALUE!</v>
      </c>
      <c r="F55" s="7" t="n">
        <f aca="false">Adjust!D$162</f>
        <v>0</v>
      </c>
      <c r="G55" s="31" t="e">
        <f aca="false">Adjust!E$162</f>
        <v>#VALUE!</v>
      </c>
      <c r="H55" s="31" t="n">
        <f aca="false">Adjust!F$162</f>
        <v>0</v>
      </c>
      <c r="I55" s="7" t="n">
        <f aca="false">Adjust!G$162</f>
        <v>0</v>
      </c>
      <c r="J55" s="14" t="s">
        <v>331</v>
      </c>
      <c r="K55" s="10"/>
    </row>
    <row r="56" customFormat="false" ht="12.75" hidden="false" customHeight="false" outlineLevel="0" collapsed="false">
      <c r="A56" s="12" t="s">
        <v>430</v>
      </c>
      <c r="B56" s="14" t="s">
        <v>331</v>
      </c>
      <c r="C56" s="33" t="n">
        <v>2</v>
      </c>
      <c r="D56" s="7" t="e">
        <f aca="false">Adjust!B$166</f>
        <v>#VALUE!</v>
      </c>
      <c r="E56" s="7" t="n">
        <f aca="false">Adjust!C$166</f>
        <v>0</v>
      </c>
      <c r="F56" s="7" t="n">
        <f aca="false">Adjust!D$166</f>
        <v>0</v>
      </c>
      <c r="G56" s="31" t="n">
        <f aca="false">Adjust!E$166</f>
        <v>0</v>
      </c>
      <c r="H56" s="31" t="n">
        <f aca="false">Adjust!F$166</f>
        <v>0</v>
      </c>
      <c r="I56" s="7" t="n">
        <f aca="false">Adjust!G$166</f>
        <v>0</v>
      </c>
      <c r="J56" s="14" t="s">
        <v>331</v>
      </c>
      <c r="K56" s="10"/>
    </row>
    <row r="57" customFormat="false" ht="12.75" hidden="false" customHeight="false" outlineLevel="0" collapsed="false">
      <c r="A57" s="12" t="s">
        <v>433</v>
      </c>
      <c r="B57" s="14" t="s">
        <v>331</v>
      </c>
      <c r="C57" s="33" t="n">
        <v>3</v>
      </c>
      <c r="D57" s="7" t="e">
        <f aca="false">Adjust!B$170</f>
        <v>#VALUE!</v>
      </c>
      <c r="E57" s="7" t="n">
        <f aca="false">Adjust!C$170</f>
        <v>0</v>
      </c>
      <c r="F57" s="7" t="n">
        <f aca="false">Adjust!D$170</f>
        <v>0</v>
      </c>
      <c r="G57" s="31" t="e">
        <f aca="false">Adjust!E$170</f>
        <v>#VALUE!</v>
      </c>
      <c r="H57" s="31" t="n">
        <f aca="false">Adjust!F$170</f>
        <v>0</v>
      </c>
      <c r="I57" s="7" t="n">
        <f aca="false">Adjust!G$170</f>
        <v>0</v>
      </c>
      <c r="J57" s="14" t="s">
        <v>331</v>
      </c>
      <c r="K57" s="10"/>
    </row>
    <row r="58" customFormat="false" ht="12.75" hidden="false" customHeight="false" outlineLevel="0" collapsed="false">
      <c r="A58" s="12" t="s">
        <v>436</v>
      </c>
      <c r="B58" s="14" t="s">
        <v>331</v>
      </c>
      <c r="C58" s="33" t="n">
        <v>4</v>
      </c>
      <c r="D58" s="7" t="e">
        <f aca="false">Adjust!B$174</f>
        <v>#VALUE!</v>
      </c>
      <c r="E58" s="7" t="e">
        <f aca="false">Adjust!C$174</f>
        <v>#VALUE!</v>
      </c>
      <c r="F58" s="7" t="n">
        <f aca="false">Adjust!D$174</f>
        <v>0</v>
      </c>
      <c r="G58" s="31" t="e">
        <f aca="false">Adjust!E$174</f>
        <v>#VALUE!</v>
      </c>
      <c r="H58" s="31" t="n">
        <f aca="false">Adjust!F$174</f>
        <v>0</v>
      </c>
      <c r="I58" s="7" t="n">
        <f aca="false">Adjust!G$174</f>
        <v>0</v>
      </c>
      <c r="J58" s="14" t="s">
        <v>331</v>
      </c>
      <c r="K58" s="10"/>
    </row>
    <row r="59" customFormat="false" ht="12.75" hidden="false" customHeight="false" outlineLevel="0" collapsed="false">
      <c r="A59" s="12" t="s">
        <v>439</v>
      </c>
      <c r="B59" s="14" t="s">
        <v>331</v>
      </c>
      <c r="C59" s="33" t="n">
        <v>4</v>
      </c>
      <c r="D59" s="7" t="e">
        <f aca="false">Adjust!B$178</f>
        <v>#VALUE!</v>
      </c>
      <c r="E59" s="7" t="n">
        <f aca="false">Adjust!C$178</f>
        <v>0</v>
      </c>
      <c r="F59" s="7" t="n">
        <f aca="false">Adjust!D$178</f>
        <v>0</v>
      </c>
      <c r="G59" s="31" t="n">
        <f aca="false">Adjust!E$178</f>
        <v>0</v>
      </c>
      <c r="H59" s="31" t="n">
        <f aca="false">Adjust!F$178</f>
        <v>0</v>
      </c>
      <c r="I59" s="7" t="n">
        <f aca="false">Adjust!G$178</f>
        <v>0</v>
      </c>
      <c r="J59" s="14" t="s">
        <v>331</v>
      </c>
      <c r="K59" s="10"/>
    </row>
    <row r="60" customFormat="false" ht="12.75" hidden="false" customHeight="false" outlineLevel="0" collapsed="false">
      <c r="A60" s="12" t="s">
        <v>442</v>
      </c>
      <c r="B60" s="14" t="s">
        <v>331</v>
      </c>
      <c r="C60" s="33" t="s">
        <v>1607</v>
      </c>
      <c r="D60" s="7" t="e">
        <f aca="false">Adjust!B$182</f>
        <v>#VALUE!</v>
      </c>
      <c r="E60" s="7" t="e">
        <f aca="false">Adjust!C$182</f>
        <v>#VALUE!</v>
      </c>
      <c r="F60" s="7" t="n">
        <f aca="false">Adjust!D$182</f>
        <v>0</v>
      </c>
      <c r="G60" s="31" t="e">
        <f aca="false">Adjust!E$182</f>
        <v>#VALUE!</v>
      </c>
      <c r="H60" s="31" t="n">
        <f aca="false">Adjust!F$182</f>
        <v>0</v>
      </c>
      <c r="I60" s="7" t="n">
        <f aca="false">Adjust!G$182</f>
        <v>0</v>
      </c>
      <c r="J60" s="14" t="s">
        <v>331</v>
      </c>
      <c r="K60" s="10"/>
    </row>
    <row r="61" customFormat="false" ht="12.75" hidden="false" customHeight="false" outlineLevel="0" collapsed="false">
      <c r="A61" s="12" t="s">
        <v>447</v>
      </c>
      <c r="B61" s="14" t="s">
        <v>331</v>
      </c>
      <c r="C61" s="33"/>
      <c r="D61" s="7" t="e">
        <f aca="false">Adjust!B$190</f>
        <v>#VALUE!</v>
      </c>
      <c r="E61" s="7" t="e">
        <f aca="false">Adjust!C$190</f>
        <v>#VALUE!</v>
      </c>
      <c r="F61" s="7" t="e">
        <f aca="false">Adjust!D$190</f>
        <v>#VALUE!</v>
      </c>
      <c r="G61" s="31" t="e">
        <f aca="false">Adjust!E$190</f>
        <v>#VALUE!</v>
      </c>
      <c r="H61" s="31" t="e">
        <f aca="false">Adjust!F$190</f>
        <v>#VALUE!</v>
      </c>
      <c r="I61" s="7" t="e">
        <f aca="false">Adjust!G$190</f>
        <v>#VALUE!</v>
      </c>
      <c r="J61" s="14" t="s">
        <v>331</v>
      </c>
      <c r="K61" s="10"/>
    </row>
    <row r="62" customFormat="false" ht="12.75" hidden="false" customHeight="false" outlineLevel="0" collapsed="false">
      <c r="A62" s="12" t="s">
        <v>449</v>
      </c>
      <c r="B62" s="14" t="s">
        <v>331</v>
      </c>
      <c r="C62" s="33"/>
      <c r="D62" s="7" t="e">
        <f aca="false">Adjust!B$193</f>
        <v>#VALUE!</v>
      </c>
      <c r="E62" s="7" t="e">
        <f aca="false">Adjust!C$193</f>
        <v>#VALUE!</v>
      </c>
      <c r="F62" s="7" t="e">
        <f aca="false">Adjust!D$193</f>
        <v>#VALUE!</v>
      </c>
      <c r="G62" s="31" t="e">
        <f aca="false">Adjust!E$193</f>
        <v>#VALUE!</v>
      </c>
      <c r="H62" s="31" t="e">
        <f aca="false">Adjust!F$193</f>
        <v>#VALUE!</v>
      </c>
      <c r="I62" s="7" t="e">
        <f aca="false">Adjust!G$193</f>
        <v>#VALUE!</v>
      </c>
      <c r="J62" s="14" t="s">
        <v>331</v>
      </c>
      <c r="K62" s="10"/>
    </row>
    <row r="63" customFormat="false" ht="12.75" hidden="false" customHeight="false" outlineLevel="0" collapsed="false">
      <c r="A63" s="12" t="s">
        <v>451</v>
      </c>
      <c r="B63" s="14" t="s">
        <v>331</v>
      </c>
      <c r="C63" s="33"/>
      <c r="D63" s="7" t="e">
        <f aca="false">Adjust!B$196</f>
        <v>#VALUE!</v>
      </c>
      <c r="E63" s="7" t="e">
        <f aca="false">Adjust!C$196</f>
        <v>#VALUE!</v>
      </c>
      <c r="F63" s="7" t="e">
        <f aca="false">Adjust!D$196</f>
        <v>#VALUE!</v>
      </c>
      <c r="G63" s="31" t="e">
        <f aca="false">Adjust!E$196</f>
        <v>#VALUE!</v>
      </c>
      <c r="H63" s="31" t="e">
        <f aca="false">Adjust!F$196</f>
        <v>#VALUE!</v>
      </c>
      <c r="I63" s="7" t="e">
        <f aca="false">Adjust!G$196</f>
        <v>#VALUE!</v>
      </c>
      <c r="J63" s="14" t="s">
        <v>331</v>
      </c>
      <c r="K63" s="10"/>
    </row>
    <row r="64" customFormat="false" ht="12.75" hidden="false" customHeight="false" outlineLevel="0" collapsed="false">
      <c r="A64" s="12" t="s">
        <v>455</v>
      </c>
      <c r="B64" s="14" t="s">
        <v>331</v>
      </c>
      <c r="C64" s="33" t="s">
        <v>1608</v>
      </c>
      <c r="D64" s="7" t="e">
        <f aca="false">Adjust!B$202</f>
        <v>#VALUE!</v>
      </c>
      <c r="E64" s="7" t="n">
        <f aca="false">Adjust!C$202</f>
        <v>0</v>
      </c>
      <c r="F64" s="7" t="n">
        <f aca="false">Adjust!D$202</f>
        <v>0</v>
      </c>
      <c r="G64" s="31" t="n">
        <f aca="false">Adjust!E$202</f>
        <v>0</v>
      </c>
      <c r="H64" s="31" t="n">
        <f aca="false">Adjust!F$202</f>
        <v>0</v>
      </c>
      <c r="I64" s="7" t="n">
        <f aca="false">Adjust!G$202</f>
        <v>0</v>
      </c>
      <c r="J64" s="14" t="s">
        <v>331</v>
      </c>
      <c r="K64" s="10"/>
    </row>
    <row r="65" customFormat="false" ht="12.75" hidden="false" customHeight="false" outlineLevel="0" collapsed="false">
      <c r="A65" s="12" t="s">
        <v>458</v>
      </c>
      <c r="B65" s="14" t="s">
        <v>331</v>
      </c>
      <c r="C65" s="33"/>
      <c r="D65" s="7" t="e">
        <f aca="false">Adjust!B$206</f>
        <v>#VALUE!</v>
      </c>
      <c r="E65" s="7" t="e">
        <f aca="false">Adjust!C$206</f>
        <v>#VALUE!</v>
      </c>
      <c r="F65" s="7" t="e">
        <f aca="false">Adjust!D$206</f>
        <v>#VALUE!</v>
      </c>
      <c r="G65" s="31" t="n">
        <f aca="false">Adjust!E$206</f>
        <v>0</v>
      </c>
      <c r="H65" s="31" t="n">
        <f aca="false">Adjust!F$206</f>
        <v>0</v>
      </c>
      <c r="I65" s="7" t="n">
        <f aca="false">Adjust!G$206</f>
        <v>0</v>
      </c>
      <c r="J65" s="14" t="s">
        <v>331</v>
      </c>
      <c r="K65" s="10"/>
    </row>
    <row r="66" customFormat="false" ht="12.75" hidden="false" customHeight="false" outlineLevel="0" collapsed="false">
      <c r="A66" s="12" t="s">
        <v>461</v>
      </c>
      <c r="B66" s="14" t="s">
        <v>331</v>
      </c>
      <c r="C66" s="33" t="n">
        <v>8</v>
      </c>
      <c r="D66" s="7" t="e">
        <f aca="false">Adjust!B$210</f>
        <v>#VALUE!</v>
      </c>
      <c r="E66" s="7" t="n">
        <f aca="false">Adjust!C$210</f>
        <v>0</v>
      </c>
      <c r="F66" s="7" t="n">
        <f aca="false">Adjust!D$210</f>
        <v>0</v>
      </c>
      <c r="G66" s="31" t="e">
        <f aca="false">Adjust!E$210</f>
        <v>#VALUE!</v>
      </c>
      <c r="H66" s="31" t="n">
        <f aca="false">Adjust!F$210</f>
        <v>0</v>
      </c>
      <c r="I66" s="7" t="n">
        <f aca="false">Adjust!G$210</f>
        <v>0</v>
      </c>
      <c r="J66" s="14" t="s">
        <v>331</v>
      </c>
      <c r="K66" s="10"/>
    </row>
    <row r="67" customFormat="false" ht="12.75" hidden="false" customHeight="false" outlineLevel="0" collapsed="false">
      <c r="A67" s="12" t="s">
        <v>463</v>
      </c>
      <c r="B67" s="14" t="s">
        <v>331</v>
      </c>
      <c r="C67" s="33" t="n">
        <v>8</v>
      </c>
      <c r="D67" s="7" t="e">
        <f aca="false">Adjust!B$213</f>
        <v>#VALUE!</v>
      </c>
      <c r="E67" s="7" t="n">
        <f aca="false">Adjust!C$213</f>
        <v>0</v>
      </c>
      <c r="F67" s="7" t="n">
        <f aca="false">Adjust!D$213</f>
        <v>0</v>
      </c>
      <c r="G67" s="31" t="e">
        <f aca="false">Adjust!E$213</f>
        <v>#VALUE!</v>
      </c>
      <c r="H67" s="31" t="n">
        <f aca="false">Adjust!F$213</f>
        <v>0</v>
      </c>
      <c r="I67" s="7" t="n">
        <f aca="false">Adjust!G$213</f>
        <v>0</v>
      </c>
      <c r="J67" s="14" t="s">
        <v>331</v>
      </c>
      <c r="K67" s="10"/>
    </row>
    <row r="68" customFormat="false" ht="12.75" hidden="false" customHeight="false" outlineLevel="0" collapsed="false">
      <c r="A68" s="12" t="s">
        <v>466</v>
      </c>
      <c r="B68" s="14" t="s">
        <v>331</v>
      </c>
      <c r="C68" s="33"/>
      <c r="D68" s="7" t="e">
        <f aca="false">Adjust!B$217</f>
        <v>#VALUE!</v>
      </c>
      <c r="E68" s="7" t="n">
        <f aca="false">Adjust!C$217</f>
        <v>0</v>
      </c>
      <c r="F68" s="7" t="n">
        <f aca="false">Adjust!D$217</f>
        <v>0</v>
      </c>
      <c r="G68" s="31" t="e">
        <f aca="false">Adjust!E$217</f>
        <v>#VALUE!</v>
      </c>
      <c r="H68" s="31" t="n">
        <f aca="false">Adjust!F$217</f>
        <v>0</v>
      </c>
      <c r="I68" s="7" t="e">
        <f aca="false">Adjust!G$217</f>
        <v>#VALUE!</v>
      </c>
      <c r="J68" s="14" t="s">
        <v>331</v>
      </c>
      <c r="K68" s="10"/>
    </row>
    <row r="69" customFormat="false" ht="12.75" hidden="false" customHeight="false" outlineLevel="0" collapsed="false">
      <c r="A69" s="12" t="s">
        <v>469</v>
      </c>
      <c r="B69" s="14" t="s">
        <v>331</v>
      </c>
      <c r="C69" s="33"/>
      <c r="D69" s="7" t="e">
        <f aca="false">Adjust!B$221</f>
        <v>#VALUE!</v>
      </c>
      <c r="E69" s="7" t="e">
        <f aca="false">Adjust!C$221</f>
        <v>#VALUE!</v>
      </c>
      <c r="F69" s="7" t="e">
        <f aca="false">Adjust!D$221</f>
        <v>#VALUE!</v>
      </c>
      <c r="G69" s="31" t="e">
        <f aca="false">Adjust!E$221</f>
        <v>#VALUE!</v>
      </c>
      <c r="H69" s="31" t="n">
        <f aca="false">Adjust!F$221</f>
        <v>0</v>
      </c>
      <c r="I69" s="7" t="e">
        <f aca="false">Adjust!G$221</f>
        <v>#VALUE!</v>
      </c>
      <c r="J69" s="14" t="s">
        <v>331</v>
      </c>
      <c r="K69" s="10"/>
    </row>
    <row r="70" customFormat="false" ht="12.75" hidden="false" customHeight="false" outlineLevel="0" collapsed="false">
      <c r="A70" s="12" t="s">
        <v>471</v>
      </c>
      <c r="B70" s="14" t="s">
        <v>331</v>
      </c>
      <c r="C70" s="33"/>
      <c r="D70" s="7" t="e">
        <f aca="false">Adjust!B$224</f>
        <v>#VALUE!</v>
      </c>
      <c r="E70" s="7" t="n">
        <f aca="false">Adjust!C$224</f>
        <v>0</v>
      </c>
      <c r="F70" s="7" t="n">
        <f aca="false">Adjust!D$224</f>
        <v>0</v>
      </c>
      <c r="G70" s="31" t="e">
        <f aca="false">Adjust!E$224</f>
        <v>#VALUE!</v>
      </c>
      <c r="H70" s="31" t="n">
        <f aca="false">Adjust!F$224</f>
        <v>0</v>
      </c>
      <c r="I70" s="7" t="e">
        <f aca="false">Adjust!G$224</f>
        <v>#VALUE!</v>
      </c>
      <c r="J70" s="14" t="s">
        <v>331</v>
      </c>
      <c r="K70" s="10"/>
    </row>
    <row r="71" customFormat="false" ht="12.75" hidden="false" customHeight="false" outlineLevel="0" collapsed="false">
      <c r="A71" s="12" t="s">
        <v>473</v>
      </c>
      <c r="B71" s="14" t="s">
        <v>331</v>
      </c>
      <c r="C71" s="33"/>
      <c r="D71" s="7" t="e">
        <f aca="false">Adjust!B$227</f>
        <v>#VALUE!</v>
      </c>
      <c r="E71" s="7" t="e">
        <f aca="false">Adjust!C$227</f>
        <v>#VALUE!</v>
      </c>
      <c r="F71" s="7" t="e">
        <f aca="false">Adjust!D$227</f>
        <v>#VALUE!</v>
      </c>
      <c r="G71" s="31" t="e">
        <f aca="false">Adjust!E$227</f>
        <v>#VALUE!</v>
      </c>
      <c r="H71" s="31" t="n">
        <f aca="false">Adjust!F$227</f>
        <v>0</v>
      </c>
      <c r="I71" s="7" t="e">
        <f aca="false">Adjust!G$227</f>
        <v>#VALUE!</v>
      </c>
      <c r="J71" s="14" t="s">
        <v>331</v>
      </c>
      <c r="K71" s="10"/>
    </row>
    <row r="72" customFormat="false" ht="12.75" hidden="false" customHeight="false" outlineLevel="0" collapsed="false">
      <c r="A72" s="12" t="s">
        <v>475</v>
      </c>
      <c r="B72" s="14" t="s">
        <v>331</v>
      </c>
      <c r="C72" s="33"/>
      <c r="D72" s="7" t="e">
        <f aca="false">Adjust!B$230</f>
        <v>#VALUE!</v>
      </c>
      <c r="E72" s="7" t="n">
        <f aca="false">Adjust!C$230</f>
        <v>0</v>
      </c>
      <c r="F72" s="7" t="n">
        <f aca="false">Adjust!D$230</f>
        <v>0</v>
      </c>
      <c r="G72" s="31" t="e">
        <f aca="false">Adjust!E$230</f>
        <v>#VALUE!</v>
      </c>
      <c r="H72" s="31" t="n">
        <f aca="false">Adjust!F$230</f>
        <v>0</v>
      </c>
      <c r="I72" s="7" t="e">
        <f aca="false">Adjust!G$230</f>
        <v>#VALUE!</v>
      </c>
      <c r="J72" s="14" t="s">
        <v>331</v>
      </c>
      <c r="K72" s="10"/>
    </row>
    <row r="73" customFormat="false" ht="12.75" hidden="false" customHeight="false" outlineLevel="0" collapsed="false">
      <c r="A73" s="12" t="s">
        <v>477</v>
      </c>
      <c r="B73" s="14" t="s">
        <v>331</v>
      </c>
      <c r="C73" s="33"/>
      <c r="D73" s="7" t="e">
        <f aca="false">Adjust!B$233</f>
        <v>#VALUE!</v>
      </c>
      <c r="E73" s="7" t="e">
        <f aca="false">Adjust!C$233</f>
        <v>#VALUE!</v>
      </c>
      <c r="F73" s="7" t="e">
        <f aca="false">Adjust!D$233</f>
        <v>#VALUE!</v>
      </c>
      <c r="G73" s="31" t="e">
        <f aca="false">Adjust!E$233</f>
        <v>#VALUE!</v>
      </c>
      <c r="H73" s="31" t="n">
        <f aca="false">Adjust!F$233</f>
        <v>0</v>
      </c>
      <c r="I73" s="7" t="e">
        <f aca="false">Adjust!G$233</f>
        <v>#VALUE!</v>
      </c>
      <c r="J73" s="14" t="s">
        <v>331</v>
      </c>
      <c r="K73" s="10"/>
    </row>
  </sheetData>
  <sheetProtection sheet="true" objects="true" scenarios="true"/>
  <hyperlinks>
    <hyperlink ref="A7" location="Adjust!B155" display="x1 = 3605. Unit rate 1 p/kWh (in Tariffs)"/>
    <hyperlink ref="A8" location="Adjust!C155" display="x2 = 3605. Unit rate 2 p/kWh (in Tariffs)"/>
    <hyperlink ref="A9" location="Adjust!D155" display="x3 = 3605. Unit rate 3 p/kWh (in Tariffs)"/>
    <hyperlink ref="A10" location="Adjust!E155" display="x4 = 3605. Fixed charge p/MPAN/day (in Tariffs)"/>
    <hyperlink ref="A11" location="Adjust!F155" display="x5 = 3605. Capacity charge p/kVA/day (in Tariffs)"/>
    <hyperlink ref="A12" location="Adjust!G155" display="x6 = 3605. Reactive power charge p/kVArh (in Tariff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Summary statistics"&amp;" for "&amp;Input!B8&amp;" in "&amp;Input!C8&amp;" ("&amp;Input!D8&amp;")"</f>
        <v>r6029: Summary statistics for #VALUE! in #VALUE! (#VALUE!)</v>
      </c>
    </row>
    <row r="2" customFormat="false" ht="12.75" hidden="false" customHeight="false" outlineLevel="0" collapsed="false">
      <c r="A2" s="2" t="s">
        <v>1609</v>
      </c>
    </row>
    <row r="5" customFormat="false" ht="12.75" hidden="false" customHeight="false" outlineLevel="0" collapsed="false">
      <c r="A5" s="11" t="s">
        <v>235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1610</v>
      </c>
    </row>
    <row r="8" customFormat="false" ht="12.75" hidden="false" customHeight="false" outlineLevel="0" collapsed="false">
      <c r="A8" s="2" t="s">
        <v>1611</v>
      </c>
    </row>
    <row r="9" customFormat="false" ht="12.75" hidden="false" customHeight="false" outlineLevel="0" collapsed="false">
      <c r="A9" s="2" t="s">
        <v>1612</v>
      </c>
    </row>
    <row r="10" customFormat="false" ht="12.75" hidden="false" customHeight="false" outlineLevel="0" collapsed="false">
      <c r="A10" s="2" t="s">
        <v>1613</v>
      </c>
    </row>
    <row r="11" customFormat="false" ht="12.75" hidden="false" customHeight="false" outlineLevel="0" collapsed="false">
      <c r="A11" s="2" t="s">
        <v>1614</v>
      </c>
    </row>
    <row r="12" customFormat="false" ht="12.75" hidden="false" customHeight="false" outlineLevel="0" collapsed="false">
      <c r="A12" s="2" t="s">
        <v>1615</v>
      </c>
    </row>
    <row r="13" customFormat="false" ht="12.75" hidden="false" customHeight="false" outlineLevel="0" collapsed="false">
      <c r="A13" s="2" t="s">
        <v>1616</v>
      </c>
    </row>
    <row r="14" customFormat="false" ht="12.75" hidden="false" customHeight="false" outlineLevel="0" collapsed="false">
      <c r="A14" s="2" t="s">
        <v>1617</v>
      </c>
    </row>
    <row r="15" customFormat="false" ht="12.75" hidden="false" customHeight="false" outlineLevel="0" collapsed="false">
      <c r="A15" s="2" t="s">
        <v>1618</v>
      </c>
    </row>
    <row r="16" customFormat="false" ht="12.75" hidden="false" customHeight="false" outlineLevel="0" collapsed="false">
      <c r="A16" s="2" t="s">
        <v>537</v>
      </c>
    </row>
    <row r="17" customFormat="false" ht="12.75" hidden="false" customHeight="false" outlineLevel="0" collapsed="false">
      <c r="A17" s="13" t="s">
        <v>625</v>
      </c>
    </row>
    <row r="18" customFormat="false" ht="12.75" hidden="false" customHeight="false" outlineLevel="0" collapsed="false">
      <c r="A18" s="13" t="s">
        <v>1619</v>
      </c>
    </row>
    <row r="19" customFormat="false" ht="12.75" hidden="false" customHeight="false" outlineLevel="0" collapsed="false">
      <c r="A19" s="13" t="s">
        <v>1620</v>
      </c>
    </row>
    <row r="20" customFormat="false" ht="12.75" hidden="false" customHeight="false" outlineLevel="0" collapsed="false">
      <c r="A20" s="13" t="s">
        <v>1621</v>
      </c>
    </row>
    <row r="21" customFormat="false" ht="12.75" hidden="false" customHeight="false" outlineLevel="0" collapsed="false">
      <c r="A21" s="13" t="s">
        <v>1622</v>
      </c>
    </row>
    <row r="22" customFormat="false" ht="12.75" hidden="false" customHeight="false" outlineLevel="0" collapsed="false">
      <c r="A22" s="22" t="s">
        <v>540</v>
      </c>
      <c r="B22" s="22" t="s">
        <v>154</v>
      </c>
      <c r="C22" s="22" t="s">
        <v>154</v>
      </c>
      <c r="D22" s="22" t="s">
        <v>154</v>
      </c>
      <c r="E22" s="22" t="s">
        <v>5</v>
      </c>
    </row>
    <row r="23" customFormat="false" ht="12.75" hidden="false" customHeight="false" outlineLevel="0" collapsed="false">
      <c r="A23" s="22" t="s">
        <v>541</v>
      </c>
      <c r="B23" s="22" t="s">
        <v>1008</v>
      </c>
      <c r="C23" s="22" t="s">
        <v>584</v>
      </c>
      <c r="D23" s="22" t="s">
        <v>1602</v>
      </c>
      <c r="E23" s="22" t="s">
        <v>1623</v>
      </c>
    </row>
    <row r="24" customFormat="false" ht="12.75" hidden="false" customHeight="false" outlineLevel="0" collapsed="false">
      <c r="B24" s="3" t="s">
        <v>336</v>
      </c>
      <c r="C24" s="3" t="s">
        <v>1589</v>
      </c>
      <c r="D24" s="3" t="s">
        <v>1592</v>
      </c>
      <c r="E24" s="3" t="s">
        <v>1624</v>
      </c>
    </row>
    <row r="25" customFormat="false" ht="12.75" hidden="false" customHeight="false" outlineLevel="0" collapsed="false">
      <c r="A25" s="12" t="s">
        <v>1625</v>
      </c>
      <c r="B25" s="9" t="n">
        <f aca="false">Input!D15</f>
        <v>0</v>
      </c>
      <c r="C25" s="30" t="e">
        <f aca="false">Adjust!D346</f>
        <v>#VALUE!</v>
      </c>
      <c r="D25" s="30" t="e">
        <f aca="false">Adjust!G346</f>
        <v>#VALUE!</v>
      </c>
      <c r="E25" s="25" t="e">
        <f aca="false">D25/Revenue!B298</f>
        <v>#VALUE!</v>
      </c>
      <c r="F25" s="10"/>
    </row>
    <row r="27" customFormat="false" ht="12.75" hidden="false" customHeight="false" outlineLevel="0" collapsed="false">
      <c r="A27" s="11" t="s">
        <v>236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2" t="s">
        <v>537</v>
      </c>
    </row>
    <row r="30" customFormat="false" ht="12.75" hidden="false" customHeight="false" outlineLevel="0" collapsed="false">
      <c r="A30" s="13" t="s">
        <v>678</v>
      </c>
    </row>
    <row r="31" customFormat="false" ht="12.75" hidden="false" customHeight="false" outlineLevel="0" collapsed="false">
      <c r="A31" s="13" t="s">
        <v>1626</v>
      </c>
    </row>
    <row r="32" customFormat="false" ht="12.75" hidden="false" customHeight="false" outlineLevel="0" collapsed="false">
      <c r="A32" s="13" t="s">
        <v>1627</v>
      </c>
    </row>
    <row r="33" customFormat="false" ht="12.75" hidden="false" customHeight="false" outlineLevel="0" collapsed="false">
      <c r="A33" s="13" t="s">
        <v>1628</v>
      </c>
    </row>
    <row r="34" customFormat="false" ht="12.75" hidden="false" customHeight="false" outlineLevel="0" collapsed="false">
      <c r="A34" s="13" t="s">
        <v>846</v>
      </c>
    </row>
    <row r="35" customFormat="false" ht="12.75" hidden="false" customHeight="false" outlineLevel="0" collapsed="false">
      <c r="A35" s="13" t="s">
        <v>1629</v>
      </c>
    </row>
    <row r="36" customFormat="false" ht="12.75" hidden="false" customHeight="false" outlineLevel="0" collapsed="false">
      <c r="A36" s="13" t="s">
        <v>1630</v>
      </c>
    </row>
    <row r="37" customFormat="false" ht="12.75" hidden="false" customHeight="false" outlineLevel="0" collapsed="false">
      <c r="A37" s="13" t="s">
        <v>1631</v>
      </c>
    </row>
    <row r="38" customFormat="false" ht="12.75" hidden="false" customHeight="false" outlineLevel="0" collapsed="false">
      <c r="A38" s="13" t="s">
        <v>1632</v>
      </c>
    </row>
    <row r="39" customFormat="false" ht="12.75" hidden="false" customHeight="false" outlineLevel="0" collapsed="false">
      <c r="A39" s="13" t="s">
        <v>1633</v>
      </c>
    </row>
    <row r="40" customFormat="false" ht="12.75" hidden="false" customHeight="false" outlineLevel="0" collapsed="false">
      <c r="A40" s="13" t="s">
        <v>1634</v>
      </c>
    </row>
    <row r="41" customFormat="false" ht="12.75" hidden="false" customHeight="false" outlineLevel="0" collapsed="false">
      <c r="A41" s="13" t="s">
        <v>1635</v>
      </c>
    </row>
    <row r="42" customFormat="false" ht="12.75" hidden="false" customHeight="false" outlineLevel="0" collapsed="false">
      <c r="A42" s="13" t="s">
        <v>1636</v>
      </c>
    </row>
    <row r="43" customFormat="false" ht="12.75" hidden="false" customHeight="false" outlineLevel="0" collapsed="false">
      <c r="A43" s="13" t="s">
        <v>1637</v>
      </c>
    </row>
    <row r="44" customFormat="false" ht="12.75" hidden="false" customHeight="false" outlineLevel="0" collapsed="false">
      <c r="A44" s="13" t="s">
        <v>1638</v>
      </c>
    </row>
    <row r="45" customFormat="false" ht="12.75" hidden="false" customHeight="false" outlineLevel="0" collapsed="false">
      <c r="A45" s="13" t="s">
        <v>1639</v>
      </c>
    </row>
    <row r="46" customFormat="false" ht="12.75" hidden="false" customHeight="false" outlineLevel="0" collapsed="false">
      <c r="A46" s="13" t="s">
        <v>1640</v>
      </c>
    </row>
    <row r="47" customFormat="false" ht="12.75" hidden="false" customHeight="false" outlineLevel="0" collapsed="false">
      <c r="A47" s="13" t="s">
        <v>1641</v>
      </c>
    </row>
    <row r="48" customFormat="false" ht="12.75" hidden="false" customHeight="false" outlineLevel="0" collapsed="false">
      <c r="A48" s="13" t="s">
        <v>1642</v>
      </c>
    </row>
    <row r="49" customFormat="false" ht="12.75" hidden="false" customHeight="false" outlineLevel="0" collapsed="false">
      <c r="A49" s="13" t="s">
        <v>1643</v>
      </c>
    </row>
    <row r="50" customFormat="false" ht="12.75" hidden="false" customHeight="false" outlineLevel="0" collapsed="false">
      <c r="A50" s="13" t="s">
        <v>1644</v>
      </c>
    </row>
    <row r="51" customFormat="false" ht="12.75" hidden="false" customHeight="false" outlineLevel="0" collapsed="false">
      <c r="A51" s="13" t="s">
        <v>1645</v>
      </c>
    </row>
    <row r="52" customFormat="false" ht="12.75" hidden="false" customHeight="false" outlineLevel="0" collapsed="false">
      <c r="A52" s="13" t="s">
        <v>1646</v>
      </c>
    </row>
    <row r="53" customFormat="false" ht="12.75" hidden="false" customHeight="false" outlineLevel="0" collapsed="false">
      <c r="A53" s="22" t="s">
        <v>540</v>
      </c>
      <c r="B53" s="22" t="s">
        <v>5</v>
      </c>
      <c r="C53" s="22" t="s">
        <v>154</v>
      </c>
      <c r="D53" s="22" t="s">
        <v>5</v>
      </c>
      <c r="E53" s="22" t="s">
        <v>5</v>
      </c>
      <c r="F53" s="22" t="s">
        <v>5</v>
      </c>
      <c r="G53" s="22" t="s">
        <v>5</v>
      </c>
      <c r="H53" s="22" t="s">
        <v>5</v>
      </c>
      <c r="I53" s="22" t="s">
        <v>5</v>
      </c>
      <c r="J53" s="22" t="s">
        <v>5</v>
      </c>
      <c r="K53" s="22" t="s">
        <v>5</v>
      </c>
      <c r="L53" s="22" t="s">
        <v>5</v>
      </c>
      <c r="M53" s="22" t="s">
        <v>5</v>
      </c>
      <c r="N53" s="22" t="s">
        <v>5</v>
      </c>
      <c r="O53" s="22" t="s">
        <v>5</v>
      </c>
      <c r="P53" s="22" t="s">
        <v>5</v>
      </c>
      <c r="Q53" s="22" t="s">
        <v>5</v>
      </c>
      <c r="R53" s="22" t="s">
        <v>5</v>
      </c>
      <c r="S53" s="22" t="s">
        <v>5</v>
      </c>
      <c r="T53" s="22" t="s">
        <v>5</v>
      </c>
    </row>
    <row r="54" customFormat="false" ht="12.75" hidden="false" customHeight="false" outlineLevel="0" collapsed="false">
      <c r="A54" s="22" t="s">
        <v>541</v>
      </c>
      <c r="B54" s="22" t="s">
        <v>1110</v>
      </c>
      <c r="C54" s="22" t="s">
        <v>1111</v>
      </c>
      <c r="D54" s="22" t="s">
        <v>1112</v>
      </c>
      <c r="E54" s="22" t="s">
        <v>1113</v>
      </c>
      <c r="F54" s="22" t="s">
        <v>1114</v>
      </c>
      <c r="G54" s="22" t="s">
        <v>1115</v>
      </c>
      <c r="H54" s="22" t="s">
        <v>1116</v>
      </c>
      <c r="I54" s="22" t="s">
        <v>1117</v>
      </c>
      <c r="J54" s="22" t="s">
        <v>1118</v>
      </c>
      <c r="K54" s="22" t="s">
        <v>1119</v>
      </c>
      <c r="L54" s="22" t="s">
        <v>1120</v>
      </c>
      <c r="M54" s="22" t="s">
        <v>1121</v>
      </c>
      <c r="N54" s="22" t="s">
        <v>1122</v>
      </c>
      <c r="O54" s="22" t="s">
        <v>1123</v>
      </c>
      <c r="P54" s="22" t="s">
        <v>1124</v>
      </c>
      <c r="Q54" s="22" t="s">
        <v>1125</v>
      </c>
      <c r="R54" s="22" t="s">
        <v>1126</v>
      </c>
      <c r="S54" s="22" t="s">
        <v>1127</v>
      </c>
      <c r="T54" s="22" t="s">
        <v>1128</v>
      </c>
    </row>
    <row r="55" customFormat="false" ht="12.75" hidden="false" customHeight="false" outlineLevel="0" collapsed="false">
      <c r="B55" s="3" t="s">
        <v>764</v>
      </c>
      <c r="C55" s="3" t="s">
        <v>419</v>
      </c>
      <c r="D55" s="3" t="s">
        <v>1647</v>
      </c>
      <c r="E55" s="3" t="s">
        <v>1130</v>
      </c>
      <c r="F55" s="3" t="s">
        <v>1131</v>
      </c>
      <c r="G55" s="3" t="s">
        <v>1132</v>
      </c>
      <c r="H55" s="3" t="s">
        <v>1133</v>
      </c>
      <c r="I55" s="3" t="s">
        <v>1134</v>
      </c>
      <c r="J55" s="3" t="s">
        <v>1135</v>
      </c>
      <c r="K55" s="3" t="s">
        <v>1136</v>
      </c>
      <c r="L55" s="3" t="s">
        <v>1137</v>
      </c>
      <c r="M55" s="3" t="s">
        <v>1138</v>
      </c>
      <c r="N55" s="3" t="s">
        <v>1139</v>
      </c>
      <c r="O55" s="3" t="s">
        <v>1140</v>
      </c>
      <c r="P55" s="3" t="s">
        <v>1141</v>
      </c>
      <c r="Q55" s="3" t="s">
        <v>1142</v>
      </c>
      <c r="R55" s="3" t="s">
        <v>1143</v>
      </c>
      <c r="S55" s="3" t="s">
        <v>1144</v>
      </c>
      <c r="T55" s="3" t="s">
        <v>1145</v>
      </c>
    </row>
    <row r="56" customFormat="false" ht="12.75" hidden="false" customHeight="false" outlineLevel="0" collapsed="false">
      <c r="A56" s="18" t="s">
        <v>422</v>
      </c>
      <c r="U56" s="10"/>
    </row>
    <row r="57" customFormat="false" ht="12.75" hidden="false" customHeight="false" outlineLevel="0" collapsed="false">
      <c r="A57" s="12" t="s">
        <v>374</v>
      </c>
      <c r="B57" s="28" t="e">
        <f aca="false">Input!B142+Input!C142+Input!D142</f>
        <v>#VALUE!</v>
      </c>
      <c r="C57" s="30" t="str">
        <f aca="false">Input!E142</f>
        <v>#VALUE!</v>
      </c>
      <c r="D57" s="28" t="e">
        <f aca="false">0.01*Input!F$15*(Adjust!$E156*Input!E142+Adjust!$F156*Input!F142)+10*(Adjust!$B156*Input!B142+Adjust!$C156*Input!C142+Adjust!$D156*Input!D142+Adjust!$G156*Input!G142)</f>
        <v>#VALUE!</v>
      </c>
      <c r="E57" s="28" t="e">
        <f aca="false">10*(Adjust!$B156*Input!B142+Adjust!$C156*Input!C142+Adjust!$D156*Input!D142)</f>
        <v>#VALUE!</v>
      </c>
      <c r="F57" s="28" t="e">
        <f aca="false">Adjust!E156*Input!$F$15*Input!$E142/100</f>
        <v>#VALUE!</v>
      </c>
      <c r="G57" s="28" t="e">
        <f aca="false">Adjust!F156*Input!$F$15*Input!$F142/100</f>
        <v>#VALUE!</v>
      </c>
      <c r="H57" s="28" t="n">
        <f aca="false">Adjust!G156*Input!$G142*10</f>
        <v>0</v>
      </c>
      <c r="I57" s="6" t="e">
        <f aca="false">IF(B57&lt;&gt;0,0.1*D57/B57,"")</f>
        <v>#VALUE!</v>
      </c>
      <c r="J57" s="31" t="e">
        <f aca="false">IF(C57&lt;&gt;0,D57/C57,"")</f>
        <v>#VALUE!</v>
      </c>
      <c r="K57" s="6" t="e">
        <f aca="false">IF(B57&lt;&gt;0,0.1*E57/B57,0)</f>
        <v>#VALUE!</v>
      </c>
      <c r="L57" s="28" t="e">
        <f aca="false">Adjust!B156*Input!$B142*10</f>
        <v>#VALUE!</v>
      </c>
      <c r="M57" s="28" t="n">
        <f aca="false">Adjust!C156*Input!$C142*10</f>
        <v>0</v>
      </c>
      <c r="N57" s="28" t="n">
        <f aca="false">Adjust!D156*Input!$D142*10</f>
        <v>0</v>
      </c>
      <c r="O57" s="25" t="e">
        <f aca="false">IF(E57&lt;&gt;0,$L57/E57,"")</f>
        <v>#VALUE!</v>
      </c>
      <c r="P57" s="25" t="e">
        <f aca="false">IF(E57&lt;&gt;0,$M57/E57,"")</f>
        <v>#VALUE!</v>
      </c>
      <c r="Q57" s="25" t="e">
        <f aca="false">IF(E57&lt;&gt;0,$N57/E57,"")</f>
        <v>#VALUE!</v>
      </c>
      <c r="R57" s="25" t="e">
        <f aca="false">IF(D57&lt;&gt;0,$F57/D57,"")</f>
        <v>#VALUE!</v>
      </c>
      <c r="S57" s="25" t="e">
        <f aca="false">IF(D57&lt;&gt;0,$G57/D57,"")</f>
        <v>#VALUE!</v>
      </c>
      <c r="T57" s="25" t="e">
        <f aca="false">IF(D57&lt;&gt;0,$H57/D57,"")</f>
        <v>#VALUE!</v>
      </c>
      <c r="U57" s="10"/>
    </row>
    <row r="58" customFormat="false" ht="12.75" hidden="false" customHeight="false" outlineLevel="0" collapsed="false">
      <c r="A58" s="12" t="s">
        <v>423</v>
      </c>
      <c r="B58" s="28" t="e">
        <f aca="false">Input!B143+Input!C143+Input!D143</f>
        <v>#VALUE!</v>
      </c>
      <c r="C58" s="30" t="str">
        <f aca="false">Input!E143</f>
        <v>#VALUE!</v>
      </c>
      <c r="D58" s="28" t="e">
        <f aca="false">0.01*Input!F$15*(Adjust!$E157*Input!E143+Adjust!$F157*Input!F143)+10*(Adjust!$B157*Input!B143+Adjust!$C157*Input!C143+Adjust!$D157*Input!D143+Adjust!$G157*Input!G143)</f>
        <v>#VALUE!</v>
      </c>
      <c r="E58" s="28" t="e">
        <f aca="false">10*(Adjust!$B157*Input!B143+Adjust!$C157*Input!C143+Adjust!$D157*Input!D143)</f>
        <v>#VALUE!</v>
      </c>
      <c r="F58" s="28" t="e">
        <f aca="false">Adjust!E157*Input!$F$15*Input!$E143/100</f>
        <v>#VALUE!</v>
      </c>
      <c r="G58" s="28" t="e">
        <f aca="false">Adjust!F157*Input!$F$15*Input!$F143/100</f>
        <v>#VALUE!</v>
      </c>
      <c r="H58" s="28" t="n">
        <f aca="false">Adjust!G157*Input!$G143*10</f>
        <v>0</v>
      </c>
      <c r="I58" s="6" t="e">
        <f aca="false">IF(B58&lt;&gt;0,0.1*D58/B58,"")</f>
        <v>#VALUE!</v>
      </c>
      <c r="J58" s="31" t="e">
        <f aca="false">IF(C58&lt;&gt;0,D58/C58,"")</f>
        <v>#VALUE!</v>
      </c>
      <c r="K58" s="6" t="e">
        <f aca="false">IF(B58&lt;&gt;0,0.1*E58/B58,0)</f>
        <v>#VALUE!</v>
      </c>
      <c r="L58" s="28" t="e">
        <f aca="false">Adjust!B157*Input!$B143*10</f>
        <v>#VALUE!</v>
      </c>
      <c r="M58" s="28" t="n">
        <f aca="false">Adjust!C157*Input!$C143*10</f>
        <v>0</v>
      </c>
      <c r="N58" s="28" t="n">
        <f aca="false">Adjust!D157*Input!$D143*10</f>
        <v>0</v>
      </c>
      <c r="O58" s="25" t="e">
        <f aca="false">IF(E58&lt;&gt;0,$L58/E58,"")</f>
        <v>#VALUE!</v>
      </c>
      <c r="P58" s="25" t="e">
        <f aca="false">IF(E58&lt;&gt;0,$M58/E58,"")</f>
        <v>#VALUE!</v>
      </c>
      <c r="Q58" s="25" t="e">
        <f aca="false">IF(E58&lt;&gt;0,$N58/E58,"")</f>
        <v>#VALUE!</v>
      </c>
      <c r="R58" s="25" t="e">
        <f aca="false">IF(D58&lt;&gt;0,$F58/D58,"")</f>
        <v>#VALUE!</v>
      </c>
      <c r="S58" s="25" t="e">
        <f aca="false">IF(D58&lt;&gt;0,$G58/D58,"")</f>
        <v>#VALUE!</v>
      </c>
      <c r="T58" s="25" t="e">
        <f aca="false">IF(D58&lt;&gt;0,$H58/D58,"")</f>
        <v>#VALUE!</v>
      </c>
      <c r="U58" s="10"/>
    </row>
    <row r="59" customFormat="false" ht="12.75" hidden="false" customHeight="false" outlineLevel="0" collapsed="false">
      <c r="A59" s="12" t="s">
        <v>424</v>
      </c>
      <c r="B59" s="28" t="e">
        <f aca="false">Input!B144+Input!C144+Input!D144</f>
        <v>#VALUE!</v>
      </c>
      <c r="C59" s="30" t="str">
        <f aca="false">Input!E144</f>
        <v>#VALUE!</v>
      </c>
      <c r="D59" s="28" t="e">
        <f aca="false">0.01*Input!F$15*(Adjust!$E158*Input!E144+Adjust!$F158*Input!F144)+10*(Adjust!$B158*Input!B144+Adjust!$C158*Input!C144+Adjust!$D158*Input!D144+Adjust!$G158*Input!G144)</f>
        <v>#VALUE!</v>
      </c>
      <c r="E59" s="28" t="e">
        <f aca="false">10*(Adjust!$B158*Input!B144+Adjust!$C158*Input!C144+Adjust!$D158*Input!D144)</f>
        <v>#VALUE!</v>
      </c>
      <c r="F59" s="28" t="e">
        <f aca="false">Adjust!E158*Input!$F$15*Input!$E144/100</f>
        <v>#VALUE!</v>
      </c>
      <c r="G59" s="28" t="e">
        <f aca="false">Adjust!F158*Input!$F$15*Input!$F144/100</f>
        <v>#VALUE!</v>
      </c>
      <c r="H59" s="28" t="n">
        <f aca="false">Adjust!G158*Input!$G144*10</f>
        <v>0</v>
      </c>
      <c r="I59" s="6" t="e">
        <f aca="false">IF(B59&lt;&gt;0,0.1*D59/B59,"")</f>
        <v>#VALUE!</v>
      </c>
      <c r="J59" s="31" t="e">
        <f aca="false">IF(C59&lt;&gt;0,D59/C59,"")</f>
        <v>#VALUE!</v>
      </c>
      <c r="K59" s="6" t="e">
        <f aca="false">IF(B59&lt;&gt;0,0.1*E59/B59,0)</f>
        <v>#VALUE!</v>
      </c>
      <c r="L59" s="28" t="e">
        <f aca="false">Adjust!B158*Input!$B144*10</f>
        <v>#VALUE!</v>
      </c>
      <c r="M59" s="28" t="n">
        <f aca="false">Adjust!C158*Input!$C144*10</f>
        <v>0</v>
      </c>
      <c r="N59" s="28" t="n">
        <f aca="false">Adjust!D158*Input!$D144*10</f>
        <v>0</v>
      </c>
      <c r="O59" s="25" t="e">
        <f aca="false">IF(E59&lt;&gt;0,$L59/E59,"")</f>
        <v>#VALUE!</v>
      </c>
      <c r="P59" s="25" t="e">
        <f aca="false">IF(E59&lt;&gt;0,$M59/E59,"")</f>
        <v>#VALUE!</v>
      </c>
      <c r="Q59" s="25" t="e">
        <f aca="false">IF(E59&lt;&gt;0,$N59/E59,"")</f>
        <v>#VALUE!</v>
      </c>
      <c r="R59" s="25" t="e">
        <f aca="false">IF(D59&lt;&gt;0,$F59/D59,"")</f>
        <v>#VALUE!</v>
      </c>
      <c r="S59" s="25" t="e">
        <f aca="false">IF(D59&lt;&gt;0,$G59/D59,"")</f>
        <v>#VALUE!</v>
      </c>
      <c r="T59" s="25" t="e">
        <f aca="false">IF(D59&lt;&gt;0,$H59/D59,"")</f>
        <v>#VALUE!</v>
      </c>
      <c r="U59" s="10"/>
    </row>
    <row r="60" customFormat="false" ht="12.75" hidden="false" customHeight="false" outlineLevel="0" collapsed="false">
      <c r="A60" s="18" t="s">
        <v>425</v>
      </c>
      <c r="U60" s="10"/>
    </row>
    <row r="61" customFormat="false" ht="12.75" hidden="false" customHeight="false" outlineLevel="0" collapsed="false">
      <c r="A61" s="12" t="s">
        <v>375</v>
      </c>
      <c r="B61" s="28" t="e">
        <f aca="false">Input!B146+Input!C146+Input!D146</f>
        <v>#VALUE!</v>
      </c>
      <c r="C61" s="30" t="str">
        <f aca="false">Input!E146</f>
        <v>#VALUE!</v>
      </c>
      <c r="D61" s="28" t="e">
        <f aca="false">0.01*Input!F$15*(Adjust!$E160*Input!E146+Adjust!$F160*Input!F146)+10*(Adjust!$B160*Input!B146+Adjust!$C160*Input!C146+Adjust!$D160*Input!D146+Adjust!$G160*Input!G146)</f>
        <v>#VALUE!</v>
      </c>
      <c r="E61" s="28" t="e">
        <f aca="false">10*(Adjust!$B160*Input!B146+Adjust!$C160*Input!C146+Adjust!$D160*Input!D146)</f>
        <v>#VALUE!</v>
      </c>
      <c r="F61" s="28" t="e">
        <f aca="false">Adjust!E160*Input!$F$15*Input!$E146/100</f>
        <v>#VALUE!</v>
      </c>
      <c r="G61" s="28" t="e">
        <f aca="false">Adjust!F160*Input!$F$15*Input!$F146/100</f>
        <v>#VALUE!</v>
      </c>
      <c r="H61" s="28" t="n">
        <f aca="false">Adjust!G160*Input!$G146*10</f>
        <v>0</v>
      </c>
      <c r="I61" s="6" t="e">
        <f aca="false">IF(B61&lt;&gt;0,0.1*D61/B61,"")</f>
        <v>#VALUE!</v>
      </c>
      <c r="J61" s="31" t="e">
        <f aca="false">IF(C61&lt;&gt;0,D61/C61,"")</f>
        <v>#VALUE!</v>
      </c>
      <c r="K61" s="6" t="e">
        <f aca="false">IF(B61&lt;&gt;0,0.1*E61/B61,0)</f>
        <v>#VALUE!</v>
      </c>
      <c r="L61" s="28" t="e">
        <f aca="false">Adjust!B160*Input!$B146*10</f>
        <v>#VALUE!</v>
      </c>
      <c r="M61" s="28" t="e">
        <f aca="false">Adjust!C160*Input!$C146*10</f>
        <v>#VALUE!</v>
      </c>
      <c r="N61" s="28" t="n">
        <f aca="false">Adjust!D160*Input!$D146*10</f>
        <v>0</v>
      </c>
      <c r="O61" s="25" t="e">
        <f aca="false">IF(E61&lt;&gt;0,$L61/E61,"")</f>
        <v>#VALUE!</v>
      </c>
      <c r="P61" s="25" t="e">
        <f aca="false">IF(E61&lt;&gt;0,$M61/E61,"")</f>
        <v>#VALUE!</v>
      </c>
      <c r="Q61" s="25" t="e">
        <f aca="false">IF(E61&lt;&gt;0,$N61/E61,"")</f>
        <v>#VALUE!</v>
      </c>
      <c r="R61" s="25" t="e">
        <f aca="false">IF(D61&lt;&gt;0,$F61/D61,"")</f>
        <v>#VALUE!</v>
      </c>
      <c r="S61" s="25" t="e">
        <f aca="false">IF(D61&lt;&gt;0,$G61/D61,"")</f>
        <v>#VALUE!</v>
      </c>
      <c r="T61" s="25" t="e">
        <f aca="false">IF(D61&lt;&gt;0,$H61/D61,"")</f>
        <v>#VALUE!</v>
      </c>
      <c r="U61" s="10"/>
    </row>
    <row r="62" customFormat="false" ht="12.75" hidden="false" customHeight="false" outlineLevel="0" collapsed="false">
      <c r="A62" s="12" t="s">
        <v>426</v>
      </c>
      <c r="B62" s="28" t="e">
        <f aca="false">Input!B147+Input!C147+Input!D147</f>
        <v>#VALUE!</v>
      </c>
      <c r="C62" s="30" t="str">
        <f aca="false">Input!E147</f>
        <v>#VALUE!</v>
      </c>
      <c r="D62" s="28" t="e">
        <f aca="false">0.01*Input!F$15*(Adjust!$E161*Input!E147+Adjust!$F161*Input!F147)+10*(Adjust!$B161*Input!B147+Adjust!$C161*Input!C147+Adjust!$D161*Input!D147+Adjust!$G161*Input!G147)</f>
        <v>#VALUE!</v>
      </c>
      <c r="E62" s="28" t="e">
        <f aca="false">10*(Adjust!$B161*Input!B147+Adjust!$C161*Input!C147+Adjust!$D161*Input!D147)</f>
        <v>#VALUE!</v>
      </c>
      <c r="F62" s="28" t="e">
        <f aca="false">Adjust!E161*Input!$F$15*Input!$E147/100</f>
        <v>#VALUE!</v>
      </c>
      <c r="G62" s="28" t="e">
        <f aca="false">Adjust!F161*Input!$F$15*Input!$F147/100</f>
        <v>#VALUE!</v>
      </c>
      <c r="H62" s="28" t="n">
        <f aca="false">Adjust!G161*Input!$G147*10</f>
        <v>0</v>
      </c>
      <c r="I62" s="6" t="e">
        <f aca="false">IF(B62&lt;&gt;0,0.1*D62/B62,"")</f>
        <v>#VALUE!</v>
      </c>
      <c r="J62" s="31" t="e">
        <f aca="false">IF(C62&lt;&gt;0,D62/C62,"")</f>
        <v>#VALUE!</v>
      </c>
      <c r="K62" s="6" t="e">
        <f aca="false">IF(B62&lt;&gt;0,0.1*E62/B62,0)</f>
        <v>#VALUE!</v>
      </c>
      <c r="L62" s="28" t="e">
        <f aca="false">Adjust!B161*Input!$B147*10</f>
        <v>#VALUE!</v>
      </c>
      <c r="M62" s="28" t="e">
        <f aca="false">Adjust!C161*Input!$C147*10</f>
        <v>#VALUE!</v>
      </c>
      <c r="N62" s="28" t="n">
        <f aca="false">Adjust!D161*Input!$D147*10</f>
        <v>0</v>
      </c>
      <c r="O62" s="25" t="e">
        <f aca="false">IF(E62&lt;&gt;0,$L62/E62,"")</f>
        <v>#VALUE!</v>
      </c>
      <c r="P62" s="25" t="e">
        <f aca="false">IF(E62&lt;&gt;0,$M62/E62,"")</f>
        <v>#VALUE!</v>
      </c>
      <c r="Q62" s="25" t="e">
        <f aca="false">IF(E62&lt;&gt;0,$N62/E62,"")</f>
        <v>#VALUE!</v>
      </c>
      <c r="R62" s="25" t="e">
        <f aca="false">IF(D62&lt;&gt;0,$F62/D62,"")</f>
        <v>#VALUE!</v>
      </c>
      <c r="S62" s="25" t="e">
        <f aca="false">IF(D62&lt;&gt;0,$G62/D62,"")</f>
        <v>#VALUE!</v>
      </c>
      <c r="T62" s="25" t="e">
        <f aca="false">IF(D62&lt;&gt;0,$H62/D62,"")</f>
        <v>#VALUE!</v>
      </c>
      <c r="U62" s="10"/>
    </row>
    <row r="63" customFormat="false" ht="12.75" hidden="false" customHeight="false" outlineLevel="0" collapsed="false">
      <c r="A63" s="12" t="s">
        <v>427</v>
      </c>
      <c r="B63" s="28" t="e">
        <f aca="false">Input!B148+Input!C148+Input!D148</f>
        <v>#VALUE!</v>
      </c>
      <c r="C63" s="30" t="str">
        <f aca="false">Input!E148</f>
        <v>#VALUE!</v>
      </c>
      <c r="D63" s="28" t="e">
        <f aca="false">0.01*Input!F$15*(Adjust!$E162*Input!E148+Adjust!$F162*Input!F148)+10*(Adjust!$B162*Input!B148+Adjust!$C162*Input!C148+Adjust!$D162*Input!D148+Adjust!$G162*Input!G148)</f>
        <v>#VALUE!</v>
      </c>
      <c r="E63" s="28" t="e">
        <f aca="false">10*(Adjust!$B162*Input!B148+Adjust!$C162*Input!C148+Adjust!$D162*Input!D148)</f>
        <v>#VALUE!</v>
      </c>
      <c r="F63" s="28" t="e">
        <f aca="false">Adjust!E162*Input!$F$15*Input!$E148/100</f>
        <v>#VALUE!</v>
      </c>
      <c r="G63" s="28" t="e">
        <f aca="false">Adjust!F162*Input!$F$15*Input!$F148/100</f>
        <v>#VALUE!</v>
      </c>
      <c r="H63" s="28" t="n">
        <f aca="false">Adjust!G162*Input!$G148*10</f>
        <v>0</v>
      </c>
      <c r="I63" s="6" t="e">
        <f aca="false">IF(B63&lt;&gt;0,0.1*D63/B63,"")</f>
        <v>#VALUE!</v>
      </c>
      <c r="J63" s="31" t="e">
        <f aca="false">IF(C63&lt;&gt;0,D63/C63,"")</f>
        <v>#VALUE!</v>
      </c>
      <c r="K63" s="6" t="e">
        <f aca="false">IF(B63&lt;&gt;0,0.1*E63/B63,0)</f>
        <v>#VALUE!</v>
      </c>
      <c r="L63" s="28" t="e">
        <f aca="false">Adjust!B162*Input!$B148*10</f>
        <v>#VALUE!</v>
      </c>
      <c r="M63" s="28" t="e">
        <f aca="false">Adjust!C162*Input!$C148*10</f>
        <v>#VALUE!</v>
      </c>
      <c r="N63" s="28" t="n">
        <f aca="false">Adjust!D162*Input!$D148*10</f>
        <v>0</v>
      </c>
      <c r="O63" s="25" t="e">
        <f aca="false">IF(E63&lt;&gt;0,$L63/E63,"")</f>
        <v>#VALUE!</v>
      </c>
      <c r="P63" s="25" t="e">
        <f aca="false">IF(E63&lt;&gt;0,$M63/E63,"")</f>
        <v>#VALUE!</v>
      </c>
      <c r="Q63" s="25" t="e">
        <f aca="false">IF(E63&lt;&gt;0,$N63/E63,"")</f>
        <v>#VALUE!</v>
      </c>
      <c r="R63" s="25" t="e">
        <f aca="false">IF(D63&lt;&gt;0,$F63/D63,"")</f>
        <v>#VALUE!</v>
      </c>
      <c r="S63" s="25" t="e">
        <f aca="false">IF(D63&lt;&gt;0,$G63/D63,"")</f>
        <v>#VALUE!</v>
      </c>
      <c r="T63" s="25" t="e">
        <f aca="false">IF(D63&lt;&gt;0,$H63/D63,"")</f>
        <v>#VALUE!</v>
      </c>
      <c r="U63" s="10"/>
    </row>
    <row r="64" customFormat="false" ht="12.75" hidden="false" customHeight="false" outlineLevel="0" collapsed="false">
      <c r="A64" s="18" t="s">
        <v>428</v>
      </c>
      <c r="U64" s="10"/>
    </row>
    <row r="65" customFormat="false" ht="12.75" hidden="false" customHeight="false" outlineLevel="0" collapsed="false">
      <c r="A65" s="12" t="s">
        <v>411</v>
      </c>
      <c r="B65" s="28" t="e">
        <f aca="false">Input!B150+Input!C150+Input!D150</f>
        <v>#VALUE!</v>
      </c>
      <c r="C65" s="30" t="str">
        <f aca="false">Input!E150</f>
        <v>#VALUE!</v>
      </c>
      <c r="D65" s="28" t="e">
        <f aca="false">0.01*Input!F$15*(Adjust!$E164*Input!E150+Adjust!$F164*Input!F150)+10*(Adjust!$B164*Input!B150+Adjust!$C164*Input!C150+Adjust!$D164*Input!D150+Adjust!$G164*Input!G150)</f>
        <v>#VALUE!</v>
      </c>
      <c r="E65" s="28" t="e">
        <f aca="false">10*(Adjust!$B164*Input!B150+Adjust!$C164*Input!C150+Adjust!$D164*Input!D150)</f>
        <v>#VALUE!</v>
      </c>
      <c r="F65" s="28" t="e">
        <f aca="false">Adjust!E164*Input!$F$15*Input!$E150/100</f>
        <v>#VALUE!</v>
      </c>
      <c r="G65" s="28" t="e">
        <f aca="false">Adjust!F164*Input!$F$15*Input!$F150/100</f>
        <v>#VALUE!</v>
      </c>
      <c r="H65" s="28" t="n">
        <f aca="false">Adjust!G164*Input!$G150*10</f>
        <v>0</v>
      </c>
      <c r="I65" s="6" t="e">
        <f aca="false">IF(B65&lt;&gt;0,0.1*D65/B65,"")</f>
        <v>#VALUE!</v>
      </c>
      <c r="J65" s="31" t="e">
        <f aca="false">IF(C65&lt;&gt;0,D65/C65,"")</f>
        <v>#VALUE!</v>
      </c>
      <c r="K65" s="6" t="e">
        <f aca="false">IF(B65&lt;&gt;0,0.1*E65/B65,0)</f>
        <v>#VALUE!</v>
      </c>
      <c r="L65" s="28" t="e">
        <f aca="false">Adjust!B164*Input!$B150*10</f>
        <v>#VALUE!</v>
      </c>
      <c r="M65" s="28" t="n">
        <f aca="false">Adjust!C164*Input!$C150*10</f>
        <v>0</v>
      </c>
      <c r="N65" s="28" t="n">
        <f aca="false">Adjust!D164*Input!$D150*10</f>
        <v>0</v>
      </c>
      <c r="O65" s="25" t="e">
        <f aca="false">IF(E65&lt;&gt;0,$L65/E65,"")</f>
        <v>#VALUE!</v>
      </c>
      <c r="P65" s="25" t="e">
        <f aca="false">IF(E65&lt;&gt;0,$M65/E65,"")</f>
        <v>#VALUE!</v>
      </c>
      <c r="Q65" s="25" t="e">
        <f aca="false">IF(E65&lt;&gt;0,$N65/E65,"")</f>
        <v>#VALUE!</v>
      </c>
      <c r="R65" s="25" t="e">
        <f aca="false">IF(D65&lt;&gt;0,$F65/D65,"")</f>
        <v>#VALUE!</v>
      </c>
      <c r="S65" s="25" t="e">
        <f aca="false">IF(D65&lt;&gt;0,$G65/D65,"")</f>
        <v>#VALUE!</v>
      </c>
      <c r="T65" s="25" t="e">
        <f aca="false">IF(D65&lt;&gt;0,$H65/D65,"")</f>
        <v>#VALUE!</v>
      </c>
      <c r="U65" s="10"/>
    </row>
    <row r="66" customFormat="false" ht="12.75" hidden="false" customHeight="false" outlineLevel="0" collapsed="false">
      <c r="A66" s="12" t="s">
        <v>429</v>
      </c>
      <c r="B66" s="28" t="e">
        <f aca="false">Input!B151+Input!C151+Input!D151</f>
        <v>#VALUE!</v>
      </c>
      <c r="C66" s="30" t="str">
        <f aca="false">Input!E151</f>
        <v>#VALUE!</v>
      </c>
      <c r="D66" s="28" t="e">
        <f aca="false">0.01*Input!F$15*(Adjust!$E165*Input!E151+Adjust!$F165*Input!F151)+10*(Adjust!$B165*Input!B151+Adjust!$C165*Input!C151+Adjust!$D165*Input!D151+Adjust!$G165*Input!G151)</f>
        <v>#VALUE!</v>
      </c>
      <c r="E66" s="28" t="e">
        <f aca="false">10*(Adjust!$B165*Input!B151+Adjust!$C165*Input!C151+Adjust!$D165*Input!D151)</f>
        <v>#VALUE!</v>
      </c>
      <c r="F66" s="28" t="e">
        <f aca="false">Adjust!E165*Input!$F$15*Input!$E151/100</f>
        <v>#VALUE!</v>
      </c>
      <c r="G66" s="28" t="e">
        <f aca="false">Adjust!F165*Input!$F$15*Input!$F151/100</f>
        <v>#VALUE!</v>
      </c>
      <c r="H66" s="28" t="n">
        <f aca="false">Adjust!G165*Input!$G151*10</f>
        <v>0</v>
      </c>
      <c r="I66" s="6" t="e">
        <f aca="false">IF(B66&lt;&gt;0,0.1*D66/B66,"")</f>
        <v>#VALUE!</v>
      </c>
      <c r="J66" s="31" t="e">
        <f aca="false">IF(C66&lt;&gt;0,D66/C66,"")</f>
        <v>#VALUE!</v>
      </c>
      <c r="K66" s="6" t="e">
        <f aca="false">IF(B66&lt;&gt;0,0.1*E66/B66,0)</f>
        <v>#VALUE!</v>
      </c>
      <c r="L66" s="28" t="e">
        <f aca="false">Adjust!B165*Input!$B151*10</f>
        <v>#VALUE!</v>
      </c>
      <c r="M66" s="28" t="n">
        <f aca="false">Adjust!C165*Input!$C151*10</f>
        <v>0</v>
      </c>
      <c r="N66" s="28" t="n">
        <f aca="false">Adjust!D165*Input!$D151*10</f>
        <v>0</v>
      </c>
      <c r="O66" s="25" t="e">
        <f aca="false">IF(E66&lt;&gt;0,$L66/E66,"")</f>
        <v>#VALUE!</v>
      </c>
      <c r="P66" s="25" t="e">
        <f aca="false">IF(E66&lt;&gt;0,$M66/E66,"")</f>
        <v>#VALUE!</v>
      </c>
      <c r="Q66" s="25" t="e">
        <f aca="false">IF(E66&lt;&gt;0,$N66/E66,"")</f>
        <v>#VALUE!</v>
      </c>
      <c r="R66" s="25" t="e">
        <f aca="false">IF(D66&lt;&gt;0,$F66/D66,"")</f>
        <v>#VALUE!</v>
      </c>
      <c r="S66" s="25" t="e">
        <f aca="false">IF(D66&lt;&gt;0,$G66/D66,"")</f>
        <v>#VALUE!</v>
      </c>
      <c r="T66" s="25" t="e">
        <f aca="false">IF(D66&lt;&gt;0,$H66/D66,"")</f>
        <v>#VALUE!</v>
      </c>
      <c r="U66" s="10"/>
    </row>
    <row r="67" customFormat="false" ht="12.75" hidden="false" customHeight="false" outlineLevel="0" collapsed="false">
      <c r="A67" s="12" t="s">
        <v>430</v>
      </c>
      <c r="B67" s="28" t="e">
        <f aca="false">Input!B152+Input!C152+Input!D152</f>
        <v>#VALUE!</v>
      </c>
      <c r="C67" s="30" t="str">
        <f aca="false">Input!E152</f>
        <v>#VALUE!</v>
      </c>
      <c r="D67" s="28" t="e">
        <f aca="false">0.01*Input!F$15*(Adjust!$E166*Input!E152+Adjust!$F166*Input!F152)+10*(Adjust!$B166*Input!B152+Adjust!$C166*Input!C152+Adjust!$D166*Input!D152+Adjust!$G166*Input!G152)</f>
        <v>#VALUE!</v>
      </c>
      <c r="E67" s="28" t="e">
        <f aca="false">10*(Adjust!$B166*Input!B152+Adjust!$C166*Input!C152+Adjust!$D166*Input!D152)</f>
        <v>#VALUE!</v>
      </c>
      <c r="F67" s="28" t="e">
        <f aca="false">Adjust!E166*Input!$F$15*Input!$E152/100</f>
        <v>#VALUE!</v>
      </c>
      <c r="G67" s="28" t="e">
        <f aca="false">Adjust!F166*Input!$F$15*Input!$F152/100</f>
        <v>#VALUE!</v>
      </c>
      <c r="H67" s="28" t="n">
        <f aca="false">Adjust!G166*Input!$G152*10</f>
        <v>0</v>
      </c>
      <c r="I67" s="6" t="e">
        <f aca="false">IF(B67&lt;&gt;0,0.1*D67/B67,"")</f>
        <v>#VALUE!</v>
      </c>
      <c r="J67" s="31" t="e">
        <f aca="false">IF(C67&lt;&gt;0,D67/C67,"")</f>
        <v>#VALUE!</v>
      </c>
      <c r="K67" s="6" t="e">
        <f aca="false">IF(B67&lt;&gt;0,0.1*E67/B67,0)</f>
        <v>#VALUE!</v>
      </c>
      <c r="L67" s="28" t="e">
        <f aca="false">Adjust!B166*Input!$B152*10</f>
        <v>#VALUE!</v>
      </c>
      <c r="M67" s="28" t="n">
        <f aca="false">Adjust!C166*Input!$C152*10</f>
        <v>0</v>
      </c>
      <c r="N67" s="28" t="n">
        <f aca="false">Adjust!D166*Input!$D152*10</f>
        <v>0</v>
      </c>
      <c r="O67" s="25" t="e">
        <f aca="false">IF(E67&lt;&gt;0,$L67/E67,"")</f>
        <v>#VALUE!</v>
      </c>
      <c r="P67" s="25" t="e">
        <f aca="false">IF(E67&lt;&gt;0,$M67/E67,"")</f>
        <v>#VALUE!</v>
      </c>
      <c r="Q67" s="25" t="e">
        <f aca="false">IF(E67&lt;&gt;0,$N67/E67,"")</f>
        <v>#VALUE!</v>
      </c>
      <c r="R67" s="25" t="e">
        <f aca="false">IF(D67&lt;&gt;0,$F67/D67,"")</f>
        <v>#VALUE!</v>
      </c>
      <c r="S67" s="25" t="e">
        <f aca="false">IF(D67&lt;&gt;0,$G67/D67,"")</f>
        <v>#VALUE!</v>
      </c>
      <c r="T67" s="25" t="e">
        <f aca="false">IF(D67&lt;&gt;0,$H67/D67,"")</f>
        <v>#VALUE!</v>
      </c>
      <c r="U67" s="10"/>
    </row>
    <row r="68" customFormat="false" ht="12.75" hidden="false" customHeight="false" outlineLevel="0" collapsed="false">
      <c r="A68" s="18" t="s">
        <v>431</v>
      </c>
      <c r="U68" s="10"/>
    </row>
    <row r="69" customFormat="false" ht="12.75" hidden="false" customHeight="false" outlineLevel="0" collapsed="false">
      <c r="A69" s="12" t="s">
        <v>376</v>
      </c>
      <c r="B69" s="28" t="e">
        <f aca="false">Input!B154+Input!C154+Input!D154</f>
        <v>#VALUE!</v>
      </c>
      <c r="C69" s="30" t="str">
        <f aca="false">Input!E154</f>
        <v>#VALUE!</v>
      </c>
      <c r="D69" s="28" t="e">
        <f aca="false">0.01*Input!F$15*(Adjust!$E168*Input!E154+Adjust!$F168*Input!F154)+10*(Adjust!$B168*Input!B154+Adjust!$C168*Input!C154+Adjust!$D168*Input!D154+Adjust!$G168*Input!G154)</f>
        <v>#VALUE!</v>
      </c>
      <c r="E69" s="28" t="e">
        <f aca="false">10*(Adjust!$B168*Input!B154+Adjust!$C168*Input!C154+Adjust!$D168*Input!D154)</f>
        <v>#VALUE!</v>
      </c>
      <c r="F69" s="28" t="e">
        <f aca="false">Adjust!E168*Input!$F$15*Input!$E154/100</f>
        <v>#VALUE!</v>
      </c>
      <c r="G69" s="28" t="e">
        <f aca="false">Adjust!F168*Input!$F$15*Input!$F154/100</f>
        <v>#VALUE!</v>
      </c>
      <c r="H69" s="28" t="n">
        <f aca="false">Adjust!G168*Input!$G154*10</f>
        <v>0</v>
      </c>
      <c r="I69" s="6" t="e">
        <f aca="false">IF(B69&lt;&gt;0,0.1*D69/B69,"")</f>
        <v>#VALUE!</v>
      </c>
      <c r="J69" s="31" t="e">
        <f aca="false">IF(C69&lt;&gt;0,D69/C69,"")</f>
        <v>#VALUE!</v>
      </c>
      <c r="K69" s="6" t="e">
        <f aca="false">IF(B69&lt;&gt;0,0.1*E69/B69,0)</f>
        <v>#VALUE!</v>
      </c>
      <c r="L69" s="28" t="e">
        <f aca="false">Adjust!B168*Input!$B154*10</f>
        <v>#VALUE!</v>
      </c>
      <c r="M69" s="28" t="n">
        <f aca="false">Adjust!C168*Input!$C154*10</f>
        <v>0</v>
      </c>
      <c r="N69" s="28" t="n">
        <f aca="false">Adjust!D168*Input!$D154*10</f>
        <v>0</v>
      </c>
      <c r="O69" s="25" t="e">
        <f aca="false">IF(E69&lt;&gt;0,$L69/E69,"")</f>
        <v>#VALUE!</v>
      </c>
      <c r="P69" s="25" t="e">
        <f aca="false">IF(E69&lt;&gt;0,$M69/E69,"")</f>
        <v>#VALUE!</v>
      </c>
      <c r="Q69" s="25" t="e">
        <f aca="false">IF(E69&lt;&gt;0,$N69/E69,"")</f>
        <v>#VALUE!</v>
      </c>
      <c r="R69" s="25" t="e">
        <f aca="false">IF(D69&lt;&gt;0,$F69/D69,"")</f>
        <v>#VALUE!</v>
      </c>
      <c r="S69" s="25" t="e">
        <f aca="false">IF(D69&lt;&gt;0,$G69/D69,"")</f>
        <v>#VALUE!</v>
      </c>
      <c r="T69" s="25" t="e">
        <f aca="false">IF(D69&lt;&gt;0,$H69/D69,"")</f>
        <v>#VALUE!</v>
      </c>
      <c r="U69" s="10"/>
    </row>
    <row r="70" customFormat="false" ht="12.75" hidden="false" customHeight="false" outlineLevel="0" collapsed="false">
      <c r="A70" s="12" t="s">
        <v>432</v>
      </c>
      <c r="B70" s="28" t="e">
        <f aca="false">Input!B155+Input!C155+Input!D155</f>
        <v>#VALUE!</v>
      </c>
      <c r="C70" s="30" t="str">
        <f aca="false">Input!E155</f>
        <v>#VALUE!</v>
      </c>
      <c r="D70" s="28" t="e">
        <f aca="false">0.01*Input!F$15*(Adjust!$E169*Input!E155+Adjust!$F169*Input!F155)+10*(Adjust!$B169*Input!B155+Adjust!$C169*Input!C155+Adjust!$D169*Input!D155+Adjust!$G169*Input!G155)</f>
        <v>#VALUE!</v>
      </c>
      <c r="E70" s="28" t="e">
        <f aca="false">10*(Adjust!$B169*Input!B155+Adjust!$C169*Input!C155+Adjust!$D169*Input!D155)</f>
        <v>#VALUE!</v>
      </c>
      <c r="F70" s="28" t="e">
        <f aca="false">Adjust!E169*Input!$F$15*Input!$E155/100</f>
        <v>#VALUE!</v>
      </c>
      <c r="G70" s="28" t="e">
        <f aca="false">Adjust!F169*Input!$F$15*Input!$F155/100</f>
        <v>#VALUE!</v>
      </c>
      <c r="H70" s="28" t="n">
        <f aca="false">Adjust!G169*Input!$G155*10</f>
        <v>0</v>
      </c>
      <c r="I70" s="6" t="e">
        <f aca="false">IF(B70&lt;&gt;0,0.1*D70/B70,"")</f>
        <v>#VALUE!</v>
      </c>
      <c r="J70" s="31" t="e">
        <f aca="false">IF(C70&lt;&gt;0,D70/C70,"")</f>
        <v>#VALUE!</v>
      </c>
      <c r="K70" s="6" t="e">
        <f aca="false">IF(B70&lt;&gt;0,0.1*E70/B70,0)</f>
        <v>#VALUE!</v>
      </c>
      <c r="L70" s="28" t="e">
        <f aca="false">Adjust!B169*Input!$B155*10</f>
        <v>#VALUE!</v>
      </c>
      <c r="M70" s="28" t="n">
        <f aca="false">Adjust!C169*Input!$C155*10</f>
        <v>0</v>
      </c>
      <c r="N70" s="28" t="n">
        <f aca="false">Adjust!D169*Input!$D155*10</f>
        <v>0</v>
      </c>
      <c r="O70" s="25" t="e">
        <f aca="false">IF(E70&lt;&gt;0,$L70/E70,"")</f>
        <v>#VALUE!</v>
      </c>
      <c r="P70" s="25" t="e">
        <f aca="false">IF(E70&lt;&gt;0,$M70/E70,"")</f>
        <v>#VALUE!</v>
      </c>
      <c r="Q70" s="25" t="e">
        <f aca="false">IF(E70&lt;&gt;0,$N70/E70,"")</f>
        <v>#VALUE!</v>
      </c>
      <c r="R70" s="25" t="e">
        <f aca="false">IF(D70&lt;&gt;0,$F70/D70,"")</f>
        <v>#VALUE!</v>
      </c>
      <c r="S70" s="25" t="e">
        <f aca="false">IF(D70&lt;&gt;0,$G70/D70,"")</f>
        <v>#VALUE!</v>
      </c>
      <c r="T70" s="25" t="e">
        <f aca="false">IF(D70&lt;&gt;0,$H70/D70,"")</f>
        <v>#VALUE!</v>
      </c>
      <c r="U70" s="10"/>
    </row>
    <row r="71" customFormat="false" ht="12.75" hidden="false" customHeight="false" outlineLevel="0" collapsed="false">
      <c r="A71" s="12" t="s">
        <v>433</v>
      </c>
      <c r="B71" s="28" t="e">
        <f aca="false">Input!B156+Input!C156+Input!D156</f>
        <v>#VALUE!</v>
      </c>
      <c r="C71" s="30" t="str">
        <f aca="false">Input!E156</f>
        <v>#VALUE!</v>
      </c>
      <c r="D71" s="28" t="e">
        <f aca="false">0.01*Input!F$15*(Adjust!$E170*Input!E156+Adjust!$F170*Input!F156)+10*(Adjust!$B170*Input!B156+Adjust!$C170*Input!C156+Adjust!$D170*Input!D156+Adjust!$G170*Input!G156)</f>
        <v>#VALUE!</v>
      </c>
      <c r="E71" s="28" t="e">
        <f aca="false">10*(Adjust!$B170*Input!B156+Adjust!$C170*Input!C156+Adjust!$D170*Input!D156)</f>
        <v>#VALUE!</v>
      </c>
      <c r="F71" s="28" t="e">
        <f aca="false">Adjust!E170*Input!$F$15*Input!$E156/100</f>
        <v>#VALUE!</v>
      </c>
      <c r="G71" s="28" t="e">
        <f aca="false">Adjust!F170*Input!$F$15*Input!$F156/100</f>
        <v>#VALUE!</v>
      </c>
      <c r="H71" s="28" t="n">
        <f aca="false">Adjust!G170*Input!$G156*10</f>
        <v>0</v>
      </c>
      <c r="I71" s="6" t="e">
        <f aca="false">IF(B71&lt;&gt;0,0.1*D71/B71,"")</f>
        <v>#VALUE!</v>
      </c>
      <c r="J71" s="31" t="e">
        <f aca="false">IF(C71&lt;&gt;0,D71/C71,"")</f>
        <v>#VALUE!</v>
      </c>
      <c r="K71" s="6" t="e">
        <f aca="false">IF(B71&lt;&gt;0,0.1*E71/B71,0)</f>
        <v>#VALUE!</v>
      </c>
      <c r="L71" s="28" t="e">
        <f aca="false">Adjust!B170*Input!$B156*10</f>
        <v>#VALUE!</v>
      </c>
      <c r="M71" s="28" t="n">
        <f aca="false">Adjust!C170*Input!$C156*10</f>
        <v>0</v>
      </c>
      <c r="N71" s="28" t="n">
        <f aca="false">Adjust!D170*Input!$D156*10</f>
        <v>0</v>
      </c>
      <c r="O71" s="25" t="e">
        <f aca="false">IF(E71&lt;&gt;0,$L71/E71,"")</f>
        <v>#VALUE!</v>
      </c>
      <c r="P71" s="25" t="e">
        <f aca="false">IF(E71&lt;&gt;0,$M71/E71,"")</f>
        <v>#VALUE!</v>
      </c>
      <c r="Q71" s="25" t="e">
        <f aca="false">IF(E71&lt;&gt;0,$N71/E71,"")</f>
        <v>#VALUE!</v>
      </c>
      <c r="R71" s="25" t="e">
        <f aca="false">IF(D71&lt;&gt;0,$F71/D71,"")</f>
        <v>#VALUE!</v>
      </c>
      <c r="S71" s="25" t="e">
        <f aca="false">IF(D71&lt;&gt;0,$G71/D71,"")</f>
        <v>#VALUE!</v>
      </c>
      <c r="T71" s="25" t="e">
        <f aca="false">IF(D71&lt;&gt;0,$H71/D71,"")</f>
        <v>#VALUE!</v>
      </c>
      <c r="U71" s="10"/>
    </row>
    <row r="72" customFormat="false" ht="12.75" hidden="false" customHeight="false" outlineLevel="0" collapsed="false">
      <c r="A72" s="18" t="s">
        <v>434</v>
      </c>
      <c r="U72" s="10"/>
    </row>
    <row r="73" customFormat="false" ht="12.75" hidden="false" customHeight="false" outlineLevel="0" collapsed="false">
      <c r="A73" s="12" t="s">
        <v>377</v>
      </c>
      <c r="B73" s="28" t="e">
        <f aca="false">Input!B158+Input!C158+Input!D158</f>
        <v>#VALUE!</v>
      </c>
      <c r="C73" s="30" t="str">
        <f aca="false">Input!E158</f>
        <v>#VALUE!</v>
      </c>
      <c r="D73" s="28" t="e">
        <f aca="false">0.01*Input!F$15*(Adjust!$E172*Input!E158+Adjust!$F172*Input!F158)+10*(Adjust!$B172*Input!B158+Adjust!$C172*Input!C158+Adjust!$D172*Input!D158+Adjust!$G172*Input!G158)</f>
        <v>#VALUE!</v>
      </c>
      <c r="E73" s="28" t="e">
        <f aca="false">10*(Adjust!$B172*Input!B158+Adjust!$C172*Input!C158+Adjust!$D172*Input!D158)</f>
        <v>#VALUE!</v>
      </c>
      <c r="F73" s="28" t="e">
        <f aca="false">Adjust!E172*Input!$F$15*Input!$E158/100</f>
        <v>#VALUE!</v>
      </c>
      <c r="G73" s="28" t="e">
        <f aca="false">Adjust!F172*Input!$F$15*Input!$F158/100</f>
        <v>#VALUE!</v>
      </c>
      <c r="H73" s="28" t="n">
        <f aca="false">Adjust!G172*Input!$G158*10</f>
        <v>0</v>
      </c>
      <c r="I73" s="6" t="e">
        <f aca="false">IF(B73&lt;&gt;0,0.1*D73/B73,"")</f>
        <v>#VALUE!</v>
      </c>
      <c r="J73" s="31" t="e">
        <f aca="false">IF(C73&lt;&gt;0,D73/C73,"")</f>
        <v>#VALUE!</v>
      </c>
      <c r="K73" s="6" t="e">
        <f aca="false">IF(B73&lt;&gt;0,0.1*E73/B73,0)</f>
        <v>#VALUE!</v>
      </c>
      <c r="L73" s="28" t="e">
        <f aca="false">Adjust!B172*Input!$B158*10</f>
        <v>#VALUE!</v>
      </c>
      <c r="M73" s="28" t="e">
        <f aca="false">Adjust!C172*Input!$C158*10</f>
        <v>#VALUE!</v>
      </c>
      <c r="N73" s="28" t="n">
        <f aca="false">Adjust!D172*Input!$D158*10</f>
        <v>0</v>
      </c>
      <c r="O73" s="25" t="e">
        <f aca="false">IF(E73&lt;&gt;0,$L73/E73,"")</f>
        <v>#VALUE!</v>
      </c>
      <c r="P73" s="25" t="e">
        <f aca="false">IF(E73&lt;&gt;0,$M73/E73,"")</f>
        <v>#VALUE!</v>
      </c>
      <c r="Q73" s="25" t="e">
        <f aca="false">IF(E73&lt;&gt;0,$N73/E73,"")</f>
        <v>#VALUE!</v>
      </c>
      <c r="R73" s="25" t="e">
        <f aca="false">IF(D73&lt;&gt;0,$F73/D73,"")</f>
        <v>#VALUE!</v>
      </c>
      <c r="S73" s="25" t="e">
        <f aca="false">IF(D73&lt;&gt;0,$G73/D73,"")</f>
        <v>#VALUE!</v>
      </c>
      <c r="T73" s="25" t="e">
        <f aca="false">IF(D73&lt;&gt;0,$H73/D73,"")</f>
        <v>#VALUE!</v>
      </c>
      <c r="U73" s="10"/>
    </row>
    <row r="74" customFormat="false" ht="12.75" hidden="false" customHeight="false" outlineLevel="0" collapsed="false">
      <c r="A74" s="12" t="s">
        <v>435</v>
      </c>
      <c r="B74" s="28" t="e">
        <f aca="false">Input!B159+Input!C159+Input!D159</f>
        <v>#VALUE!</v>
      </c>
      <c r="C74" s="30" t="str">
        <f aca="false">Input!E159</f>
        <v>#VALUE!</v>
      </c>
      <c r="D74" s="28" t="e">
        <f aca="false">0.01*Input!F$15*(Adjust!$E173*Input!E159+Adjust!$F173*Input!F159)+10*(Adjust!$B173*Input!B159+Adjust!$C173*Input!C159+Adjust!$D173*Input!D159+Adjust!$G173*Input!G159)</f>
        <v>#VALUE!</v>
      </c>
      <c r="E74" s="28" t="e">
        <f aca="false">10*(Adjust!$B173*Input!B159+Adjust!$C173*Input!C159+Adjust!$D173*Input!D159)</f>
        <v>#VALUE!</v>
      </c>
      <c r="F74" s="28" t="e">
        <f aca="false">Adjust!E173*Input!$F$15*Input!$E159/100</f>
        <v>#VALUE!</v>
      </c>
      <c r="G74" s="28" t="e">
        <f aca="false">Adjust!F173*Input!$F$15*Input!$F159/100</f>
        <v>#VALUE!</v>
      </c>
      <c r="H74" s="28" t="n">
        <f aca="false">Adjust!G173*Input!$G159*10</f>
        <v>0</v>
      </c>
      <c r="I74" s="6" t="e">
        <f aca="false">IF(B74&lt;&gt;0,0.1*D74/B74,"")</f>
        <v>#VALUE!</v>
      </c>
      <c r="J74" s="31" t="e">
        <f aca="false">IF(C74&lt;&gt;0,D74/C74,"")</f>
        <v>#VALUE!</v>
      </c>
      <c r="K74" s="6" t="e">
        <f aca="false">IF(B74&lt;&gt;0,0.1*E74/B74,0)</f>
        <v>#VALUE!</v>
      </c>
      <c r="L74" s="28" t="e">
        <f aca="false">Adjust!B173*Input!$B159*10</f>
        <v>#VALUE!</v>
      </c>
      <c r="M74" s="28" t="e">
        <f aca="false">Adjust!C173*Input!$C159*10</f>
        <v>#VALUE!</v>
      </c>
      <c r="N74" s="28" t="n">
        <f aca="false">Adjust!D173*Input!$D159*10</f>
        <v>0</v>
      </c>
      <c r="O74" s="25" t="e">
        <f aca="false">IF(E74&lt;&gt;0,$L74/E74,"")</f>
        <v>#VALUE!</v>
      </c>
      <c r="P74" s="25" t="e">
        <f aca="false">IF(E74&lt;&gt;0,$M74/E74,"")</f>
        <v>#VALUE!</v>
      </c>
      <c r="Q74" s="25" t="e">
        <f aca="false">IF(E74&lt;&gt;0,$N74/E74,"")</f>
        <v>#VALUE!</v>
      </c>
      <c r="R74" s="25" t="e">
        <f aca="false">IF(D74&lt;&gt;0,$F74/D74,"")</f>
        <v>#VALUE!</v>
      </c>
      <c r="S74" s="25" t="e">
        <f aca="false">IF(D74&lt;&gt;0,$G74/D74,"")</f>
        <v>#VALUE!</v>
      </c>
      <c r="T74" s="25" t="e">
        <f aca="false">IF(D74&lt;&gt;0,$H74/D74,"")</f>
        <v>#VALUE!</v>
      </c>
      <c r="U74" s="10"/>
    </row>
    <row r="75" customFormat="false" ht="12.75" hidden="false" customHeight="false" outlineLevel="0" collapsed="false">
      <c r="A75" s="12" t="s">
        <v>436</v>
      </c>
      <c r="B75" s="28" t="e">
        <f aca="false">Input!B160+Input!C160+Input!D160</f>
        <v>#VALUE!</v>
      </c>
      <c r="C75" s="30" t="str">
        <f aca="false">Input!E160</f>
        <v>#VALUE!</v>
      </c>
      <c r="D75" s="28" t="e">
        <f aca="false">0.01*Input!F$15*(Adjust!$E174*Input!E160+Adjust!$F174*Input!F160)+10*(Adjust!$B174*Input!B160+Adjust!$C174*Input!C160+Adjust!$D174*Input!D160+Adjust!$G174*Input!G160)</f>
        <v>#VALUE!</v>
      </c>
      <c r="E75" s="28" t="e">
        <f aca="false">10*(Adjust!$B174*Input!B160+Adjust!$C174*Input!C160+Adjust!$D174*Input!D160)</f>
        <v>#VALUE!</v>
      </c>
      <c r="F75" s="28" t="e">
        <f aca="false">Adjust!E174*Input!$F$15*Input!$E160/100</f>
        <v>#VALUE!</v>
      </c>
      <c r="G75" s="28" t="e">
        <f aca="false">Adjust!F174*Input!$F$15*Input!$F160/100</f>
        <v>#VALUE!</v>
      </c>
      <c r="H75" s="28" t="n">
        <f aca="false">Adjust!G174*Input!$G160*10</f>
        <v>0</v>
      </c>
      <c r="I75" s="6" t="e">
        <f aca="false">IF(B75&lt;&gt;0,0.1*D75/B75,"")</f>
        <v>#VALUE!</v>
      </c>
      <c r="J75" s="31" t="e">
        <f aca="false">IF(C75&lt;&gt;0,D75/C75,"")</f>
        <v>#VALUE!</v>
      </c>
      <c r="K75" s="6" t="e">
        <f aca="false">IF(B75&lt;&gt;0,0.1*E75/B75,0)</f>
        <v>#VALUE!</v>
      </c>
      <c r="L75" s="28" t="e">
        <f aca="false">Adjust!B174*Input!$B160*10</f>
        <v>#VALUE!</v>
      </c>
      <c r="M75" s="28" t="e">
        <f aca="false">Adjust!C174*Input!$C160*10</f>
        <v>#VALUE!</v>
      </c>
      <c r="N75" s="28" t="n">
        <f aca="false">Adjust!D174*Input!$D160*10</f>
        <v>0</v>
      </c>
      <c r="O75" s="25" t="e">
        <f aca="false">IF(E75&lt;&gt;0,$L75/E75,"")</f>
        <v>#VALUE!</v>
      </c>
      <c r="P75" s="25" t="e">
        <f aca="false">IF(E75&lt;&gt;0,$M75/E75,"")</f>
        <v>#VALUE!</v>
      </c>
      <c r="Q75" s="25" t="e">
        <f aca="false">IF(E75&lt;&gt;0,$N75/E75,"")</f>
        <v>#VALUE!</v>
      </c>
      <c r="R75" s="25" t="e">
        <f aca="false">IF(D75&lt;&gt;0,$F75/D75,"")</f>
        <v>#VALUE!</v>
      </c>
      <c r="S75" s="25" t="e">
        <f aca="false">IF(D75&lt;&gt;0,$G75/D75,"")</f>
        <v>#VALUE!</v>
      </c>
      <c r="T75" s="25" t="e">
        <f aca="false">IF(D75&lt;&gt;0,$H75/D75,"")</f>
        <v>#VALUE!</v>
      </c>
      <c r="U75" s="10"/>
    </row>
    <row r="76" customFormat="false" ht="12.75" hidden="false" customHeight="false" outlineLevel="0" collapsed="false">
      <c r="A76" s="18" t="s">
        <v>437</v>
      </c>
      <c r="U76" s="10"/>
    </row>
    <row r="77" customFormat="false" ht="12.75" hidden="false" customHeight="false" outlineLevel="0" collapsed="false">
      <c r="A77" s="12" t="s">
        <v>412</v>
      </c>
      <c r="B77" s="28" t="e">
        <f aca="false">Input!B162+Input!C162+Input!D162</f>
        <v>#VALUE!</v>
      </c>
      <c r="C77" s="30" t="str">
        <f aca="false">Input!E162</f>
        <v>#VALUE!</v>
      </c>
      <c r="D77" s="28" t="e">
        <f aca="false">0.01*Input!F$15*(Adjust!$E176*Input!E162+Adjust!$F176*Input!F162)+10*(Adjust!$B176*Input!B162+Adjust!$C176*Input!C162+Adjust!$D176*Input!D162+Adjust!$G176*Input!G162)</f>
        <v>#VALUE!</v>
      </c>
      <c r="E77" s="28" t="e">
        <f aca="false">10*(Adjust!$B176*Input!B162+Adjust!$C176*Input!C162+Adjust!$D176*Input!D162)</f>
        <v>#VALUE!</v>
      </c>
      <c r="F77" s="28" t="e">
        <f aca="false">Adjust!E176*Input!$F$15*Input!$E162/100</f>
        <v>#VALUE!</v>
      </c>
      <c r="G77" s="28" t="e">
        <f aca="false">Adjust!F176*Input!$F$15*Input!$F162/100</f>
        <v>#VALUE!</v>
      </c>
      <c r="H77" s="28" t="n">
        <f aca="false">Adjust!G176*Input!$G162*10</f>
        <v>0</v>
      </c>
      <c r="I77" s="6" t="e">
        <f aca="false">IF(B77&lt;&gt;0,0.1*D77/B77,"")</f>
        <v>#VALUE!</v>
      </c>
      <c r="J77" s="31" t="e">
        <f aca="false">IF(C77&lt;&gt;0,D77/C77,"")</f>
        <v>#VALUE!</v>
      </c>
      <c r="K77" s="6" t="e">
        <f aca="false">IF(B77&lt;&gt;0,0.1*E77/B77,0)</f>
        <v>#VALUE!</v>
      </c>
      <c r="L77" s="28" t="e">
        <f aca="false">Adjust!B176*Input!$B162*10</f>
        <v>#VALUE!</v>
      </c>
      <c r="M77" s="28" t="n">
        <f aca="false">Adjust!C176*Input!$C162*10</f>
        <v>0</v>
      </c>
      <c r="N77" s="28" t="n">
        <f aca="false">Adjust!D176*Input!$D162*10</f>
        <v>0</v>
      </c>
      <c r="O77" s="25" t="e">
        <f aca="false">IF(E77&lt;&gt;0,$L77/E77,"")</f>
        <v>#VALUE!</v>
      </c>
      <c r="P77" s="25" t="e">
        <f aca="false">IF(E77&lt;&gt;0,$M77/E77,"")</f>
        <v>#VALUE!</v>
      </c>
      <c r="Q77" s="25" t="e">
        <f aca="false">IF(E77&lt;&gt;0,$N77/E77,"")</f>
        <v>#VALUE!</v>
      </c>
      <c r="R77" s="25" t="e">
        <f aca="false">IF(D77&lt;&gt;0,$F77/D77,"")</f>
        <v>#VALUE!</v>
      </c>
      <c r="S77" s="25" t="e">
        <f aca="false">IF(D77&lt;&gt;0,$G77/D77,"")</f>
        <v>#VALUE!</v>
      </c>
      <c r="T77" s="25" t="e">
        <f aca="false">IF(D77&lt;&gt;0,$H77/D77,"")</f>
        <v>#VALUE!</v>
      </c>
      <c r="U77" s="10"/>
    </row>
    <row r="78" customFormat="false" ht="12.75" hidden="false" customHeight="false" outlineLevel="0" collapsed="false">
      <c r="A78" s="12" t="s">
        <v>438</v>
      </c>
      <c r="B78" s="28" t="e">
        <f aca="false">Input!B163+Input!C163+Input!D163</f>
        <v>#VALUE!</v>
      </c>
      <c r="C78" s="30" t="str">
        <f aca="false">Input!E163</f>
        <v>#VALUE!</v>
      </c>
      <c r="D78" s="28" t="e">
        <f aca="false">0.01*Input!F$15*(Adjust!$E177*Input!E163+Adjust!$F177*Input!F163)+10*(Adjust!$B177*Input!B163+Adjust!$C177*Input!C163+Adjust!$D177*Input!D163+Adjust!$G177*Input!G163)</f>
        <v>#VALUE!</v>
      </c>
      <c r="E78" s="28" t="e">
        <f aca="false">10*(Adjust!$B177*Input!B163+Adjust!$C177*Input!C163+Adjust!$D177*Input!D163)</f>
        <v>#VALUE!</v>
      </c>
      <c r="F78" s="28" t="e">
        <f aca="false">Adjust!E177*Input!$F$15*Input!$E163/100</f>
        <v>#VALUE!</v>
      </c>
      <c r="G78" s="28" t="e">
        <f aca="false">Adjust!F177*Input!$F$15*Input!$F163/100</f>
        <v>#VALUE!</v>
      </c>
      <c r="H78" s="28" t="n">
        <f aca="false">Adjust!G177*Input!$G163*10</f>
        <v>0</v>
      </c>
      <c r="I78" s="6" t="e">
        <f aca="false">IF(B78&lt;&gt;0,0.1*D78/B78,"")</f>
        <v>#VALUE!</v>
      </c>
      <c r="J78" s="31" t="e">
        <f aca="false">IF(C78&lt;&gt;0,D78/C78,"")</f>
        <v>#VALUE!</v>
      </c>
      <c r="K78" s="6" t="e">
        <f aca="false">IF(B78&lt;&gt;0,0.1*E78/B78,0)</f>
        <v>#VALUE!</v>
      </c>
      <c r="L78" s="28" t="e">
        <f aca="false">Adjust!B177*Input!$B163*10</f>
        <v>#VALUE!</v>
      </c>
      <c r="M78" s="28" t="n">
        <f aca="false">Adjust!C177*Input!$C163*10</f>
        <v>0</v>
      </c>
      <c r="N78" s="28" t="n">
        <f aca="false">Adjust!D177*Input!$D163*10</f>
        <v>0</v>
      </c>
      <c r="O78" s="25" t="e">
        <f aca="false">IF(E78&lt;&gt;0,$L78/E78,"")</f>
        <v>#VALUE!</v>
      </c>
      <c r="P78" s="25" t="e">
        <f aca="false">IF(E78&lt;&gt;0,$M78/E78,"")</f>
        <v>#VALUE!</v>
      </c>
      <c r="Q78" s="25" t="e">
        <f aca="false">IF(E78&lt;&gt;0,$N78/E78,"")</f>
        <v>#VALUE!</v>
      </c>
      <c r="R78" s="25" t="e">
        <f aca="false">IF(D78&lt;&gt;0,$F78/D78,"")</f>
        <v>#VALUE!</v>
      </c>
      <c r="S78" s="25" t="e">
        <f aca="false">IF(D78&lt;&gt;0,$G78/D78,"")</f>
        <v>#VALUE!</v>
      </c>
      <c r="T78" s="25" t="e">
        <f aca="false">IF(D78&lt;&gt;0,$H78/D78,"")</f>
        <v>#VALUE!</v>
      </c>
      <c r="U78" s="10"/>
    </row>
    <row r="79" customFormat="false" ht="12.75" hidden="false" customHeight="false" outlineLevel="0" collapsed="false">
      <c r="A79" s="12" t="s">
        <v>439</v>
      </c>
      <c r="B79" s="28" t="e">
        <f aca="false">Input!B164+Input!C164+Input!D164</f>
        <v>#VALUE!</v>
      </c>
      <c r="C79" s="30" t="str">
        <f aca="false">Input!E164</f>
        <v>#VALUE!</v>
      </c>
      <c r="D79" s="28" t="e">
        <f aca="false">0.01*Input!F$15*(Adjust!$E178*Input!E164+Adjust!$F178*Input!F164)+10*(Adjust!$B178*Input!B164+Adjust!$C178*Input!C164+Adjust!$D178*Input!D164+Adjust!$G178*Input!G164)</f>
        <v>#VALUE!</v>
      </c>
      <c r="E79" s="28" t="e">
        <f aca="false">10*(Adjust!$B178*Input!B164+Adjust!$C178*Input!C164+Adjust!$D178*Input!D164)</f>
        <v>#VALUE!</v>
      </c>
      <c r="F79" s="28" t="e">
        <f aca="false">Adjust!E178*Input!$F$15*Input!$E164/100</f>
        <v>#VALUE!</v>
      </c>
      <c r="G79" s="28" t="e">
        <f aca="false">Adjust!F178*Input!$F$15*Input!$F164/100</f>
        <v>#VALUE!</v>
      </c>
      <c r="H79" s="28" t="n">
        <f aca="false">Adjust!G178*Input!$G164*10</f>
        <v>0</v>
      </c>
      <c r="I79" s="6" t="e">
        <f aca="false">IF(B79&lt;&gt;0,0.1*D79/B79,"")</f>
        <v>#VALUE!</v>
      </c>
      <c r="J79" s="31" t="e">
        <f aca="false">IF(C79&lt;&gt;0,D79/C79,"")</f>
        <v>#VALUE!</v>
      </c>
      <c r="K79" s="6" t="e">
        <f aca="false">IF(B79&lt;&gt;0,0.1*E79/B79,0)</f>
        <v>#VALUE!</v>
      </c>
      <c r="L79" s="28" t="e">
        <f aca="false">Adjust!B178*Input!$B164*10</f>
        <v>#VALUE!</v>
      </c>
      <c r="M79" s="28" t="n">
        <f aca="false">Adjust!C178*Input!$C164*10</f>
        <v>0</v>
      </c>
      <c r="N79" s="28" t="n">
        <f aca="false">Adjust!D178*Input!$D164*10</f>
        <v>0</v>
      </c>
      <c r="O79" s="25" t="e">
        <f aca="false">IF(E79&lt;&gt;0,$L79/E79,"")</f>
        <v>#VALUE!</v>
      </c>
      <c r="P79" s="25" t="e">
        <f aca="false">IF(E79&lt;&gt;0,$M79/E79,"")</f>
        <v>#VALUE!</v>
      </c>
      <c r="Q79" s="25" t="e">
        <f aca="false">IF(E79&lt;&gt;0,$N79/E79,"")</f>
        <v>#VALUE!</v>
      </c>
      <c r="R79" s="25" t="e">
        <f aca="false">IF(D79&lt;&gt;0,$F79/D79,"")</f>
        <v>#VALUE!</v>
      </c>
      <c r="S79" s="25" t="e">
        <f aca="false">IF(D79&lt;&gt;0,$G79/D79,"")</f>
        <v>#VALUE!</v>
      </c>
      <c r="T79" s="25" t="e">
        <f aca="false">IF(D79&lt;&gt;0,$H79/D79,"")</f>
        <v>#VALUE!</v>
      </c>
      <c r="U79" s="10"/>
    </row>
    <row r="80" customFormat="false" ht="12.75" hidden="false" customHeight="false" outlineLevel="0" collapsed="false">
      <c r="A80" s="18" t="s">
        <v>440</v>
      </c>
      <c r="U80" s="10"/>
    </row>
    <row r="81" customFormat="false" ht="12.75" hidden="false" customHeight="false" outlineLevel="0" collapsed="false">
      <c r="A81" s="12" t="s">
        <v>378</v>
      </c>
      <c r="B81" s="28" t="e">
        <f aca="false">Input!B166+Input!C166+Input!D166</f>
        <v>#VALUE!</v>
      </c>
      <c r="C81" s="30" t="str">
        <f aca="false">Input!E166</f>
        <v>#VALUE!</v>
      </c>
      <c r="D81" s="28" t="e">
        <f aca="false">0.01*Input!F$15*(Adjust!$E180*Input!E166+Adjust!$F180*Input!F166)+10*(Adjust!$B180*Input!B166+Adjust!$C180*Input!C166+Adjust!$D180*Input!D166+Adjust!$G180*Input!G166)</f>
        <v>#VALUE!</v>
      </c>
      <c r="E81" s="28" t="e">
        <f aca="false">10*(Adjust!$B180*Input!B166+Adjust!$C180*Input!C166+Adjust!$D180*Input!D166)</f>
        <v>#VALUE!</v>
      </c>
      <c r="F81" s="28" t="e">
        <f aca="false">Adjust!E180*Input!$F$15*Input!$E166/100</f>
        <v>#VALUE!</v>
      </c>
      <c r="G81" s="28" t="e">
        <f aca="false">Adjust!F180*Input!$F$15*Input!$F166/100</f>
        <v>#VALUE!</v>
      </c>
      <c r="H81" s="28" t="n">
        <f aca="false">Adjust!G180*Input!$G166*10</f>
        <v>0</v>
      </c>
      <c r="I81" s="6" t="e">
        <f aca="false">IF(B81&lt;&gt;0,0.1*D81/B81,"")</f>
        <v>#VALUE!</v>
      </c>
      <c r="J81" s="31" t="e">
        <f aca="false">IF(C81&lt;&gt;0,D81/C81,"")</f>
        <v>#VALUE!</v>
      </c>
      <c r="K81" s="6" t="e">
        <f aca="false">IF(B81&lt;&gt;0,0.1*E81/B81,0)</f>
        <v>#VALUE!</v>
      </c>
      <c r="L81" s="28" t="e">
        <f aca="false">Adjust!B180*Input!$B166*10</f>
        <v>#VALUE!</v>
      </c>
      <c r="M81" s="28" t="e">
        <f aca="false">Adjust!C180*Input!$C166*10</f>
        <v>#VALUE!</v>
      </c>
      <c r="N81" s="28" t="n">
        <f aca="false">Adjust!D180*Input!$D166*10</f>
        <v>0</v>
      </c>
      <c r="O81" s="25" t="e">
        <f aca="false">IF(E81&lt;&gt;0,$L81/E81,"")</f>
        <v>#VALUE!</v>
      </c>
      <c r="P81" s="25" t="e">
        <f aca="false">IF(E81&lt;&gt;0,$M81/E81,"")</f>
        <v>#VALUE!</v>
      </c>
      <c r="Q81" s="25" t="e">
        <f aca="false">IF(E81&lt;&gt;0,$N81/E81,"")</f>
        <v>#VALUE!</v>
      </c>
      <c r="R81" s="25" t="e">
        <f aca="false">IF(D81&lt;&gt;0,$F81/D81,"")</f>
        <v>#VALUE!</v>
      </c>
      <c r="S81" s="25" t="e">
        <f aca="false">IF(D81&lt;&gt;0,$G81/D81,"")</f>
        <v>#VALUE!</v>
      </c>
      <c r="T81" s="25" t="e">
        <f aca="false">IF(D81&lt;&gt;0,$H81/D81,"")</f>
        <v>#VALUE!</v>
      </c>
      <c r="U81" s="10"/>
    </row>
    <row r="82" customFormat="false" ht="12.75" hidden="false" customHeight="false" outlineLevel="0" collapsed="false">
      <c r="A82" s="12" t="s">
        <v>441</v>
      </c>
      <c r="B82" s="28" t="e">
        <f aca="false">Input!B167+Input!C167+Input!D167</f>
        <v>#VALUE!</v>
      </c>
      <c r="C82" s="30" t="str">
        <f aca="false">Input!E167</f>
        <v>#VALUE!</v>
      </c>
      <c r="D82" s="28" t="e">
        <f aca="false">0.01*Input!F$15*(Adjust!$E181*Input!E167+Adjust!$F181*Input!F167)+10*(Adjust!$B181*Input!B167+Adjust!$C181*Input!C167+Adjust!$D181*Input!D167+Adjust!$G181*Input!G167)</f>
        <v>#VALUE!</v>
      </c>
      <c r="E82" s="28" t="e">
        <f aca="false">10*(Adjust!$B181*Input!B167+Adjust!$C181*Input!C167+Adjust!$D181*Input!D167)</f>
        <v>#VALUE!</v>
      </c>
      <c r="F82" s="28" t="e">
        <f aca="false">Adjust!E181*Input!$F$15*Input!$E167/100</f>
        <v>#VALUE!</v>
      </c>
      <c r="G82" s="28" t="e">
        <f aca="false">Adjust!F181*Input!$F$15*Input!$F167/100</f>
        <v>#VALUE!</v>
      </c>
      <c r="H82" s="28" t="n">
        <f aca="false">Adjust!G181*Input!$G167*10</f>
        <v>0</v>
      </c>
      <c r="I82" s="6" t="e">
        <f aca="false">IF(B82&lt;&gt;0,0.1*D82/B82,"")</f>
        <v>#VALUE!</v>
      </c>
      <c r="J82" s="31" t="e">
        <f aca="false">IF(C82&lt;&gt;0,D82/C82,"")</f>
        <v>#VALUE!</v>
      </c>
      <c r="K82" s="6" t="e">
        <f aca="false">IF(B82&lt;&gt;0,0.1*E82/B82,0)</f>
        <v>#VALUE!</v>
      </c>
      <c r="L82" s="28" t="e">
        <f aca="false">Adjust!B181*Input!$B167*10</f>
        <v>#VALUE!</v>
      </c>
      <c r="M82" s="28" t="e">
        <f aca="false">Adjust!C181*Input!$C167*10</f>
        <v>#VALUE!</v>
      </c>
      <c r="N82" s="28" t="n">
        <f aca="false">Adjust!D181*Input!$D167*10</f>
        <v>0</v>
      </c>
      <c r="O82" s="25" t="e">
        <f aca="false">IF(E82&lt;&gt;0,$L82/E82,"")</f>
        <v>#VALUE!</v>
      </c>
      <c r="P82" s="25" t="e">
        <f aca="false">IF(E82&lt;&gt;0,$M82/E82,"")</f>
        <v>#VALUE!</v>
      </c>
      <c r="Q82" s="25" t="e">
        <f aca="false">IF(E82&lt;&gt;0,$N82/E82,"")</f>
        <v>#VALUE!</v>
      </c>
      <c r="R82" s="25" t="e">
        <f aca="false">IF(D82&lt;&gt;0,$F82/D82,"")</f>
        <v>#VALUE!</v>
      </c>
      <c r="S82" s="25" t="e">
        <f aca="false">IF(D82&lt;&gt;0,$G82/D82,"")</f>
        <v>#VALUE!</v>
      </c>
      <c r="T82" s="25" t="e">
        <f aca="false">IF(D82&lt;&gt;0,$H82/D82,"")</f>
        <v>#VALUE!</v>
      </c>
      <c r="U82" s="10"/>
    </row>
    <row r="83" customFormat="false" ht="12.75" hidden="false" customHeight="false" outlineLevel="0" collapsed="false">
      <c r="A83" s="12" t="s">
        <v>442</v>
      </c>
      <c r="B83" s="28" t="e">
        <f aca="false">Input!B168+Input!C168+Input!D168</f>
        <v>#VALUE!</v>
      </c>
      <c r="C83" s="30" t="str">
        <f aca="false">Input!E168</f>
        <v>#VALUE!</v>
      </c>
      <c r="D83" s="28" t="e">
        <f aca="false">0.01*Input!F$15*(Adjust!$E182*Input!E168+Adjust!$F182*Input!F168)+10*(Adjust!$B182*Input!B168+Adjust!$C182*Input!C168+Adjust!$D182*Input!D168+Adjust!$G182*Input!G168)</f>
        <v>#VALUE!</v>
      </c>
      <c r="E83" s="28" t="e">
        <f aca="false">10*(Adjust!$B182*Input!B168+Adjust!$C182*Input!C168+Adjust!$D182*Input!D168)</f>
        <v>#VALUE!</v>
      </c>
      <c r="F83" s="28" t="e">
        <f aca="false">Adjust!E182*Input!$F$15*Input!$E168/100</f>
        <v>#VALUE!</v>
      </c>
      <c r="G83" s="28" t="e">
        <f aca="false">Adjust!F182*Input!$F$15*Input!$F168/100</f>
        <v>#VALUE!</v>
      </c>
      <c r="H83" s="28" t="n">
        <f aca="false">Adjust!G182*Input!$G168*10</f>
        <v>0</v>
      </c>
      <c r="I83" s="6" t="e">
        <f aca="false">IF(B83&lt;&gt;0,0.1*D83/B83,"")</f>
        <v>#VALUE!</v>
      </c>
      <c r="J83" s="31" t="e">
        <f aca="false">IF(C83&lt;&gt;0,D83/C83,"")</f>
        <v>#VALUE!</v>
      </c>
      <c r="K83" s="6" t="e">
        <f aca="false">IF(B83&lt;&gt;0,0.1*E83/B83,0)</f>
        <v>#VALUE!</v>
      </c>
      <c r="L83" s="28" t="e">
        <f aca="false">Adjust!B182*Input!$B168*10</f>
        <v>#VALUE!</v>
      </c>
      <c r="M83" s="28" t="e">
        <f aca="false">Adjust!C182*Input!$C168*10</f>
        <v>#VALUE!</v>
      </c>
      <c r="N83" s="28" t="n">
        <f aca="false">Adjust!D182*Input!$D168*10</f>
        <v>0</v>
      </c>
      <c r="O83" s="25" t="e">
        <f aca="false">IF(E83&lt;&gt;0,$L83/E83,"")</f>
        <v>#VALUE!</v>
      </c>
      <c r="P83" s="25" t="e">
        <f aca="false">IF(E83&lt;&gt;0,$M83/E83,"")</f>
        <v>#VALUE!</v>
      </c>
      <c r="Q83" s="25" t="e">
        <f aca="false">IF(E83&lt;&gt;0,$N83/E83,"")</f>
        <v>#VALUE!</v>
      </c>
      <c r="R83" s="25" t="e">
        <f aca="false">IF(D83&lt;&gt;0,$F83/D83,"")</f>
        <v>#VALUE!</v>
      </c>
      <c r="S83" s="25" t="e">
        <f aca="false">IF(D83&lt;&gt;0,$G83/D83,"")</f>
        <v>#VALUE!</v>
      </c>
      <c r="T83" s="25" t="e">
        <f aca="false">IF(D83&lt;&gt;0,$H83/D83,"")</f>
        <v>#VALUE!</v>
      </c>
      <c r="U83" s="10"/>
    </row>
    <row r="84" customFormat="false" ht="12.75" hidden="false" customHeight="false" outlineLevel="0" collapsed="false">
      <c r="A84" s="18" t="s">
        <v>443</v>
      </c>
      <c r="U84" s="10"/>
    </row>
    <row r="85" customFormat="false" ht="12.75" hidden="false" customHeight="false" outlineLevel="0" collapsed="false">
      <c r="A85" s="12" t="s">
        <v>379</v>
      </c>
      <c r="B85" s="28" t="e">
        <f aca="false">Input!B170+Input!C170+Input!D170</f>
        <v>#VALUE!</v>
      </c>
      <c r="C85" s="30" t="str">
        <f aca="false">Input!E170</f>
        <v>#VALUE!</v>
      </c>
      <c r="D85" s="28" t="e">
        <f aca="false">0.01*Input!F$15*(Adjust!$E184*Input!E170+Adjust!$F184*Input!F170)+10*(Adjust!$B184*Input!B170+Adjust!$C184*Input!C170+Adjust!$D184*Input!D170+Adjust!$G184*Input!G170)</f>
        <v>#VALUE!</v>
      </c>
      <c r="E85" s="28" t="e">
        <f aca="false">10*(Adjust!$B184*Input!B170+Adjust!$C184*Input!C170+Adjust!$D184*Input!D170)</f>
        <v>#VALUE!</v>
      </c>
      <c r="F85" s="28" t="e">
        <f aca="false">Adjust!E184*Input!$F$15*Input!$E170/100</f>
        <v>#VALUE!</v>
      </c>
      <c r="G85" s="28" t="e">
        <f aca="false">Adjust!F184*Input!$F$15*Input!$F170/100</f>
        <v>#VALUE!</v>
      </c>
      <c r="H85" s="28" t="n">
        <f aca="false">Adjust!G184*Input!$G170*10</f>
        <v>0</v>
      </c>
      <c r="I85" s="6" t="e">
        <f aca="false">IF(B85&lt;&gt;0,0.1*D85/B85,"")</f>
        <v>#VALUE!</v>
      </c>
      <c r="J85" s="31" t="e">
        <f aca="false">IF(C85&lt;&gt;0,D85/C85,"")</f>
        <v>#VALUE!</v>
      </c>
      <c r="K85" s="6" t="e">
        <f aca="false">IF(B85&lt;&gt;0,0.1*E85/B85,0)</f>
        <v>#VALUE!</v>
      </c>
      <c r="L85" s="28" t="e">
        <f aca="false">Adjust!B184*Input!$B170*10</f>
        <v>#VALUE!</v>
      </c>
      <c r="M85" s="28" t="e">
        <f aca="false">Adjust!C184*Input!$C170*10</f>
        <v>#VALUE!</v>
      </c>
      <c r="N85" s="28" t="n">
        <f aca="false">Adjust!D184*Input!$D170*10</f>
        <v>0</v>
      </c>
      <c r="O85" s="25" t="e">
        <f aca="false">IF(E85&lt;&gt;0,$L85/E85,"")</f>
        <v>#VALUE!</v>
      </c>
      <c r="P85" s="25" t="e">
        <f aca="false">IF(E85&lt;&gt;0,$M85/E85,"")</f>
        <v>#VALUE!</v>
      </c>
      <c r="Q85" s="25" t="e">
        <f aca="false">IF(E85&lt;&gt;0,$N85/E85,"")</f>
        <v>#VALUE!</v>
      </c>
      <c r="R85" s="25" t="e">
        <f aca="false">IF(D85&lt;&gt;0,$F85/D85,"")</f>
        <v>#VALUE!</v>
      </c>
      <c r="S85" s="25" t="e">
        <f aca="false">IF(D85&lt;&gt;0,$G85/D85,"")</f>
        <v>#VALUE!</v>
      </c>
      <c r="T85" s="25" t="e">
        <f aca="false">IF(D85&lt;&gt;0,$H85/D85,"")</f>
        <v>#VALUE!</v>
      </c>
      <c r="U85" s="10"/>
    </row>
    <row r="86" customFormat="false" ht="12.75" hidden="false" customHeight="false" outlineLevel="0" collapsed="false">
      <c r="A86" s="18" t="s">
        <v>444</v>
      </c>
      <c r="U86" s="10"/>
    </row>
    <row r="87" customFormat="false" ht="12.75" hidden="false" customHeight="false" outlineLevel="0" collapsed="false">
      <c r="A87" s="12" t="s">
        <v>392</v>
      </c>
      <c r="B87" s="28" t="e">
        <f aca="false">Input!B172+Input!C172+Input!D172</f>
        <v>#VALUE!</v>
      </c>
      <c r="C87" s="30" t="str">
        <f aca="false">Input!E172</f>
        <v>#VALUE!</v>
      </c>
      <c r="D87" s="28" t="e">
        <f aca="false">0.01*Input!F$15*(Adjust!$E186*Input!E172+Adjust!$F186*Input!F172)+10*(Adjust!$B186*Input!B172+Adjust!$C186*Input!C172+Adjust!$D186*Input!D172+Adjust!$G186*Input!G172)</f>
        <v>#VALUE!</v>
      </c>
      <c r="E87" s="28" t="e">
        <f aca="false">10*(Adjust!$B186*Input!B172+Adjust!$C186*Input!C172+Adjust!$D186*Input!D172)</f>
        <v>#VALUE!</v>
      </c>
      <c r="F87" s="28" t="e">
        <f aca="false">Adjust!E186*Input!$F$15*Input!$E172/100</f>
        <v>#VALUE!</v>
      </c>
      <c r="G87" s="28" t="e">
        <f aca="false">Adjust!F186*Input!$F$15*Input!$F172/100</f>
        <v>#VALUE!</v>
      </c>
      <c r="H87" s="28" t="n">
        <f aca="false">Adjust!G186*Input!$G172*10</f>
        <v>0</v>
      </c>
      <c r="I87" s="6" t="e">
        <f aca="false">IF(B87&lt;&gt;0,0.1*D87/B87,"")</f>
        <v>#VALUE!</v>
      </c>
      <c r="J87" s="31" t="e">
        <f aca="false">IF(C87&lt;&gt;0,D87/C87,"")</f>
        <v>#VALUE!</v>
      </c>
      <c r="K87" s="6" t="e">
        <f aca="false">IF(B87&lt;&gt;0,0.1*E87/B87,0)</f>
        <v>#VALUE!</v>
      </c>
      <c r="L87" s="28" t="e">
        <f aca="false">Adjust!B186*Input!$B172*10</f>
        <v>#VALUE!</v>
      </c>
      <c r="M87" s="28" t="e">
        <f aca="false">Adjust!C186*Input!$C172*10</f>
        <v>#VALUE!</v>
      </c>
      <c r="N87" s="28" t="n">
        <f aca="false">Adjust!D186*Input!$D172*10</f>
        <v>0</v>
      </c>
      <c r="O87" s="25" t="e">
        <f aca="false">IF(E87&lt;&gt;0,$L87/E87,"")</f>
        <v>#VALUE!</v>
      </c>
      <c r="P87" s="25" t="e">
        <f aca="false">IF(E87&lt;&gt;0,$M87/E87,"")</f>
        <v>#VALUE!</v>
      </c>
      <c r="Q87" s="25" t="e">
        <f aca="false">IF(E87&lt;&gt;0,$N87/E87,"")</f>
        <v>#VALUE!</v>
      </c>
      <c r="R87" s="25" t="e">
        <f aca="false">IF(D87&lt;&gt;0,$F87/D87,"")</f>
        <v>#VALUE!</v>
      </c>
      <c r="S87" s="25" t="e">
        <f aca="false">IF(D87&lt;&gt;0,$G87/D87,"")</f>
        <v>#VALUE!</v>
      </c>
      <c r="T87" s="25" t="e">
        <f aca="false">IF(D87&lt;&gt;0,$H87/D87,"")</f>
        <v>#VALUE!</v>
      </c>
      <c r="U87" s="10"/>
    </row>
    <row r="88" customFormat="false" ht="12.75" hidden="false" customHeight="false" outlineLevel="0" collapsed="false">
      <c r="A88" s="18" t="s">
        <v>445</v>
      </c>
      <c r="U88" s="10"/>
    </row>
    <row r="89" customFormat="false" ht="12.75" hidden="false" customHeight="false" outlineLevel="0" collapsed="false">
      <c r="A89" s="12" t="s">
        <v>380</v>
      </c>
      <c r="B89" s="28" t="e">
        <f aca="false">Input!B174+Input!C174+Input!D174</f>
        <v>#VALUE!</v>
      </c>
      <c r="C89" s="30" t="str">
        <f aca="false">Input!E174</f>
        <v>#VALUE!</v>
      </c>
      <c r="D89" s="28" t="e">
        <f aca="false">0.01*Input!F$15*(Adjust!$E188*Input!E174+Adjust!$F188*Input!F174)+10*(Adjust!$B188*Input!B174+Adjust!$C188*Input!C174+Adjust!$D188*Input!D174+Adjust!$G188*Input!G174)</f>
        <v>#VALUE!</v>
      </c>
      <c r="E89" s="28" t="e">
        <f aca="false">10*(Adjust!$B188*Input!B174+Adjust!$C188*Input!C174+Adjust!$D188*Input!D174)</f>
        <v>#VALUE!</v>
      </c>
      <c r="F89" s="28" t="e">
        <f aca="false">Adjust!E188*Input!$F$15*Input!$E174/100</f>
        <v>#VALUE!</v>
      </c>
      <c r="G89" s="28" t="e">
        <f aca="false">Adjust!F188*Input!$F$15*Input!$F174/100</f>
        <v>#VALUE!</v>
      </c>
      <c r="H89" s="28" t="e">
        <f aca="false">Adjust!G188*Input!$G174*10</f>
        <v>#VALUE!</v>
      </c>
      <c r="I89" s="6" t="e">
        <f aca="false">IF(B89&lt;&gt;0,0.1*D89/B89,"")</f>
        <v>#VALUE!</v>
      </c>
      <c r="J89" s="31" t="e">
        <f aca="false">IF(C89&lt;&gt;0,D89/C89,"")</f>
        <v>#VALUE!</v>
      </c>
      <c r="K89" s="6" t="e">
        <f aca="false">IF(B89&lt;&gt;0,0.1*E89/B89,0)</f>
        <v>#VALUE!</v>
      </c>
      <c r="L89" s="28" t="e">
        <f aca="false">Adjust!B188*Input!$B174*10</f>
        <v>#VALUE!</v>
      </c>
      <c r="M89" s="28" t="e">
        <f aca="false">Adjust!C188*Input!$C174*10</f>
        <v>#VALUE!</v>
      </c>
      <c r="N89" s="28" t="e">
        <f aca="false">Adjust!D188*Input!$D174*10</f>
        <v>#VALUE!</v>
      </c>
      <c r="O89" s="25" t="e">
        <f aca="false">IF(E89&lt;&gt;0,$L89/E89,"")</f>
        <v>#VALUE!</v>
      </c>
      <c r="P89" s="25" t="e">
        <f aca="false">IF(E89&lt;&gt;0,$M89/E89,"")</f>
        <v>#VALUE!</v>
      </c>
      <c r="Q89" s="25" t="e">
        <f aca="false">IF(E89&lt;&gt;0,$N89/E89,"")</f>
        <v>#VALUE!</v>
      </c>
      <c r="R89" s="25" t="e">
        <f aca="false">IF(D89&lt;&gt;0,$F89/D89,"")</f>
        <v>#VALUE!</v>
      </c>
      <c r="S89" s="25" t="e">
        <f aca="false">IF(D89&lt;&gt;0,$G89/D89,"")</f>
        <v>#VALUE!</v>
      </c>
      <c r="T89" s="25" t="e">
        <f aca="false">IF(D89&lt;&gt;0,$H89/D89,"")</f>
        <v>#VALUE!</v>
      </c>
      <c r="U89" s="10"/>
    </row>
    <row r="90" customFormat="false" ht="12.75" hidden="false" customHeight="false" outlineLevel="0" collapsed="false">
      <c r="A90" s="12" t="s">
        <v>446</v>
      </c>
      <c r="B90" s="28" t="e">
        <f aca="false">Input!B175+Input!C175+Input!D175</f>
        <v>#VALUE!</v>
      </c>
      <c r="C90" s="30" t="str">
        <f aca="false">Input!E175</f>
        <v>#VALUE!</v>
      </c>
      <c r="D90" s="28" t="e">
        <f aca="false">0.01*Input!F$15*(Adjust!$E189*Input!E175+Adjust!$F189*Input!F175)+10*(Adjust!$B189*Input!B175+Adjust!$C189*Input!C175+Adjust!$D189*Input!D175+Adjust!$G189*Input!G175)</f>
        <v>#VALUE!</v>
      </c>
      <c r="E90" s="28" t="e">
        <f aca="false">10*(Adjust!$B189*Input!B175+Adjust!$C189*Input!C175+Adjust!$D189*Input!D175)</f>
        <v>#VALUE!</v>
      </c>
      <c r="F90" s="28" t="e">
        <f aca="false">Adjust!E189*Input!$F$15*Input!$E175/100</f>
        <v>#VALUE!</v>
      </c>
      <c r="G90" s="28" t="e">
        <f aca="false">Adjust!F189*Input!$F$15*Input!$F175/100</f>
        <v>#VALUE!</v>
      </c>
      <c r="H90" s="28" t="e">
        <f aca="false">Adjust!G189*Input!$G175*10</f>
        <v>#VALUE!</v>
      </c>
      <c r="I90" s="6" t="e">
        <f aca="false">IF(B90&lt;&gt;0,0.1*D90/B90,"")</f>
        <v>#VALUE!</v>
      </c>
      <c r="J90" s="31" t="e">
        <f aca="false">IF(C90&lt;&gt;0,D90/C90,"")</f>
        <v>#VALUE!</v>
      </c>
      <c r="K90" s="6" t="e">
        <f aca="false">IF(B90&lt;&gt;0,0.1*E90/B90,0)</f>
        <v>#VALUE!</v>
      </c>
      <c r="L90" s="28" t="e">
        <f aca="false">Adjust!B189*Input!$B175*10</f>
        <v>#VALUE!</v>
      </c>
      <c r="M90" s="28" t="e">
        <f aca="false">Adjust!C189*Input!$C175*10</f>
        <v>#VALUE!</v>
      </c>
      <c r="N90" s="28" t="e">
        <f aca="false">Adjust!D189*Input!$D175*10</f>
        <v>#VALUE!</v>
      </c>
      <c r="O90" s="25" t="e">
        <f aca="false">IF(E90&lt;&gt;0,$L90/E90,"")</f>
        <v>#VALUE!</v>
      </c>
      <c r="P90" s="25" t="e">
        <f aca="false">IF(E90&lt;&gt;0,$M90/E90,"")</f>
        <v>#VALUE!</v>
      </c>
      <c r="Q90" s="25" t="e">
        <f aca="false">IF(E90&lt;&gt;0,$N90/E90,"")</f>
        <v>#VALUE!</v>
      </c>
      <c r="R90" s="25" t="e">
        <f aca="false">IF(D90&lt;&gt;0,$F90/D90,"")</f>
        <v>#VALUE!</v>
      </c>
      <c r="S90" s="25" t="e">
        <f aca="false">IF(D90&lt;&gt;0,$G90/D90,"")</f>
        <v>#VALUE!</v>
      </c>
      <c r="T90" s="25" t="e">
        <f aca="false">IF(D90&lt;&gt;0,$H90/D90,"")</f>
        <v>#VALUE!</v>
      </c>
      <c r="U90" s="10"/>
    </row>
    <row r="91" customFormat="false" ht="12.75" hidden="false" customHeight="false" outlineLevel="0" collapsed="false">
      <c r="A91" s="12" t="s">
        <v>447</v>
      </c>
      <c r="B91" s="28" t="e">
        <f aca="false">Input!B176+Input!C176+Input!D176</f>
        <v>#VALUE!</v>
      </c>
      <c r="C91" s="30" t="str">
        <f aca="false">Input!E176</f>
        <v>#VALUE!</v>
      </c>
      <c r="D91" s="28" t="e">
        <f aca="false">0.01*Input!F$15*(Adjust!$E190*Input!E176+Adjust!$F190*Input!F176)+10*(Adjust!$B190*Input!B176+Adjust!$C190*Input!C176+Adjust!$D190*Input!D176+Adjust!$G190*Input!G176)</f>
        <v>#VALUE!</v>
      </c>
      <c r="E91" s="28" t="e">
        <f aca="false">10*(Adjust!$B190*Input!B176+Adjust!$C190*Input!C176+Adjust!$D190*Input!D176)</f>
        <v>#VALUE!</v>
      </c>
      <c r="F91" s="28" t="e">
        <f aca="false">Adjust!E190*Input!$F$15*Input!$E176/100</f>
        <v>#VALUE!</v>
      </c>
      <c r="G91" s="28" t="e">
        <f aca="false">Adjust!F190*Input!$F$15*Input!$F176/100</f>
        <v>#VALUE!</v>
      </c>
      <c r="H91" s="28" t="e">
        <f aca="false">Adjust!G190*Input!$G176*10</f>
        <v>#VALUE!</v>
      </c>
      <c r="I91" s="6" t="e">
        <f aca="false">IF(B91&lt;&gt;0,0.1*D91/B91,"")</f>
        <v>#VALUE!</v>
      </c>
      <c r="J91" s="31" t="e">
        <f aca="false">IF(C91&lt;&gt;0,D91/C91,"")</f>
        <v>#VALUE!</v>
      </c>
      <c r="K91" s="6" t="e">
        <f aca="false">IF(B91&lt;&gt;0,0.1*E91/B91,0)</f>
        <v>#VALUE!</v>
      </c>
      <c r="L91" s="28" t="e">
        <f aca="false">Adjust!B190*Input!$B176*10</f>
        <v>#VALUE!</v>
      </c>
      <c r="M91" s="28" t="e">
        <f aca="false">Adjust!C190*Input!$C176*10</f>
        <v>#VALUE!</v>
      </c>
      <c r="N91" s="28" t="e">
        <f aca="false">Adjust!D190*Input!$D176*10</f>
        <v>#VALUE!</v>
      </c>
      <c r="O91" s="25" t="e">
        <f aca="false">IF(E91&lt;&gt;0,$L91/E91,"")</f>
        <v>#VALUE!</v>
      </c>
      <c r="P91" s="25" t="e">
        <f aca="false">IF(E91&lt;&gt;0,$M91/E91,"")</f>
        <v>#VALUE!</v>
      </c>
      <c r="Q91" s="25" t="e">
        <f aca="false">IF(E91&lt;&gt;0,$N91/E91,"")</f>
        <v>#VALUE!</v>
      </c>
      <c r="R91" s="25" t="e">
        <f aca="false">IF(D91&lt;&gt;0,$F91/D91,"")</f>
        <v>#VALUE!</v>
      </c>
      <c r="S91" s="25" t="e">
        <f aca="false">IF(D91&lt;&gt;0,$G91/D91,"")</f>
        <v>#VALUE!</v>
      </c>
      <c r="T91" s="25" t="e">
        <f aca="false">IF(D91&lt;&gt;0,$H91/D91,"")</f>
        <v>#VALUE!</v>
      </c>
      <c r="U91" s="10"/>
    </row>
    <row r="92" customFormat="false" ht="12.75" hidden="false" customHeight="false" outlineLevel="0" collapsed="false">
      <c r="A92" s="18" t="s">
        <v>448</v>
      </c>
      <c r="U92" s="10"/>
    </row>
    <row r="93" customFormat="false" ht="12.75" hidden="false" customHeight="false" outlineLevel="0" collapsed="false">
      <c r="A93" s="12" t="s">
        <v>381</v>
      </c>
      <c r="B93" s="28" t="e">
        <f aca="false">Input!B178+Input!C178+Input!D178</f>
        <v>#VALUE!</v>
      </c>
      <c r="C93" s="30" t="str">
        <f aca="false">Input!E178</f>
        <v>#VALUE!</v>
      </c>
      <c r="D93" s="28" t="e">
        <f aca="false">0.01*Input!F$15*(Adjust!$E192*Input!E178+Adjust!$F192*Input!F178)+10*(Adjust!$B192*Input!B178+Adjust!$C192*Input!C178+Adjust!$D192*Input!D178+Adjust!$G192*Input!G178)</f>
        <v>#VALUE!</v>
      </c>
      <c r="E93" s="28" t="e">
        <f aca="false">10*(Adjust!$B192*Input!B178+Adjust!$C192*Input!C178+Adjust!$D192*Input!D178)</f>
        <v>#VALUE!</v>
      </c>
      <c r="F93" s="28" t="e">
        <f aca="false">Adjust!E192*Input!$F$15*Input!$E178/100</f>
        <v>#VALUE!</v>
      </c>
      <c r="G93" s="28" t="e">
        <f aca="false">Adjust!F192*Input!$F$15*Input!$F178/100</f>
        <v>#VALUE!</v>
      </c>
      <c r="H93" s="28" t="e">
        <f aca="false">Adjust!G192*Input!$G178*10</f>
        <v>#VALUE!</v>
      </c>
      <c r="I93" s="6" t="e">
        <f aca="false">IF(B93&lt;&gt;0,0.1*D93/B93,"")</f>
        <v>#VALUE!</v>
      </c>
      <c r="J93" s="31" t="e">
        <f aca="false">IF(C93&lt;&gt;0,D93/C93,"")</f>
        <v>#VALUE!</v>
      </c>
      <c r="K93" s="6" t="e">
        <f aca="false">IF(B93&lt;&gt;0,0.1*E93/B93,0)</f>
        <v>#VALUE!</v>
      </c>
      <c r="L93" s="28" t="e">
        <f aca="false">Adjust!B192*Input!$B178*10</f>
        <v>#VALUE!</v>
      </c>
      <c r="M93" s="28" t="e">
        <f aca="false">Adjust!C192*Input!$C178*10</f>
        <v>#VALUE!</v>
      </c>
      <c r="N93" s="28" t="e">
        <f aca="false">Adjust!D192*Input!$D178*10</f>
        <v>#VALUE!</v>
      </c>
      <c r="O93" s="25" t="e">
        <f aca="false">IF(E93&lt;&gt;0,$L93/E93,"")</f>
        <v>#VALUE!</v>
      </c>
      <c r="P93" s="25" t="e">
        <f aca="false">IF(E93&lt;&gt;0,$M93/E93,"")</f>
        <v>#VALUE!</v>
      </c>
      <c r="Q93" s="25" t="e">
        <f aca="false">IF(E93&lt;&gt;0,$N93/E93,"")</f>
        <v>#VALUE!</v>
      </c>
      <c r="R93" s="25" t="e">
        <f aca="false">IF(D93&lt;&gt;0,$F93/D93,"")</f>
        <v>#VALUE!</v>
      </c>
      <c r="S93" s="25" t="e">
        <f aca="false">IF(D93&lt;&gt;0,$G93/D93,"")</f>
        <v>#VALUE!</v>
      </c>
      <c r="T93" s="25" t="e">
        <f aca="false">IF(D93&lt;&gt;0,$H93/D93,"")</f>
        <v>#VALUE!</v>
      </c>
      <c r="U93" s="10"/>
    </row>
    <row r="94" customFormat="false" ht="12.75" hidden="false" customHeight="false" outlineLevel="0" collapsed="false">
      <c r="A94" s="12" t="s">
        <v>449</v>
      </c>
      <c r="B94" s="28" t="e">
        <f aca="false">Input!B179+Input!C179+Input!D179</f>
        <v>#VALUE!</v>
      </c>
      <c r="C94" s="30" t="str">
        <f aca="false">Input!E179</f>
        <v>#VALUE!</v>
      </c>
      <c r="D94" s="28" t="e">
        <f aca="false">0.01*Input!F$15*(Adjust!$E193*Input!E179+Adjust!$F193*Input!F179)+10*(Adjust!$B193*Input!B179+Adjust!$C193*Input!C179+Adjust!$D193*Input!D179+Adjust!$G193*Input!G179)</f>
        <v>#VALUE!</v>
      </c>
      <c r="E94" s="28" t="e">
        <f aca="false">10*(Adjust!$B193*Input!B179+Adjust!$C193*Input!C179+Adjust!$D193*Input!D179)</f>
        <v>#VALUE!</v>
      </c>
      <c r="F94" s="28" t="e">
        <f aca="false">Adjust!E193*Input!$F$15*Input!$E179/100</f>
        <v>#VALUE!</v>
      </c>
      <c r="G94" s="28" t="e">
        <f aca="false">Adjust!F193*Input!$F$15*Input!$F179/100</f>
        <v>#VALUE!</v>
      </c>
      <c r="H94" s="28" t="e">
        <f aca="false">Adjust!G193*Input!$G179*10</f>
        <v>#VALUE!</v>
      </c>
      <c r="I94" s="6" t="e">
        <f aca="false">IF(B94&lt;&gt;0,0.1*D94/B94,"")</f>
        <v>#VALUE!</v>
      </c>
      <c r="J94" s="31" t="e">
        <f aca="false">IF(C94&lt;&gt;0,D94/C94,"")</f>
        <v>#VALUE!</v>
      </c>
      <c r="K94" s="6" t="e">
        <f aca="false">IF(B94&lt;&gt;0,0.1*E94/B94,0)</f>
        <v>#VALUE!</v>
      </c>
      <c r="L94" s="28" t="e">
        <f aca="false">Adjust!B193*Input!$B179*10</f>
        <v>#VALUE!</v>
      </c>
      <c r="M94" s="28" t="e">
        <f aca="false">Adjust!C193*Input!$C179*10</f>
        <v>#VALUE!</v>
      </c>
      <c r="N94" s="28" t="e">
        <f aca="false">Adjust!D193*Input!$D179*10</f>
        <v>#VALUE!</v>
      </c>
      <c r="O94" s="25" t="e">
        <f aca="false">IF(E94&lt;&gt;0,$L94/E94,"")</f>
        <v>#VALUE!</v>
      </c>
      <c r="P94" s="25" t="e">
        <f aca="false">IF(E94&lt;&gt;0,$M94/E94,"")</f>
        <v>#VALUE!</v>
      </c>
      <c r="Q94" s="25" t="e">
        <f aca="false">IF(E94&lt;&gt;0,$N94/E94,"")</f>
        <v>#VALUE!</v>
      </c>
      <c r="R94" s="25" t="e">
        <f aca="false">IF(D94&lt;&gt;0,$F94/D94,"")</f>
        <v>#VALUE!</v>
      </c>
      <c r="S94" s="25" t="e">
        <f aca="false">IF(D94&lt;&gt;0,$G94/D94,"")</f>
        <v>#VALUE!</v>
      </c>
      <c r="T94" s="25" t="e">
        <f aca="false">IF(D94&lt;&gt;0,$H94/D94,"")</f>
        <v>#VALUE!</v>
      </c>
      <c r="U94" s="10"/>
    </row>
    <row r="95" customFormat="false" ht="12.75" hidden="false" customHeight="false" outlineLevel="0" collapsed="false">
      <c r="A95" s="18" t="s">
        <v>450</v>
      </c>
      <c r="U95" s="10"/>
    </row>
    <row r="96" customFormat="false" ht="12.75" hidden="false" customHeight="false" outlineLevel="0" collapsed="false">
      <c r="A96" s="12" t="s">
        <v>393</v>
      </c>
      <c r="B96" s="28" t="e">
        <f aca="false">Input!B181+Input!C181+Input!D181</f>
        <v>#VALUE!</v>
      </c>
      <c r="C96" s="30" t="str">
        <f aca="false">Input!E181</f>
        <v>#VALUE!</v>
      </c>
      <c r="D96" s="28" t="e">
        <f aca="false">0.01*Input!F$15*(Adjust!$E195*Input!E181+Adjust!$F195*Input!F181)+10*(Adjust!$B195*Input!B181+Adjust!$C195*Input!C181+Adjust!$D195*Input!D181+Adjust!$G195*Input!G181)</f>
        <v>#VALUE!</v>
      </c>
      <c r="E96" s="28" t="e">
        <f aca="false">10*(Adjust!$B195*Input!B181+Adjust!$C195*Input!C181+Adjust!$D195*Input!D181)</f>
        <v>#VALUE!</v>
      </c>
      <c r="F96" s="28" t="e">
        <f aca="false">Adjust!E195*Input!$F$15*Input!$E181/100</f>
        <v>#VALUE!</v>
      </c>
      <c r="G96" s="28" t="e">
        <f aca="false">Adjust!F195*Input!$F$15*Input!$F181/100</f>
        <v>#VALUE!</v>
      </c>
      <c r="H96" s="28" t="e">
        <f aca="false">Adjust!G195*Input!$G181*10</f>
        <v>#VALUE!</v>
      </c>
      <c r="I96" s="6" t="e">
        <f aca="false">IF(B96&lt;&gt;0,0.1*D96/B96,"")</f>
        <v>#VALUE!</v>
      </c>
      <c r="J96" s="31" t="e">
        <f aca="false">IF(C96&lt;&gt;0,D96/C96,"")</f>
        <v>#VALUE!</v>
      </c>
      <c r="K96" s="6" t="e">
        <f aca="false">IF(B96&lt;&gt;0,0.1*E96/B96,0)</f>
        <v>#VALUE!</v>
      </c>
      <c r="L96" s="28" t="e">
        <f aca="false">Adjust!B195*Input!$B181*10</f>
        <v>#VALUE!</v>
      </c>
      <c r="M96" s="28" t="e">
        <f aca="false">Adjust!C195*Input!$C181*10</f>
        <v>#VALUE!</v>
      </c>
      <c r="N96" s="28" t="e">
        <f aca="false">Adjust!D195*Input!$D181*10</f>
        <v>#VALUE!</v>
      </c>
      <c r="O96" s="25" t="e">
        <f aca="false">IF(E96&lt;&gt;0,$L96/E96,"")</f>
        <v>#VALUE!</v>
      </c>
      <c r="P96" s="25" t="e">
        <f aca="false">IF(E96&lt;&gt;0,$M96/E96,"")</f>
        <v>#VALUE!</v>
      </c>
      <c r="Q96" s="25" t="e">
        <f aca="false">IF(E96&lt;&gt;0,$N96/E96,"")</f>
        <v>#VALUE!</v>
      </c>
      <c r="R96" s="25" t="e">
        <f aca="false">IF(D96&lt;&gt;0,$F96/D96,"")</f>
        <v>#VALUE!</v>
      </c>
      <c r="S96" s="25" t="e">
        <f aca="false">IF(D96&lt;&gt;0,$G96/D96,"")</f>
        <v>#VALUE!</v>
      </c>
      <c r="T96" s="25" t="e">
        <f aca="false">IF(D96&lt;&gt;0,$H96/D96,"")</f>
        <v>#VALUE!</v>
      </c>
      <c r="U96" s="10"/>
    </row>
    <row r="97" customFormat="false" ht="12.75" hidden="false" customHeight="false" outlineLevel="0" collapsed="false">
      <c r="A97" s="12" t="s">
        <v>451</v>
      </c>
      <c r="B97" s="28" t="e">
        <f aca="false">Input!B182+Input!C182+Input!D182</f>
        <v>#VALUE!</v>
      </c>
      <c r="C97" s="30" t="str">
        <f aca="false">Input!E182</f>
        <v>#VALUE!</v>
      </c>
      <c r="D97" s="28" t="e">
        <f aca="false">0.01*Input!F$15*(Adjust!$E196*Input!E182+Adjust!$F196*Input!F182)+10*(Adjust!$B196*Input!B182+Adjust!$C196*Input!C182+Adjust!$D196*Input!D182+Adjust!$G196*Input!G182)</f>
        <v>#VALUE!</v>
      </c>
      <c r="E97" s="28" t="e">
        <f aca="false">10*(Adjust!$B196*Input!B182+Adjust!$C196*Input!C182+Adjust!$D196*Input!D182)</f>
        <v>#VALUE!</v>
      </c>
      <c r="F97" s="28" t="e">
        <f aca="false">Adjust!E196*Input!$F$15*Input!$E182/100</f>
        <v>#VALUE!</v>
      </c>
      <c r="G97" s="28" t="e">
        <f aca="false">Adjust!F196*Input!$F$15*Input!$F182/100</f>
        <v>#VALUE!</v>
      </c>
      <c r="H97" s="28" t="e">
        <f aca="false">Adjust!G196*Input!$G182*10</f>
        <v>#VALUE!</v>
      </c>
      <c r="I97" s="6" t="e">
        <f aca="false">IF(B97&lt;&gt;0,0.1*D97/B97,"")</f>
        <v>#VALUE!</v>
      </c>
      <c r="J97" s="31" t="e">
        <f aca="false">IF(C97&lt;&gt;0,D97/C97,"")</f>
        <v>#VALUE!</v>
      </c>
      <c r="K97" s="6" t="e">
        <f aca="false">IF(B97&lt;&gt;0,0.1*E97/B97,0)</f>
        <v>#VALUE!</v>
      </c>
      <c r="L97" s="28" t="e">
        <f aca="false">Adjust!B196*Input!$B182*10</f>
        <v>#VALUE!</v>
      </c>
      <c r="M97" s="28" t="e">
        <f aca="false">Adjust!C196*Input!$C182*10</f>
        <v>#VALUE!</v>
      </c>
      <c r="N97" s="28" t="e">
        <f aca="false">Adjust!D196*Input!$D182*10</f>
        <v>#VALUE!</v>
      </c>
      <c r="O97" s="25" t="e">
        <f aca="false">IF(E97&lt;&gt;0,$L97/E97,"")</f>
        <v>#VALUE!</v>
      </c>
      <c r="P97" s="25" t="e">
        <f aca="false">IF(E97&lt;&gt;0,$M97/E97,"")</f>
        <v>#VALUE!</v>
      </c>
      <c r="Q97" s="25" t="e">
        <f aca="false">IF(E97&lt;&gt;0,$N97/E97,"")</f>
        <v>#VALUE!</v>
      </c>
      <c r="R97" s="25" t="e">
        <f aca="false">IF(D97&lt;&gt;0,$F97/D97,"")</f>
        <v>#VALUE!</v>
      </c>
      <c r="S97" s="25" t="e">
        <f aca="false">IF(D97&lt;&gt;0,$G97/D97,"")</f>
        <v>#VALUE!</v>
      </c>
      <c r="T97" s="25" t="e">
        <f aca="false">IF(D97&lt;&gt;0,$H97/D97,"")</f>
        <v>#VALUE!</v>
      </c>
      <c r="U97" s="10"/>
    </row>
    <row r="98" customFormat="false" ht="12.75" hidden="false" customHeight="false" outlineLevel="0" collapsed="false">
      <c r="A98" s="18" t="s">
        <v>452</v>
      </c>
      <c r="U98" s="10"/>
    </row>
    <row r="99" customFormat="false" ht="12.75" hidden="false" customHeight="false" outlineLevel="0" collapsed="false">
      <c r="A99" s="12" t="s">
        <v>394</v>
      </c>
      <c r="B99" s="28" t="e">
        <f aca="false">Input!B184+Input!C184+Input!D184</f>
        <v>#VALUE!</v>
      </c>
      <c r="C99" s="30" t="str">
        <f aca="false">Input!E184</f>
        <v>#VALUE!</v>
      </c>
      <c r="D99" s="28" t="e">
        <f aca="false">0.01*Input!F$15*(Adjust!$E198*Input!E184+Adjust!$F198*Input!F184)+10*(Adjust!$B198*Input!B184+Adjust!$C198*Input!C184+Adjust!$D198*Input!D184+Adjust!$G198*Input!G184)</f>
        <v>#VALUE!</v>
      </c>
      <c r="E99" s="28" t="e">
        <f aca="false">10*(Adjust!$B198*Input!B184+Adjust!$C198*Input!C184+Adjust!$D198*Input!D184)</f>
        <v>#VALUE!</v>
      </c>
      <c r="F99" s="28" t="e">
        <f aca="false">Adjust!E198*Input!$F$15*Input!$E184/100</f>
        <v>#VALUE!</v>
      </c>
      <c r="G99" s="28" t="e">
        <f aca="false">Adjust!F198*Input!$F$15*Input!$F184/100</f>
        <v>#VALUE!</v>
      </c>
      <c r="H99" s="28" t="e">
        <f aca="false">Adjust!G198*Input!$G184*10</f>
        <v>#VALUE!</v>
      </c>
      <c r="I99" s="6" t="e">
        <f aca="false">IF(B99&lt;&gt;0,0.1*D99/B99,"")</f>
        <v>#VALUE!</v>
      </c>
      <c r="J99" s="31" t="e">
        <f aca="false">IF(C99&lt;&gt;0,D99/C99,"")</f>
        <v>#VALUE!</v>
      </c>
      <c r="K99" s="6" t="e">
        <f aca="false">IF(B99&lt;&gt;0,0.1*E99/B99,0)</f>
        <v>#VALUE!</v>
      </c>
      <c r="L99" s="28" t="e">
        <f aca="false">Adjust!B198*Input!$B184*10</f>
        <v>#VALUE!</v>
      </c>
      <c r="M99" s="28" t="e">
        <f aca="false">Adjust!C198*Input!$C184*10</f>
        <v>#VALUE!</v>
      </c>
      <c r="N99" s="28" t="e">
        <f aca="false">Adjust!D198*Input!$D184*10</f>
        <v>#VALUE!</v>
      </c>
      <c r="O99" s="25" t="e">
        <f aca="false">IF(E99&lt;&gt;0,$L99/E99,"")</f>
        <v>#VALUE!</v>
      </c>
      <c r="P99" s="25" t="e">
        <f aca="false">IF(E99&lt;&gt;0,$M99/E99,"")</f>
        <v>#VALUE!</v>
      </c>
      <c r="Q99" s="25" t="e">
        <f aca="false">IF(E99&lt;&gt;0,$N99/E99,"")</f>
        <v>#VALUE!</v>
      </c>
      <c r="R99" s="25" t="e">
        <f aca="false">IF(D99&lt;&gt;0,$F99/D99,"")</f>
        <v>#VALUE!</v>
      </c>
      <c r="S99" s="25" t="e">
        <f aca="false">IF(D99&lt;&gt;0,$G99/D99,"")</f>
        <v>#VALUE!</v>
      </c>
      <c r="T99" s="25" t="e">
        <f aca="false">IF(D99&lt;&gt;0,$H99/D99,"")</f>
        <v>#VALUE!</v>
      </c>
      <c r="U99" s="10"/>
    </row>
    <row r="100" customFormat="false" ht="12.75" hidden="false" customHeight="false" outlineLevel="0" collapsed="false">
      <c r="A100" s="18" t="s">
        <v>453</v>
      </c>
      <c r="U100" s="10"/>
    </row>
    <row r="101" customFormat="false" ht="12.75" hidden="false" customHeight="false" outlineLevel="0" collapsed="false">
      <c r="A101" s="12" t="s">
        <v>390</v>
      </c>
      <c r="B101" s="28" t="e">
        <f aca="false">Input!B186+Input!C186+Input!D186</f>
        <v>#VALUE!</v>
      </c>
      <c r="C101" s="30" t="str">
        <f aca="false">Input!E186</f>
        <v>#VALUE!</v>
      </c>
      <c r="D101" s="28" t="e">
        <f aca="false">0.01*Input!F$15*(Adjust!$E200*Input!E186+Adjust!$F200*Input!F186)+10*(Adjust!$B200*Input!B186+Adjust!$C200*Input!C186+Adjust!$D200*Input!D186+Adjust!$G200*Input!G186)</f>
        <v>#VALUE!</v>
      </c>
      <c r="E101" s="28" t="e">
        <f aca="false">10*(Adjust!$B200*Input!B186+Adjust!$C200*Input!C186+Adjust!$D200*Input!D186)</f>
        <v>#VALUE!</v>
      </c>
      <c r="F101" s="28" t="e">
        <f aca="false">Adjust!E200*Input!$F$15*Input!$E186/100</f>
        <v>#VALUE!</v>
      </c>
      <c r="G101" s="28" t="e">
        <f aca="false">Adjust!F200*Input!$F$15*Input!$F186/100</f>
        <v>#VALUE!</v>
      </c>
      <c r="H101" s="28" t="n">
        <f aca="false">Adjust!G200*Input!$G186*10</f>
        <v>0</v>
      </c>
      <c r="I101" s="6" t="e">
        <f aca="false">IF(B101&lt;&gt;0,0.1*D101/B101,"")</f>
        <v>#VALUE!</v>
      </c>
      <c r="J101" s="31" t="e">
        <f aca="false">IF(C101&lt;&gt;0,D101/C101,"")</f>
        <v>#VALUE!</v>
      </c>
      <c r="K101" s="6" t="e">
        <f aca="false">IF(B101&lt;&gt;0,0.1*E101/B101,0)</f>
        <v>#VALUE!</v>
      </c>
      <c r="L101" s="28" t="e">
        <f aca="false">Adjust!B200*Input!$B186*10</f>
        <v>#VALUE!</v>
      </c>
      <c r="M101" s="28" t="n">
        <f aca="false">Adjust!C200*Input!$C186*10</f>
        <v>0</v>
      </c>
      <c r="N101" s="28" t="n">
        <f aca="false">Adjust!D200*Input!$D186*10</f>
        <v>0</v>
      </c>
      <c r="O101" s="25" t="e">
        <f aca="false">IF(E101&lt;&gt;0,$L101/E101,"")</f>
        <v>#VALUE!</v>
      </c>
      <c r="P101" s="25" t="e">
        <f aca="false">IF(E101&lt;&gt;0,$M101/E101,"")</f>
        <v>#VALUE!</v>
      </c>
      <c r="Q101" s="25" t="e">
        <f aca="false">IF(E101&lt;&gt;0,$N101/E101,"")</f>
        <v>#VALUE!</v>
      </c>
      <c r="R101" s="25" t="e">
        <f aca="false">IF(D101&lt;&gt;0,$F101/D101,"")</f>
        <v>#VALUE!</v>
      </c>
      <c r="S101" s="25" t="e">
        <f aca="false">IF(D101&lt;&gt;0,$G101/D101,"")</f>
        <v>#VALUE!</v>
      </c>
      <c r="T101" s="25" t="e">
        <f aca="false">IF(D101&lt;&gt;0,$H101/D101,"")</f>
        <v>#VALUE!</v>
      </c>
      <c r="U101" s="10"/>
    </row>
    <row r="102" customFormat="false" ht="12.75" hidden="false" customHeight="false" outlineLevel="0" collapsed="false">
      <c r="A102" s="12" t="s">
        <v>454</v>
      </c>
      <c r="B102" s="28" t="e">
        <f aca="false">Input!B187+Input!C187+Input!D187</f>
        <v>#VALUE!</v>
      </c>
      <c r="C102" s="30" t="str">
        <f aca="false">Input!E187</f>
        <v>#VALUE!</v>
      </c>
      <c r="D102" s="28" t="e">
        <f aca="false">0.01*Input!F$15*(Adjust!$E201*Input!E187+Adjust!$F201*Input!F187)+10*(Adjust!$B201*Input!B187+Adjust!$C201*Input!C187+Adjust!$D201*Input!D187+Adjust!$G201*Input!G187)</f>
        <v>#VALUE!</v>
      </c>
      <c r="E102" s="28" t="e">
        <f aca="false">10*(Adjust!$B201*Input!B187+Adjust!$C201*Input!C187+Adjust!$D201*Input!D187)</f>
        <v>#VALUE!</v>
      </c>
      <c r="F102" s="28" t="e">
        <f aca="false">Adjust!E201*Input!$F$15*Input!$E187/100</f>
        <v>#VALUE!</v>
      </c>
      <c r="G102" s="28" t="e">
        <f aca="false">Adjust!F201*Input!$F$15*Input!$F187/100</f>
        <v>#VALUE!</v>
      </c>
      <c r="H102" s="28" t="n">
        <f aca="false">Adjust!G201*Input!$G187*10</f>
        <v>0</v>
      </c>
      <c r="I102" s="6" t="e">
        <f aca="false">IF(B102&lt;&gt;0,0.1*D102/B102,"")</f>
        <v>#VALUE!</v>
      </c>
      <c r="J102" s="31" t="e">
        <f aca="false">IF(C102&lt;&gt;0,D102/C102,"")</f>
        <v>#VALUE!</v>
      </c>
      <c r="K102" s="6" t="e">
        <f aca="false">IF(B102&lt;&gt;0,0.1*E102/B102,0)</f>
        <v>#VALUE!</v>
      </c>
      <c r="L102" s="28" t="e">
        <f aca="false">Adjust!B201*Input!$B187*10</f>
        <v>#VALUE!</v>
      </c>
      <c r="M102" s="28" t="n">
        <f aca="false">Adjust!C201*Input!$C187*10</f>
        <v>0</v>
      </c>
      <c r="N102" s="28" t="n">
        <f aca="false">Adjust!D201*Input!$D187*10</f>
        <v>0</v>
      </c>
      <c r="O102" s="25" t="e">
        <f aca="false">IF(E102&lt;&gt;0,$L102/E102,"")</f>
        <v>#VALUE!</v>
      </c>
      <c r="P102" s="25" t="e">
        <f aca="false">IF(E102&lt;&gt;0,$M102/E102,"")</f>
        <v>#VALUE!</v>
      </c>
      <c r="Q102" s="25" t="e">
        <f aca="false">IF(E102&lt;&gt;0,$N102/E102,"")</f>
        <v>#VALUE!</v>
      </c>
      <c r="R102" s="25" t="e">
        <f aca="false">IF(D102&lt;&gt;0,$F102/D102,"")</f>
        <v>#VALUE!</v>
      </c>
      <c r="S102" s="25" t="e">
        <f aca="false">IF(D102&lt;&gt;0,$G102/D102,"")</f>
        <v>#VALUE!</v>
      </c>
      <c r="T102" s="25" t="e">
        <f aca="false">IF(D102&lt;&gt;0,$H102/D102,"")</f>
        <v>#VALUE!</v>
      </c>
      <c r="U102" s="10"/>
    </row>
    <row r="103" customFormat="false" ht="12.75" hidden="false" customHeight="false" outlineLevel="0" collapsed="false">
      <c r="A103" s="12" t="s">
        <v>455</v>
      </c>
      <c r="B103" s="28" t="e">
        <f aca="false">Input!B188+Input!C188+Input!D188</f>
        <v>#VALUE!</v>
      </c>
      <c r="C103" s="30" t="str">
        <f aca="false">Input!E188</f>
        <v>#VALUE!</v>
      </c>
      <c r="D103" s="28" t="e">
        <f aca="false">0.01*Input!F$15*(Adjust!$E202*Input!E188+Adjust!$F202*Input!F188)+10*(Adjust!$B202*Input!B188+Adjust!$C202*Input!C188+Adjust!$D202*Input!D188+Adjust!$G202*Input!G188)</f>
        <v>#VALUE!</v>
      </c>
      <c r="E103" s="28" t="e">
        <f aca="false">10*(Adjust!$B202*Input!B188+Adjust!$C202*Input!C188+Adjust!$D202*Input!D188)</f>
        <v>#VALUE!</v>
      </c>
      <c r="F103" s="28" t="e">
        <f aca="false">Adjust!E202*Input!$F$15*Input!$E188/100</f>
        <v>#VALUE!</v>
      </c>
      <c r="G103" s="28" t="e">
        <f aca="false">Adjust!F202*Input!$F$15*Input!$F188/100</f>
        <v>#VALUE!</v>
      </c>
      <c r="H103" s="28" t="n">
        <f aca="false">Adjust!G202*Input!$G188*10</f>
        <v>0</v>
      </c>
      <c r="I103" s="6" t="e">
        <f aca="false">IF(B103&lt;&gt;0,0.1*D103/B103,"")</f>
        <v>#VALUE!</v>
      </c>
      <c r="J103" s="31" t="e">
        <f aca="false">IF(C103&lt;&gt;0,D103/C103,"")</f>
        <v>#VALUE!</v>
      </c>
      <c r="K103" s="6" t="e">
        <f aca="false">IF(B103&lt;&gt;0,0.1*E103/B103,0)</f>
        <v>#VALUE!</v>
      </c>
      <c r="L103" s="28" t="e">
        <f aca="false">Adjust!B202*Input!$B188*10</f>
        <v>#VALUE!</v>
      </c>
      <c r="M103" s="28" t="n">
        <f aca="false">Adjust!C202*Input!$C188*10</f>
        <v>0</v>
      </c>
      <c r="N103" s="28" t="n">
        <f aca="false">Adjust!D202*Input!$D188*10</f>
        <v>0</v>
      </c>
      <c r="O103" s="25" t="e">
        <f aca="false">IF(E103&lt;&gt;0,$L103/E103,"")</f>
        <v>#VALUE!</v>
      </c>
      <c r="P103" s="25" t="e">
        <f aca="false">IF(E103&lt;&gt;0,$M103/E103,"")</f>
        <v>#VALUE!</v>
      </c>
      <c r="Q103" s="25" t="e">
        <f aca="false">IF(E103&lt;&gt;0,$N103/E103,"")</f>
        <v>#VALUE!</v>
      </c>
      <c r="R103" s="25" t="e">
        <f aca="false">IF(D103&lt;&gt;0,$F103/D103,"")</f>
        <v>#VALUE!</v>
      </c>
      <c r="S103" s="25" t="e">
        <f aca="false">IF(D103&lt;&gt;0,$G103/D103,"")</f>
        <v>#VALUE!</v>
      </c>
      <c r="T103" s="25" t="e">
        <f aca="false">IF(D103&lt;&gt;0,$H103/D103,"")</f>
        <v>#VALUE!</v>
      </c>
      <c r="U103" s="10"/>
    </row>
    <row r="104" customFormat="false" ht="12.75" hidden="false" customHeight="false" outlineLevel="0" collapsed="false">
      <c r="A104" s="18" t="s">
        <v>456</v>
      </c>
      <c r="U104" s="10"/>
    </row>
    <row r="105" customFormat="false" ht="12.75" hidden="false" customHeight="false" outlineLevel="0" collapsed="false">
      <c r="A105" s="12" t="s">
        <v>391</v>
      </c>
      <c r="B105" s="28" t="e">
        <f aca="false">Input!B190+Input!C190+Input!D190</f>
        <v>#VALUE!</v>
      </c>
      <c r="C105" s="30" t="str">
        <f aca="false">Input!E190</f>
        <v>#VALUE!</v>
      </c>
      <c r="D105" s="28" t="e">
        <f aca="false">0.01*Input!F$15*(Adjust!$E204*Input!E190+Adjust!$F204*Input!F190)+10*(Adjust!$B204*Input!B190+Adjust!$C204*Input!C190+Adjust!$D204*Input!D190+Adjust!$G204*Input!G190)</f>
        <v>#VALUE!</v>
      </c>
      <c r="E105" s="28" t="e">
        <f aca="false">10*(Adjust!$B204*Input!B190+Adjust!$C204*Input!C190+Adjust!$D204*Input!D190)</f>
        <v>#VALUE!</v>
      </c>
      <c r="F105" s="28" t="e">
        <f aca="false">Adjust!E204*Input!$F$15*Input!$E190/100</f>
        <v>#VALUE!</v>
      </c>
      <c r="G105" s="28" t="e">
        <f aca="false">Adjust!F204*Input!$F$15*Input!$F190/100</f>
        <v>#VALUE!</v>
      </c>
      <c r="H105" s="28" t="n">
        <f aca="false">Adjust!G204*Input!$G190*10</f>
        <v>0</v>
      </c>
      <c r="I105" s="6" t="e">
        <f aca="false">IF(B105&lt;&gt;0,0.1*D105/B105,"")</f>
        <v>#VALUE!</v>
      </c>
      <c r="J105" s="31" t="e">
        <f aca="false">IF(C105&lt;&gt;0,D105/C105,"")</f>
        <v>#VALUE!</v>
      </c>
      <c r="K105" s="6" t="e">
        <f aca="false">IF(B105&lt;&gt;0,0.1*E105/B105,0)</f>
        <v>#VALUE!</v>
      </c>
      <c r="L105" s="28" t="e">
        <f aca="false">Adjust!B204*Input!$B190*10</f>
        <v>#VALUE!</v>
      </c>
      <c r="M105" s="28" t="e">
        <f aca="false">Adjust!C204*Input!$C190*10</f>
        <v>#VALUE!</v>
      </c>
      <c r="N105" s="28" t="e">
        <f aca="false">Adjust!D204*Input!$D190*10</f>
        <v>#VALUE!</v>
      </c>
      <c r="O105" s="25" t="e">
        <f aca="false">IF(E105&lt;&gt;0,$L105/E105,"")</f>
        <v>#VALUE!</v>
      </c>
      <c r="P105" s="25" t="e">
        <f aca="false">IF(E105&lt;&gt;0,$M105/E105,"")</f>
        <v>#VALUE!</v>
      </c>
      <c r="Q105" s="25" t="e">
        <f aca="false">IF(E105&lt;&gt;0,$N105/E105,"")</f>
        <v>#VALUE!</v>
      </c>
      <c r="R105" s="25" t="e">
        <f aca="false">IF(D105&lt;&gt;0,$F105/D105,"")</f>
        <v>#VALUE!</v>
      </c>
      <c r="S105" s="25" t="e">
        <f aca="false">IF(D105&lt;&gt;0,$G105/D105,"")</f>
        <v>#VALUE!</v>
      </c>
      <c r="T105" s="25" t="e">
        <f aca="false">IF(D105&lt;&gt;0,$H105/D105,"")</f>
        <v>#VALUE!</v>
      </c>
      <c r="U105" s="10"/>
    </row>
    <row r="106" customFormat="false" ht="12.75" hidden="false" customHeight="false" outlineLevel="0" collapsed="false">
      <c r="A106" s="12" t="s">
        <v>457</v>
      </c>
      <c r="B106" s="28" t="e">
        <f aca="false">Input!B191+Input!C191+Input!D191</f>
        <v>#VALUE!</v>
      </c>
      <c r="C106" s="30" t="str">
        <f aca="false">Input!E191</f>
        <v>#VALUE!</v>
      </c>
      <c r="D106" s="28" t="e">
        <f aca="false">0.01*Input!F$15*(Adjust!$E205*Input!E191+Adjust!$F205*Input!F191)+10*(Adjust!$B205*Input!B191+Adjust!$C205*Input!C191+Adjust!$D205*Input!D191+Adjust!$G205*Input!G191)</f>
        <v>#VALUE!</v>
      </c>
      <c r="E106" s="28" t="e">
        <f aca="false">10*(Adjust!$B205*Input!B191+Adjust!$C205*Input!C191+Adjust!$D205*Input!D191)</f>
        <v>#VALUE!</v>
      </c>
      <c r="F106" s="28" t="e">
        <f aca="false">Adjust!E205*Input!$F$15*Input!$E191/100</f>
        <v>#VALUE!</v>
      </c>
      <c r="G106" s="28" t="e">
        <f aca="false">Adjust!F205*Input!$F$15*Input!$F191/100</f>
        <v>#VALUE!</v>
      </c>
      <c r="H106" s="28" t="n">
        <f aca="false">Adjust!G205*Input!$G191*10</f>
        <v>0</v>
      </c>
      <c r="I106" s="6" t="e">
        <f aca="false">IF(B106&lt;&gt;0,0.1*D106/B106,"")</f>
        <v>#VALUE!</v>
      </c>
      <c r="J106" s="31" t="e">
        <f aca="false">IF(C106&lt;&gt;0,D106/C106,"")</f>
        <v>#VALUE!</v>
      </c>
      <c r="K106" s="6" t="e">
        <f aca="false">IF(B106&lt;&gt;0,0.1*E106/B106,0)</f>
        <v>#VALUE!</v>
      </c>
      <c r="L106" s="28" t="e">
        <f aca="false">Adjust!B205*Input!$B191*10</f>
        <v>#VALUE!</v>
      </c>
      <c r="M106" s="28" t="e">
        <f aca="false">Adjust!C205*Input!$C191*10</f>
        <v>#VALUE!</v>
      </c>
      <c r="N106" s="28" t="e">
        <f aca="false">Adjust!D205*Input!$D191*10</f>
        <v>#VALUE!</v>
      </c>
      <c r="O106" s="25" t="e">
        <f aca="false">IF(E106&lt;&gt;0,$L106/E106,"")</f>
        <v>#VALUE!</v>
      </c>
      <c r="P106" s="25" t="e">
        <f aca="false">IF(E106&lt;&gt;0,$M106/E106,"")</f>
        <v>#VALUE!</v>
      </c>
      <c r="Q106" s="25" t="e">
        <f aca="false">IF(E106&lt;&gt;0,$N106/E106,"")</f>
        <v>#VALUE!</v>
      </c>
      <c r="R106" s="25" t="e">
        <f aca="false">IF(D106&lt;&gt;0,$F106/D106,"")</f>
        <v>#VALUE!</v>
      </c>
      <c r="S106" s="25" t="e">
        <f aca="false">IF(D106&lt;&gt;0,$G106/D106,"")</f>
        <v>#VALUE!</v>
      </c>
      <c r="T106" s="25" t="e">
        <f aca="false">IF(D106&lt;&gt;0,$H106/D106,"")</f>
        <v>#VALUE!</v>
      </c>
      <c r="U106" s="10"/>
    </row>
    <row r="107" customFormat="false" ht="12.75" hidden="false" customHeight="false" outlineLevel="0" collapsed="false">
      <c r="A107" s="12" t="s">
        <v>458</v>
      </c>
      <c r="B107" s="28" t="e">
        <f aca="false">Input!B192+Input!C192+Input!D192</f>
        <v>#VALUE!</v>
      </c>
      <c r="C107" s="30" t="str">
        <f aca="false">Input!E192</f>
        <v>#VALUE!</v>
      </c>
      <c r="D107" s="28" t="e">
        <f aca="false">0.01*Input!F$15*(Adjust!$E206*Input!E192+Adjust!$F206*Input!F192)+10*(Adjust!$B206*Input!B192+Adjust!$C206*Input!C192+Adjust!$D206*Input!D192+Adjust!$G206*Input!G192)</f>
        <v>#VALUE!</v>
      </c>
      <c r="E107" s="28" t="e">
        <f aca="false">10*(Adjust!$B206*Input!B192+Adjust!$C206*Input!C192+Adjust!$D206*Input!D192)</f>
        <v>#VALUE!</v>
      </c>
      <c r="F107" s="28" t="e">
        <f aca="false">Adjust!E206*Input!$F$15*Input!$E192/100</f>
        <v>#VALUE!</v>
      </c>
      <c r="G107" s="28" t="e">
        <f aca="false">Adjust!F206*Input!$F$15*Input!$F192/100</f>
        <v>#VALUE!</v>
      </c>
      <c r="H107" s="28" t="n">
        <f aca="false">Adjust!G206*Input!$G192*10</f>
        <v>0</v>
      </c>
      <c r="I107" s="6" t="e">
        <f aca="false">IF(B107&lt;&gt;0,0.1*D107/B107,"")</f>
        <v>#VALUE!</v>
      </c>
      <c r="J107" s="31" t="e">
        <f aca="false">IF(C107&lt;&gt;0,D107/C107,"")</f>
        <v>#VALUE!</v>
      </c>
      <c r="K107" s="6" t="e">
        <f aca="false">IF(B107&lt;&gt;0,0.1*E107/B107,0)</f>
        <v>#VALUE!</v>
      </c>
      <c r="L107" s="28" t="e">
        <f aca="false">Adjust!B206*Input!$B192*10</f>
        <v>#VALUE!</v>
      </c>
      <c r="M107" s="28" t="e">
        <f aca="false">Adjust!C206*Input!$C192*10</f>
        <v>#VALUE!</v>
      </c>
      <c r="N107" s="28" t="e">
        <f aca="false">Adjust!D206*Input!$D192*10</f>
        <v>#VALUE!</v>
      </c>
      <c r="O107" s="25" t="e">
        <f aca="false">IF(E107&lt;&gt;0,$L107/E107,"")</f>
        <v>#VALUE!</v>
      </c>
      <c r="P107" s="25" t="e">
        <f aca="false">IF(E107&lt;&gt;0,$M107/E107,"")</f>
        <v>#VALUE!</v>
      </c>
      <c r="Q107" s="25" t="e">
        <f aca="false">IF(E107&lt;&gt;0,$N107/E107,"")</f>
        <v>#VALUE!</v>
      </c>
      <c r="R107" s="25" t="e">
        <f aca="false">IF(D107&lt;&gt;0,$F107/D107,"")</f>
        <v>#VALUE!</v>
      </c>
      <c r="S107" s="25" t="e">
        <f aca="false">IF(D107&lt;&gt;0,$G107/D107,"")</f>
        <v>#VALUE!</v>
      </c>
      <c r="T107" s="25" t="e">
        <f aca="false">IF(D107&lt;&gt;0,$H107/D107,"")</f>
        <v>#VALUE!</v>
      </c>
      <c r="U107" s="10"/>
    </row>
    <row r="108" customFormat="false" ht="12.75" hidden="false" customHeight="false" outlineLevel="0" collapsed="false">
      <c r="A108" s="18" t="s">
        <v>459</v>
      </c>
      <c r="U108" s="10"/>
    </row>
    <row r="109" customFormat="false" ht="12.75" hidden="false" customHeight="false" outlineLevel="0" collapsed="false">
      <c r="A109" s="12" t="s">
        <v>382</v>
      </c>
      <c r="B109" s="28" t="e">
        <f aca="false">Input!B194+Input!C194+Input!D194</f>
        <v>#VALUE!</v>
      </c>
      <c r="C109" s="30" t="str">
        <f aca="false">Input!E194</f>
        <v>#VALUE!</v>
      </c>
      <c r="D109" s="28" t="e">
        <f aca="false">0.01*Input!F$15*(Adjust!$E208*Input!E194+Adjust!$F208*Input!F194)+10*(Adjust!$B208*Input!B194+Adjust!$C208*Input!C194+Adjust!$D208*Input!D194+Adjust!$G208*Input!G194)</f>
        <v>#VALUE!</v>
      </c>
      <c r="E109" s="28" t="e">
        <f aca="false">10*(Adjust!$B208*Input!B194+Adjust!$C208*Input!C194+Adjust!$D208*Input!D194)</f>
        <v>#VALUE!</v>
      </c>
      <c r="F109" s="28" t="e">
        <f aca="false">Adjust!E208*Input!$F$15*Input!$E194/100</f>
        <v>#VALUE!</v>
      </c>
      <c r="G109" s="28" t="e">
        <f aca="false">Adjust!F208*Input!$F$15*Input!$F194/100</f>
        <v>#VALUE!</v>
      </c>
      <c r="H109" s="28" t="n">
        <f aca="false">Adjust!G208*Input!$G194*10</f>
        <v>0</v>
      </c>
      <c r="I109" s="6" t="e">
        <f aca="false">IF(B109&lt;&gt;0,0.1*D109/B109,"")</f>
        <v>#VALUE!</v>
      </c>
      <c r="J109" s="31" t="e">
        <f aca="false">IF(C109&lt;&gt;0,D109/C109,"")</f>
        <v>#VALUE!</v>
      </c>
      <c r="K109" s="6" t="e">
        <f aca="false">IF(B109&lt;&gt;0,0.1*E109/B109,0)</f>
        <v>#VALUE!</v>
      </c>
      <c r="L109" s="28" t="e">
        <f aca="false">Adjust!B208*Input!$B194*10</f>
        <v>#VALUE!</v>
      </c>
      <c r="M109" s="28" t="n">
        <f aca="false">Adjust!C208*Input!$C194*10</f>
        <v>0</v>
      </c>
      <c r="N109" s="28" t="n">
        <f aca="false">Adjust!D208*Input!$D194*10</f>
        <v>0</v>
      </c>
      <c r="O109" s="25" t="e">
        <f aca="false">IF(E109&lt;&gt;0,$L109/E109,"")</f>
        <v>#VALUE!</v>
      </c>
      <c r="P109" s="25" t="e">
        <f aca="false">IF(E109&lt;&gt;0,$M109/E109,"")</f>
        <v>#VALUE!</v>
      </c>
      <c r="Q109" s="25" t="e">
        <f aca="false">IF(E109&lt;&gt;0,$N109/E109,"")</f>
        <v>#VALUE!</v>
      </c>
      <c r="R109" s="25" t="e">
        <f aca="false">IF(D109&lt;&gt;0,$F109/D109,"")</f>
        <v>#VALUE!</v>
      </c>
      <c r="S109" s="25" t="e">
        <f aca="false">IF(D109&lt;&gt;0,$G109/D109,"")</f>
        <v>#VALUE!</v>
      </c>
      <c r="T109" s="25" t="e">
        <f aca="false">IF(D109&lt;&gt;0,$H109/D109,"")</f>
        <v>#VALUE!</v>
      </c>
      <c r="U109" s="10"/>
    </row>
    <row r="110" customFormat="false" ht="12.75" hidden="false" customHeight="false" outlineLevel="0" collapsed="false">
      <c r="A110" s="12" t="s">
        <v>460</v>
      </c>
      <c r="B110" s="28" t="e">
        <f aca="false">Input!B195+Input!C195+Input!D195</f>
        <v>#VALUE!</v>
      </c>
      <c r="C110" s="30" t="str">
        <f aca="false">Input!E195</f>
        <v>#VALUE!</v>
      </c>
      <c r="D110" s="28" t="e">
        <f aca="false">0.01*Input!F$15*(Adjust!$E209*Input!E195+Adjust!$F209*Input!F195)+10*(Adjust!$B209*Input!B195+Adjust!$C209*Input!C195+Adjust!$D209*Input!D195+Adjust!$G209*Input!G195)</f>
        <v>#VALUE!</v>
      </c>
      <c r="E110" s="28" t="e">
        <f aca="false">10*(Adjust!$B209*Input!B195+Adjust!$C209*Input!C195+Adjust!$D209*Input!D195)</f>
        <v>#VALUE!</v>
      </c>
      <c r="F110" s="28" t="e">
        <f aca="false">Adjust!E209*Input!$F$15*Input!$E195/100</f>
        <v>#VALUE!</v>
      </c>
      <c r="G110" s="28" t="e">
        <f aca="false">Adjust!F209*Input!$F$15*Input!$F195/100</f>
        <v>#VALUE!</v>
      </c>
      <c r="H110" s="28" t="n">
        <f aca="false">Adjust!G209*Input!$G195*10</f>
        <v>0</v>
      </c>
      <c r="I110" s="6" t="e">
        <f aca="false">IF(B110&lt;&gt;0,0.1*D110/B110,"")</f>
        <v>#VALUE!</v>
      </c>
      <c r="J110" s="31" t="e">
        <f aca="false">IF(C110&lt;&gt;0,D110/C110,"")</f>
        <v>#VALUE!</v>
      </c>
      <c r="K110" s="6" t="e">
        <f aca="false">IF(B110&lt;&gt;0,0.1*E110/B110,0)</f>
        <v>#VALUE!</v>
      </c>
      <c r="L110" s="28" t="e">
        <f aca="false">Adjust!B209*Input!$B195*10</f>
        <v>#VALUE!</v>
      </c>
      <c r="M110" s="28" t="n">
        <f aca="false">Adjust!C209*Input!$C195*10</f>
        <v>0</v>
      </c>
      <c r="N110" s="28" t="n">
        <f aca="false">Adjust!D209*Input!$D195*10</f>
        <v>0</v>
      </c>
      <c r="O110" s="25" t="e">
        <f aca="false">IF(E110&lt;&gt;0,$L110/E110,"")</f>
        <v>#VALUE!</v>
      </c>
      <c r="P110" s="25" t="e">
        <f aca="false">IF(E110&lt;&gt;0,$M110/E110,"")</f>
        <v>#VALUE!</v>
      </c>
      <c r="Q110" s="25" t="e">
        <f aca="false">IF(E110&lt;&gt;0,$N110/E110,"")</f>
        <v>#VALUE!</v>
      </c>
      <c r="R110" s="25" t="e">
        <f aca="false">IF(D110&lt;&gt;0,$F110/D110,"")</f>
        <v>#VALUE!</v>
      </c>
      <c r="S110" s="25" t="e">
        <f aca="false">IF(D110&lt;&gt;0,$G110/D110,"")</f>
        <v>#VALUE!</v>
      </c>
      <c r="T110" s="25" t="e">
        <f aca="false">IF(D110&lt;&gt;0,$H110/D110,"")</f>
        <v>#VALUE!</v>
      </c>
      <c r="U110" s="10"/>
    </row>
    <row r="111" customFormat="false" ht="12.75" hidden="false" customHeight="false" outlineLevel="0" collapsed="false">
      <c r="A111" s="12" t="s">
        <v>461</v>
      </c>
      <c r="B111" s="28" t="e">
        <f aca="false">Input!B196+Input!C196+Input!D196</f>
        <v>#VALUE!</v>
      </c>
      <c r="C111" s="30" t="str">
        <f aca="false">Input!E196</f>
        <v>#VALUE!</v>
      </c>
      <c r="D111" s="28" t="e">
        <f aca="false">0.01*Input!F$15*(Adjust!$E210*Input!E196+Adjust!$F210*Input!F196)+10*(Adjust!$B210*Input!B196+Adjust!$C210*Input!C196+Adjust!$D210*Input!D196+Adjust!$G210*Input!G196)</f>
        <v>#VALUE!</v>
      </c>
      <c r="E111" s="28" t="e">
        <f aca="false">10*(Adjust!$B210*Input!B196+Adjust!$C210*Input!C196+Adjust!$D210*Input!D196)</f>
        <v>#VALUE!</v>
      </c>
      <c r="F111" s="28" t="e">
        <f aca="false">Adjust!E210*Input!$F$15*Input!$E196/100</f>
        <v>#VALUE!</v>
      </c>
      <c r="G111" s="28" t="e">
        <f aca="false">Adjust!F210*Input!$F$15*Input!$F196/100</f>
        <v>#VALUE!</v>
      </c>
      <c r="H111" s="28" t="n">
        <f aca="false">Adjust!G210*Input!$G196*10</f>
        <v>0</v>
      </c>
      <c r="I111" s="6" t="e">
        <f aca="false">IF(B111&lt;&gt;0,0.1*D111/B111,"")</f>
        <v>#VALUE!</v>
      </c>
      <c r="J111" s="31" t="e">
        <f aca="false">IF(C111&lt;&gt;0,D111/C111,"")</f>
        <v>#VALUE!</v>
      </c>
      <c r="K111" s="6" t="e">
        <f aca="false">IF(B111&lt;&gt;0,0.1*E111/B111,0)</f>
        <v>#VALUE!</v>
      </c>
      <c r="L111" s="28" t="e">
        <f aca="false">Adjust!B210*Input!$B196*10</f>
        <v>#VALUE!</v>
      </c>
      <c r="M111" s="28" t="n">
        <f aca="false">Adjust!C210*Input!$C196*10</f>
        <v>0</v>
      </c>
      <c r="N111" s="28" t="n">
        <f aca="false">Adjust!D210*Input!$D196*10</f>
        <v>0</v>
      </c>
      <c r="O111" s="25" t="e">
        <f aca="false">IF(E111&lt;&gt;0,$L111/E111,"")</f>
        <v>#VALUE!</v>
      </c>
      <c r="P111" s="25" t="e">
        <f aca="false">IF(E111&lt;&gt;0,$M111/E111,"")</f>
        <v>#VALUE!</v>
      </c>
      <c r="Q111" s="25" t="e">
        <f aca="false">IF(E111&lt;&gt;0,$N111/E111,"")</f>
        <v>#VALUE!</v>
      </c>
      <c r="R111" s="25" t="e">
        <f aca="false">IF(D111&lt;&gt;0,$F111/D111,"")</f>
        <v>#VALUE!</v>
      </c>
      <c r="S111" s="25" t="e">
        <f aca="false">IF(D111&lt;&gt;0,$G111/D111,"")</f>
        <v>#VALUE!</v>
      </c>
      <c r="T111" s="25" t="e">
        <f aca="false">IF(D111&lt;&gt;0,$H111/D111,"")</f>
        <v>#VALUE!</v>
      </c>
      <c r="U111" s="10"/>
    </row>
    <row r="112" customFormat="false" ht="12.75" hidden="false" customHeight="false" outlineLevel="0" collapsed="false">
      <c r="A112" s="18" t="s">
        <v>462</v>
      </c>
      <c r="U112" s="10"/>
    </row>
    <row r="113" customFormat="false" ht="12.75" hidden="false" customHeight="false" outlineLevel="0" collapsed="false">
      <c r="A113" s="12" t="s">
        <v>383</v>
      </c>
      <c r="B113" s="28" t="e">
        <f aca="false">Input!B198+Input!C198+Input!D198</f>
        <v>#VALUE!</v>
      </c>
      <c r="C113" s="30" t="str">
        <f aca="false">Input!E198</f>
        <v>#VALUE!</v>
      </c>
      <c r="D113" s="28" t="e">
        <f aca="false">0.01*Input!F$15*(Adjust!$E212*Input!E198+Adjust!$F212*Input!F198)+10*(Adjust!$B212*Input!B198+Adjust!$C212*Input!C198+Adjust!$D212*Input!D198+Adjust!$G212*Input!G198)</f>
        <v>#VALUE!</v>
      </c>
      <c r="E113" s="28" t="e">
        <f aca="false">10*(Adjust!$B212*Input!B198+Adjust!$C212*Input!C198+Adjust!$D212*Input!D198)</f>
        <v>#VALUE!</v>
      </c>
      <c r="F113" s="28" t="e">
        <f aca="false">Adjust!E212*Input!$F$15*Input!$E198/100</f>
        <v>#VALUE!</v>
      </c>
      <c r="G113" s="28" t="e">
        <f aca="false">Adjust!F212*Input!$F$15*Input!$F198/100</f>
        <v>#VALUE!</v>
      </c>
      <c r="H113" s="28" t="n">
        <f aca="false">Adjust!G212*Input!$G198*10</f>
        <v>0</v>
      </c>
      <c r="I113" s="6" t="e">
        <f aca="false">IF(B113&lt;&gt;0,0.1*D113/B113,"")</f>
        <v>#VALUE!</v>
      </c>
      <c r="J113" s="31" t="e">
        <f aca="false">IF(C113&lt;&gt;0,D113/C113,"")</f>
        <v>#VALUE!</v>
      </c>
      <c r="K113" s="6" t="e">
        <f aca="false">IF(B113&lt;&gt;0,0.1*E113/B113,0)</f>
        <v>#VALUE!</v>
      </c>
      <c r="L113" s="28" t="e">
        <f aca="false">Adjust!B212*Input!$B198*10</f>
        <v>#VALUE!</v>
      </c>
      <c r="M113" s="28" t="n">
        <f aca="false">Adjust!C212*Input!$C198*10</f>
        <v>0</v>
      </c>
      <c r="N113" s="28" t="n">
        <f aca="false">Adjust!D212*Input!$D198*10</f>
        <v>0</v>
      </c>
      <c r="O113" s="25" t="e">
        <f aca="false">IF(E113&lt;&gt;0,$L113/E113,"")</f>
        <v>#VALUE!</v>
      </c>
      <c r="P113" s="25" t="e">
        <f aca="false">IF(E113&lt;&gt;0,$M113/E113,"")</f>
        <v>#VALUE!</v>
      </c>
      <c r="Q113" s="25" t="e">
        <f aca="false">IF(E113&lt;&gt;0,$N113/E113,"")</f>
        <v>#VALUE!</v>
      </c>
      <c r="R113" s="25" t="e">
        <f aca="false">IF(D113&lt;&gt;0,$F113/D113,"")</f>
        <v>#VALUE!</v>
      </c>
      <c r="S113" s="25" t="e">
        <f aca="false">IF(D113&lt;&gt;0,$G113/D113,"")</f>
        <v>#VALUE!</v>
      </c>
      <c r="T113" s="25" t="e">
        <f aca="false">IF(D113&lt;&gt;0,$H113/D113,"")</f>
        <v>#VALUE!</v>
      </c>
      <c r="U113" s="10"/>
    </row>
    <row r="114" customFormat="false" ht="12.75" hidden="false" customHeight="false" outlineLevel="0" collapsed="false">
      <c r="A114" s="12" t="s">
        <v>463</v>
      </c>
      <c r="B114" s="28" t="e">
        <f aca="false">Input!B199+Input!C199+Input!D199</f>
        <v>#VALUE!</v>
      </c>
      <c r="C114" s="30" t="str">
        <f aca="false">Input!E199</f>
        <v>#VALUE!</v>
      </c>
      <c r="D114" s="28" t="e">
        <f aca="false">0.01*Input!F$15*(Adjust!$E213*Input!E199+Adjust!$F213*Input!F199)+10*(Adjust!$B213*Input!B199+Adjust!$C213*Input!C199+Adjust!$D213*Input!D199+Adjust!$G213*Input!G199)</f>
        <v>#VALUE!</v>
      </c>
      <c r="E114" s="28" t="e">
        <f aca="false">10*(Adjust!$B213*Input!B199+Adjust!$C213*Input!C199+Adjust!$D213*Input!D199)</f>
        <v>#VALUE!</v>
      </c>
      <c r="F114" s="28" t="e">
        <f aca="false">Adjust!E213*Input!$F$15*Input!$E199/100</f>
        <v>#VALUE!</v>
      </c>
      <c r="G114" s="28" t="e">
        <f aca="false">Adjust!F213*Input!$F$15*Input!$F199/100</f>
        <v>#VALUE!</v>
      </c>
      <c r="H114" s="28" t="n">
        <f aca="false">Adjust!G213*Input!$G199*10</f>
        <v>0</v>
      </c>
      <c r="I114" s="6" t="e">
        <f aca="false">IF(B114&lt;&gt;0,0.1*D114/B114,"")</f>
        <v>#VALUE!</v>
      </c>
      <c r="J114" s="31" t="e">
        <f aca="false">IF(C114&lt;&gt;0,D114/C114,"")</f>
        <v>#VALUE!</v>
      </c>
      <c r="K114" s="6" t="e">
        <f aca="false">IF(B114&lt;&gt;0,0.1*E114/B114,0)</f>
        <v>#VALUE!</v>
      </c>
      <c r="L114" s="28" t="e">
        <f aca="false">Adjust!B213*Input!$B199*10</f>
        <v>#VALUE!</v>
      </c>
      <c r="M114" s="28" t="n">
        <f aca="false">Adjust!C213*Input!$C199*10</f>
        <v>0</v>
      </c>
      <c r="N114" s="28" t="n">
        <f aca="false">Adjust!D213*Input!$D199*10</f>
        <v>0</v>
      </c>
      <c r="O114" s="25" t="e">
        <f aca="false">IF(E114&lt;&gt;0,$L114/E114,"")</f>
        <v>#VALUE!</v>
      </c>
      <c r="P114" s="25" t="e">
        <f aca="false">IF(E114&lt;&gt;0,$M114/E114,"")</f>
        <v>#VALUE!</v>
      </c>
      <c r="Q114" s="25" t="e">
        <f aca="false">IF(E114&lt;&gt;0,$N114/E114,"")</f>
        <v>#VALUE!</v>
      </c>
      <c r="R114" s="25" t="e">
        <f aca="false">IF(D114&lt;&gt;0,$F114/D114,"")</f>
        <v>#VALUE!</v>
      </c>
      <c r="S114" s="25" t="e">
        <f aca="false">IF(D114&lt;&gt;0,$G114/D114,"")</f>
        <v>#VALUE!</v>
      </c>
      <c r="T114" s="25" t="e">
        <f aca="false">IF(D114&lt;&gt;0,$H114/D114,"")</f>
        <v>#VALUE!</v>
      </c>
      <c r="U114" s="10"/>
    </row>
    <row r="115" customFormat="false" ht="12.75" hidden="false" customHeight="false" outlineLevel="0" collapsed="false">
      <c r="A115" s="18" t="s">
        <v>464</v>
      </c>
      <c r="U115" s="10"/>
    </row>
    <row r="116" customFormat="false" ht="12.75" hidden="false" customHeight="false" outlineLevel="0" collapsed="false">
      <c r="A116" s="12" t="s">
        <v>384</v>
      </c>
      <c r="B116" s="28" t="e">
        <f aca="false">Input!B201+Input!C201+Input!D201</f>
        <v>#VALUE!</v>
      </c>
      <c r="C116" s="30" t="str">
        <f aca="false">Input!E201</f>
        <v>#VALUE!</v>
      </c>
      <c r="D116" s="28" t="e">
        <f aca="false">0.01*Input!F$15*(Adjust!$E215*Input!E201+Adjust!$F215*Input!F201)+10*(Adjust!$B215*Input!B201+Adjust!$C215*Input!C201+Adjust!$D215*Input!D201+Adjust!$G215*Input!G201)</f>
        <v>#VALUE!</v>
      </c>
      <c r="E116" s="28" t="e">
        <f aca="false">10*(Adjust!$B215*Input!B201+Adjust!$C215*Input!C201+Adjust!$D215*Input!D201)</f>
        <v>#VALUE!</v>
      </c>
      <c r="F116" s="28" t="e">
        <f aca="false">Adjust!E215*Input!$F$15*Input!$E201/100</f>
        <v>#VALUE!</v>
      </c>
      <c r="G116" s="28" t="e">
        <f aca="false">Adjust!F215*Input!$F$15*Input!$F201/100</f>
        <v>#VALUE!</v>
      </c>
      <c r="H116" s="28" t="e">
        <f aca="false">Adjust!G215*Input!$G201*10</f>
        <v>#VALUE!</v>
      </c>
      <c r="I116" s="6" t="e">
        <f aca="false">IF(B116&lt;&gt;0,0.1*D116/B116,"")</f>
        <v>#VALUE!</v>
      </c>
      <c r="J116" s="31" t="e">
        <f aca="false">IF(C116&lt;&gt;0,D116/C116,"")</f>
        <v>#VALUE!</v>
      </c>
      <c r="K116" s="6" t="e">
        <f aca="false">IF(B116&lt;&gt;0,0.1*E116/B116,0)</f>
        <v>#VALUE!</v>
      </c>
      <c r="L116" s="28" t="e">
        <f aca="false">Adjust!B215*Input!$B201*10</f>
        <v>#VALUE!</v>
      </c>
      <c r="M116" s="28" t="n">
        <f aca="false">Adjust!C215*Input!$C201*10</f>
        <v>0</v>
      </c>
      <c r="N116" s="28" t="n">
        <f aca="false">Adjust!D215*Input!$D201*10</f>
        <v>0</v>
      </c>
      <c r="O116" s="25" t="e">
        <f aca="false">IF(E116&lt;&gt;0,$L116/E116,"")</f>
        <v>#VALUE!</v>
      </c>
      <c r="P116" s="25" t="e">
        <f aca="false">IF(E116&lt;&gt;0,$M116/E116,"")</f>
        <v>#VALUE!</v>
      </c>
      <c r="Q116" s="25" t="e">
        <f aca="false">IF(E116&lt;&gt;0,$N116/E116,"")</f>
        <v>#VALUE!</v>
      </c>
      <c r="R116" s="25" t="e">
        <f aca="false">IF(D116&lt;&gt;0,$F116/D116,"")</f>
        <v>#VALUE!</v>
      </c>
      <c r="S116" s="25" t="e">
        <f aca="false">IF(D116&lt;&gt;0,$G116/D116,"")</f>
        <v>#VALUE!</v>
      </c>
      <c r="T116" s="25" t="e">
        <f aca="false">IF(D116&lt;&gt;0,$H116/D116,"")</f>
        <v>#VALUE!</v>
      </c>
      <c r="U116" s="10"/>
    </row>
    <row r="117" customFormat="false" ht="12.75" hidden="false" customHeight="false" outlineLevel="0" collapsed="false">
      <c r="A117" s="12" t="s">
        <v>465</v>
      </c>
      <c r="B117" s="28" t="e">
        <f aca="false">Input!B202+Input!C202+Input!D202</f>
        <v>#VALUE!</v>
      </c>
      <c r="C117" s="30" t="str">
        <f aca="false">Input!E202</f>
        <v>#VALUE!</v>
      </c>
      <c r="D117" s="28" t="e">
        <f aca="false">0.01*Input!F$15*(Adjust!$E216*Input!E202+Adjust!$F216*Input!F202)+10*(Adjust!$B216*Input!B202+Adjust!$C216*Input!C202+Adjust!$D216*Input!D202+Adjust!$G216*Input!G202)</f>
        <v>#VALUE!</v>
      </c>
      <c r="E117" s="28" t="e">
        <f aca="false">10*(Adjust!$B216*Input!B202+Adjust!$C216*Input!C202+Adjust!$D216*Input!D202)</f>
        <v>#VALUE!</v>
      </c>
      <c r="F117" s="28" t="e">
        <f aca="false">Adjust!E216*Input!$F$15*Input!$E202/100</f>
        <v>#VALUE!</v>
      </c>
      <c r="G117" s="28" t="e">
        <f aca="false">Adjust!F216*Input!$F$15*Input!$F202/100</f>
        <v>#VALUE!</v>
      </c>
      <c r="H117" s="28" t="e">
        <f aca="false">Adjust!G216*Input!$G202*10</f>
        <v>#VALUE!</v>
      </c>
      <c r="I117" s="6" t="e">
        <f aca="false">IF(B117&lt;&gt;0,0.1*D117/B117,"")</f>
        <v>#VALUE!</v>
      </c>
      <c r="J117" s="31" t="e">
        <f aca="false">IF(C117&lt;&gt;0,D117/C117,"")</f>
        <v>#VALUE!</v>
      </c>
      <c r="K117" s="6" t="e">
        <f aca="false">IF(B117&lt;&gt;0,0.1*E117/B117,0)</f>
        <v>#VALUE!</v>
      </c>
      <c r="L117" s="28" t="e">
        <f aca="false">Adjust!B216*Input!$B202*10</f>
        <v>#VALUE!</v>
      </c>
      <c r="M117" s="28" t="n">
        <f aca="false">Adjust!C216*Input!$C202*10</f>
        <v>0</v>
      </c>
      <c r="N117" s="28" t="n">
        <f aca="false">Adjust!D216*Input!$D202*10</f>
        <v>0</v>
      </c>
      <c r="O117" s="25" t="e">
        <f aca="false">IF(E117&lt;&gt;0,$L117/E117,"")</f>
        <v>#VALUE!</v>
      </c>
      <c r="P117" s="25" t="e">
        <f aca="false">IF(E117&lt;&gt;0,$M117/E117,"")</f>
        <v>#VALUE!</v>
      </c>
      <c r="Q117" s="25" t="e">
        <f aca="false">IF(E117&lt;&gt;0,$N117/E117,"")</f>
        <v>#VALUE!</v>
      </c>
      <c r="R117" s="25" t="e">
        <f aca="false">IF(D117&lt;&gt;0,$F117/D117,"")</f>
        <v>#VALUE!</v>
      </c>
      <c r="S117" s="25" t="e">
        <f aca="false">IF(D117&lt;&gt;0,$G117/D117,"")</f>
        <v>#VALUE!</v>
      </c>
      <c r="T117" s="25" t="e">
        <f aca="false">IF(D117&lt;&gt;0,$H117/D117,"")</f>
        <v>#VALUE!</v>
      </c>
      <c r="U117" s="10"/>
    </row>
    <row r="118" customFormat="false" ht="12.75" hidden="false" customHeight="false" outlineLevel="0" collapsed="false">
      <c r="A118" s="12" t="s">
        <v>466</v>
      </c>
      <c r="B118" s="28" t="e">
        <f aca="false">Input!B203+Input!C203+Input!D203</f>
        <v>#VALUE!</v>
      </c>
      <c r="C118" s="30" t="str">
        <f aca="false">Input!E203</f>
        <v>#VALUE!</v>
      </c>
      <c r="D118" s="28" t="e">
        <f aca="false">0.01*Input!F$15*(Adjust!$E217*Input!E203+Adjust!$F217*Input!F203)+10*(Adjust!$B217*Input!B203+Adjust!$C217*Input!C203+Adjust!$D217*Input!D203+Adjust!$G217*Input!G203)</f>
        <v>#VALUE!</v>
      </c>
      <c r="E118" s="28" t="e">
        <f aca="false">10*(Adjust!$B217*Input!B203+Adjust!$C217*Input!C203+Adjust!$D217*Input!D203)</f>
        <v>#VALUE!</v>
      </c>
      <c r="F118" s="28" t="e">
        <f aca="false">Adjust!E217*Input!$F$15*Input!$E203/100</f>
        <v>#VALUE!</v>
      </c>
      <c r="G118" s="28" t="e">
        <f aca="false">Adjust!F217*Input!$F$15*Input!$F203/100</f>
        <v>#VALUE!</v>
      </c>
      <c r="H118" s="28" t="e">
        <f aca="false">Adjust!G217*Input!$G203*10</f>
        <v>#VALUE!</v>
      </c>
      <c r="I118" s="6" t="e">
        <f aca="false">IF(B118&lt;&gt;0,0.1*D118/B118,"")</f>
        <v>#VALUE!</v>
      </c>
      <c r="J118" s="31" t="e">
        <f aca="false">IF(C118&lt;&gt;0,D118/C118,"")</f>
        <v>#VALUE!</v>
      </c>
      <c r="K118" s="6" t="e">
        <f aca="false">IF(B118&lt;&gt;0,0.1*E118/B118,0)</f>
        <v>#VALUE!</v>
      </c>
      <c r="L118" s="28" t="e">
        <f aca="false">Adjust!B217*Input!$B203*10</f>
        <v>#VALUE!</v>
      </c>
      <c r="M118" s="28" t="n">
        <f aca="false">Adjust!C217*Input!$C203*10</f>
        <v>0</v>
      </c>
      <c r="N118" s="28" t="n">
        <f aca="false">Adjust!D217*Input!$D203*10</f>
        <v>0</v>
      </c>
      <c r="O118" s="25" t="e">
        <f aca="false">IF(E118&lt;&gt;0,$L118/E118,"")</f>
        <v>#VALUE!</v>
      </c>
      <c r="P118" s="25" t="e">
        <f aca="false">IF(E118&lt;&gt;0,$M118/E118,"")</f>
        <v>#VALUE!</v>
      </c>
      <c r="Q118" s="25" t="e">
        <f aca="false">IF(E118&lt;&gt;0,$N118/E118,"")</f>
        <v>#VALUE!</v>
      </c>
      <c r="R118" s="25" t="e">
        <f aca="false">IF(D118&lt;&gt;0,$F118/D118,"")</f>
        <v>#VALUE!</v>
      </c>
      <c r="S118" s="25" t="e">
        <f aca="false">IF(D118&lt;&gt;0,$G118/D118,"")</f>
        <v>#VALUE!</v>
      </c>
      <c r="T118" s="25" t="e">
        <f aca="false">IF(D118&lt;&gt;0,$H118/D118,"")</f>
        <v>#VALUE!</v>
      </c>
      <c r="U118" s="10"/>
    </row>
    <row r="119" customFormat="false" ht="12.75" hidden="false" customHeight="false" outlineLevel="0" collapsed="false">
      <c r="A119" s="18" t="s">
        <v>467</v>
      </c>
      <c r="U119" s="10"/>
    </row>
    <row r="120" customFormat="false" ht="12.75" hidden="false" customHeight="false" outlineLevel="0" collapsed="false">
      <c r="A120" s="12" t="s">
        <v>385</v>
      </c>
      <c r="B120" s="28" t="e">
        <f aca="false">Input!B205+Input!C205+Input!D205</f>
        <v>#VALUE!</v>
      </c>
      <c r="C120" s="30" t="str">
        <f aca="false">Input!E205</f>
        <v>#VALUE!</v>
      </c>
      <c r="D120" s="28" t="e">
        <f aca="false">0.01*Input!F$15*(Adjust!$E219*Input!E205+Adjust!$F219*Input!F205)+10*(Adjust!$B219*Input!B205+Adjust!$C219*Input!C205+Adjust!$D219*Input!D205+Adjust!$G219*Input!G205)</f>
        <v>#VALUE!</v>
      </c>
      <c r="E120" s="28" t="e">
        <f aca="false">10*(Adjust!$B219*Input!B205+Adjust!$C219*Input!C205+Adjust!$D219*Input!D205)</f>
        <v>#VALUE!</v>
      </c>
      <c r="F120" s="28" t="e">
        <f aca="false">Adjust!E219*Input!$F$15*Input!$E205/100</f>
        <v>#VALUE!</v>
      </c>
      <c r="G120" s="28" t="e">
        <f aca="false">Adjust!F219*Input!$F$15*Input!$F205/100</f>
        <v>#VALUE!</v>
      </c>
      <c r="H120" s="28" t="e">
        <f aca="false">Adjust!G219*Input!$G205*10</f>
        <v>#VALUE!</v>
      </c>
      <c r="I120" s="6" t="e">
        <f aca="false">IF(B120&lt;&gt;0,0.1*D120/B120,"")</f>
        <v>#VALUE!</v>
      </c>
      <c r="J120" s="31" t="e">
        <f aca="false">IF(C120&lt;&gt;0,D120/C120,"")</f>
        <v>#VALUE!</v>
      </c>
      <c r="K120" s="6" t="e">
        <f aca="false">IF(B120&lt;&gt;0,0.1*E120/B120,0)</f>
        <v>#VALUE!</v>
      </c>
      <c r="L120" s="28" t="e">
        <f aca="false">Adjust!B219*Input!$B205*10</f>
        <v>#VALUE!</v>
      </c>
      <c r="M120" s="28" t="e">
        <f aca="false">Adjust!C219*Input!$C205*10</f>
        <v>#VALUE!</v>
      </c>
      <c r="N120" s="28" t="e">
        <f aca="false">Adjust!D219*Input!$D205*10</f>
        <v>#VALUE!</v>
      </c>
      <c r="O120" s="25" t="e">
        <f aca="false">IF(E120&lt;&gt;0,$L120/E120,"")</f>
        <v>#VALUE!</v>
      </c>
      <c r="P120" s="25" t="e">
        <f aca="false">IF(E120&lt;&gt;0,$M120/E120,"")</f>
        <v>#VALUE!</v>
      </c>
      <c r="Q120" s="25" t="e">
        <f aca="false">IF(E120&lt;&gt;0,$N120/E120,"")</f>
        <v>#VALUE!</v>
      </c>
      <c r="R120" s="25" t="e">
        <f aca="false">IF(D120&lt;&gt;0,$F120/D120,"")</f>
        <v>#VALUE!</v>
      </c>
      <c r="S120" s="25" t="e">
        <f aca="false">IF(D120&lt;&gt;0,$G120/D120,"")</f>
        <v>#VALUE!</v>
      </c>
      <c r="T120" s="25" t="e">
        <f aca="false">IF(D120&lt;&gt;0,$H120/D120,"")</f>
        <v>#VALUE!</v>
      </c>
      <c r="U120" s="10"/>
    </row>
    <row r="121" customFormat="false" ht="12.75" hidden="false" customHeight="false" outlineLevel="0" collapsed="false">
      <c r="A121" s="12" t="s">
        <v>468</v>
      </c>
      <c r="B121" s="28" t="e">
        <f aca="false">Input!B206+Input!C206+Input!D206</f>
        <v>#VALUE!</v>
      </c>
      <c r="C121" s="30" t="str">
        <f aca="false">Input!E206</f>
        <v>#VALUE!</v>
      </c>
      <c r="D121" s="28" t="e">
        <f aca="false">0.01*Input!F$15*(Adjust!$E220*Input!E206+Adjust!$F220*Input!F206)+10*(Adjust!$B220*Input!B206+Adjust!$C220*Input!C206+Adjust!$D220*Input!D206+Adjust!$G220*Input!G206)</f>
        <v>#VALUE!</v>
      </c>
      <c r="E121" s="28" t="e">
        <f aca="false">10*(Adjust!$B220*Input!B206+Adjust!$C220*Input!C206+Adjust!$D220*Input!D206)</f>
        <v>#VALUE!</v>
      </c>
      <c r="F121" s="28" t="e">
        <f aca="false">Adjust!E220*Input!$F$15*Input!$E206/100</f>
        <v>#VALUE!</v>
      </c>
      <c r="G121" s="28" t="e">
        <f aca="false">Adjust!F220*Input!$F$15*Input!$F206/100</f>
        <v>#VALUE!</v>
      </c>
      <c r="H121" s="28" t="e">
        <f aca="false">Adjust!G220*Input!$G206*10</f>
        <v>#VALUE!</v>
      </c>
      <c r="I121" s="6" t="e">
        <f aca="false">IF(B121&lt;&gt;0,0.1*D121/B121,"")</f>
        <v>#VALUE!</v>
      </c>
      <c r="J121" s="31" t="e">
        <f aca="false">IF(C121&lt;&gt;0,D121/C121,"")</f>
        <v>#VALUE!</v>
      </c>
      <c r="K121" s="6" t="e">
        <f aca="false">IF(B121&lt;&gt;0,0.1*E121/B121,0)</f>
        <v>#VALUE!</v>
      </c>
      <c r="L121" s="28" t="e">
        <f aca="false">Adjust!B220*Input!$B206*10</f>
        <v>#VALUE!</v>
      </c>
      <c r="M121" s="28" t="e">
        <f aca="false">Adjust!C220*Input!$C206*10</f>
        <v>#VALUE!</v>
      </c>
      <c r="N121" s="28" t="e">
        <f aca="false">Adjust!D220*Input!$D206*10</f>
        <v>#VALUE!</v>
      </c>
      <c r="O121" s="25" t="e">
        <f aca="false">IF(E121&lt;&gt;0,$L121/E121,"")</f>
        <v>#VALUE!</v>
      </c>
      <c r="P121" s="25" t="e">
        <f aca="false">IF(E121&lt;&gt;0,$M121/E121,"")</f>
        <v>#VALUE!</v>
      </c>
      <c r="Q121" s="25" t="e">
        <f aca="false">IF(E121&lt;&gt;0,$N121/E121,"")</f>
        <v>#VALUE!</v>
      </c>
      <c r="R121" s="25" t="e">
        <f aca="false">IF(D121&lt;&gt;0,$F121/D121,"")</f>
        <v>#VALUE!</v>
      </c>
      <c r="S121" s="25" t="e">
        <f aca="false">IF(D121&lt;&gt;0,$G121/D121,"")</f>
        <v>#VALUE!</v>
      </c>
      <c r="T121" s="25" t="e">
        <f aca="false">IF(D121&lt;&gt;0,$H121/D121,"")</f>
        <v>#VALUE!</v>
      </c>
      <c r="U121" s="10"/>
    </row>
    <row r="122" customFormat="false" ht="12.75" hidden="false" customHeight="false" outlineLevel="0" collapsed="false">
      <c r="A122" s="12" t="s">
        <v>469</v>
      </c>
      <c r="B122" s="28" t="e">
        <f aca="false">Input!B207+Input!C207+Input!D207</f>
        <v>#VALUE!</v>
      </c>
      <c r="C122" s="30" t="str">
        <f aca="false">Input!E207</f>
        <v>#VALUE!</v>
      </c>
      <c r="D122" s="28" t="e">
        <f aca="false">0.01*Input!F$15*(Adjust!$E221*Input!E207+Adjust!$F221*Input!F207)+10*(Adjust!$B221*Input!B207+Adjust!$C221*Input!C207+Adjust!$D221*Input!D207+Adjust!$G221*Input!G207)</f>
        <v>#VALUE!</v>
      </c>
      <c r="E122" s="28" t="e">
        <f aca="false">10*(Adjust!$B221*Input!B207+Adjust!$C221*Input!C207+Adjust!$D221*Input!D207)</f>
        <v>#VALUE!</v>
      </c>
      <c r="F122" s="28" t="e">
        <f aca="false">Adjust!E221*Input!$F$15*Input!$E207/100</f>
        <v>#VALUE!</v>
      </c>
      <c r="G122" s="28" t="e">
        <f aca="false">Adjust!F221*Input!$F$15*Input!$F207/100</f>
        <v>#VALUE!</v>
      </c>
      <c r="H122" s="28" t="e">
        <f aca="false">Adjust!G221*Input!$G207*10</f>
        <v>#VALUE!</v>
      </c>
      <c r="I122" s="6" t="e">
        <f aca="false">IF(B122&lt;&gt;0,0.1*D122/B122,"")</f>
        <v>#VALUE!</v>
      </c>
      <c r="J122" s="31" t="e">
        <f aca="false">IF(C122&lt;&gt;0,D122/C122,"")</f>
        <v>#VALUE!</v>
      </c>
      <c r="K122" s="6" t="e">
        <f aca="false">IF(B122&lt;&gt;0,0.1*E122/B122,0)</f>
        <v>#VALUE!</v>
      </c>
      <c r="L122" s="28" t="e">
        <f aca="false">Adjust!B221*Input!$B207*10</f>
        <v>#VALUE!</v>
      </c>
      <c r="M122" s="28" t="e">
        <f aca="false">Adjust!C221*Input!$C207*10</f>
        <v>#VALUE!</v>
      </c>
      <c r="N122" s="28" t="e">
        <f aca="false">Adjust!D221*Input!$D207*10</f>
        <v>#VALUE!</v>
      </c>
      <c r="O122" s="25" t="e">
        <f aca="false">IF(E122&lt;&gt;0,$L122/E122,"")</f>
        <v>#VALUE!</v>
      </c>
      <c r="P122" s="25" t="e">
        <f aca="false">IF(E122&lt;&gt;0,$M122/E122,"")</f>
        <v>#VALUE!</v>
      </c>
      <c r="Q122" s="25" t="e">
        <f aca="false">IF(E122&lt;&gt;0,$N122/E122,"")</f>
        <v>#VALUE!</v>
      </c>
      <c r="R122" s="25" t="e">
        <f aca="false">IF(D122&lt;&gt;0,$F122/D122,"")</f>
        <v>#VALUE!</v>
      </c>
      <c r="S122" s="25" t="e">
        <f aca="false">IF(D122&lt;&gt;0,$G122/D122,"")</f>
        <v>#VALUE!</v>
      </c>
      <c r="T122" s="25" t="e">
        <f aca="false">IF(D122&lt;&gt;0,$H122/D122,"")</f>
        <v>#VALUE!</v>
      </c>
      <c r="U122" s="10"/>
    </row>
    <row r="123" customFormat="false" ht="12.75" hidden="false" customHeight="false" outlineLevel="0" collapsed="false">
      <c r="A123" s="18" t="s">
        <v>470</v>
      </c>
      <c r="U123" s="10"/>
    </row>
    <row r="124" customFormat="false" ht="12.75" hidden="false" customHeight="false" outlineLevel="0" collapsed="false">
      <c r="A124" s="12" t="s">
        <v>386</v>
      </c>
      <c r="B124" s="28" t="e">
        <f aca="false">Input!B209+Input!C209+Input!D209</f>
        <v>#VALUE!</v>
      </c>
      <c r="C124" s="30" t="str">
        <f aca="false">Input!E209</f>
        <v>#VALUE!</v>
      </c>
      <c r="D124" s="28" t="e">
        <f aca="false">0.01*Input!F$15*(Adjust!$E223*Input!E209+Adjust!$F223*Input!F209)+10*(Adjust!$B223*Input!B209+Adjust!$C223*Input!C209+Adjust!$D223*Input!D209+Adjust!$G223*Input!G209)</f>
        <v>#VALUE!</v>
      </c>
      <c r="E124" s="28" t="e">
        <f aca="false">10*(Adjust!$B223*Input!B209+Adjust!$C223*Input!C209+Adjust!$D223*Input!D209)</f>
        <v>#VALUE!</v>
      </c>
      <c r="F124" s="28" t="e">
        <f aca="false">Adjust!E223*Input!$F$15*Input!$E209/100</f>
        <v>#VALUE!</v>
      </c>
      <c r="G124" s="28" t="e">
        <f aca="false">Adjust!F223*Input!$F$15*Input!$F209/100</f>
        <v>#VALUE!</v>
      </c>
      <c r="H124" s="28" t="e">
        <f aca="false">Adjust!G223*Input!$G209*10</f>
        <v>#VALUE!</v>
      </c>
      <c r="I124" s="6" t="e">
        <f aca="false">IF(B124&lt;&gt;0,0.1*D124/B124,"")</f>
        <v>#VALUE!</v>
      </c>
      <c r="J124" s="31" t="e">
        <f aca="false">IF(C124&lt;&gt;0,D124/C124,"")</f>
        <v>#VALUE!</v>
      </c>
      <c r="K124" s="6" t="e">
        <f aca="false">IF(B124&lt;&gt;0,0.1*E124/B124,0)</f>
        <v>#VALUE!</v>
      </c>
      <c r="L124" s="28" t="e">
        <f aca="false">Adjust!B223*Input!$B209*10</f>
        <v>#VALUE!</v>
      </c>
      <c r="M124" s="28" t="n">
        <f aca="false">Adjust!C223*Input!$C209*10</f>
        <v>0</v>
      </c>
      <c r="N124" s="28" t="n">
        <f aca="false">Adjust!D223*Input!$D209*10</f>
        <v>0</v>
      </c>
      <c r="O124" s="25" t="e">
        <f aca="false">IF(E124&lt;&gt;0,$L124/E124,"")</f>
        <v>#VALUE!</v>
      </c>
      <c r="P124" s="25" t="e">
        <f aca="false">IF(E124&lt;&gt;0,$M124/E124,"")</f>
        <v>#VALUE!</v>
      </c>
      <c r="Q124" s="25" t="e">
        <f aca="false">IF(E124&lt;&gt;0,$N124/E124,"")</f>
        <v>#VALUE!</v>
      </c>
      <c r="R124" s="25" t="e">
        <f aca="false">IF(D124&lt;&gt;0,$F124/D124,"")</f>
        <v>#VALUE!</v>
      </c>
      <c r="S124" s="25" t="e">
        <f aca="false">IF(D124&lt;&gt;0,$G124/D124,"")</f>
        <v>#VALUE!</v>
      </c>
      <c r="T124" s="25" t="e">
        <f aca="false">IF(D124&lt;&gt;0,$H124/D124,"")</f>
        <v>#VALUE!</v>
      </c>
      <c r="U124" s="10"/>
    </row>
    <row r="125" customFormat="false" ht="12.75" hidden="false" customHeight="false" outlineLevel="0" collapsed="false">
      <c r="A125" s="12" t="s">
        <v>471</v>
      </c>
      <c r="B125" s="28" t="e">
        <f aca="false">Input!B210+Input!C210+Input!D210</f>
        <v>#VALUE!</v>
      </c>
      <c r="C125" s="30" t="str">
        <f aca="false">Input!E210</f>
        <v>#VALUE!</v>
      </c>
      <c r="D125" s="28" t="e">
        <f aca="false">0.01*Input!F$15*(Adjust!$E224*Input!E210+Adjust!$F224*Input!F210)+10*(Adjust!$B224*Input!B210+Adjust!$C224*Input!C210+Adjust!$D224*Input!D210+Adjust!$G224*Input!G210)</f>
        <v>#VALUE!</v>
      </c>
      <c r="E125" s="28" t="e">
        <f aca="false">10*(Adjust!$B224*Input!B210+Adjust!$C224*Input!C210+Adjust!$D224*Input!D210)</f>
        <v>#VALUE!</v>
      </c>
      <c r="F125" s="28" t="e">
        <f aca="false">Adjust!E224*Input!$F$15*Input!$E210/100</f>
        <v>#VALUE!</v>
      </c>
      <c r="G125" s="28" t="e">
        <f aca="false">Adjust!F224*Input!$F$15*Input!$F210/100</f>
        <v>#VALUE!</v>
      </c>
      <c r="H125" s="28" t="e">
        <f aca="false">Adjust!G224*Input!$G210*10</f>
        <v>#VALUE!</v>
      </c>
      <c r="I125" s="6" t="e">
        <f aca="false">IF(B125&lt;&gt;0,0.1*D125/B125,"")</f>
        <v>#VALUE!</v>
      </c>
      <c r="J125" s="31" t="e">
        <f aca="false">IF(C125&lt;&gt;0,D125/C125,"")</f>
        <v>#VALUE!</v>
      </c>
      <c r="K125" s="6" t="e">
        <f aca="false">IF(B125&lt;&gt;0,0.1*E125/B125,0)</f>
        <v>#VALUE!</v>
      </c>
      <c r="L125" s="28" t="e">
        <f aca="false">Adjust!B224*Input!$B210*10</f>
        <v>#VALUE!</v>
      </c>
      <c r="M125" s="28" t="n">
        <f aca="false">Adjust!C224*Input!$C210*10</f>
        <v>0</v>
      </c>
      <c r="N125" s="28" t="n">
        <f aca="false">Adjust!D224*Input!$D210*10</f>
        <v>0</v>
      </c>
      <c r="O125" s="25" t="e">
        <f aca="false">IF(E125&lt;&gt;0,$L125/E125,"")</f>
        <v>#VALUE!</v>
      </c>
      <c r="P125" s="25" t="e">
        <f aca="false">IF(E125&lt;&gt;0,$M125/E125,"")</f>
        <v>#VALUE!</v>
      </c>
      <c r="Q125" s="25" t="e">
        <f aca="false">IF(E125&lt;&gt;0,$N125/E125,"")</f>
        <v>#VALUE!</v>
      </c>
      <c r="R125" s="25" t="e">
        <f aca="false">IF(D125&lt;&gt;0,$F125/D125,"")</f>
        <v>#VALUE!</v>
      </c>
      <c r="S125" s="25" t="e">
        <f aca="false">IF(D125&lt;&gt;0,$G125/D125,"")</f>
        <v>#VALUE!</v>
      </c>
      <c r="T125" s="25" t="e">
        <f aca="false">IF(D125&lt;&gt;0,$H125/D125,"")</f>
        <v>#VALUE!</v>
      </c>
      <c r="U125" s="10"/>
    </row>
    <row r="126" customFormat="false" ht="12.75" hidden="false" customHeight="false" outlineLevel="0" collapsed="false">
      <c r="A126" s="18" t="s">
        <v>472</v>
      </c>
      <c r="U126" s="10"/>
    </row>
    <row r="127" customFormat="false" ht="12.75" hidden="false" customHeight="false" outlineLevel="0" collapsed="false">
      <c r="A127" s="12" t="s">
        <v>387</v>
      </c>
      <c r="B127" s="28" t="e">
        <f aca="false">Input!B212+Input!C212+Input!D212</f>
        <v>#VALUE!</v>
      </c>
      <c r="C127" s="30" t="str">
        <f aca="false">Input!E212</f>
        <v>#VALUE!</v>
      </c>
      <c r="D127" s="28" t="e">
        <f aca="false">0.01*Input!F$15*(Adjust!$E226*Input!E212+Adjust!$F226*Input!F212)+10*(Adjust!$B226*Input!B212+Adjust!$C226*Input!C212+Adjust!$D226*Input!D212+Adjust!$G226*Input!G212)</f>
        <v>#VALUE!</v>
      </c>
      <c r="E127" s="28" t="e">
        <f aca="false">10*(Adjust!$B226*Input!B212+Adjust!$C226*Input!C212+Adjust!$D226*Input!D212)</f>
        <v>#VALUE!</v>
      </c>
      <c r="F127" s="28" t="e">
        <f aca="false">Adjust!E226*Input!$F$15*Input!$E212/100</f>
        <v>#VALUE!</v>
      </c>
      <c r="G127" s="28" t="e">
        <f aca="false">Adjust!F226*Input!$F$15*Input!$F212/100</f>
        <v>#VALUE!</v>
      </c>
      <c r="H127" s="28" t="e">
        <f aca="false">Adjust!G226*Input!$G212*10</f>
        <v>#VALUE!</v>
      </c>
      <c r="I127" s="6" t="e">
        <f aca="false">IF(B127&lt;&gt;0,0.1*D127/B127,"")</f>
        <v>#VALUE!</v>
      </c>
      <c r="J127" s="31" t="e">
        <f aca="false">IF(C127&lt;&gt;0,D127/C127,"")</f>
        <v>#VALUE!</v>
      </c>
      <c r="K127" s="6" t="e">
        <f aca="false">IF(B127&lt;&gt;0,0.1*E127/B127,0)</f>
        <v>#VALUE!</v>
      </c>
      <c r="L127" s="28" t="e">
        <f aca="false">Adjust!B226*Input!$B212*10</f>
        <v>#VALUE!</v>
      </c>
      <c r="M127" s="28" t="e">
        <f aca="false">Adjust!C226*Input!$C212*10</f>
        <v>#VALUE!</v>
      </c>
      <c r="N127" s="28" t="e">
        <f aca="false">Adjust!D226*Input!$D212*10</f>
        <v>#VALUE!</v>
      </c>
      <c r="O127" s="25" t="e">
        <f aca="false">IF(E127&lt;&gt;0,$L127/E127,"")</f>
        <v>#VALUE!</v>
      </c>
      <c r="P127" s="25" t="e">
        <f aca="false">IF(E127&lt;&gt;0,$M127/E127,"")</f>
        <v>#VALUE!</v>
      </c>
      <c r="Q127" s="25" t="e">
        <f aca="false">IF(E127&lt;&gt;0,$N127/E127,"")</f>
        <v>#VALUE!</v>
      </c>
      <c r="R127" s="25" t="e">
        <f aca="false">IF(D127&lt;&gt;0,$F127/D127,"")</f>
        <v>#VALUE!</v>
      </c>
      <c r="S127" s="25" t="e">
        <f aca="false">IF(D127&lt;&gt;0,$G127/D127,"")</f>
        <v>#VALUE!</v>
      </c>
      <c r="T127" s="25" t="e">
        <f aca="false">IF(D127&lt;&gt;0,$H127/D127,"")</f>
        <v>#VALUE!</v>
      </c>
      <c r="U127" s="10"/>
    </row>
    <row r="128" customFormat="false" ht="12.75" hidden="false" customHeight="false" outlineLevel="0" collapsed="false">
      <c r="A128" s="12" t="s">
        <v>473</v>
      </c>
      <c r="B128" s="28" t="e">
        <f aca="false">Input!B213+Input!C213+Input!D213</f>
        <v>#VALUE!</v>
      </c>
      <c r="C128" s="30" t="str">
        <f aca="false">Input!E213</f>
        <v>#VALUE!</v>
      </c>
      <c r="D128" s="28" t="e">
        <f aca="false">0.01*Input!F$15*(Adjust!$E227*Input!E213+Adjust!$F227*Input!F213)+10*(Adjust!$B227*Input!B213+Adjust!$C227*Input!C213+Adjust!$D227*Input!D213+Adjust!$G227*Input!G213)</f>
        <v>#VALUE!</v>
      </c>
      <c r="E128" s="28" t="e">
        <f aca="false">10*(Adjust!$B227*Input!B213+Adjust!$C227*Input!C213+Adjust!$D227*Input!D213)</f>
        <v>#VALUE!</v>
      </c>
      <c r="F128" s="28" t="e">
        <f aca="false">Adjust!E227*Input!$F$15*Input!$E213/100</f>
        <v>#VALUE!</v>
      </c>
      <c r="G128" s="28" t="e">
        <f aca="false">Adjust!F227*Input!$F$15*Input!$F213/100</f>
        <v>#VALUE!</v>
      </c>
      <c r="H128" s="28" t="e">
        <f aca="false">Adjust!G227*Input!$G213*10</f>
        <v>#VALUE!</v>
      </c>
      <c r="I128" s="6" t="e">
        <f aca="false">IF(B128&lt;&gt;0,0.1*D128/B128,"")</f>
        <v>#VALUE!</v>
      </c>
      <c r="J128" s="31" t="e">
        <f aca="false">IF(C128&lt;&gt;0,D128/C128,"")</f>
        <v>#VALUE!</v>
      </c>
      <c r="K128" s="6" t="e">
        <f aca="false">IF(B128&lt;&gt;0,0.1*E128/B128,0)</f>
        <v>#VALUE!</v>
      </c>
      <c r="L128" s="28" t="e">
        <f aca="false">Adjust!B227*Input!$B213*10</f>
        <v>#VALUE!</v>
      </c>
      <c r="M128" s="28" t="e">
        <f aca="false">Adjust!C227*Input!$C213*10</f>
        <v>#VALUE!</v>
      </c>
      <c r="N128" s="28" t="e">
        <f aca="false">Adjust!D227*Input!$D213*10</f>
        <v>#VALUE!</v>
      </c>
      <c r="O128" s="25" t="e">
        <f aca="false">IF(E128&lt;&gt;0,$L128/E128,"")</f>
        <v>#VALUE!</v>
      </c>
      <c r="P128" s="25" t="e">
        <f aca="false">IF(E128&lt;&gt;0,$M128/E128,"")</f>
        <v>#VALUE!</v>
      </c>
      <c r="Q128" s="25" t="e">
        <f aca="false">IF(E128&lt;&gt;0,$N128/E128,"")</f>
        <v>#VALUE!</v>
      </c>
      <c r="R128" s="25" t="e">
        <f aca="false">IF(D128&lt;&gt;0,$F128/D128,"")</f>
        <v>#VALUE!</v>
      </c>
      <c r="S128" s="25" t="e">
        <f aca="false">IF(D128&lt;&gt;0,$G128/D128,"")</f>
        <v>#VALUE!</v>
      </c>
      <c r="T128" s="25" t="e">
        <f aca="false">IF(D128&lt;&gt;0,$H128/D128,"")</f>
        <v>#VALUE!</v>
      </c>
      <c r="U128" s="10"/>
    </row>
    <row r="129" customFormat="false" ht="12.75" hidden="false" customHeight="false" outlineLevel="0" collapsed="false">
      <c r="A129" s="18" t="s">
        <v>474</v>
      </c>
      <c r="U129" s="10"/>
    </row>
    <row r="130" customFormat="false" ht="12.75" hidden="false" customHeight="false" outlineLevel="0" collapsed="false">
      <c r="A130" s="12" t="s">
        <v>395</v>
      </c>
      <c r="B130" s="28" t="e">
        <f aca="false">Input!B215+Input!C215+Input!D215</f>
        <v>#VALUE!</v>
      </c>
      <c r="C130" s="30" t="str">
        <f aca="false">Input!E215</f>
        <v>#VALUE!</v>
      </c>
      <c r="D130" s="28" t="e">
        <f aca="false">0.01*Input!F$15*(Adjust!$E229*Input!E215+Adjust!$F229*Input!F215)+10*(Adjust!$B229*Input!B215+Adjust!$C229*Input!C215+Adjust!$D229*Input!D215+Adjust!$G229*Input!G215)</f>
        <v>#VALUE!</v>
      </c>
      <c r="E130" s="28" t="e">
        <f aca="false">10*(Adjust!$B229*Input!B215+Adjust!$C229*Input!C215+Adjust!$D229*Input!D215)</f>
        <v>#VALUE!</v>
      </c>
      <c r="F130" s="28" t="e">
        <f aca="false">Adjust!E229*Input!$F$15*Input!$E215/100</f>
        <v>#VALUE!</v>
      </c>
      <c r="G130" s="28" t="e">
        <f aca="false">Adjust!F229*Input!$F$15*Input!$F215/100</f>
        <v>#VALUE!</v>
      </c>
      <c r="H130" s="28" t="e">
        <f aca="false">Adjust!G229*Input!$G215*10</f>
        <v>#VALUE!</v>
      </c>
      <c r="I130" s="6" t="e">
        <f aca="false">IF(B130&lt;&gt;0,0.1*D130/B130,"")</f>
        <v>#VALUE!</v>
      </c>
      <c r="J130" s="31" t="e">
        <f aca="false">IF(C130&lt;&gt;0,D130/C130,"")</f>
        <v>#VALUE!</v>
      </c>
      <c r="K130" s="6" t="e">
        <f aca="false">IF(B130&lt;&gt;0,0.1*E130/B130,0)</f>
        <v>#VALUE!</v>
      </c>
      <c r="L130" s="28" t="e">
        <f aca="false">Adjust!B229*Input!$B215*10</f>
        <v>#VALUE!</v>
      </c>
      <c r="M130" s="28" t="n">
        <f aca="false">Adjust!C229*Input!$C215*10</f>
        <v>0</v>
      </c>
      <c r="N130" s="28" t="n">
        <f aca="false">Adjust!D229*Input!$D215*10</f>
        <v>0</v>
      </c>
      <c r="O130" s="25" t="e">
        <f aca="false">IF(E130&lt;&gt;0,$L130/E130,"")</f>
        <v>#VALUE!</v>
      </c>
      <c r="P130" s="25" t="e">
        <f aca="false">IF(E130&lt;&gt;0,$M130/E130,"")</f>
        <v>#VALUE!</v>
      </c>
      <c r="Q130" s="25" t="e">
        <f aca="false">IF(E130&lt;&gt;0,$N130/E130,"")</f>
        <v>#VALUE!</v>
      </c>
      <c r="R130" s="25" t="e">
        <f aca="false">IF(D130&lt;&gt;0,$F130/D130,"")</f>
        <v>#VALUE!</v>
      </c>
      <c r="S130" s="25" t="e">
        <f aca="false">IF(D130&lt;&gt;0,$G130/D130,"")</f>
        <v>#VALUE!</v>
      </c>
      <c r="T130" s="25" t="e">
        <f aca="false">IF(D130&lt;&gt;0,$H130/D130,"")</f>
        <v>#VALUE!</v>
      </c>
      <c r="U130" s="10"/>
    </row>
    <row r="131" customFormat="false" ht="12.75" hidden="false" customHeight="false" outlineLevel="0" collapsed="false">
      <c r="A131" s="12" t="s">
        <v>475</v>
      </c>
      <c r="B131" s="28" t="e">
        <f aca="false">Input!B216+Input!C216+Input!D216</f>
        <v>#VALUE!</v>
      </c>
      <c r="C131" s="30" t="str">
        <f aca="false">Input!E216</f>
        <v>#VALUE!</v>
      </c>
      <c r="D131" s="28" t="e">
        <f aca="false">0.01*Input!F$15*(Adjust!$E230*Input!E216+Adjust!$F230*Input!F216)+10*(Adjust!$B230*Input!B216+Adjust!$C230*Input!C216+Adjust!$D230*Input!D216+Adjust!$G230*Input!G216)</f>
        <v>#VALUE!</v>
      </c>
      <c r="E131" s="28" t="e">
        <f aca="false">10*(Adjust!$B230*Input!B216+Adjust!$C230*Input!C216+Adjust!$D230*Input!D216)</f>
        <v>#VALUE!</v>
      </c>
      <c r="F131" s="28" t="e">
        <f aca="false">Adjust!E230*Input!$F$15*Input!$E216/100</f>
        <v>#VALUE!</v>
      </c>
      <c r="G131" s="28" t="e">
        <f aca="false">Adjust!F230*Input!$F$15*Input!$F216/100</f>
        <v>#VALUE!</v>
      </c>
      <c r="H131" s="28" t="e">
        <f aca="false">Adjust!G230*Input!$G216*10</f>
        <v>#VALUE!</v>
      </c>
      <c r="I131" s="6" t="e">
        <f aca="false">IF(B131&lt;&gt;0,0.1*D131/B131,"")</f>
        <v>#VALUE!</v>
      </c>
      <c r="J131" s="31" t="e">
        <f aca="false">IF(C131&lt;&gt;0,D131/C131,"")</f>
        <v>#VALUE!</v>
      </c>
      <c r="K131" s="6" t="e">
        <f aca="false">IF(B131&lt;&gt;0,0.1*E131/B131,0)</f>
        <v>#VALUE!</v>
      </c>
      <c r="L131" s="28" t="e">
        <f aca="false">Adjust!B230*Input!$B216*10</f>
        <v>#VALUE!</v>
      </c>
      <c r="M131" s="28" t="n">
        <f aca="false">Adjust!C230*Input!$C216*10</f>
        <v>0</v>
      </c>
      <c r="N131" s="28" t="n">
        <f aca="false">Adjust!D230*Input!$D216*10</f>
        <v>0</v>
      </c>
      <c r="O131" s="25" t="e">
        <f aca="false">IF(E131&lt;&gt;0,$L131/E131,"")</f>
        <v>#VALUE!</v>
      </c>
      <c r="P131" s="25" t="e">
        <f aca="false">IF(E131&lt;&gt;0,$M131/E131,"")</f>
        <v>#VALUE!</v>
      </c>
      <c r="Q131" s="25" t="e">
        <f aca="false">IF(E131&lt;&gt;0,$N131/E131,"")</f>
        <v>#VALUE!</v>
      </c>
      <c r="R131" s="25" t="e">
        <f aca="false">IF(D131&lt;&gt;0,$F131/D131,"")</f>
        <v>#VALUE!</v>
      </c>
      <c r="S131" s="25" t="e">
        <f aca="false">IF(D131&lt;&gt;0,$G131/D131,"")</f>
        <v>#VALUE!</v>
      </c>
      <c r="T131" s="25" t="e">
        <f aca="false">IF(D131&lt;&gt;0,$H131/D131,"")</f>
        <v>#VALUE!</v>
      </c>
      <c r="U131" s="10"/>
    </row>
    <row r="132" customFormat="false" ht="12.75" hidden="false" customHeight="false" outlineLevel="0" collapsed="false">
      <c r="A132" s="18" t="s">
        <v>476</v>
      </c>
      <c r="U132" s="10"/>
    </row>
    <row r="133" customFormat="false" ht="12.75" hidden="false" customHeight="false" outlineLevel="0" collapsed="false">
      <c r="A133" s="12" t="s">
        <v>396</v>
      </c>
      <c r="B133" s="28" t="e">
        <f aca="false">Input!B218+Input!C218+Input!D218</f>
        <v>#VALUE!</v>
      </c>
      <c r="C133" s="30" t="str">
        <f aca="false">Input!E218</f>
        <v>#VALUE!</v>
      </c>
      <c r="D133" s="28" t="e">
        <f aca="false">0.01*Input!F$15*(Adjust!$E232*Input!E218+Adjust!$F232*Input!F218)+10*(Adjust!$B232*Input!B218+Adjust!$C232*Input!C218+Adjust!$D232*Input!D218+Adjust!$G232*Input!G218)</f>
        <v>#VALUE!</v>
      </c>
      <c r="E133" s="28" t="e">
        <f aca="false">10*(Adjust!$B232*Input!B218+Adjust!$C232*Input!C218+Adjust!$D232*Input!D218)</f>
        <v>#VALUE!</v>
      </c>
      <c r="F133" s="28" t="e">
        <f aca="false">Adjust!E232*Input!$F$15*Input!$E218/100</f>
        <v>#VALUE!</v>
      </c>
      <c r="G133" s="28" t="e">
        <f aca="false">Adjust!F232*Input!$F$15*Input!$F218/100</f>
        <v>#VALUE!</v>
      </c>
      <c r="H133" s="28" t="e">
        <f aca="false">Adjust!G232*Input!$G218*10</f>
        <v>#VALUE!</v>
      </c>
      <c r="I133" s="6" t="e">
        <f aca="false">IF(B133&lt;&gt;0,0.1*D133/B133,"")</f>
        <v>#VALUE!</v>
      </c>
      <c r="J133" s="31" t="e">
        <f aca="false">IF(C133&lt;&gt;0,D133/C133,"")</f>
        <v>#VALUE!</v>
      </c>
      <c r="K133" s="6" t="e">
        <f aca="false">IF(B133&lt;&gt;0,0.1*E133/B133,0)</f>
        <v>#VALUE!</v>
      </c>
      <c r="L133" s="28" t="e">
        <f aca="false">Adjust!B232*Input!$B218*10</f>
        <v>#VALUE!</v>
      </c>
      <c r="M133" s="28" t="e">
        <f aca="false">Adjust!C232*Input!$C218*10</f>
        <v>#VALUE!</v>
      </c>
      <c r="N133" s="28" t="e">
        <f aca="false">Adjust!D232*Input!$D218*10</f>
        <v>#VALUE!</v>
      </c>
      <c r="O133" s="25" t="e">
        <f aca="false">IF(E133&lt;&gt;0,$L133/E133,"")</f>
        <v>#VALUE!</v>
      </c>
      <c r="P133" s="25" t="e">
        <f aca="false">IF(E133&lt;&gt;0,$M133/E133,"")</f>
        <v>#VALUE!</v>
      </c>
      <c r="Q133" s="25" t="e">
        <f aca="false">IF(E133&lt;&gt;0,$N133/E133,"")</f>
        <v>#VALUE!</v>
      </c>
      <c r="R133" s="25" t="e">
        <f aca="false">IF(D133&lt;&gt;0,$F133/D133,"")</f>
        <v>#VALUE!</v>
      </c>
      <c r="S133" s="25" t="e">
        <f aca="false">IF(D133&lt;&gt;0,$G133/D133,"")</f>
        <v>#VALUE!</v>
      </c>
      <c r="T133" s="25" t="e">
        <f aca="false">IF(D133&lt;&gt;0,$H133/D133,"")</f>
        <v>#VALUE!</v>
      </c>
      <c r="U133" s="10"/>
    </row>
    <row r="134" customFormat="false" ht="12.75" hidden="false" customHeight="false" outlineLevel="0" collapsed="false">
      <c r="A134" s="12" t="s">
        <v>477</v>
      </c>
      <c r="B134" s="28" t="e">
        <f aca="false">Input!B219+Input!C219+Input!D219</f>
        <v>#VALUE!</v>
      </c>
      <c r="C134" s="30" t="str">
        <f aca="false">Input!E219</f>
        <v>#VALUE!</v>
      </c>
      <c r="D134" s="28" t="e">
        <f aca="false">0.01*Input!F$15*(Adjust!$E233*Input!E219+Adjust!$F233*Input!F219)+10*(Adjust!$B233*Input!B219+Adjust!$C233*Input!C219+Adjust!$D233*Input!D219+Adjust!$G233*Input!G219)</f>
        <v>#VALUE!</v>
      </c>
      <c r="E134" s="28" t="e">
        <f aca="false">10*(Adjust!$B233*Input!B219+Adjust!$C233*Input!C219+Adjust!$D233*Input!D219)</f>
        <v>#VALUE!</v>
      </c>
      <c r="F134" s="28" t="e">
        <f aca="false">Adjust!E233*Input!$F$15*Input!$E219/100</f>
        <v>#VALUE!</v>
      </c>
      <c r="G134" s="28" t="e">
        <f aca="false">Adjust!F233*Input!$F$15*Input!$F219/100</f>
        <v>#VALUE!</v>
      </c>
      <c r="H134" s="28" t="e">
        <f aca="false">Adjust!G233*Input!$G219*10</f>
        <v>#VALUE!</v>
      </c>
      <c r="I134" s="6" t="e">
        <f aca="false">IF(B134&lt;&gt;0,0.1*D134/B134,"")</f>
        <v>#VALUE!</v>
      </c>
      <c r="J134" s="31" t="e">
        <f aca="false">IF(C134&lt;&gt;0,D134/C134,"")</f>
        <v>#VALUE!</v>
      </c>
      <c r="K134" s="6" t="e">
        <f aca="false">IF(B134&lt;&gt;0,0.1*E134/B134,0)</f>
        <v>#VALUE!</v>
      </c>
      <c r="L134" s="28" t="e">
        <f aca="false">Adjust!B233*Input!$B219*10</f>
        <v>#VALUE!</v>
      </c>
      <c r="M134" s="28" t="e">
        <f aca="false">Adjust!C233*Input!$C219*10</f>
        <v>#VALUE!</v>
      </c>
      <c r="N134" s="28" t="e">
        <f aca="false">Adjust!D233*Input!$D219*10</f>
        <v>#VALUE!</v>
      </c>
      <c r="O134" s="25" t="e">
        <f aca="false">IF(E134&lt;&gt;0,$L134/E134,"")</f>
        <v>#VALUE!</v>
      </c>
      <c r="P134" s="25" t="e">
        <f aca="false">IF(E134&lt;&gt;0,$M134/E134,"")</f>
        <v>#VALUE!</v>
      </c>
      <c r="Q134" s="25" t="e">
        <f aca="false">IF(E134&lt;&gt;0,$N134/E134,"")</f>
        <v>#VALUE!</v>
      </c>
      <c r="R134" s="25" t="e">
        <f aca="false">IF(D134&lt;&gt;0,$F134/D134,"")</f>
        <v>#VALUE!</v>
      </c>
      <c r="S134" s="25" t="e">
        <f aca="false">IF(D134&lt;&gt;0,$G134/D134,"")</f>
        <v>#VALUE!</v>
      </c>
      <c r="T134" s="25" t="e">
        <f aca="false">IF(D134&lt;&gt;0,$H134/D134,"")</f>
        <v>#VALUE!</v>
      </c>
      <c r="U134" s="10"/>
    </row>
    <row r="135" customFormat="false" ht="12.75" hidden="false" customHeight="false" outlineLevel="0" collapsed="false">
      <c r="A135" s="18" t="s">
        <v>478</v>
      </c>
      <c r="U135" s="10"/>
    </row>
    <row r="136" customFormat="false" ht="12.75" hidden="false" customHeight="false" outlineLevel="0" collapsed="false">
      <c r="A136" s="12" t="s">
        <v>397</v>
      </c>
      <c r="B136" s="28" t="e">
        <f aca="false">Input!B221+Input!C221+Input!D221</f>
        <v>#VALUE!</v>
      </c>
      <c r="C136" s="30" t="str">
        <f aca="false">Input!E221</f>
        <v>#VALUE!</v>
      </c>
      <c r="D136" s="28" t="e">
        <f aca="false">0.01*Input!F$15*(Adjust!$E235*Input!E221+Adjust!$F235*Input!F221)+10*(Adjust!$B235*Input!B221+Adjust!$C235*Input!C221+Adjust!$D235*Input!D221+Adjust!$G235*Input!G221)</f>
        <v>#VALUE!</v>
      </c>
      <c r="E136" s="28" t="e">
        <f aca="false">10*(Adjust!$B235*Input!B221+Adjust!$C235*Input!C221+Adjust!$D235*Input!D221)</f>
        <v>#VALUE!</v>
      </c>
      <c r="F136" s="28" t="e">
        <f aca="false">Adjust!E235*Input!$F$15*Input!$E221/100</f>
        <v>#VALUE!</v>
      </c>
      <c r="G136" s="28" t="e">
        <f aca="false">Adjust!F235*Input!$F$15*Input!$F221/100</f>
        <v>#VALUE!</v>
      </c>
      <c r="H136" s="28" t="e">
        <f aca="false">Adjust!G235*Input!$G221*10</f>
        <v>#VALUE!</v>
      </c>
      <c r="I136" s="6" t="e">
        <f aca="false">IF(B136&lt;&gt;0,0.1*D136/B136,"")</f>
        <v>#VALUE!</v>
      </c>
      <c r="J136" s="31" t="e">
        <f aca="false">IF(C136&lt;&gt;0,D136/C136,"")</f>
        <v>#VALUE!</v>
      </c>
      <c r="K136" s="6" t="e">
        <f aca="false">IF(B136&lt;&gt;0,0.1*E136/B136,0)</f>
        <v>#VALUE!</v>
      </c>
      <c r="L136" s="28" t="e">
        <f aca="false">Adjust!B235*Input!$B221*10</f>
        <v>#VALUE!</v>
      </c>
      <c r="M136" s="28" t="n">
        <f aca="false">Adjust!C235*Input!$C221*10</f>
        <v>0</v>
      </c>
      <c r="N136" s="28" t="n">
        <f aca="false">Adjust!D235*Input!$D221*10</f>
        <v>0</v>
      </c>
      <c r="O136" s="25" t="e">
        <f aca="false">IF(E136&lt;&gt;0,$L136/E136,"")</f>
        <v>#VALUE!</v>
      </c>
      <c r="P136" s="25" t="e">
        <f aca="false">IF(E136&lt;&gt;0,$M136/E136,"")</f>
        <v>#VALUE!</v>
      </c>
      <c r="Q136" s="25" t="e">
        <f aca="false">IF(E136&lt;&gt;0,$N136/E136,"")</f>
        <v>#VALUE!</v>
      </c>
      <c r="R136" s="25" t="e">
        <f aca="false">IF(D136&lt;&gt;0,$F136/D136,"")</f>
        <v>#VALUE!</v>
      </c>
      <c r="S136" s="25" t="e">
        <f aca="false">IF(D136&lt;&gt;0,$G136/D136,"")</f>
        <v>#VALUE!</v>
      </c>
      <c r="T136" s="25" t="e">
        <f aca="false">IF(D136&lt;&gt;0,$H136/D136,"")</f>
        <v>#VALUE!</v>
      </c>
      <c r="U136" s="10"/>
    </row>
    <row r="137" customFormat="false" ht="12.75" hidden="false" customHeight="false" outlineLevel="0" collapsed="false">
      <c r="A137" s="18" t="s">
        <v>479</v>
      </c>
      <c r="U137" s="10"/>
    </row>
    <row r="138" customFormat="false" ht="12.75" hidden="false" customHeight="false" outlineLevel="0" collapsed="false">
      <c r="A138" s="12" t="s">
        <v>398</v>
      </c>
      <c r="B138" s="28" t="e">
        <f aca="false">Input!B223+Input!C223+Input!D223</f>
        <v>#VALUE!</v>
      </c>
      <c r="C138" s="30" t="str">
        <f aca="false">Input!E223</f>
        <v>#VALUE!</v>
      </c>
      <c r="D138" s="28" t="e">
        <f aca="false">0.01*Input!F$15*(Adjust!$E237*Input!E223+Adjust!$F237*Input!F223)+10*(Adjust!$B237*Input!B223+Adjust!$C237*Input!C223+Adjust!$D237*Input!D223+Adjust!$G237*Input!G223)</f>
        <v>#VALUE!</v>
      </c>
      <c r="E138" s="28" t="e">
        <f aca="false">10*(Adjust!$B237*Input!B223+Adjust!$C237*Input!C223+Adjust!$D237*Input!D223)</f>
        <v>#VALUE!</v>
      </c>
      <c r="F138" s="28" t="e">
        <f aca="false">Adjust!E237*Input!$F$15*Input!$E223/100</f>
        <v>#VALUE!</v>
      </c>
      <c r="G138" s="28" t="e">
        <f aca="false">Adjust!F237*Input!$F$15*Input!$F223/100</f>
        <v>#VALUE!</v>
      </c>
      <c r="H138" s="28" t="e">
        <f aca="false">Adjust!G237*Input!$G223*10</f>
        <v>#VALUE!</v>
      </c>
      <c r="I138" s="6" t="e">
        <f aca="false">IF(B138&lt;&gt;0,0.1*D138/B138,"")</f>
        <v>#VALUE!</v>
      </c>
      <c r="J138" s="31" t="e">
        <f aca="false">IF(C138&lt;&gt;0,D138/C138,"")</f>
        <v>#VALUE!</v>
      </c>
      <c r="K138" s="6" t="e">
        <f aca="false">IF(B138&lt;&gt;0,0.1*E138/B138,0)</f>
        <v>#VALUE!</v>
      </c>
      <c r="L138" s="28" t="e">
        <f aca="false">Adjust!B237*Input!$B223*10</f>
        <v>#VALUE!</v>
      </c>
      <c r="M138" s="28" t="e">
        <f aca="false">Adjust!C237*Input!$C223*10</f>
        <v>#VALUE!</v>
      </c>
      <c r="N138" s="28" t="e">
        <f aca="false">Adjust!D237*Input!$D223*10</f>
        <v>#VALUE!</v>
      </c>
      <c r="O138" s="25" t="e">
        <f aca="false">IF(E138&lt;&gt;0,$L138/E138,"")</f>
        <v>#VALUE!</v>
      </c>
      <c r="P138" s="25" t="e">
        <f aca="false">IF(E138&lt;&gt;0,$M138/E138,"")</f>
        <v>#VALUE!</v>
      </c>
      <c r="Q138" s="25" t="e">
        <f aca="false">IF(E138&lt;&gt;0,$N138/E138,"")</f>
        <v>#VALUE!</v>
      </c>
      <c r="R138" s="25" t="e">
        <f aca="false">IF(D138&lt;&gt;0,$F138/D138,"")</f>
        <v>#VALUE!</v>
      </c>
      <c r="S138" s="25" t="e">
        <f aca="false">IF(D138&lt;&gt;0,$G138/D138,"")</f>
        <v>#VALUE!</v>
      </c>
      <c r="T138" s="25" t="e">
        <f aca="false">IF(D138&lt;&gt;0,$H138/D138,"")</f>
        <v>#VALUE!</v>
      </c>
      <c r="U138" s="10"/>
    </row>
    <row r="140" customFormat="false" ht="12.75" hidden="false" customHeight="false" outlineLevel="0" collapsed="false">
      <c r="A140" s="11" t="s">
        <v>237</v>
      </c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2" t="s">
        <v>537</v>
      </c>
    </row>
    <row r="143" customFormat="false" ht="12.75" hidden="false" customHeight="false" outlineLevel="0" collapsed="false">
      <c r="A143" s="13" t="s">
        <v>1648</v>
      </c>
    </row>
    <row r="144" customFormat="false" ht="12.75" hidden="false" customHeight="false" outlineLevel="0" collapsed="false">
      <c r="A144" s="13" t="s">
        <v>1649</v>
      </c>
    </row>
    <row r="145" customFormat="false" ht="12.75" hidden="false" customHeight="false" outlineLevel="0" collapsed="false">
      <c r="A145" s="13" t="s">
        <v>1650</v>
      </c>
    </row>
    <row r="146" customFormat="false" ht="12.75" hidden="false" customHeight="false" outlineLevel="0" collapsed="false">
      <c r="A146" s="13" t="s">
        <v>1651</v>
      </c>
    </row>
    <row r="147" customFormat="false" ht="12.75" hidden="false" customHeight="false" outlineLevel="0" collapsed="false">
      <c r="A147" s="13" t="s">
        <v>1652</v>
      </c>
    </row>
    <row r="148" customFormat="false" ht="12.75" hidden="false" customHeight="false" outlineLevel="0" collapsed="false">
      <c r="A148" s="13" t="s">
        <v>1653</v>
      </c>
    </row>
    <row r="149" customFormat="false" ht="12.75" hidden="false" customHeight="false" outlineLevel="0" collapsed="false">
      <c r="A149" s="13" t="s">
        <v>1654</v>
      </c>
    </row>
    <row r="150" customFormat="false" ht="12.75" hidden="false" customHeight="false" outlineLevel="0" collapsed="false">
      <c r="A150" s="22" t="s">
        <v>540</v>
      </c>
      <c r="B150" s="22" t="s">
        <v>109</v>
      </c>
      <c r="C150" s="22" t="s">
        <v>109</v>
      </c>
      <c r="D150" s="22" t="s">
        <v>109</v>
      </c>
      <c r="E150" s="22" t="s">
        <v>109</v>
      </c>
      <c r="F150" s="22" t="s">
        <v>109</v>
      </c>
      <c r="G150" s="22" t="s">
        <v>109</v>
      </c>
      <c r="H150" s="22" t="s">
        <v>109</v>
      </c>
    </row>
    <row r="151" customFormat="false" ht="12.75" hidden="false" customHeight="false" outlineLevel="0" collapsed="false">
      <c r="A151" s="22" t="s">
        <v>541</v>
      </c>
      <c r="B151" s="22" t="s">
        <v>729</v>
      </c>
      <c r="C151" s="22" t="s">
        <v>730</v>
      </c>
      <c r="D151" s="22" t="s">
        <v>731</v>
      </c>
      <c r="E151" s="22" t="s">
        <v>732</v>
      </c>
      <c r="F151" s="22" t="s">
        <v>638</v>
      </c>
      <c r="G151" s="22" t="s">
        <v>733</v>
      </c>
      <c r="H151" s="22" t="s">
        <v>1655</v>
      </c>
    </row>
    <row r="152" customFormat="false" ht="12.75" hidden="false" customHeight="false" outlineLevel="0" collapsed="false">
      <c r="B152" s="3" t="s">
        <v>1656</v>
      </c>
      <c r="C152" s="3" t="s">
        <v>1657</v>
      </c>
      <c r="D152" s="3" t="s">
        <v>1591</v>
      </c>
      <c r="E152" s="3" t="s">
        <v>1658</v>
      </c>
      <c r="F152" s="3" t="s">
        <v>1659</v>
      </c>
      <c r="G152" s="3" t="s">
        <v>1660</v>
      </c>
      <c r="H152" s="3" t="s">
        <v>1661</v>
      </c>
    </row>
    <row r="153" customFormat="false" ht="12.75" hidden="false" customHeight="false" outlineLevel="0" collapsed="false">
      <c r="A153" s="12" t="s">
        <v>1662</v>
      </c>
      <c r="B153" s="28" t="e">
        <f aca="false">SUM(B$56:B$138)</f>
        <v>#VALUE!</v>
      </c>
      <c r="C153" s="28" t="n">
        <f aca="false">SUM(C$56:C$138)</f>
        <v>0</v>
      </c>
      <c r="D153" s="28" t="e">
        <f aca="false">SUM(D$56:D$138)</f>
        <v>#VALUE!</v>
      </c>
      <c r="E153" s="28" t="e">
        <f aca="false">SUM(E$56:E$138)</f>
        <v>#VALUE!</v>
      </c>
      <c r="F153" s="28" t="e">
        <f aca="false">SUM($F$56:$F$138)</f>
        <v>#VALUE!</v>
      </c>
      <c r="G153" s="28" t="e">
        <f aca="false">SUM($G$56:$G$138)</f>
        <v>#VALUE!</v>
      </c>
      <c r="H153" s="28" t="e">
        <f aca="false">SUM($H$56:$H$138)</f>
        <v>#VALUE!</v>
      </c>
      <c r="I153" s="10"/>
    </row>
    <row r="155" customFormat="false" ht="12.75" hidden="false" customHeight="false" outlineLevel="0" collapsed="false">
      <c r="A155" s="11" t="s">
        <v>238</v>
      </c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2" t="s">
        <v>537</v>
      </c>
    </row>
    <row r="158" customFormat="false" ht="12.75" hidden="false" customHeight="false" outlineLevel="0" collapsed="false">
      <c r="A158" s="13" t="s">
        <v>1663</v>
      </c>
    </row>
    <row r="159" customFormat="false" ht="12.75" hidden="false" customHeight="false" outlineLevel="0" collapsed="false">
      <c r="A159" s="13" t="s">
        <v>1664</v>
      </c>
    </row>
    <row r="160" customFormat="false" ht="12.75" hidden="false" customHeight="false" outlineLevel="0" collapsed="false">
      <c r="A160" s="13" t="s">
        <v>1665</v>
      </c>
    </row>
    <row r="161" customFormat="false" ht="12.75" hidden="false" customHeight="false" outlineLevel="0" collapsed="false">
      <c r="A161" s="13" t="s">
        <v>1666</v>
      </c>
    </row>
    <row r="162" customFormat="false" ht="12.75" hidden="false" customHeight="false" outlineLevel="0" collapsed="false">
      <c r="A162" s="13" t="s">
        <v>1667</v>
      </c>
    </row>
    <row r="163" customFormat="false" ht="12.75" hidden="false" customHeight="false" outlineLevel="0" collapsed="false">
      <c r="A163" s="13" t="s">
        <v>1668</v>
      </c>
    </row>
    <row r="164" customFormat="false" ht="12.75" hidden="false" customHeight="false" outlineLevel="0" collapsed="false">
      <c r="A164" s="13" t="s">
        <v>1669</v>
      </c>
    </row>
    <row r="165" customFormat="false" ht="12.75" hidden="false" customHeight="false" outlineLevel="0" collapsed="false">
      <c r="A165" s="22" t="s">
        <v>540</v>
      </c>
      <c r="B165" s="22" t="s">
        <v>109</v>
      </c>
      <c r="C165" s="22" t="s">
        <v>109</v>
      </c>
      <c r="D165" s="22" t="s">
        <v>109</v>
      </c>
      <c r="E165" s="22" t="s">
        <v>109</v>
      </c>
      <c r="F165" s="22" t="s">
        <v>109</v>
      </c>
      <c r="G165" s="22" t="s">
        <v>109</v>
      </c>
      <c r="H165" s="22" t="s">
        <v>109</v>
      </c>
    </row>
    <row r="166" customFormat="false" ht="12.75" hidden="false" customHeight="false" outlineLevel="0" collapsed="false">
      <c r="A166" s="22" t="s">
        <v>541</v>
      </c>
      <c r="B166" s="22" t="s">
        <v>729</v>
      </c>
      <c r="C166" s="22" t="s">
        <v>730</v>
      </c>
      <c r="D166" s="22" t="s">
        <v>731</v>
      </c>
      <c r="E166" s="22" t="s">
        <v>732</v>
      </c>
      <c r="F166" s="22" t="s">
        <v>638</v>
      </c>
      <c r="G166" s="22" t="s">
        <v>733</v>
      </c>
      <c r="H166" s="22" t="s">
        <v>1655</v>
      </c>
    </row>
    <row r="167" customFormat="false" ht="12.75" hidden="false" customHeight="false" outlineLevel="0" collapsed="false">
      <c r="B167" s="3" t="s">
        <v>1656</v>
      </c>
      <c r="C167" s="3" t="s">
        <v>1657</v>
      </c>
      <c r="D167" s="3" t="s">
        <v>1591</v>
      </c>
      <c r="E167" s="3" t="s">
        <v>1658</v>
      </c>
      <c r="F167" s="3" t="s">
        <v>1659</v>
      </c>
      <c r="G167" s="3" t="s">
        <v>1660</v>
      </c>
      <c r="H167" s="3" t="s">
        <v>1661</v>
      </c>
    </row>
    <row r="168" customFormat="false" ht="12.75" hidden="false" customHeight="false" outlineLevel="0" collapsed="false">
      <c r="A168" s="12" t="s">
        <v>1670</v>
      </c>
      <c r="B168" s="28" t="e">
        <f aca="false">SUM(Revenue!B$33:B$115)</f>
        <v>#VALUE!</v>
      </c>
      <c r="C168" s="28" t="n">
        <f aca="false">SUM(Revenue!C$33:C$115)</f>
        <v>0</v>
      </c>
      <c r="D168" s="28" t="e">
        <f aca="false">SUM(Revenue!D$33:D$115)</f>
        <v>#VALUE!</v>
      </c>
      <c r="E168" s="28" t="e">
        <f aca="false">SUM(Revenue!E$33:E$115)</f>
        <v>#VALUE!</v>
      </c>
      <c r="F168" s="28" t="e">
        <f aca="false">SUM(Revenue!F$33:F$115)</f>
        <v>#VALUE!</v>
      </c>
      <c r="G168" s="28" t="e">
        <f aca="false">SUM(Revenue!G$33:G$115)</f>
        <v>#VALUE!</v>
      </c>
      <c r="H168" s="28" t="e">
        <f aca="false">SUM(Revenue!H$33:H$115)</f>
        <v>#VALUE!</v>
      </c>
      <c r="I168" s="10"/>
    </row>
    <row r="170" customFormat="false" ht="12.75" hidden="false" customHeight="false" outlineLevel="0" collapsed="false">
      <c r="A170" s="11" t="s">
        <v>239</v>
      </c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2" t="s">
        <v>537</v>
      </c>
    </row>
    <row r="173" customFormat="false" ht="12.75" hidden="false" customHeight="false" outlineLevel="0" collapsed="false">
      <c r="A173" s="13" t="s">
        <v>1671</v>
      </c>
    </row>
    <row r="174" customFormat="false" ht="12.75" hidden="false" customHeight="false" outlineLevel="0" collapsed="false">
      <c r="A174" s="13" t="s">
        <v>1672</v>
      </c>
    </row>
    <row r="175" customFormat="false" ht="12.75" hidden="false" customHeight="false" outlineLevel="0" collapsed="false">
      <c r="A175" s="13" t="s">
        <v>1673</v>
      </c>
    </row>
    <row r="176" customFormat="false" ht="12.75" hidden="false" customHeight="false" outlineLevel="0" collapsed="false">
      <c r="A176" s="13" t="s">
        <v>1674</v>
      </c>
    </row>
    <row r="177" customFormat="false" ht="12.75" hidden="false" customHeight="false" outlineLevel="0" collapsed="false">
      <c r="A177" s="13" t="s">
        <v>1675</v>
      </c>
    </row>
    <row r="178" customFormat="false" ht="12.75" hidden="false" customHeight="false" outlineLevel="0" collapsed="false">
      <c r="A178" s="13" t="s">
        <v>1676</v>
      </c>
    </row>
    <row r="179" customFormat="false" ht="12.75" hidden="false" customHeight="false" outlineLevel="0" collapsed="false">
      <c r="A179" s="13" t="s">
        <v>1677</v>
      </c>
    </row>
    <row r="180" customFormat="false" ht="12.75" hidden="false" customHeight="false" outlineLevel="0" collapsed="false">
      <c r="A180" s="22" t="s">
        <v>540</v>
      </c>
      <c r="B180" s="22" t="s">
        <v>109</v>
      </c>
      <c r="C180" s="22" t="s">
        <v>109</v>
      </c>
      <c r="D180" s="22" t="s">
        <v>109</v>
      </c>
      <c r="E180" s="22" t="s">
        <v>109</v>
      </c>
      <c r="F180" s="22" t="s">
        <v>109</v>
      </c>
      <c r="G180" s="22" t="s">
        <v>109</v>
      </c>
      <c r="H180" s="22" t="s">
        <v>109</v>
      </c>
    </row>
    <row r="181" customFormat="false" ht="12.75" hidden="false" customHeight="false" outlineLevel="0" collapsed="false">
      <c r="A181" s="22" t="s">
        <v>541</v>
      </c>
      <c r="B181" s="22" t="s">
        <v>729</v>
      </c>
      <c r="C181" s="22" t="s">
        <v>730</v>
      </c>
      <c r="D181" s="22" t="s">
        <v>731</v>
      </c>
      <c r="E181" s="22" t="s">
        <v>732</v>
      </c>
      <c r="F181" s="22" t="s">
        <v>638</v>
      </c>
      <c r="G181" s="22" t="s">
        <v>733</v>
      </c>
      <c r="H181" s="22" t="s">
        <v>1655</v>
      </c>
    </row>
    <row r="182" customFormat="false" ht="12.75" hidden="false" customHeight="false" outlineLevel="0" collapsed="false">
      <c r="B182" s="3" t="s">
        <v>1656</v>
      </c>
      <c r="C182" s="3" t="s">
        <v>1657</v>
      </c>
      <c r="D182" s="3" t="s">
        <v>1591</v>
      </c>
      <c r="E182" s="3" t="s">
        <v>1658</v>
      </c>
      <c r="F182" s="3" t="s">
        <v>1659</v>
      </c>
      <c r="G182" s="3" t="s">
        <v>1660</v>
      </c>
      <c r="H182" s="3" t="s">
        <v>1661</v>
      </c>
    </row>
    <row r="183" customFormat="false" ht="12.75" hidden="false" customHeight="false" outlineLevel="0" collapsed="false">
      <c r="A183" s="12" t="s">
        <v>1678</v>
      </c>
      <c r="B183" s="28" t="e">
        <f aca="false">SUM(Revenue!B$154:B$236)</f>
        <v>#VALUE!</v>
      </c>
      <c r="C183" s="28" t="n">
        <f aca="false">SUM(Revenue!C$154:C$236)</f>
        <v>0</v>
      </c>
      <c r="D183" s="28" t="e">
        <f aca="false">SUM(Revenue!D$154:D$236)</f>
        <v>#VALUE!</v>
      </c>
      <c r="E183" s="28" t="e">
        <f aca="false">SUM(Revenue!E$154:E$236)</f>
        <v>#VALUE!</v>
      </c>
      <c r="F183" s="28" t="e">
        <f aca="false">SUM(Revenue!F$154:F$236)</f>
        <v>#VALUE!</v>
      </c>
      <c r="G183" s="28" t="e">
        <f aca="false">SUM(Revenue!G$154:G$236)</f>
        <v>#VALUE!</v>
      </c>
      <c r="H183" s="28" t="e">
        <f aca="false">SUM(Revenue!H$154:H$236)</f>
        <v>#VALUE!</v>
      </c>
      <c r="I183" s="10"/>
    </row>
    <row r="185" customFormat="false" ht="12.75" hidden="false" customHeight="false" outlineLevel="0" collapsed="false">
      <c r="A185" s="11" t="s">
        <v>240</v>
      </c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2" t="s">
        <v>537</v>
      </c>
    </row>
    <row r="188" customFormat="false" ht="12.75" hidden="false" customHeight="false" outlineLevel="0" collapsed="false">
      <c r="A188" s="13" t="s">
        <v>1679</v>
      </c>
    </row>
    <row r="189" customFormat="false" ht="12.75" hidden="false" customHeight="false" outlineLevel="0" collapsed="false">
      <c r="A189" s="13" t="s">
        <v>1680</v>
      </c>
    </row>
    <row r="190" customFormat="false" ht="12.75" hidden="false" customHeight="false" outlineLevel="0" collapsed="false">
      <c r="A190" s="13" t="s">
        <v>1681</v>
      </c>
    </row>
    <row r="191" customFormat="false" ht="12.75" hidden="false" customHeight="false" outlineLevel="0" collapsed="false">
      <c r="A191" s="13" t="s">
        <v>1599</v>
      </c>
    </row>
    <row r="192" customFormat="false" ht="12.75" hidden="false" customHeight="false" outlineLevel="0" collapsed="false">
      <c r="A192" s="13" t="s">
        <v>1600</v>
      </c>
    </row>
    <row r="193" customFormat="false" ht="12.75" hidden="false" customHeight="false" outlineLevel="0" collapsed="false">
      <c r="A193" s="13" t="s">
        <v>1682</v>
      </c>
    </row>
    <row r="194" customFormat="false" ht="12.75" hidden="false" customHeight="false" outlineLevel="0" collapsed="false">
      <c r="A194" s="13" t="s">
        <v>1683</v>
      </c>
    </row>
    <row r="195" customFormat="false" ht="12.75" hidden="false" customHeight="false" outlineLevel="0" collapsed="false">
      <c r="A195" s="13" t="s">
        <v>1684</v>
      </c>
    </row>
    <row r="196" customFormat="false" ht="12.75" hidden="false" customHeight="false" outlineLevel="0" collapsed="false">
      <c r="A196" s="13" t="s">
        <v>1685</v>
      </c>
    </row>
    <row r="197" customFormat="false" ht="12.75" hidden="false" customHeight="false" outlineLevel="0" collapsed="false">
      <c r="A197" s="13" t="s">
        <v>1686</v>
      </c>
    </row>
    <row r="198" customFormat="false" ht="12.75" hidden="false" customHeight="false" outlineLevel="0" collapsed="false">
      <c r="A198" s="13" t="s">
        <v>1634</v>
      </c>
    </row>
    <row r="199" customFormat="false" ht="12.75" hidden="false" customHeight="false" outlineLevel="0" collapsed="false">
      <c r="A199" s="13" t="s">
        <v>1687</v>
      </c>
    </row>
    <row r="200" customFormat="false" ht="12.75" hidden="false" customHeight="false" outlineLevel="0" collapsed="false">
      <c r="A200" s="13" t="s">
        <v>1688</v>
      </c>
    </row>
    <row r="201" customFormat="false" ht="12.75" hidden="false" customHeight="false" outlineLevel="0" collapsed="false">
      <c r="A201" s="13" t="s">
        <v>1689</v>
      </c>
    </row>
    <row r="202" customFormat="false" ht="12.75" hidden="false" customHeight="false" outlineLevel="0" collapsed="false">
      <c r="A202" s="13" t="s">
        <v>1690</v>
      </c>
    </row>
    <row r="203" customFormat="false" ht="12.75" hidden="false" customHeight="false" outlineLevel="0" collapsed="false">
      <c r="A203" s="13" t="s">
        <v>1691</v>
      </c>
    </row>
    <row r="204" customFormat="false" ht="12.75" hidden="false" customHeight="false" outlineLevel="0" collapsed="false">
      <c r="A204" s="13" t="s">
        <v>1692</v>
      </c>
    </row>
    <row r="205" customFormat="false" ht="12.75" hidden="false" customHeight="false" outlineLevel="0" collapsed="false">
      <c r="A205" s="13" t="s">
        <v>1693</v>
      </c>
    </row>
    <row r="206" customFormat="false" ht="12.75" hidden="false" customHeight="false" outlineLevel="0" collapsed="false">
      <c r="A206" s="13" t="s">
        <v>1694</v>
      </c>
    </row>
    <row r="207" customFormat="false" ht="12.75" hidden="false" customHeight="false" outlineLevel="0" collapsed="false">
      <c r="A207" s="13" t="s">
        <v>1695</v>
      </c>
    </row>
    <row r="208" customFormat="false" ht="12.75" hidden="false" customHeight="false" outlineLevel="0" collapsed="false">
      <c r="A208" s="13" t="s">
        <v>1696</v>
      </c>
    </row>
    <row r="209" customFormat="false" ht="12.75" hidden="false" customHeight="false" outlineLevel="0" collapsed="false">
      <c r="A209" s="13" t="s">
        <v>1697</v>
      </c>
    </row>
    <row r="210" customFormat="false" ht="12.75" hidden="false" customHeight="false" outlineLevel="0" collapsed="false">
      <c r="A210" s="13" t="s">
        <v>1698</v>
      </c>
    </row>
    <row r="211" customFormat="false" ht="12.75" hidden="false" customHeight="false" outlineLevel="0" collapsed="false">
      <c r="A211" s="13" t="s">
        <v>1699</v>
      </c>
    </row>
    <row r="212" customFormat="false" ht="12.75" hidden="false" customHeight="false" outlineLevel="0" collapsed="false">
      <c r="A212" s="22" t="s">
        <v>540</v>
      </c>
      <c r="B212" s="22" t="s">
        <v>154</v>
      </c>
      <c r="C212" s="22" t="s">
        <v>154</v>
      </c>
      <c r="D212" s="22" t="s">
        <v>5</v>
      </c>
      <c r="E212" s="22" t="s">
        <v>5</v>
      </c>
      <c r="F212" s="22" t="s">
        <v>5</v>
      </c>
      <c r="G212" s="22" t="s">
        <v>5</v>
      </c>
      <c r="H212" s="22" t="s">
        <v>5</v>
      </c>
      <c r="I212" s="22" t="s">
        <v>5</v>
      </c>
      <c r="J212" s="22" t="s">
        <v>5</v>
      </c>
      <c r="K212" s="22" t="s">
        <v>5</v>
      </c>
      <c r="L212" s="22" t="s">
        <v>5</v>
      </c>
      <c r="M212" s="22" t="s">
        <v>5</v>
      </c>
      <c r="N212" s="22" t="s">
        <v>5</v>
      </c>
      <c r="O212" s="22" t="s">
        <v>5</v>
      </c>
      <c r="P212" s="22" t="s">
        <v>5</v>
      </c>
      <c r="Q212" s="22" t="s">
        <v>5</v>
      </c>
      <c r="R212" s="22" t="s">
        <v>5</v>
      </c>
      <c r="S212" s="22" t="s">
        <v>5</v>
      </c>
      <c r="T212" s="22" t="s">
        <v>5</v>
      </c>
    </row>
    <row r="213" customFormat="false" ht="12.75" hidden="false" customHeight="false" outlineLevel="0" collapsed="false">
      <c r="A213" s="22" t="s">
        <v>541</v>
      </c>
      <c r="B213" s="22" t="s">
        <v>1008</v>
      </c>
      <c r="C213" s="22" t="s">
        <v>584</v>
      </c>
      <c r="D213" s="22" t="s">
        <v>1700</v>
      </c>
      <c r="E213" s="22" t="s">
        <v>1701</v>
      </c>
      <c r="F213" s="22" t="s">
        <v>1702</v>
      </c>
      <c r="G213" s="22" t="s">
        <v>1703</v>
      </c>
      <c r="H213" s="22" t="s">
        <v>1704</v>
      </c>
      <c r="I213" s="22" t="s">
        <v>1705</v>
      </c>
      <c r="J213" s="22" t="s">
        <v>1706</v>
      </c>
      <c r="K213" s="22" t="s">
        <v>1707</v>
      </c>
      <c r="L213" s="22" t="s">
        <v>1708</v>
      </c>
      <c r="M213" s="22" t="s">
        <v>1709</v>
      </c>
      <c r="N213" s="22" t="s">
        <v>1710</v>
      </c>
      <c r="O213" s="22" t="s">
        <v>1711</v>
      </c>
      <c r="P213" s="22" t="s">
        <v>1712</v>
      </c>
      <c r="Q213" s="22" t="s">
        <v>1713</v>
      </c>
      <c r="R213" s="22" t="s">
        <v>1714</v>
      </c>
      <c r="S213" s="22" t="s">
        <v>1715</v>
      </c>
      <c r="T213" s="22" t="s">
        <v>1716</v>
      </c>
    </row>
    <row r="214" customFormat="false" ht="12.75" hidden="false" customHeight="false" outlineLevel="0" collapsed="false">
      <c r="B214" s="3" t="s">
        <v>709</v>
      </c>
      <c r="C214" s="3" t="s">
        <v>419</v>
      </c>
      <c r="D214" s="3" t="s">
        <v>1647</v>
      </c>
      <c r="E214" s="3" t="s">
        <v>1130</v>
      </c>
      <c r="F214" s="3" t="s">
        <v>1131</v>
      </c>
      <c r="G214" s="3" t="s">
        <v>1132</v>
      </c>
      <c r="H214" s="3" t="s">
        <v>1133</v>
      </c>
      <c r="I214" s="3" t="s">
        <v>1134</v>
      </c>
      <c r="J214" s="3" t="s">
        <v>1135</v>
      </c>
      <c r="K214" s="3" t="s">
        <v>1136</v>
      </c>
      <c r="L214" s="3" t="s">
        <v>1137</v>
      </c>
      <c r="M214" s="3" t="s">
        <v>1138</v>
      </c>
      <c r="N214" s="3" t="s">
        <v>1139</v>
      </c>
      <c r="O214" s="3" t="s">
        <v>1140</v>
      </c>
      <c r="P214" s="3" t="s">
        <v>1141</v>
      </c>
      <c r="Q214" s="3" t="s">
        <v>1142</v>
      </c>
      <c r="R214" s="3" t="s">
        <v>1143</v>
      </c>
      <c r="S214" s="3" t="s">
        <v>1144</v>
      </c>
      <c r="T214" s="3" t="s">
        <v>1145</v>
      </c>
    </row>
    <row r="215" customFormat="false" ht="12.75" hidden="false" customHeight="false" outlineLevel="0" collapsed="false">
      <c r="A215" s="18" t="s">
        <v>422</v>
      </c>
      <c r="U215" s="10"/>
    </row>
    <row r="216" customFormat="false" ht="12.75" hidden="false" customHeight="false" outlineLevel="0" collapsed="false">
      <c r="A216" s="12" t="s">
        <v>374</v>
      </c>
      <c r="B216" s="30" t="e">
        <f aca="false">Loads!B388</f>
        <v>#VALUE!</v>
      </c>
      <c r="C216" s="30" t="e">
        <f aca="false">Loads!E296</f>
        <v>#VALUE!</v>
      </c>
      <c r="D216" s="28" t="e">
        <f aca="false">0.01*Loads!B$265*(Adjust!$E156*Loads!E296+Adjust!$F156*Loads!F296)+10*(Adjust!$B156*Loads!B296+Adjust!$C156*Loads!C296+Adjust!$D156*Loads!D296+Adjust!$G156*Loads!G296)</f>
        <v>#VALUE!</v>
      </c>
      <c r="E216" s="28" t="e">
        <f aca="false">10*(Adjust!$B156*Loads!B296+Adjust!$C156*Loads!C296+Adjust!$D156*Loads!D296)</f>
        <v>#VALUE!</v>
      </c>
      <c r="F216" s="28" t="e">
        <f aca="false">Adjust!E156*Loads!$B$265*Loads!$E296/100</f>
        <v>#VALUE!</v>
      </c>
      <c r="G216" s="28" t="e">
        <f aca="false">Adjust!F156*Loads!$B$265*Loads!$F296/100</f>
        <v>#VALUE!</v>
      </c>
      <c r="H216" s="28" t="n">
        <f aca="false">Adjust!G156*Loads!$G296*10</f>
        <v>0</v>
      </c>
      <c r="I216" s="6" t="e">
        <f aca="false">IF(B216&lt;&gt;0,0.1*D216/B216,"")</f>
        <v>#VALUE!</v>
      </c>
      <c r="J216" s="31" t="e">
        <f aca="false">IF(C216&lt;&gt;0,D216/C216,"")</f>
        <v>#VALUE!</v>
      </c>
      <c r="K216" s="6" t="e">
        <f aca="false">IF(B216&lt;&gt;0,0.1*E216/B216,0)</f>
        <v>#VALUE!</v>
      </c>
      <c r="L216" s="28" t="e">
        <f aca="false">Adjust!B156*Loads!$B296*10</f>
        <v>#VALUE!</v>
      </c>
      <c r="M216" s="28" t="n">
        <f aca="false">Adjust!C156*Loads!$C296*10</f>
        <v>0</v>
      </c>
      <c r="N216" s="28" t="n">
        <f aca="false">Adjust!D156*Loads!$D296*10</f>
        <v>0</v>
      </c>
      <c r="O216" s="25" t="e">
        <f aca="false">IF(E216&lt;&gt;0,$L216/E216,"")</f>
        <v>#VALUE!</v>
      </c>
      <c r="P216" s="25" t="e">
        <f aca="false">IF(E216&lt;&gt;0,$M216/E216,"")</f>
        <v>#VALUE!</v>
      </c>
      <c r="Q216" s="25" t="e">
        <f aca="false">IF(E216&lt;&gt;0,$N216/E216,"")</f>
        <v>#VALUE!</v>
      </c>
      <c r="R216" s="25" t="e">
        <f aca="false">IF(D216&lt;&gt;0,$F216/D216,"")</f>
        <v>#VALUE!</v>
      </c>
      <c r="S216" s="25" t="e">
        <f aca="false">IF(D216&lt;&gt;0,$G216/D216,"")</f>
        <v>#VALUE!</v>
      </c>
      <c r="T216" s="25" t="e">
        <f aca="false">IF(D216&lt;&gt;0,$H216/D216,"")</f>
        <v>#VALUE!</v>
      </c>
      <c r="U216" s="10"/>
    </row>
    <row r="217" customFormat="false" ht="12.75" hidden="false" customHeight="false" outlineLevel="0" collapsed="false">
      <c r="A217" s="12" t="s">
        <v>423</v>
      </c>
      <c r="B217" s="30" t="e">
        <f aca="false">Loads!B389</f>
        <v>#VALUE!</v>
      </c>
      <c r="C217" s="30" t="e">
        <f aca="false">Loads!E297</f>
        <v>#VALUE!</v>
      </c>
      <c r="D217" s="28" t="e">
        <f aca="false">0.01*Loads!B$265*(Adjust!$E157*Loads!E297+Adjust!$F157*Loads!F297)+10*(Adjust!$B157*Loads!B297+Adjust!$C157*Loads!C297+Adjust!$D157*Loads!D297+Adjust!$G157*Loads!G297)</f>
        <v>#VALUE!</v>
      </c>
      <c r="E217" s="28" t="e">
        <f aca="false">10*(Adjust!$B157*Loads!B297+Adjust!$C157*Loads!C297+Adjust!$D157*Loads!D297)</f>
        <v>#VALUE!</v>
      </c>
      <c r="F217" s="28" t="e">
        <f aca="false">Adjust!E157*Loads!$B$265*Loads!$E297/100</f>
        <v>#VALUE!</v>
      </c>
      <c r="G217" s="28" t="e">
        <f aca="false">Adjust!F157*Loads!$B$265*Loads!$F297/100</f>
        <v>#VALUE!</v>
      </c>
      <c r="H217" s="28" t="n">
        <f aca="false">Adjust!G157*Loads!$G297*10</f>
        <v>0</v>
      </c>
      <c r="I217" s="6" t="e">
        <f aca="false">IF(B217&lt;&gt;0,0.1*D217/B217,"")</f>
        <v>#VALUE!</v>
      </c>
      <c r="J217" s="31" t="e">
        <f aca="false">IF(C217&lt;&gt;0,D217/C217,"")</f>
        <v>#VALUE!</v>
      </c>
      <c r="K217" s="6" t="e">
        <f aca="false">IF(B217&lt;&gt;0,0.1*E217/B217,0)</f>
        <v>#VALUE!</v>
      </c>
      <c r="L217" s="28" t="e">
        <f aca="false">Adjust!B157*Loads!$B297*10</f>
        <v>#VALUE!</v>
      </c>
      <c r="M217" s="28" t="n">
        <f aca="false">Adjust!C157*Loads!$C297*10</f>
        <v>0</v>
      </c>
      <c r="N217" s="28" t="n">
        <f aca="false">Adjust!D157*Loads!$D297*10</f>
        <v>0</v>
      </c>
      <c r="O217" s="25" t="e">
        <f aca="false">IF(E217&lt;&gt;0,$L217/E217,"")</f>
        <v>#VALUE!</v>
      </c>
      <c r="P217" s="25" t="e">
        <f aca="false">IF(E217&lt;&gt;0,$M217/E217,"")</f>
        <v>#VALUE!</v>
      </c>
      <c r="Q217" s="25" t="e">
        <f aca="false">IF(E217&lt;&gt;0,$N217/E217,"")</f>
        <v>#VALUE!</v>
      </c>
      <c r="R217" s="25" t="e">
        <f aca="false">IF(D217&lt;&gt;0,$F217/D217,"")</f>
        <v>#VALUE!</v>
      </c>
      <c r="S217" s="25" t="e">
        <f aca="false">IF(D217&lt;&gt;0,$G217/D217,"")</f>
        <v>#VALUE!</v>
      </c>
      <c r="T217" s="25" t="e">
        <f aca="false">IF(D217&lt;&gt;0,$H217/D217,"")</f>
        <v>#VALUE!</v>
      </c>
      <c r="U217" s="10"/>
    </row>
    <row r="218" customFormat="false" ht="12.75" hidden="false" customHeight="false" outlineLevel="0" collapsed="false">
      <c r="A218" s="12" t="s">
        <v>424</v>
      </c>
      <c r="B218" s="30" t="e">
        <f aca="false">Loads!B390</f>
        <v>#VALUE!</v>
      </c>
      <c r="C218" s="30" t="e">
        <f aca="false">Loads!E298</f>
        <v>#VALUE!</v>
      </c>
      <c r="D218" s="28" t="e">
        <f aca="false">0.01*Loads!B$265*(Adjust!$E158*Loads!E298+Adjust!$F158*Loads!F298)+10*(Adjust!$B158*Loads!B298+Adjust!$C158*Loads!C298+Adjust!$D158*Loads!D298+Adjust!$G158*Loads!G298)</f>
        <v>#VALUE!</v>
      </c>
      <c r="E218" s="28" t="e">
        <f aca="false">10*(Adjust!$B158*Loads!B298+Adjust!$C158*Loads!C298+Adjust!$D158*Loads!D298)</f>
        <v>#VALUE!</v>
      </c>
      <c r="F218" s="28" t="e">
        <f aca="false">Adjust!E158*Loads!$B$265*Loads!$E298/100</f>
        <v>#VALUE!</v>
      </c>
      <c r="G218" s="28" t="e">
        <f aca="false">Adjust!F158*Loads!$B$265*Loads!$F298/100</f>
        <v>#VALUE!</v>
      </c>
      <c r="H218" s="28" t="n">
        <f aca="false">Adjust!G158*Loads!$G298*10</f>
        <v>0</v>
      </c>
      <c r="I218" s="6" t="e">
        <f aca="false">IF(B218&lt;&gt;0,0.1*D218/B218,"")</f>
        <v>#VALUE!</v>
      </c>
      <c r="J218" s="31" t="e">
        <f aca="false">IF(C218&lt;&gt;0,D218/C218,"")</f>
        <v>#VALUE!</v>
      </c>
      <c r="K218" s="6" t="e">
        <f aca="false">IF(B218&lt;&gt;0,0.1*E218/B218,0)</f>
        <v>#VALUE!</v>
      </c>
      <c r="L218" s="28" t="e">
        <f aca="false">Adjust!B158*Loads!$B298*10</f>
        <v>#VALUE!</v>
      </c>
      <c r="M218" s="28" t="n">
        <f aca="false">Adjust!C158*Loads!$C298*10</f>
        <v>0</v>
      </c>
      <c r="N218" s="28" t="n">
        <f aca="false">Adjust!D158*Loads!$D298*10</f>
        <v>0</v>
      </c>
      <c r="O218" s="25" t="e">
        <f aca="false">IF(E218&lt;&gt;0,$L218/E218,"")</f>
        <v>#VALUE!</v>
      </c>
      <c r="P218" s="25" t="e">
        <f aca="false">IF(E218&lt;&gt;0,$M218/E218,"")</f>
        <v>#VALUE!</v>
      </c>
      <c r="Q218" s="25" t="e">
        <f aca="false">IF(E218&lt;&gt;0,$N218/E218,"")</f>
        <v>#VALUE!</v>
      </c>
      <c r="R218" s="25" t="e">
        <f aca="false">IF(D218&lt;&gt;0,$F218/D218,"")</f>
        <v>#VALUE!</v>
      </c>
      <c r="S218" s="25" t="e">
        <f aca="false">IF(D218&lt;&gt;0,$G218/D218,"")</f>
        <v>#VALUE!</v>
      </c>
      <c r="T218" s="25" t="e">
        <f aca="false">IF(D218&lt;&gt;0,$H218/D218,"")</f>
        <v>#VALUE!</v>
      </c>
      <c r="U218" s="10"/>
    </row>
    <row r="219" customFormat="false" ht="12.75" hidden="false" customHeight="false" outlineLevel="0" collapsed="false">
      <c r="A219" s="18" t="s">
        <v>425</v>
      </c>
      <c r="U219" s="10"/>
    </row>
    <row r="220" customFormat="false" ht="12.75" hidden="false" customHeight="false" outlineLevel="0" collapsed="false">
      <c r="A220" s="12" t="s">
        <v>375</v>
      </c>
      <c r="B220" s="30" t="e">
        <f aca="false">Loads!B392</f>
        <v>#VALUE!</v>
      </c>
      <c r="C220" s="30" t="e">
        <f aca="false">Loads!E300</f>
        <v>#VALUE!</v>
      </c>
      <c r="D220" s="28" t="e">
        <f aca="false">0.01*Loads!B$265*(Adjust!$E160*Loads!E300+Adjust!$F160*Loads!F300)+10*(Adjust!$B160*Loads!B300+Adjust!$C160*Loads!C300+Adjust!$D160*Loads!D300+Adjust!$G160*Loads!G300)</f>
        <v>#VALUE!</v>
      </c>
      <c r="E220" s="28" t="e">
        <f aca="false">10*(Adjust!$B160*Loads!B300+Adjust!$C160*Loads!C300+Adjust!$D160*Loads!D300)</f>
        <v>#VALUE!</v>
      </c>
      <c r="F220" s="28" t="e">
        <f aca="false">Adjust!E160*Loads!$B$265*Loads!$E300/100</f>
        <v>#VALUE!</v>
      </c>
      <c r="G220" s="28" t="e">
        <f aca="false">Adjust!F160*Loads!$B$265*Loads!$F300/100</f>
        <v>#VALUE!</v>
      </c>
      <c r="H220" s="28" t="n">
        <f aca="false">Adjust!G160*Loads!$G300*10</f>
        <v>0</v>
      </c>
      <c r="I220" s="6" t="e">
        <f aca="false">IF(B220&lt;&gt;0,0.1*D220/B220,"")</f>
        <v>#VALUE!</v>
      </c>
      <c r="J220" s="31" t="e">
        <f aca="false">IF(C220&lt;&gt;0,D220/C220,"")</f>
        <v>#VALUE!</v>
      </c>
      <c r="K220" s="6" t="e">
        <f aca="false">IF(B220&lt;&gt;0,0.1*E220/B220,0)</f>
        <v>#VALUE!</v>
      </c>
      <c r="L220" s="28" t="e">
        <f aca="false">Adjust!B160*Loads!$B300*10</f>
        <v>#VALUE!</v>
      </c>
      <c r="M220" s="28" t="e">
        <f aca="false">Adjust!C160*Loads!$C300*10</f>
        <v>#VALUE!</v>
      </c>
      <c r="N220" s="28" t="n">
        <f aca="false">Adjust!D160*Loads!$D300*10</f>
        <v>0</v>
      </c>
      <c r="O220" s="25" t="e">
        <f aca="false">IF(E220&lt;&gt;0,$L220/E220,"")</f>
        <v>#VALUE!</v>
      </c>
      <c r="P220" s="25" t="e">
        <f aca="false">IF(E220&lt;&gt;0,$M220/E220,"")</f>
        <v>#VALUE!</v>
      </c>
      <c r="Q220" s="25" t="e">
        <f aca="false">IF(E220&lt;&gt;0,$N220/E220,"")</f>
        <v>#VALUE!</v>
      </c>
      <c r="R220" s="25" t="e">
        <f aca="false">IF(D220&lt;&gt;0,$F220/D220,"")</f>
        <v>#VALUE!</v>
      </c>
      <c r="S220" s="25" t="e">
        <f aca="false">IF(D220&lt;&gt;0,$G220/D220,"")</f>
        <v>#VALUE!</v>
      </c>
      <c r="T220" s="25" t="e">
        <f aca="false">IF(D220&lt;&gt;0,$H220/D220,"")</f>
        <v>#VALUE!</v>
      </c>
      <c r="U220" s="10"/>
    </row>
    <row r="221" customFormat="false" ht="12.75" hidden="false" customHeight="false" outlineLevel="0" collapsed="false">
      <c r="A221" s="12" t="s">
        <v>426</v>
      </c>
      <c r="B221" s="30" t="e">
        <f aca="false">Loads!B393</f>
        <v>#VALUE!</v>
      </c>
      <c r="C221" s="30" t="e">
        <f aca="false">Loads!E301</f>
        <v>#VALUE!</v>
      </c>
      <c r="D221" s="28" t="e">
        <f aca="false">0.01*Loads!B$265*(Adjust!$E161*Loads!E301+Adjust!$F161*Loads!F301)+10*(Adjust!$B161*Loads!B301+Adjust!$C161*Loads!C301+Adjust!$D161*Loads!D301+Adjust!$G161*Loads!G301)</f>
        <v>#VALUE!</v>
      </c>
      <c r="E221" s="28" t="e">
        <f aca="false">10*(Adjust!$B161*Loads!B301+Adjust!$C161*Loads!C301+Adjust!$D161*Loads!D301)</f>
        <v>#VALUE!</v>
      </c>
      <c r="F221" s="28" t="e">
        <f aca="false">Adjust!E161*Loads!$B$265*Loads!$E301/100</f>
        <v>#VALUE!</v>
      </c>
      <c r="G221" s="28" t="e">
        <f aca="false">Adjust!F161*Loads!$B$265*Loads!$F301/100</f>
        <v>#VALUE!</v>
      </c>
      <c r="H221" s="28" t="n">
        <f aca="false">Adjust!G161*Loads!$G301*10</f>
        <v>0</v>
      </c>
      <c r="I221" s="6" t="e">
        <f aca="false">IF(B221&lt;&gt;0,0.1*D221/B221,"")</f>
        <v>#VALUE!</v>
      </c>
      <c r="J221" s="31" t="e">
        <f aca="false">IF(C221&lt;&gt;0,D221/C221,"")</f>
        <v>#VALUE!</v>
      </c>
      <c r="K221" s="6" t="e">
        <f aca="false">IF(B221&lt;&gt;0,0.1*E221/B221,0)</f>
        <v>#VALUE!</v>
      </c>
      <c r="L221" s="28" t="e">
        <f aca="false">Adjust!B161*Loads!$B301*10</f>
        <v>#VALUE!</v>
      </c>
      <c r="M221" s="28" t="e">
        <f aca="false">Adjust!C161*Loads!$C301*10</f>
        <v>#VALUE!</v>
      </c>
      <c r="N221" s="28" t="n">
        <f aca="false">Adjust!D161*Loads!$D301*10</f>
        <v>0</v>
      </c>
      <c r="O221" s="25" t="e">
        <f aca="false">IF(E221&lt;&gt;0,$L221/E221,"")</f>
        <v>#VALUE!</v>
      </c>
      <c r="P221" s="25" t="e">
        <f aca="false">IF(E221&lt;&gt;0,$M221/E221,"")</f>
        <v>#VALUE!</v>
      </c>
      <c r="Q221" s="25" t="e">
        <f aca="false">IF(E221&lt;&gt;0,$N221/E221,"")</f>
        <v>#VALUE!</v>
      </c>
      <c r="R221" s="25" t="e">
        <f aca="false">IF(D221&lt;&gt;0,$F221/D221,"")</f>
        <v>#VALUE!</v>
      </c>
      <c r="S221" s="25" t="e">
        <f aca="false">IF(D221&lt;&gt;0,$G221/D221,"")</f>
        <v>#VALUE!</v>
      </c>
      <c r="T221" s="25" t="e">
        <f aca="false">IF(D221&lt;&gt;0,$H221/D221,"")</f>
        <v>#VALUE!</v>
      </c>
      <c r="U221" s="10"/>
    </row>
    <row r="222" customFormat="false" ht="12.75" hidden="false" customHeight="false" outlineLevel="0" collapsed="false">
      <c r="A222" s="12" t="s">
        <v>427</v>
      </c>
      <c r="B222" s="30" t="e">
        <f aca="false">Loads!B394</f>
        <v>#VALUE!</v>
      </c>
      <c r="C222" s="30" t="e">
        <f aca="false">Loads!E302</f>
        <v>#VALUE!</v>
      </c>
      <c r="D222" s="28" t="e">
        <f aca="false">0.01*Loads!B$265*(Adjust!$E162*Loads!E302+Adjust!$F162*Loads!F302)+10*(Adjust!$B162*Loads!B302+Adjust!$C162*Loads!C302+Adjust!$D162*Loads!D302+Adjust!$G162*Loads!G302)</f>
        <v>#VALUE!</v>
      </c>
      <c r="E222" s="28" t="e">
        <f aca="false">10*(Adjust!$B162*Loads!B302+Adjust!$C162*Loads!C302+Adjust!$D162*Loads!D302)</f>
        <v>#VALUE!</v>
      </c>
      <c r="F222" s="28" t="e">
        <f aca="false">Adjust!E162*Loads!$B$265*Loads!$E302/100</f>
        <v>#VALUE!</v>
      </c>
      <c r="G222" s="28" t="e">
        <f aca="false">Adjust!F162*Loads!$B$265*Loads!$F302/100</f>
        <v>#VALUE!</v>
      </c>
      <c r="H222" s="28" t="n">
        <f aca="false">Adjust!G162*Loads!$G302*10</f>
        <v>0</v>
      </c>
      <c r="I222" s="6" t="e">
        <f aca="false">IF(B222&lt;&gt;0,0.1*D222/B222,"")</f>
        <v>#VALUE!</v>
      </c>
      <c r="J222" s="31" t="e">
        <f aca="false">IF(C222&lt;&gt;0,D222/C222,"")</f>
        <v>#VALUE!</v>
      </c>
      <c r="K222" s="6" t="e">
        <f aca="false">IF(B222&lt;&gt;0,0.1*E222/B222,0)</f>
        <v>#VALUE!</v>
      </c>
      <c r="L222" s="28" t="e">
        <f aca="false">Adjust!B162*Loads!$B302*10</f>
        <v>#VALUE!</v>
      </c>
      <c r="M222" s="28" t="e">
        <f aca="false">Adjust!C162*Loads!$C302*10</f>
        <v>#VALUE!</v>
      </c>
      <c r="N222" s="28" t="n">
        <f aca="false">Adjust!D162*Loads!$D302*10</f>
        <v>0</v>
      </c>
      <c r="O222" s="25" t="e">
        <f aca="false">IF(E222&lt;&gt;0,$L222/E222,"")</f>
        <v>#VALUE!</v>
      </c>
      <c r="P222" s="25" t="e">
        <f aca="false">IF(E222&lt;&gt;0,$M222/E222,"")</f>
        <v>#VALUE!</v>
      </c>
      <c r="Q222" s="25" t="e">
        <f aca="false">IF(E222&lt;&gt;0,$N222/E222,"")</f>
        <v>#VALUE!</v>
      </c>
      <c r="R222" s="25" t="e">
        <f aca="false">IF(D222&lt;&gt;0,$F222/D222,"")</f>
        <v>#VALUE!</v>
      </c>
      <c r="S222" s="25" t="e">
        <f aca="false">IF(D222&lt;&gt;0,$G222/D222,"")</f>
        <v>#VALUE!</v>
      </c>
      <c r="T222" s="25" t="e">
        <f aca="false">IF(D222&lt;&gt;0,$H222/D222,"")</f>
        <v>#VALUE!</v>
      </c>
      <c r="U222" s="10"/>
    </row>
    <row r="223" customFormat="false" ht="12.75" hidden="false" customHeight="false" outlineLevel="0" collapsed="false">
      <c r="A223" s="18" t="s">
        <v>428</v>
      </c>
      <c r="U223" s="10"/>
    </row>
    <row r="224" customFormat="false" ht="12.75" hidden="false" customHeight="false" outlineLevel="0" collapsed="false">
      <c r="A224" s="12" t="s">
        <v>411</v>
      </c>
      <c r="B224" s="30" t="e">
        <f aca="false">Loads!B396</f>
        <v>#VALUE!</v>
      </c>
      <c r="C224" s="30" t="e">
        <f aca="false">Loads!E304</f>
        <v>#VALUE!</v>
      </c>
      <c r="D224" s="28" t="e">
        <f aca="false">0.01*Loads!B$265*(Adjust!$E164*Loads!E304+Adjust!$F164*Loads!F304)+10*(Adjust!$B164*Loads!B304+Adjust!$C164*Loads!C304+Adjust!$D164*Loads!D304+Adjust!$G164*Loads!G304)</f>
        <v>#VALUE!</v>
      </c>
      <c r="E224" s="28" t="e">
        <f aca="false">10*(Adjust!$B164*Loads!B304+Adjust!$C164*Loads!C304+Adjust!$D164*Loads!D304)</f>
        <v>#VALUE!</v>
      </c>
      <c r="F224" s="28" t="e">
        <f aca="false">Adjust!E164*Loads!$B$265*Loads!$E304/100</f>
        <v>#VALUE!</v>
      </c>
      <c r="G224" s="28" t="e">
        <f aca="false">Adjust!F164*Loads!$B$265*Loads!$F304/100</f>
        <v>#VALUE!</v>
      </c>
      <c r="H224" s="28" t="n">
        <f aca="false">Adjust!G164*Loads!$G304*10</f>
        <v>0</v>
      </c>
      <c r="I224" s="6" t="e">
        <f aca="false">IF(B224&lt;&gt;0,0.1*D224/B224,"")</f>
        <v>#VALUE!</v>
      </c>
      <c r="J224" s="31" t="e">
        <f aca="false">IF(C224&lt;&gt;0,D224/C224,"")</f>
        <v>#VALUE!</v>
      </c>
      <c r="K224" s="6" t="e">
        <f aca="false">IF(B224&lt;&gt;0,0.1*E224/B224,0)</f>
        <v>#VALUE!</v>
      </c>
      <c r="L224" s="28" t="e">
        <f aca="false">Adjust!B164*Loads!$B304*10</f>
        <v>#VALUE!</v>
      </c>
      <c r="M224" s="28" t="n">
        <f aca="false">Adjust!C164*Loads!$C304*10</f>
        <v>0</v>
      </c>
      <c r="N224" s="28" t="n">
        <f aca="false">Adjust!D164*Loads!$D304*10</f>
        <v>0</v>
      </c>
      <c r="O224" s="25" t="e">
        <f aca="false">IF(E224&lt;&gt;0,$L224/E224,"")</f>
        <v>#VALUE!</v>
      </c>
      <c r="P224" s="25" t="e">
        <f aca="false">IF(E224&lt;&gt;0,$M224/E224,"")</f>
        <v>#VALUE!</v>
      </c>
      <c r="Q224" s="25" t="e">
        <f aca="false">IF(E224&lt;&gt;0,$N224/E224,"")</f>
        <v>#VALUE!</v>
      </c>
      <c r="R224" s="25" t="e">
        <f aca="false">IF(D224&lt;&gt;0,$F224/D224,"")</f>
        <v>#VALUE!</v>
      </c>
      <c r="S224" s="25" t="e">
        <f aca="false">IF(D224&lt;&gt;0,$G224/D224,"")</f>
        <v>#VALUE!</v>
      </c>
      <c r="T224" s="25" t="e">
        <f aca="false">IF(D224&lt;&gt;0,$H224/D224,"")</f>
        <v>#VALUE!</v>
      </c>
      <c r="U224" s="10"/>
    </row>
    <row r="225" customFormat="false" ht="12.75" hidden="false" customHeight="false" outlineLevel="0" collapsed="false">
      <c r="A225" s="12" t="s">
        <v>429</v>
      </c>
      <c r="B225" s="30" t="e">
        <f aca="false">Loads!B397</f>
        <v>#VALUE!</v>
      </c>
      <c r="C225" s="30" t="e">
        <f aca="false">Loads!E305</f>
        <v>#VALUE!</v>
      </c>
      <c r="D225" s="28" t="e">
        <f aca="false">0.01*Loads!B$265*(Adjust!$E165*Loads!E305+Adjust!$F165*Loads!F305)+10*(Adjust!$B165*Loads!B305+Adjust!$C165*Loads!C305+Adjust!$D165*Loads!D305+Adjust!$G165*Loads!G305)</f>
        <v>#VALUE!</v>
      </c>
      <c r="E225" s="28" t="e">
        <f aca="false">10*(Adjust!$B165*Loads!B305+Adjust!$C165*Loads!C305+Adjust!$D165*Loads!D305)</f>
        <v>#VALUE!</v>
      </c>
      <c r="F225" s="28" t="e">
        <f aca="false">Adjust!E165*Loads!$B$265*Loads!$E305/100</f>
        <v>#VALUE!</v>
      </c>
      <c r="G225" s="28" t="e">
        <f aca="false">Adjust!F165*Loads!$B$265*Loads!$F305/100</f>
        <v>#VALUE!</v>
      </c>
      <c r="H225" s="28" t="n">
        <f aca="false">Adjust!G165*Loads!$G305*10</f>
        <v>0</v>
      </c>
      <c r="I225" s="6" t="e">
        <f aca="false">IF(B225&lt;&gt;0,0.1*D225/B225,"")</f>
        <v>#VALUE!</v>
      </c>
      <c r="J225" s="31" t="e">
        <f aca="false">IF(C225&lt;&gt;0,D225/C225,"")</f>
        <v>#VALUE!</v>
      </c>
      <c r="K225" s="6" t="e">
        <f aca="false">IF(B225&lt;&gt;0,0.1*E225/B225,0)</f>
        <v>#VALUE!</v>
      </c>
      <c r="L225" s="28" t="e">
        <f aca="false">Adjust!B165*Loads!$B305*10</f>
        <v>#VALUE!</v>
      </c>
      <c r="M225" s="28" t="n">
        <f aca="false">Adjust!C165*Loads!$C305*10</f>
        <v>0</v>
      </c>
      <c r="N225" s="28" t="n">
        <f aca="false">Adjust!D165*Loads!$D305*10</f>
        <v>0</v>
      </c>
      <c r="O225" s="25" t="e">
        <f aca="false">IF(E225&lt;&gt;0,$L225/E225,"")</f>
        <v>#VALUE!</v>
      </c>
      <c r="P225" s="25" t="e">
        <f aca="false">IF(E225&lt;&gt;0,$M225/E225,"")</f>
        <v>#VALUE!</v>
      </c>
      <c r="Q225" s="25" t="e">
        <f aca="false">IF(E225&lt;&gt;0,$N225/E225,"")</f>
        <v>#VALUE!</v>
      </c>
      <c r="R225" s="25" t="e">
        <f aca="false">IF(D225&lt;&gt;0,$F225/D225,"")</f>
        <v>#VALUE!</v>
      </c>
      <c r="S225" s="25" t="e">
        <f aca="false">IF(D225&lt;&gt;0,$G225/D225,"")</f>
        <v>#VALUE!</v>
      </c>
      <c r="T225" s="25" t="e">
        <f aca="false">IF(D225&lt;&gt;0,$H225/D225,"")</f>
        <v>#VALUE!</v>
      </c>
      <c r="U225" s="10"/>
    </row>
    <row r="226" customFormat="false" ht="12.75" hidden="false" customHeight="false" outlineLevel="0" collapsed="false">
      <c r="A226" s="12" t="s">
        <v>430</v>
      </c>
      <c r="B226" s="30" t="e">
        <f aca="false">Loads!B398</f>
        <v>#VALUE!</v>
      </c>
      <c r="C226" s="30" t="e">
        <f aca="false">Loads!E306</f>
        <v>#VALUE!</v>
      </c>
      <c r="D226" s="28" t="e">
        <f aca="false">0.01*Loads!B$265*(Adjust!$E166*Loads!E306+Adjust!$F166*Loads!F306)+10*(Adjust!$B166*Loads!B306+Adjust!$C166*Loads!C306+Adjust!$D166*Loads!D306+Adjust!$G166*Loads!G306)</f>
        <v>#VALUE!</v>
      </c>
      <c r="E226" s="28" t="e">
        <f aca="false">10*(Adjust!$B166*Loads!B306+Adjust!$C166*Loads!C306+Adjust!$D166*Loads!D306)</f>
        <v>#VALUE!</v>
      </c>
      <c r="F226" s="28" t="e">
        <f aca="false">Adjust!E166*Loads!$B$265*Loads!$E306/100</f>
        <v>#VALUE!</v>
      </c>
      <c r="G226" s="28" t="e">
        <f aca="false">Adjust!F166*Loads!$B$265*Loads!$F306/100</f>
        <v>#VALUE!</v>
      </c>
      <c r="H226" s="28" t="n">
        <f aca="false">Adjust!G166*Loads!$G306*10</f>
        <v>0</v>
      </c>
      <c r="I226" s="6" t="e">
        <f aca="false">IF(B226&lt;&gt;0,0.1*D226/B226,"")</f>
        <v>#VALUE!</v>
      </c>
      <c r="J226" s="31" t="e">
        <f aca="false">IF(C226&lt;&gt;0,D226/C226,"")</f>
        <v>#VALUE!</v>
      </c>
      <c r="K226" s="6" t="e">
        <f aca="false">IF(B226&lt;&gt;0,0.1*E226/B226,0)</f>
        <v>#VALUE!</v>
      </c>
      <c r="L226" s="28" t="e">
        <f aca="false">Adjust!B166*Loads!$B306*10</f>
        <v>#VALUE!</v>
      </c>
      <c r="M226" s="28" t="n">
        <f aca="false">Adjust!C166*Loads!$C306*10</f>
        <v>0</v>
      </c>
      <c r="N226" s="28" t="n">
        <f aca="false">Adjust!D166*Loads!$D306*10</f>
        <v>0</v>
      </c>
      <c r="O226" s="25" t="e">
        <f aca="false">IF(E226&lt;&gt;0,$L226/E226,"")</f>
        <v>#VALUE!</v>
      </c>
      <c r="P226" s="25" t="e">
        <f aca="false">IF(E226&lt;&gt;0,$M226/E226,"")</f>
        <v>#VALUE!</v>
      </c>
      <c r="Q226" s="25" t="e">
        <f aca="false">IF(E226&lt;&gt;0,$N226/E226,"")</f>
        <v>#VALUE!</v>
      </c>
      <c r="R226" s="25" t="e">
        <f aca="false">IF(D226&lt;&gt;0,$F226/D226,"")</f>
        <v>#VALUE!</v>
      </c>
      <c r="S226" s="25" t="e">
        <f aca="false">IF(D226&lt;&gt;0,$G226/D226,"")</f>
        <v>#VALUE!</v>
      </c>
      <c r="T226" s="25" t="e">
        <f aca="false">IF(D226&lt;&gt;0,$H226/D226,"")</f>
        <v>#VALUE!</v>
      </c>
      <c r="U226" s="10"/>
    </row>
    <row r="227" customFormat="false" ht="12.75" hidden="false" customHeight="false" outlineLevel="0" collapsed="false">
      <c r="A227" s="18" t="s">
        <v>431</v>
      </c>
      <c r="U227" s="10"/>
    </row>
    <row r="228" customFormat="false" ht="12.75" hidden="false" customHeight="false" outlineLevel="0" collapsed="false">
      <c r="A228" s="12" t="s">
        <v>376</v>
      </c>
      <c r="B228" s="30" t="e">
        <f aca="false">Loads!B400</f>
        <v>#VALUE!</v>
      </c>
      <c r="C228" s="30" t="e">
        <f aca="false">Loads!E308</f>
        <v>#VALUE!</v>
      </c>
      <c r="D228" s="28" t="e">
        <f aca="false">0.01*Loads!B$265*(Adjust!$E168*Loads!E308+Adjust!$F168*Loads!F308)+10*(Adjust!$B168*Loads!B308+Adjust!$C168*Loads!C308+Adjust!$D168*Loads!D308+Adjust!$G168*Loads!G308)</f>
        <v>#VALUE!</v>
      </c>
      <c r="E228" s="28" t="e">
        <f aca="false">10*(Adjust!$B168*Loads!B308+Adjust!$C168*Loads!C308+Adjust!$D168*Loads!D308)</f>
        <v>#VALUE!</v>
      </c>
      <c r="F228" s="28" t="e">
        <f aca="false">Adjust!E168*Loads!$B$265*Loads!$E308/100</f>
        <v>#VALUE!</v>
      </c>
      <c r="G228" s="28" t="e">
        <f aca="false">Adjust!F168*Loads!$B$265*Loads!$F308/100</f>
        <v>#VALUE!</v>
      </c>
      <c r="H228" s="28" t="n">
        <f aca="false">Adjust!G168*Loads!$G308*10</f>
        <v>0</v>
      </c>
      <c r="I228" s="6" t="e">
        <f aca="false">IF(B228&lt;&gt;0,0.1*D228/B228,"")</f>
        <v>#VALUE!</v>
      </c>
      <c r="J228" s="31" t="e">
        <f aca="false">IF(C228&lt;&gt;0,D228/C228,"")</f>
        <v>#VALUE!</v>
      </c>
      <c r="K228" s="6" t="e">
        <f aca="false">IF(B228&lt;&gt;0,0.1*E228/B228,0)</f>
        <v>#VALUE!</v>
      </c>
      <c r="L228" s="28" t="e">
        <f aca="false">Adjust!B168*Loads!$B308*10</f>
        <v>#VALUE!</v>
      </c>
      <c r="M228" s="28" t="n">
        <f aca="false">Adjust!C168*Loads!$C308*10</f>
        <v>0</v>
      </c>
      <c r="N228" s="28" t="n">
        <f aca="false">Adjust!D168*Loads!$D308*10</f>
        <v>0</v>
      </c>
      <c r="O228" s="25" t="e">
        <f aca="false">IF(E228&lt;&gt;0,$L228/E228,"")</f>
        <v>#VALUE!</v>
      </c>
      <c r="P228" s="25" t="e">
        <f aca="false">IF(E228&lt;&gt;0,$M228/E228,"")</f>
        <v>#VALUE!</v>
      </c>
      <c r="Q228" s="25" t="e">
        <f aca="false">IF(E228&lt;&gt;0,$N228/E228,"")</f>
        <v>#VALUE!</v>
      </c>
      <c r="R228" s="25" t="e">
        <f aca="false">IF(D228&lt;&gt;0,$F228/D228,"")</f>
        <v>#VALUE!</v>
      </c>
      <c r="S228" s="25" t="e">
        <f aca="false">IF(D228&lt;&gt;0,$G228/D228,"")</f>
        <v>#VALUE!</v>
      </c>
      <c r="T228" s="25" t="e">
        <f aca="false">IF(D228&lt;&gt;0,$H228/D228,"")</f>
        <v>#VALUE!</v>
      </c>
      <c r="U228" s="10"/>
    </row>
    <row r="229" customFormat="false" ht="12.75" hidden="false" customHeight="false" outlineLevel="0" collapsed="false">
      <c r="A229" s="12" t="s">
        <v>432</v>
      </c>
      <c r="B229" s="30" t="e">
        <f aca="false">Loads!B401</f>
        <v>#VALUE!</v>
      </c>
      <c r="C229" s="30" t="e">
        <f aca="false">Loads!E309</f>
        <v>#VALUE!</v>
      </c>
      <c r="D229" s="28" t="e">
        <f aca="false">0.01*Loads!B$265*(Adjust!$E169*Loads!E309+Adjust!$F169*Loads!F309)+10*(Adjust!$B169*Loads!B309+Adjust!$C169*Loads!C309+Adjust!$D169*Loads!D309+Adjust!$G169*Loads!G309)</f>
        <v>#VALUE!</v>
      </c>
      <c r="E229" s="28" t="e">
        <f aca="false">10*(Adjust!$B169*Loads!B309+Adjust!$C169*Loads!C309+Adjust!$D169*Loads!D309)</f>
        <v>#VALUE!</v>
      </c>
      <c r="F229" s="28" t="e">
        <f aca="false">Adjust!E169*Loads!$B$265*Loads!$E309/100</f>
        <v>#VALUE!</v>
      </c>
      <c r="G229" s="28" t="e">
        <f aca="false">Adjust!F169*Loads!$B$265*Loads!$F309/100</f>
        <v>#VALUE!</v>
      </c>
      <c r="H229" s="28" t="n">
        <f aca="false">Adjust!G169*Loads!$G309*10</f>
        <v>0</v>
      </c>
      <c r="I229" s="6" t="e">
        <f aca="false">IF(B229&lt;&gt;0,0.1*D229/B229,"")</f>
        <v>#VALUE!</v>
      </c>
      <c r="J229" s="31" t="e">
        <f aca="false">IF(C229&lt;&gt;0,D229/C229,"")</f>
        <v>#VALUE!</v>
      </c>
      <c r="K229" s="6" t="e">
        <f aca="false">IF(B229&lt;&gt;0,0.1*E229/B229,0)</f>
        <v>#VALUE!</v>
      </c>
      <c r="L229" s="28" t="e">
        <f aca="false">Adjust!B169*Loads!$B309*10</f>
        <v>#VALUE!</v>
      </c>
      <c r="M229" s="28" t="n">
        <f aca="false">Adjust!C169*Loads!$C309*10</f>
        <v>0</v>
      </c>
      <c r="N229" s="28" t="n">
        <f aca="false">Adjust!D169*Loads!$D309*10</f>
        <v>0</v>
      </c>
      <c r="O229" s="25" t="e">
        <f aca="false">IF(E229&lt;&gt;0,$L229/E229,"")</f>
        <v>#VALUE!</v>
      </c>
      <c r="P229" s="25" t="e">
        <f aca="false">IF(E229&lt;&gt;0,$M229/E229,"")</f>
        <v>#VALUE!</v>
      </c>
      <c r="Q229" s="25" t="e">
        <f aca="false">IF(E229&lt;&gt;0,$N229/E229,"")</f>
        <v>#VALUE!</v>
      </c>
      <c r="R229" s="25" t="e">
        <f aca="false">IF(D229&lt;&gt;0,$F229/D229,"")</f>
        <v>#VALUE!</v>
      </c>
      <c r="S229" s="25" t="e">
        <f aca="false">IF(D229&lt;&gt;0,$G229/D229,"")</f>
        <v>#VALUE!</v>
      </c>
      <c r="T229" s="25" t="e">
        <f aca="false">IF(D229&lt;&gt;0,$H229/D229,"")</f>
        <v>#VALUE!</v>
      </c>
      <c r="U229" s="10"/>
    </row>
    <row r="230" customFormat="false" ht="12.75" hidden="false" customHeight="false" outlineLevel="0" collapsed="false">
      <c r="A230" s="12" t="s">
        <v>433</v>
      </c>
      <c r="B230" s="30" t="e">
        <f aca="false">Loads!B402</f>
        <v>#VALUE!</v>
      </c>
      <c r="C230" s="30" t="e">
        <f aca="false">Loads!E310</f>
        <v>#VALUE!</v>
      </c>
      <c r="D230" s="28" t="e">
        <f aca="false">0.01*Loads!B$265*(Adjust!$E170*Loads!E310+Adjust!$F170*Loads!F310)+10*(Adjust!$B170*Loads!B310+Adjust!$C170*Loads!C310+Adjust!$D170*Loads!D310+Adjust!$G170*Loads!G310)</f>
        <v>#VALUE!</v>
      </c>
      <c r="E230" s="28" t="e">
        <f aca="false">10*(Adjust!$B170*Loads!B310+Adjust!$C170*Loads!C310+Adjust!$D170*Loads!D310)</f>
        <v>#VALUE!</v>
      </c>
      <c r="F230" s="28" t="e">
        <f aca="false">Adjust!E170*Loads!$B$265*Loads!$E310/100</f>
        <v>#VALUE!</v>
      </c>
      <c r="G230" s="28" t="e">
        <f aca="false">Adjust!F170*Loads!$B$265*Loads!$F310/100</f>
        <v>#VALUE!</v>
      </c>
      <c r="H230" s="28" t="n">
        <f aca="false">Adjust!G170*Loads!$G310*10</f>
        <v>0</v>
      </c>
      <c r="I230" s="6" t="e">
        <f aca="false">IF(B230&lt;&gt;0,0.1*D230/B230,"")</f>
        <v>#VALUE!</v>
      </c>
      <c r="J230" s="31" t="e">
        <f aca="false">IF(C230&lt;&gt;0,D230/C230,"")</f>
        <v>#VALUE!</v>
      </c>
      <c r="K230" s="6" t="e">
        <f aca="false">IF(B230&lt;&gt;0,0.1*E230/B230,0)</f>
        <v>#VALUE!</v>
      </c>
      <c r="L230" s="28" t="e">
        <f aca="false">Adjust!B170*Loads!$B310*10</f>
        <v>#VALUE!</v>
      </c>
      <c r="M230" s="28" t="n">
        <f aca="false">Adjust!C170*Loads!$C310*10</f>
        <v>0</v>
      </c>
      <c r="N230" s="28" t="n">
        <f aca="false">Adjust!D170*Loads!$D310*10</f>
        <v>0</v>
      </c>
      <c r="O230" s="25" t="e">
        <f aca="false">IF(E230&lt;&gt;0,$L230/E230,"")</f>
        <v>#VALUE!</v>
      </c>
      <c r="P230" s="25" t="e">
        <f aca="false">IF(E230&lt;&gt;0,$M230/E230,"")</f>
        <v>#VALUE!</v>
      </c>
      <c r="Q230" s="25" t="e">
        <f aca="false">IF(E230&lt;&gt;0,$N230/E230,"")</f>
        <v>#VALUE!</v>
      </c>
      <c r="R230" s="25" t="e">
        <f aca="false">IF(D230&lt;&gt;0,$F230/D230,"")</f>
        <v>#VALUE!</v>
      </c>
      <c r="S230" s="25" t="e">
        <f aca="false">IF(D230&lt;&gt;0,$G230/D230,"")</f>
        <v>#VALUE!</v>
      </c>
      <c r="T230" s="25" t="e">
        <f aca="false">IF(D230&lt;&gt;0,$H230/D230,"")</f>
        <v>#VALUE!</v>
      </c>
      <c r="U230" s="10"/>
    </row>
    <row r="231" customFormat="false" ht="12.75" hidden="false" customHeight="false" outlineLevel="0" collapsed="false">
      <c r="A231" s="18" t="s">
        <v>434</v>
      </c>
      <c r="U231" s="10"/>
    </row>
    <row r="232" customFormat="false" ht="12.75" hidden="false" customHeight="false" outlineLevel="0" collapsed="false">
      <c r="A232" s="12" t="s">
        <v>377</v>
      </c>
      <c r="B232" s="30" t="e">
        <f aca="false">Loads!B404</f>
        <v>#VALUE!</v>
      </c>
      <c r="C232" s="30" t="e">
        <f aca="false">Loads!E312</f>
        <v>#VALUE!</v>
      </c>
      <c r="D232" s="28" t="e">
        <f aca="false">0.01*Loads!B$265*(Adjust!$E172*Loads!E312+Adjust!$F172*Loads!F312)+10*(Adjust!$B172*Loads!B312+Adjust!$C172*Loads!C312+Adjust!$D172*Loads!D312+Adjust!$G172*Loads!G312)</f>
        <v>#VALUE!</v>
      </c>
      <c r="E232" s="28" t="e">
        <f aca="false">10*(Adjust!$B172*Loads!B312+Adjust!$C172*Loads!C312+Adjust!$D172*Loads!D312)</f>
        <v>#VALUE!</v>
      </c>
      <c r="F232" s="28" t="e">
        <f aca="false">Adjust!E172*Loads!$B$265*Loads!$E312/100</f>
        <v>#VALUE!</v>
      </c>
      <c r="G232" s="28" t="e">
        <f aca="false">Adjust!F172*Loads!$B$265*Loads!$F312/100</f>
        <v>#VALUE!</v>
      </c>
      <c r="H232" s="28" t="n">
        <f aca="false">Adjust!G172*Loads!$G312*10</f>
        <v>0</v>
      </c>
      <c r="I232" s="6" t="e">
        <f aca="false">IF(B232&lt;&gt;0,0.1*D232/B232,"")</f>
        <v>#VALUE!</v>
      </c>
      <c r="J232" s="31" t="e">
        <f aca="false">IF(C232&lt;&gt;0,D232/C232,"")</f>
        <v>#VALUE!</v>
      </c>
      <c r="K232" s="6" t="e">
        <f aca="false">IF(B232&lt;&gt;0,0.1*E232/B232,0)</f>
        <v>#VALUE!</v>
      </c>
      <c r="L232" s="28" t="e">
        <f aca="false">Adjust!B172*Loads!$B312*10</f>
        <v>#VALUE!</v>
      </c>
      <c r="M232" s="28" t="e">
        <f aca="false">Adjust!C172*Loads!$C312*10</f>
        <v>#VALUE!</v>
      </c>
      <c r="N232" s="28" t="n">
        <f aca="false">Adjust!D172*Loads!$D312*10</f>
        <v>0</v>
      </c>
      <c r="O232" s="25" t="e">
        <f aca="false">IF(E232&lt;&gt;0,$L232/E232,"")</f>
        <v>#VALUE!</v>
      </c>
      <c r="P232" s="25" t="e">
        <f aca="false">IF(E232&lt;&gt;0,$M232/E232,"")</f>
        <v>#VALUE!</v>
      </c>
      <c r="Q232" s="25" t="e">
        <f aca="false">IF(E232&lt;&gt;0,$N232/E232,"")</f>
        <v>#VALUE!</v>
      </c>
      <c r="R232" s="25" t="e">
        <f aca="false">IF(D232&lt;&gt;0,$F232/D232,"")</f>
        <v>#VALUE!</v>
      </c>
      <c r="S232" s="25" t="e">
        <f aca="false">IF(D232&lt;&gt;0,$G232/D232,"")</f>
        <v>#VALUE!</v>
      </c>
      <c r="T232" s="25" t="e">
        <f aca="false">IF(D232&lt;&gt;0,$H232/D232,"")</f>
        <v>#VALUE!</v>
      </c>
      <c r="U232" s="10"/>
    </row>
    <row r="233" customFormat="false" ht="12.75" hidden="false" customHeight="false" outlineLevel="0" collapsed="false">
      <c r="A233" s="12" t="s">
        <v>435</v>
      </c>
      <c r="B233" s="30" t="e">
        <f aca="false">Loads!B405</f>
        <v>#VALUE!</v>
      </c>
      <c r="C233" s="30" t="e">
        <f aca="false">Loads!E313</f>
        <v>#VALUE!</v>
      </c>
      <c r="D233" s="28" t="e">
        <f aca="false">0.01*Loads!B$265*(Adjust!$E173*Loads!E313+Adjust!$F173*Loads!F313)+10*(Adjust!$B173*Loads!B313+Adjust!$C173*Loads!C313+Adjust!$D173*Loads!D313+Adjust!$G173*Loads!G313)</f>
        <v>#VALUE!</v>
      </c>
      <c r="E233" s="28" t="e">
        <f aca="false">10*(Adjust!$B173*Loads!B313+Adjust!$C173*Loads!C313+Adjust!$D173*Loads!D313)</f>
        <v>#VALUE!</v>
      </c>
      <c r="F233" s="28" t="e">
        <f aca="false">Adjust!E173*Loads!$B$265*Loads!$E313/100</f>
        <v>#VALUE!</v>
      </c>
      <c r="G233" s="28" t="e">
        <f aca="false">Adjust!F173*Loads!$B$265*Loads!$F313/100</f>
        <v>#VALUE!</v>
      </c>
      <c r="H233" s="28" t="n">
        <f aca="false">Adjust!G173*Loads!$G313*10</f>
        <v>0</v>
      </c>
      <c r="I233" s="6" t="e">
        <f aca="false">IF(B233&lt;&gt;0,0.1*D233/B233,"")</f>
        <v>#VALUE!</v>
      </c>
      <c r="J233" s="31" t="e">
        <f aca="false">IF(C233&lt;&gt;0,D233/C233,"")</f>
        <v>#VALUE!</v>
      </c>
      <c r="K233" s="6" t="e">
        <f aca="false">IF(B233&lt;&gt;0,0.1*E233/B233,0)</f>
        <v>#VALUE!</v>
      </c>
      <c r="L233" s="28" t="e">
        <f aca="false">Adjust!B173*Loads!$B313*10</f>
        <v>#VALUE!</v>
      </c>
      <c r="M233" s="28" t="e">
        <f aca="false">Adjust!C173*Loads!$C313*10</f>
        <v>#VALUE!</v>
      </c>
      <c r="N233" s="28" t="n">
        <f aca="false">Adjust!D173*Loads!$D313*10</f>
        <v>0</v>
      </c>
      <c r="O233" s="25" t="e">
        <f aca="false">IF(E233&lt;&gt;0,$L233/E233,"")</f>
        <v>#VALUE!</v>
      </c>
      <c r="P233" s="25" t="e">
        <f aca="false">IF(E233&lt;&gt;0,$M233/E233,"")</f>
        <v>#VALUE!</v>
      </c>
      <c r="Q233" s="25" t="e">
        <f aca="false">IF(E233&lt;&gt;0,$N233/E233,"")</f>
        <v>#VALUE!</v>
      </c>
      <c r="R233" s="25" t="e">
        <f aca="false">IF(D233&lt;&gt;0,$F233/D233,"")</f>
        <v>#VALUE!</v>
      </c>
      <c r="S233" s="25" t="e">
        <f aca="false">IF(D233&lt;&gt;0,$G233/D233,"")</f>
        <v>#VALUE!</v>
      </c>
      <c r="T233" s="25" t="e">
        <f aca="false">IF(D233&lt;&gt;0,$H233/D233,"")</f>
        <v>#VALUE!</v>
      </c>
      <c r="U233" s="10"/>
    </row>
    <row r="234" customFormat="false" ht="12.75" hidden="false" customHeight="false" outlineLevel="0" collapsed="false">
      <c r="A234" s="12" t="s">
        <v>436</v>
      </c>
      <c r="B234" s="30" t="e">
        <f aca="false">Loads!B406</f>
        <v>#VALUE!</v>
      </c>
      <c r="C234" s="30" t="e">
        <f aca="false">Loads!E314</f>
        <v>#VALUE!</v>
      </c>
      <c r="D234" s="28" t="e">
        <f aca="false">0.01*Loads!B$265*(Adjust!$E174*Loads!E314+Adjust!$F174*Loads!F314)+10*(Adjust!$B174*Loads!B314+Adjust!$C174*Loads!C314+Adjust!$D174*Loads!D314+Adjust!$G174*Loads!G314)</f>
        <v>#VALUE!</v>
      </c>
      <c r="E234" s="28" t="e">
        <f aca="false">10*(Adjust!$B174*Loads!B314+Adjust!$C174*Loads!C314+Adjust!$D174*Loads!D314)</f>
        <v>#VALUE!</v>
      </c>
      <c r="F234" s="28" t="e">
        <f aca="false">Adjust!E174*Loads!$B$265*Loads!$E314/100</f>
        <v>#VALUE!</v>
      </c>
      <c r="G234" s="28" t="e">
        <f aca="false">Adjust!F174*Loads!$B$265*Loads!$F314/100</f>
        <v>#VALUE!</v>
      </c>
      <c r="H234" s="28" t="n">
        <f aca="false">Adjust!G174*Loads!$G314*10</f>
        <v>0</v>
      </c>
      <c r="I234" s="6" t="e">
        <f aca="false">IF(B234&lt;&gt;0,0.1*D234/B234,"")</f>
        <v>#VALUE!</v>
      </c>
      <c r="J234" s="31" t="e">
        <f aca="false">IF(C234&lt;&gt;0,D234/C234,"")</f>
        <v>#VALUE!</v>
      </c>
      <c r="K234" s="6" t="e">
        <f aca="false">IF(B234&lt;&gt;0,0.1*E234/B234,0)</f>
        <v>#VALUE!</v>
      </c>
      <c r="L234" s="28" t="e">
        <f aca="false">Adjust!B174*Loads!$B314*10</f>
        <v>#VALUE!</v>
      </c>
      <c r="M234" s="28" t="e">
        <f aca="false">Adjust!C174*Loads!$C314*10</f>
        <v>#VALUE!</v>
      </c>
      <c r="N234" s="28" t="n">
        <f aca="false">Adjust!D174*Loads!$D314*10</f>
        <v>0</v>
      </c>
      <c r="O234" s="25" t="e">
        <f aca="false">IF(E234&lt;&gt;0,$L234/E234,"")</f>
        <v>#VALUE!</v>
      </c>
      <c r="P234" s="25" t="e">
        <f aca="false">IF(E234&lt;&gt;0,$M234/E234,"")</f>
        <v>#VALUE!</v>
      </c>
      <c r="Q234" s="25" t="e">
        <f aca="false">IF(E234&lt;&gt;0,$N234/E234,"")</f>
        <v>#VALUE!</v>
      </c>
      <c r="R234" s="25" t="e">
        <f aca="false">IF(D234&lt;&gt;0,$F234/D234,"")</f>
        <v>#VALUE!</v>
      </c>
      <c r="S234" s="25" t="e">
        <f aca="false">IF(D234&lt;&gt;0,$G234/D234,"")</f>
        <v>#VALUE!</v>
      </c>
      <c r="T234" s="25" t="e">
        <f aca="false">IF(D234&lt;&gt;0,$H234/D234,"")</f>
        <v>#VALUE!</v>
      </c>
      <c r="U234" s="10"/>
    </row>
    <row r="235" customFormat="false" ht="12.75" hidden="false" customHeight="false" outlineLevel="0" collapsed="false">
      <c r="A235" s="18" t="s">
        <v>437</v>
      </c>
      <c r="U235" s="10"/>
    </row>
    <row r="236" customFormat="false" ht="12.75" hidden="false" customHeight="false" outlineLevel="0" collapsed="false">
      <c r="A236" s="12" t="s">
        <v>412</v>
      </c>
      <c r="B236" s="30" t="e">
        <f aca="false">Loads!B408</f>
        <v>#VALUE!</v>
      </c>
      <c r="C236" s="30" t="e">
        <f aca="false">Loads!E316</f>
        <v>#VALUE!</v>
      </c>
      <c r="D236" s="28" t="e">
        <f aca="false">0.01*Loads!B$265*(Adjust!$E176*Loads!E316+Adjust!$F176*Loads!F316)+10*(Adjust!$B176*Loads!B316+Adjust!$C176*Loads!C316+Adjust!$D176*Loads!D316+Adjust!$G176*Loads!G316)</f>
        <v>#VALUE!</v>
      </c>
      <c r="E236" s="28" t="e">
        <f aca="false">10*(Adjust!$B176*Loads!B316+Adjust!$C176*Loads!C316+Adjust!$D176*Loads!D316)</f>
        <v>#VALUE!</v>
      </c>
      <c r="F236" s="28" t="e">
        <f aca="false">Adjust!E176*Loads!$B$265*Loads!$E316/100</f>
        <v>#VALUE!</v>
      </c>
      <c r="G236" s="28" t="e">
        <f aca="false">Adjust!F176*Loads!$B$265*Loads!$F316/100</f>
        <v>#VALUE!</v>
      </c>
      <c r="H236" s="28" t="n">
        <f aca="false">Adjust!G176*Loads!$G316*10</f>
        <v>0</v>
      </c>
      <c r="I236" s="6" t="e">
        <f aca="false">IF(B236&lt;&gt;0,0.1*D236/B236,"")</f>
        <v>#VALUE!</v>
      </c>
      <c r="J236" s="31" t="e">
        <f aca="false">IF(C236&lt;&gt;0,D236/C236,"")</f>
        <v>#VALUE!</v>
      </c>
      <c r="K236" s="6" t="e">
        <f aca="false">IF(B236&lt;&gt;0,0.1*E236/B236,0)</f>
        <v>#VALUE!</v>
      </c>
      <c r="L236" s="28" t="e">
        <f aca="false">Adjust!B176*Loads!$B316*10</f>
        <v>#VALUE!</v>
      </c>
      <c r="M236" s="28" t="n">
        <f aca="false">Adjust!C176*Loads!$C316*10</f>
        <v>0</v>
      </c>
      <c r="N236" s="28" t="n">
        <f aca="false">Adjust!D176*Loads!$D316*10</f>
        <v>0</v>
      </c>
      <c r="O236" s="25" t="e">
        <f aca="false">IF(E236&lt;&gt;0,$L236/E236,"")</f>
        <v>#VALUE!</v>
      </c>
      <c r="P236" s="25" t="e">
        <f aca="false">IF(E236&lt;&gt;0,$M236/E236,"")</f>
        <v>#VALUE!</v>
      </c>
      <c r="Q236" s="25" t="e">
        <f aca="false">IF(E236&lt;&gt;0,$N236/E236,"")</f>
        <v>#VALUE!</v>
      </c>
      <c r="R236" s="25" t="e">
        <f aca="false">IF(D236&lt;&gt;0,$F236/D236,"")</f>
        <v>#VALUE!</v>
      </c>
      <c r="S236" s="25" t="e">
        <f aca="false">IF(D236&lt;&gt;0,$G236/D236,"")</f>
        <v>#VALUE!</v>
      </c>
      <c r="T236" s="25" t="e">
        <f aca="false">IF(D236&lt;&gt;0,$H236/D236,"")</f>
        <v>#VALUE!</v>
      </c>
      <c r="U236" s="10"/>
    </row>
    <row r="237" customFormat="false" ht="12.75" hidden="false" customHeight="false" outlineLevel="0" collapsed="false">
      <c r="A237" s="12" t="s">
        <v>438</v>
      </c>
      <c r="B237" s="30" t="e">
        <f aca="false">Loads!B409</f>
        <v>#VALUE!</v>
      </c>
      <c r="C237" s="30" t="e">
        <f aca="false">Loads!E317</f>
        <v>#VALUE!</v>
      </c>
      <c r="D237" s="28" t="e">
        <f aca="false">0.01*Loads!B$265*(Adjust!$E177*Loads!E317+Adjust!$F177*Loads!F317)+10*(Adjust!$B177*Loads!B317+Adjust!$C177*Loads!C317+Adjust!$D177*Loads!D317+Adjust!$G177*Loads!G317)</f>
        <v>#VALUE!</v>
      </c>
      <c r="E237" s="28" t="e">
        <f aca="false">10*(Adjust!$B177*Loads!B317+Adjust!$C177*Loads!C317+Adjust!$D177*Loads!D317)</f>
        <v>#VALUE!</v>
      </c>
      <c r="F237" s="28" t="e">
        <f aca="false">Adjust!E177*Loads!$B$265*Loads!$E317/100</f>
        <v>#VALUE!</v>
      </c>
      <c r="G237" s="28" t="e">
        <f aca="false">Adjust!F177*Loads!$B$265*Loads!$F317/100</f>
        <v>#VALUE!</v>
      </c>
      <c r="H237" s="28" t="n">
        <f aca="false">Adjust!G177*Loads!$G317*10</f>
        <v>0</v>
      </c>
      <c r="I237" s="6" t="e">
        <f aca="false">IF(B237&lt;&gt;0,0.1*D237/B237,"")</f>
        <v>#VALUE!</v>
      </c>
      <c r="J237" s="31" t="e">
        <f aca="false">IF(C237&lt;&gt;0,D237/C237,"")</f>
        <v>#VALUE!</v>
      </c>
      <c r="K237" s="6" t="e">
        <f aca="false">IF(B237&lt;&gt;0,0.1*E237/B237,0)</f>
        <v>#VALUE!</v>
      </c>
      <c r="L237" s="28" t="e">
        <f aca="false">Adjust!B177*Loads!$B317*10</f>
        <v>#VALUE!</v>
      </c>
      <c r="M237" s="28" t="n">
        <f aca="false">Adjust!C177*Loads!$C317*10</f>
        <v>0</v>
      </c>
      <c r="N237" s="28" t="n">
        <f aca="false">Adjust!D177*Loads!$D317*10</f>
        <v>0</v>
      </c>
      <c r="O237" s="25" t="e">
        <f aca="false">IF(E237&lt;&gt;0,$L237/E237,"")</f>
        <v>#VALUE!</v>
      </c>
      <c r="P237" s="25" t="e">
        <f aca="false">IF(E237&lt;&gt;0,$M237/E237,"")</f>
        <v>#VALUE!</v>
      </c>
      <c r="Q237" s="25" t="e">
        <f aca="false">IF(E237&lt;&gt;0,$N237/E237,"")</f>
        <v>#VALUE!</v>
      </c>
      <c r="R237" s="25" t="e">
        <f aca="false">IF(D237&lt;&gt;0,$F237/D237,"")</f>
        <v>#VALUE!</v>
      </c>
      <c r="S237" s="25" t="e">
        <f aca="false">IF(D237&lt;&gt;0,$G237/D237,"")</f>
        <v>#VALUE!</v>
      </c>
      <c r="T237" s="25" t="e">
        <f aca="false">IF(D237&lt;&gt;0,$H237/D237,"")</f>
        <v>#VALUE!</v>
      </c>
      <c r="U237" s="10"/>
    </row>
    <row r="238" customFormat="false" ht="12.75" hidden="false" customHeight="false" outlineLevel="0" collapsed="false">
      <c r="A238" s="12" t="s">
        <v>439</v>
      </c>
      <c r="B238" s="30" t="e">
        <f aca="false">Loads!B410</f>
        <v>#VALUE!</v>
      </c>
      <c r="C238" s="30" t="e">
        <f aca="false">Loads!E318</f>
        <v>#VALUE!</v>
      </c>
      <c r="D238" s="28" t="e">
        <f aca="false">0.01*Loads!B$265*(Adjust!$E178*Loads!E318+Adjust!$F178*Loads!F318)+10*(Adjust!$B178*Loads!B318+Adjust!$C178*Loads!C318+Adjust!$D178*Loads!D318+Adjust!$G178*Loads!G318)</f>
        <v>#VALUE!</v>
      </c>
      <c r="E238" s="28" t="e">
        <f aca="false">10*(Adjust!$B178*Loads!B318+Adjust!$C178*Loads!C318+Adjust!$D178*Loads!D318)</f>
        <v>#VALUE!</v>
      </c>
      <c r="F238" s="28" t="e">
        <f aca="false">Adjust!E178*Loads!$B$265*Loads!$E318/100</f>
        <v>#VALUE!</v>
      </c>
      <c r="G238" s="28" t="e">
        <f aca="false">Adjust!F178*Loads!$B$265*Loads!$F318/100</f>
        <v>#VALUE!</v>
      </c>
      <c r="H238" s="28" t="n">
        <f aca="false">Adjust!G178*Loads!$G318*10</f>
        <v>0</v>
      </c>
      <c r="I238" s="6" t="e">
        <f aca="false">IF(B238&lt;&gt;0,0.1*D238/B238,"")</f>
        <v>#VALUE!</v>
      </c>
      <c r="J238" s="31" t="e">
        <f aca="false">IF(C238&lt;&gt;0,D238/C238,"")</f>
        <v>#VALUE!</v>
      </c>
      <c r="K238" s="6" t="e">
        <f aca="false">IF(B238&lt;&gt;0,0.1*E238/B238,0)</f>
        <v>#VALUE!</v>
      </c>
      <c r="L238" s="28" t="e">
        <f aca="false">Adjust!B178*Loads!$B318*10</f>
        <v>#VALUE!</v>
      </c>
      <c r="M238" s="28" t="n">
        <f aca="false">Adjust!C178*Loads!$C318*10</f>
        <v>0</v>
      </c>
      <c r="N238" s="28" t="n">
        <f aca="false">Adjust!D178*Loads!$D318*10</f>
        <v>0</v>
      </c>
      <c r="O238" s="25" t="e">
        <f aca="false">IF(E238&lt;&gt;0,$L238/E238,"")</f>
        <v>#VALUE!</v>
      </c>
      <c r="P238" s="25" t="e">
        <f aca="false">IF(E238&lt;&gt;0,$M238/E238,"")</f>
        <v>#VALUE!</v>
      </c>
      <c r="Q238" s="25" t="e">
        <f aca="false">IF(E238&lt;&gt;0,$N238/E238,"")</f>
        <v>#VALUE!</v>
      </c>
      <c r="R238" s="25" t="e">
        <f aca="false">IF(D238&lt;&gt;0,$F238/D238,"")</f>
        <v>#VALUE!</v>
      </c>
      <c r="S238" s="25" t="e">
        <f aca="false">IF(D238&lt;&gt;0,$G238/D238,"")</f>
        <v>#VALUE!</v>
      </c>
      <c r="T238" s="25" t="e">
        <f aca="false">IF(D238&lt;&gt;0,$H238/D238,"")</f>
        <v>#VALUE!</v>
      </c>
      <c r="U238" s="10"/>
    </row>
    <row r="239" customFormat="false" ht="12.75" hidden="false" customHeight="false" outlineLevel="0" collapsed="false">
      <c r="A239" s="18" t="s">
        <v>440</v>
      </c>
      <c r="U239" s="10"/>
    </row>
    <row r="240" customFormat="false" ht="12.75" hidden="false" customHeight="false" outlineLevel="0" collapsed="false">
      <c r="A240" s="12" t="s">
        <v>378</v>
      </c>
      <c r="B240" s="30" t="e">
        <f aca="false">Loads!B412</f>
        <v>#VALUE!</v>
      </c>
      <c r="C240" s="30" t="e">
        <f aca="false">Loads!E320</f>
        <v>#VALUE!</v>
      </c>
      <c r="D240" s="28" t="e">
        <f aca="false">0.01*Loads!B$265*(Adjust!$E180*Loads!E320+Adjust!$F180*Loads!F320)+10*(Adjust!$B180*Loads!B320+Adjust!$C180*Loads!C320+Adjust!$D180*Loads!D320+Adjust!$G180*Loads!G320)</f>
        <v>#VALUE!</v>
      </c>
      <c r="E240" s="28" t="e">
        <f aca="false">10*(Adjust!$B180*Loads!B320+Adjust!$C180*Loads!C320+Adjust!$D180*Loads!D320)</f>
        <v>#VALUE!</v>
      </c>
      <c r="F240" s="28" t="e">
        <f aca="false">Adjust!E180*Loads!$B$265*Loads!$E320/100</f>
        <v>#VALUE!</v>
      </c>
      <c r="G240" s="28" t="e">
        <f aca="false">Adjust!F180*Loads!$B$265*Loads!$F320/100</f>
        <v>#VALUE!</v>
      </c>
      <c r="H240" s="28" t="n">
        <f aca="false">Adjust!G180*Loads!$G320*10</f>
        <v>0</v>
      </c>
      <c r="I240" s="6" t="e">
        <f aca="false">IF(B240&lt;&gt;0,0.1*D240/B240,"")</f>
        <v>#VALUE!</v>
      </c>
      <c r="J240" s="31" t="e">
        <f aca="false">IF(C240&lt;&gt;0,D240/C240,"")</f>
        <v>#VALUE!</v>
      </c>
      <c r="K240" s="6" t="e">
        <f aca="false">IF(B240&lt;&gt;0,0.1*E240/B240,0)</f>
        <v>#VALUE!</v>
      </c>
      <c r="L240" s="28" t="e">
        <f aca="false">Adjust!B180*Loads!$B320*10</f>
        <v>#VALUE!</v>
      </c>
      <c r="M240" s="28" t="e">
        <f aca="false">Adjust!C180*Loads!$C320*10</f>
        <v>#VALUE!</v>
      </c>
      <c r="N240" s="28" t="n">
        <f aca="false">Adjust!D180*Loads!$D320*10</f>
        <v>0</v>
      </c>
      <c r="O240" s="25" t="e">
        <f aca="false">IF(E240&lt;&gt;0,$L240/E240,"")</f>
        <v>#VALUE!</v>
      </c>
      <c r="P240" s="25" t="e">
        <f aca="false">IF(E240&lt;&gt;0,$M240/E240,"")</f>
        <v>#VALUE!</v>
      </c>
      <c r="Q240" s="25" t="e">
        <f aca="false">IF(E240&lt;&gt;0,$N240/E240,"")</f>
        <v>#VALUE!</v>
      </c>
      <c r="R240" s="25" t="e">
        <f aca="false">IF(D240&lt;&gt;0,$F240/D240,"")</f>
        <v>#VALUE!</v>
      </c>
      <c r="S240" s="25" t="e">
        <f aca="false">IF(D240&lt;&gt;0,$G240/D240,"")</f>
        <v>#VALUE!</v>
      </c>
      <c r="T240" s="25" t="e">
        <f aca="false">IF(D240&lt;&gt;0,$H240/D240,"")</f>
        <v>#VALUE!</v>
      </c>
      <c r="U240" s="10"/>
    </row>
    <row r="241" customFormat="false" ht="12.75" hidden="false" customHeight="false" outlineLevel="0" collapsed="false">
      <c r="A241" s="12" t="s">
        <v>441</v>
      </c>
      <c r="B241" s="30" t="e">
        <f aca="false">Loads!B413</f>
        <v>#VALUE!</v>
      </c>
      <c r="C241" s="30" t="e">
        <f aca="false">Loads!E321</f>
        <v>#VALUE!</v>
      </c>
      <c r="D241" s="28" t="e">
        <f aca="false">0.01*Loads!B$265*(Adjust!$E181*Loads!E321+Adjust!$F181*Loads!F321)+10*(Adjust!$B181*Loads!B321+Adjust!$C181*Loads!C321+Adjust!$D181*Loads!D321+Adjust!$G181*Loads!G321)</f>
        <v>#VALUE!</v>
      </c>
      <c r="E241" s="28" t="e">
        <f aca="false">10*(Adjust!$B181*Loads!B321+Adjust!$C181*Loads!C321+Adjust!$D181*Loads!D321)</f>
        <v>#VALUE!</v>
      </c>
      <c r="F241" s="28" t="e">
        <f aca="false">Adjust!E181*Loads!$B$265*Loads!$E321/100</f>
        <v>#VALUE!</v>
      </c>
      <c r="G241" s="28" t="e">
        <f aca="false">Adjust!F181*Loads!$B$265*Loads!$F321/100</f>
        <v>#VALUE!</v>
      </c>
      <c r="H241" s="28" t="n">
        <f aca="false">Adjust!G181*Loads!$G321*10</f>
        <v>0</v>
      </c>
      <c r="I241" s="6" t="e">
        <f aca="false">IF(B241&lt;&gt;0,0.1*D241/B241,"")</f>
        <v>#VALUE!</v>
      </c>
      <c r="J241" s="31" t="e">
        <f aca="false">IF(C241&lt;&gt;0,D241/C241,"")</f>
        <v>#VALUE!</v>
      </c>
      <c r="K241" s="6" t="e">
        <f aca="false">IF(B241&lt;&gt;0,0.1*E241/B241,0)</f>
        <v>#VALUE!</v>
      </c>
      <c r="L241" s="28" t="e">
        <f aca="false">Adjust!B181*Loads!$B321*10</f>
        <v>#VALUE!</v>
      </c>
      <c r="M241" s="28" t="e">
        <f aca="false">Adjust!C181*Loads!$C321*10</f>
        <v>#VALUE!</v>
      </c>
      <c r="N241" s="28" t="n">
        <f aca="false">Adjust!D181*Loads!$D321*10</f>
        <v>0</v>
      </c>
      <c r="O241" s="25" t="e">
        <f aca="false">IF(E241&lt;&gt;0,$L241/E241,"")</f>
        <v>#VALUE!</v>
      </c>
      <c r="P241" s="25" t="e">
        <f aca="false">IF(E241&lt;&gt;0,$M241/E241,"")</f>
        <v>#VALUE!</v>
      </c>
      <c r="Q241" s="25" t="e">
        <f aca="false">IF(E241&lt;&gt;0,$N241/E241,"")</f>
        <v>#VALUE!</v>
      </c>
      <c r="R241" s="25" t="e">
        <f aca="false">IF(D241&lt;&gt;0,$F241/D241,"")</f>
        <v>#VALUE!</v>
      </c>
      <c r="S241" s="25" t="e">
        <f aca="false">IF(D241&lt;&gt;0,$G241/D241,"")</f>
        <v>#VALUE!</v>
      </c>
      <c r="T241" s="25" t="e">
        <f aca="false">IF(D241&lt;&gt;0,$H241/D241,"")</f>
        <v>#VALUE!</v>
      </c>
      <c r="U241" s="10"/>
    </row>
    <row r="242" customFormat="false" ht="12.75" hidden="false" customHeight="false" outlineLevel="0" collapsed="false">
      <c r="A242" s="12" t="s">
        <v>442</v>
      </c>
      <c r="B242" s="30" t="e">
        <f aca="false">Loads!B414</f>
        <v>#VALUE!</v>
      </c>
      <c r="C242" s="30" t="e">
        <f aca="false">Loads!E322</f>
        <v>#VALUE!</v>
      </c>
      <c r="D242" s="28" t="e">
        <f aca="false">0.01*Loads!B$265*(Adjust!$E182*Loads!E322+Adjust!$F182*Loads!F322)+10*(Adjust!$B182*Loads!B322+Adjust!$C182*Loads!C322+Adjust!$D182*Loads!D322+Adjust!$G182*Loads!G322)</f>
        <v>#VALUE!</v>
      </c>
      <c r="E242" s="28" t="e">
        <f aca="false">10*(Adjust!$B182*Loads!B322+Adjust!$C182*Loads!C322+Adjust!$D182*Loads!D322)</f>
        <v>#VALUE!</v>
      </c>
      <c r="F242" s="28" t="e">
        <f aca="false">Adjust!E182*Loads!$B$265*Loads!$E322/100</f>
        <v>#VALUE!</v>
      </c>
      <c r="G242" s="28" t="e">
        <f aca="false">Adjust!F182*Loads!$B$265*Loads!$F322/100</f>
        <v>#VALUE!</v>
      </c>
      <c r="H242" s="28" t="n">
        <f aca="false">Adjust!G182*Loads!$G322*10</f>
        <v>0</v>
      </c>
      <c r="I242" s="6" t="e">
        <f aca="false">IF(B242&lt;&gt;0,0.1*D242/B242,"")</f>
        <v>#VALUE!</v>
      </c>
      <c r="J242" s="31" t="e">
        <f aca="false">IF(C242&lt;&gt;0,D242/C242,"")</f>
        <v>#VALUE!</v>
      </c>
      <c r="K242" s="6" t="e">
        <f aca="false">IF(B242&lt;&gt;0,0.1*E242/B242,0)</f>
        <v>#VALUE!</v>
      </c>
      <c r="L242" s="28" t="e">
        <f aca="false">Adjust!B182*Loads!$B322*10</f>
        <v>#VALUE!</v>
      </c>
      <c r="M242" s="28" t="e">
        <f aca="false">Adjust!C182*Loads!$C322*10</f>
        <v>#VALUE!</v>
      </c>
      <c r="N242" s="28" t="n">
        <f aca="false">Adjust!D182*Loads!$D322*10</f>
        <v>0</v>
      </c>
      <c r="O242" s="25" t="e">
        <f aca="false">IF(E242&lt;&gt;0,$L242/E242,"")</f>
        <v>#VALUE!</v>
      </c>
      <c r="P242" s="25" t="e">
        <f aca="false">IF(E242&lt;&gt;0,$M242/E242,"")</f>
        <v>#VALUE!</v>
      </c>
      <c r="Q242" s="25" t="e">
        <f aca="false">IF(E242&lt;&gt;0,$N242/E242,"")</f>
        <v>#VALUE!</v>
      </c>
      <c r="R242" s="25" t="e">
        <f aca="false">IF(D242&lt;&gt;0,$F242/D242,"")</f>
        <v>#VALUE!</v>
      </c>
      <c r="S242" s="25" t="e">
        <f aca="false">IF(D242&lt;&gt;0,$G242/D242,"")</f>
        <v>#VALUE!</v>
      </c>
      <c r="T242" s="25" t="e">
        <f aca="false">IF(D242&lt;&gt;0,$H242/D242,"")</f>
        <v>#VALUE!</v>
      </c>
      <c r="U242" s="10"/>
    </row>
    <row r="243" customFormat="false" ht="12.75" hidden="false" customHeight="false" outlineLevel="0" collapsed="false">
      <c r="A243" s="18" t="s">
        <v>443</v>
      </c>
      <c r="U243" s="10"/>
    </row>
    <row r="244" customFormat="false" ht="12.75" hidden="false" customHeight="false" outlineLevel="0" collapsed="false">
      <c r="A244" s="12" t="s">
        <v>379</v>
      </c>
      <c r="B244" s="30" t="e">
        <f aca="false">Loads!B416</f>
        <v>#VALUE!</v>
      </c>
      <c r="C244" s="30" t="e">
        <f aca="false">Loads!E324</f>
        <v>#VALUE!</v>
      </c>
      <c r="D244" s="28" t="e">
        <f aca="false">0.01*Loads!B$265*(Adjust!$E184*Loads!E324+Adjust!$F184*Loads!F324)+10*(Adjust!$B184*Loads!B324+Adjust!$C184*Loads!C324+Adjust!$D184*Loads!D324+Adjust!$G184*Loads!G324)</f>
        <v>#VALUE!</v>
      </c>
      <c r="E244" s="28" t="e">
        <f aca="false">10*(Adjust!$B184*Loads!B324+Adjust!$C184*Loads!C324+Adjust!$D184*Loads!D324)</f>
        <v>#VALUE!</v>
      </c>
      <c r="F244" s="28" t="e">
        <f aca="false">Adjust!E184*Loads!$B$265*Loads!$E324/100</f>
        <v>#VALUE!</v>
      </c>
      <c r="G244" s="28" t="e">
        <f aca="false">Adjust!F184*Loads!$B$265*Loads!$F324/100</f>
        <v>#VALUE!</v>
      </c>
      <c r="H244" s="28" t="n">
        <f aca="false">Adjust!G184*Loads!$G324*10</f>
        <v>0</v>
      </c>
      <c r="I244" s="6" t="e">
        <f aca="false">IF(B244&lt;&gt;0,0.1*D244/B244,"")</f>
        <v>#VALUE!</v>
      </c>
      <c r="J244" s="31" t="e">
        <f aca="false">IF(C244&lt;&gt;0,D244/C244,"")</f>
        <v>#VALUE!</v>
      </c>
      <c r="K244" s="6" t="e">
        <f aca="false">IF(B244&lt;&gt;0,0.1*E244/B244,0)</f>
        <v>#VALUE!</v>
      </c>
      <c r="L244" s="28" t="e">
        <f aca="false">Adjust!B184*Loads!$B324*10</f>
        <v>#VALUE!</v>
      </c>
      <c r="M244" s="28" t="e">
        <f aca="false">Adjust!C184*Loads!$C324*10</f>
        <v>#VALUE!</v>
      </c>
      <c r="N244" s="28" t="n">
        <f aca="false">Adjust!D184*Loads!$D324*10</f>
        <v>0</v>
      </c>
      <c r="O244" s="25" t="e">
        <f aca="false">IF(E244&lt;&gt;0,$L244/E244,"")</f>
        <v>#VALUE!</v>
      </c>
      <c r="P244" s="25" t="e">
        <f aca="false">IF(E244&lt;&gt;0,$M244/E244,"")</f>
        <v>#VALUE!</v>
      </c>
      <c r="Q244" s="25" t="e">
        <f aca="false">IF(E244&lt;&gt;0,$N244/E244,"")</f>
        <v>#VALUE!</v>
      </c>
      <c r="R244" s="25" t="e">
        <f aca="false">IF(D244&lt;&gt;0,$F244/D244,"")</f>
        <v>#VALUE!</v>
      </c>
      <c r="S244" s="25" t="e">
        <f aca="false">IF(D244&lt;&gt;0,$G244/D244,"")</f>
        <v>#VALUE!</v>
      </c>
      <c r="T244" s="25" t="e">
        <f aca="false">IF(D244&lt;&gt;0,$H244/D244,"")</f>
        <v>#VALUE!</v>
      </c>
      <c r="U244" s="10"/>
    </row>
    <row r="245" customFormat="false" ht="12.75" hidden="false" customHeight="false" outlineLevel="0" collapsed="false">
      <c r="A245" s="18" t="s">
        <v>444</v>
      </c>
      <c r="U245" s="10"/>
    </row>
    <row r="246" customFormat="false" ht="12.75" hidden="false" customHeight="false" outlineLevel="0" collapsed="false">
      <c r="A246" s="12" t="s">
        <v>392</v>
      </c>
      <c r="B246" s="30" t="e">
        <f aca="false">Loads!B418</f>
        <v>#VALUE!</v>
      </c>
      <c r="C246" s="30" t="e">
        <f aca="false">Loads!E326</f>
        <v>#VALUE!</v>
      </c>
      <c r="D246" s="28" t="e">
        <f aca="false">0.01*Loads!B$265*(Adjust!$E186*Loads!E326+Adjust!$F186*Loads!F326)+10*(Adjust!$B186*Loads!B326+Adjust!$C186*Loads!C326+Adjust!$D186*Loads!D326+Adjust!$G186*Loads!G326)</f>
        <v>#VALUE!</v>
      </c>
      <c r="E246" s="28" t="e">
        <f aca="false">10*(Adjust!$B186*Loads!B326+Adjust!$C186*Loads!C326+Adjust!$D186*Loads!D326)</f>
        <v>#VALUE!</v>
      </c>
      <c r="F246" s="28" t="e">
        <f aca="false">Adjust!E186*Loads!$B$265*Loads!$E326/100</f>
        <v>#VALUE!</v>
      </c>
      <c r="G246" s="28" t="e">
        <f aca="false">Adjust!F186*Loads!$B$265*Loads!$F326/100</f>
        <v>#VALUE!</v>
      </c>
      <c r="H246" s="28" t="n">
        <f aca="false">Adjust!G186*Loads!$G326*10</f>
        <v>0</v>
      </c>
      <c r="I246" s="6" t="e">
        <f aca="false">IF(B246&lt;&gt;0,0.1*D246/B246,"")</f>
        <v>#VALUE!</v>
      </c>
      <c r="J246" s="31" t="e">
        <f aca="false">IF(C246&lt;&gt;0,D246/C246,"")</f>
        <v>#VALUE!</v>
      </c>
      <c r="K246" s="6" t="e">
        <f aca="false">IF(B246&lt;&gt;0,0.1*E246/B246,0)</f>
        <v>#VALUE!</v>
      </c>
      <c r="L246" s="28" t="e">
        <f aca="false">Adjust!B186*Loads!$B326*10</f>
        <v>#VALUE!</v>
      </c>
      <c r="M246" s="28" t="e">
        <f aca="false">Adjust!C186*Loads!$C326*10</f>
        <v>#VALUE!</v>
      </c>
      <c r="N246" s="28" t="n">
        <f aca="false">Adjust!D186*Loads!$D326*10</f>
        <v>0</v>
      </c>
      <c r="O246" s="25" t="e">
        <f aca="false">IF(E246&lt;&gt;0,$L246/E246,"")</f>
        <v>#VALUE!</v>
      </c>
      <c r="P246" s="25" t="e">
        <f aca="false">IF(E246&lt;&gt;0,$M246/E246,"")</f>
        <v>#VALUE!</v>
      </c>
      <c r="Q246" s="25" t="e">
        <f aca="false">IF(E246&lt;&gt;0,$N246/E246,"")</f>
        <v>#VALUE!</v>
      </c>
      <c r="R246" s="25" t="e">
        <f aca="false">IF(D246&lt;&gt;0,$F246/D246,"")</f>
        <v>#VALUE!</v>
      </c>
      <c r="S246" s="25" t="e">
        <f aca="false">IF(D246&lt;&gt;0,$G246/D246,"")</f>
        <v>#VALUE!</v>
      </c>
      <c r="T246" s="25" t="e">
        <f aca="false">IF(D246&lt;&gt;0,$H246/D246,"")</f>
        <v>#VALUE!</v>
      </c>
      <c r="U246" s="10"/>
    </row>
    <row r="247" customFormat="false" ht="12.75" hidden="false" customHeight="false" outlineLevel="0" collapsed="false">
      <c r="A247" s="18" t="s">
        <v>445</v>
      </c>
      <c r="U247" s="10"/>
    </row>
    <row r="248" customFormat="false" ht="12.75" hidden="false" customHeight="false" outlineLevel="0" collapsed="false">
      <c r="A248" s="12" t="s">
        <v>380</v>
      </c>
      <c r="B248" s="30" t="e">
        <f aca="false">Loads!B420</f>
        <v>#VALUE!</v>
      </c>
      <c r="C248" s="30" t="e">
        <f aca="false">Loads!E328</f>
        <v>#VALUE!</v>
      </c>
      <c r="D248" s="28" t="e">
        <f aca="false">0.01*Loads!B$265*(Adjust!$E188*Loads!E328+Adjust!$F188*Loads!F328)+10*(Adjust!$B188*Loads!B328+Adjust!$C188*Loads!C328+Adjust!$D188*Loads!D328+Adjust!$G188*Loads!G328)</f>
        <v>#VALUE!</v>
      </c>
      <c r="E248" s="28" t="e">
        <f aca="false">10*(Adjust!$B188*Loads!B328+Adjust!$C188*Loads!C328+Adjust!$D188*Loads!D328)</f>
        <v>#VALUE!</v>
      </c>
      <c r="F248" s="28" t="e">
        <f aca="false">Adjust!E188*Loads!$B$265*Loads!$E328/100</f>
        <v>#VALUE!</v>
      </c>
      <c r="G248" s="28" t="e">
        <f aca="false">Adjust!F188*Loads!$B$265*Loads!$F328/100</f>
        <v>#VALUE!</v>
      </c>
      <c r="H248" s="28" t="e">
        <f aca="false">Adjust!G188*Loads!$G328*10</f>
        <v>#VALUE!</v>
      </c>
      <c r="I248" s="6" t="e">
        <f aca="false">IF(B248&lt;&gt;0,0.1*D248/B248,"")</f>
        <v>#VALUE!</v>
      </c>
      <c r="J248" s="31" t="e">
        <f aca="false">IF(C248&lt;&gt;0,D248/C248,"")</f>
        <v>#VALUE!</v>
      </c>
      <c r="K248" s="6" t="e">
        <f aca="false">IF(B248&lt;&gt;0,0.1*E248/B248,0)</f>
        <v>#VALUE!</v>
      </c>
      <c r="L248" s="28" t="e">
        <f aca="false">Adjust!B188*Loads!$B328*10</f>
        <v>#VALUE!</v>
      </c>
      <c r="M248" s="28" t="e">
        <f aca="false">Adjust!C188*Loads!$C328*10</f>
        <v>#VALUE!</v>
      </c>
      <c r="N248" s="28" t="e">
        <f aca="false">Adjust!D188*Loads!$D328*10</f>
        <v>#VALUE!</v>
      </c>
      <c r="O248" s="25" t="e">
        <f aca="false">IF(E248&lt;&gt;0,$L248/E248,"")</f>
        <v>#VALUE!</v>
      </c>
      <c r="P248" s="25" t="e">
        <f aca="false">IF(E248&lt;&gt;0,$M248/E248,"")</f>
        <v>#VALUE!</v>
      </c>
      <c r="Q248" s="25" t="e">
        <f aca="false">IF(E248&lt;&gt;0,$N248/E248,"")</f>
        <v>#VALUE!</v>
      </c>
      <c r="R248" s="25" t="e">
        <f aca="false">IF(D248&lt;&gt;0,$F248/D248,"")</f>
        <v>#VALUE!</v>
      </c>
      <c r="S248" s="25" t="e">
        <f aca="false">IF(D248&lt;&gt;0,$G248/D248,"")</f>
        <v>#VALUE!</v>
      </c>
      <c r="T248" s="25" t="e">
        <f aca="false">IF(D248&lt;&gt;0,$H248/D248,"")</f>
        <v>#VALUE!</v>
      </c>
      <c r="U248" s="10"/>
    </row>
    <row r="249" customFormat="false" ht="12.75" hidden="false" customHeight="false" outlineLevel="0" collapsed="false">
      <c r="A249" s="12" t="s">
        <v>446</v>
      </c>
      <c r="B249" s="30" t="e">
        <f aca="false">Loads!B421</f>
        <v>#VALUE!</v>
      </c>
      <c r="C249" s="30" t="e">
        <f aca="false">Loads!E329</f>
        <v>#VALUE!</v>
      </c>
      <c r="D249" s="28" t="e">
        <f aca="false">0.01*Loads!B$265*(Adjust!$E189*Loads!E329+Adjust!$F189*Loads!F329)+10*(Adjust!$B189*Loads!B329+Adjust!$C189*Loads!C329+Adjust!$D189*Loads!D329+Adjust!$G189*Loads!G329)</f>
        <v>#VALUE!</v>
      </c>
      <c r="E249" s="28" t="e">
        <f aca="false">10*(Adjust!$B189*Loads!B329+Adjust!$C189*Loads!C329+Adjust!$D189*Loads!D329)</f>
        <v>#VALUE!</v>
      </c>
      <c r="F249" s="28" t="e">
        <f aca="false">Adjust!E189*Loads!$B$265*Loads!$E329/100</f>
        <v>#VALUE!</v>
      </c>
      <c r="G249" s="28" t="e">
        <f aca="false">Adjust!F189*Loads!$B$265*Loads!$F329/100</f>
        <v>#VALUE!</v>
      </c>
      <c r="H249" s="28" t="e">
        <f aca="false">Adjust!G189*Loads!$G329*10</f>
        <v>#VALUE!</v>
      </c>
      <c r="I249" s="6" t="e">
        <f aca="false">IF(B249&lt;&gt;0,0.1*D249/B249,"")</f>
        <v>#VALUE!</v>
      </c>
      <c r="J249" s="31" t="e">
        <f aca="false">IF(C249&lt;&gt;0,D249/C249,"")</f>
        <v>#VALUE!</v>
      </c>
      <c r="K249" s="6" t="e">
        <f aca="false">IF(B249&lt;&gt;0,0.1*E249/B249,0)</f>
        <v>#VALUE!</v>
      </c>
      <c r="L249" s="28" t="e">
        <f aca="false">Adjust!B189*Loads!$B329*10</f>
        <v>#VALUE!</v>
      </c>
      <c r="M249" s="28" t="e">
        <f aca="false">Adjust!C189*Loads!$C329*10</f>
        <v>#VALUE!</v>
      </c>
      <c r="N249" s="28" t="e">
        <f aca="false">Adjust!D189*Loads!$D329*10</f>
        <v>#VALUE!</v>
      </c>
      <c r="O249" s="25" t="e">
        <f aca="false">IF(E249&lt;&gt;0,$L249/E249,"")</f>
        <v>#VALUE!</v>
      </c>
      <c r="P249" s="25" t="e">
        <f aca="false">IF(E249&lt;&gt;0,$M249/E249,"")</f>
        <v>#VALUE!</v>
      </c>
      <c r="Q249" s="25" t="e">
        <f aca="false">IF(E249&lt;&gt;0,$N249/E249,"")</f>
        <v>#VALUE!</v>
      </c>
      <c r="R249" s="25" t="e">
        <f aca="false">IF(D249&lt;&gt;0,$F249/D249,"")</f>
        <v>#VALUE!</v>
      </c>
      <c r="S249" s="25" t="e">
        <f aca="false">IF(D249&lt;&gt;0,$G249/D249,"")</f>
        <v>#VALUE!</v>
      </c>
      <c r="T249" s="25" t="e">
        <f aca="false">IF(D249&lt;&gt;0,$H249/D249,"")</f>
        <v>#VALUE!</v>
      </c>
      <c r="U249" s="10"/>
    </row>
    <row r="250" customFormat="false" ht="12.75" hidden="false" customHeight="false" outlineLevel="0" collapsed="false">
      <c r="A250" s="12" t="s">
        <v>447</v>
      </c>
      <c r="B250" s="30" t="e">
        <f aca="false">Loads!B422</f>
        <v>#VALUE!</v>
      </c>
      <c r="C250" s="30" t="e">
        <f aca="false">Loads!E330</f>
        <v>#VALUE!</v>
      </c>
      <c r="D250" s="28" t="e">
        <f aca="false">0.01*Loads!B$265*(Adjust!$E190*Loads!E330+Adjust!$F190*Loads!F330)+10*(Adjust!$B190*Loads!B330+Adjust!$C190*Loads!C330+Adjust!$D190*Loads!D330+Adjust!$G190*Loads!G330)</f>
        <v>#VALUE!</v>
      </c>
      <c r="E250" s="28" t="e">
        <f aca="false">10*(Adjust!$B190*Loads!B330+Adjust!$C190*Loads!C330+Adjust!$D190*Loads!D330)</f>
        <v>#VALUE!</v>
      </c>
      <c r="F250" s="28" t="e">
        <f aca="false">Adjust!E190*Loads!$B$265*Loads!$E330/100</f>
        <v>#VALUE!</v>
      </c>
      <c r="G250" s="28" t="e">
        <f aca="false">Adjust!F190*Loads!$B$265*Loads!$F330/100</f>
        <v>#VALUE!</v>
      </c>
      <c r="H250" s="28" t="e">
        <f aca="false">Adjust!G190*Loads!$G330*10</f>
        <v>#VALUE!</v>
      </c>
      <c r="I250" s="6" t="e">
        <f aca="false">IF(B250&lt;&gt;0,0.1*D250/B250,"")</f>
        <v>#VALUE!</v>
      </c>
      <c r="J250" s="31" t="e">
        <f aca="false">IF(C250&lt;&gt;0,D250/C250,"")</f>
        <v>#VALUE!</v>
      </c>
      <c r="K250" s="6" t="e">
        <f aca="false">IF(B250&lt;&gt;0,0.1*E250/B250,0)</f>
        <v>#VALUE!</v>
      </c>
      <c r="L250" s="28" t="e">
        <f aca="false">Adjust!B190*Loads!$B330*10</f>
        <v>#VALUE!</v>
      </c>
      <c r="M250" s="28" t="e">
        <f aca="false">Adjust!C190*Loads!$C330*10</f>
        <v>#VALUE!</v>
      </c>
      <c r="N250" s="28" t="e">
        <f aca="false">Adjust!D190*Loads!$D330*10</f>
        <v>#VALUE!</v>
      </c>
      <c r="O250" s="25" t="e">
        <f aca="false">IF(E250&lt;&gt;0,$L250/E250,"")</f>
        <v>#VALUE!</v>
      </c>
      <c r="P250" s="25" t="e">
        <f aca="false">IF(E250&lt;&gt;0,$M250/E250,"")</f>
        <v>#VALUE!</v>
      </c>
      <c r="Q250" s="25" t="e">
        <f aca="false">IF(E250&lt;&gt;0,$N250/E250,"")</f>
        <v>#VALUE!</v>
      </c>
      <c r="R250" s="25" t="e">
        <f aca="false">IF(D250&lt;&gt;0,$F250/D250,"")</f>
        <v>#VALUE!</v>
      </c>
      <c r="S250" s="25" t="e">
        <f aca="false">IF(D250&lt;&gt;0,$G250/D250,"")</f>
        <v>#VALUE!</v>
      </c>
      <c r="T250" s="25" t="e">
        <f aca="false">IF(D250&lt;&gt;0,$H250/D250,"")</f>
        <v>#VALUE!</v>
      </c>
      <c r="U250" s="10"/>
    </row>
    <row r="251" customFormat="false" ht="12.75" hidden="false" customHeight="false" outlineLevel="0" collapsed="false">
      <c r="A251" s="18" t="s">
        <v>448</v>
      </c>
      <c r="U251" s="10"/>
    </row>
    <row r="252" customFormat="false" ht="12.75" hidden="false" customHeight="false" outlineLevel="0" collapsed="false">
      <c r="A252" s="12" t="s">
        <v>381</v>
      </c>
      <c r="B252" s="30" t="e">
        <f aca="false">Loads!B424</f>
        <v>#VALUE!</v>
      </c>
      <c r="C252" s="30" t="e">
        <f aca="false">Loads!E332</f>
        <v>#VALUE!</v>
      </c>
      <c r="D252" s="28" t="e">
        <f aca="false">0.01*Loads!B$265*(Adjust!$E192*Loads!E332+Adjust!$F192*Loads!F332)+10*(Adjust!$B192*Loads!B332+Adjust!$C192*Loads!C332+Adjust!$D192*Loads!D332+Adjust!$G192*Loads!G332)</f>
        <v>#VALUE!</v>
      </c>
      <c r="E252" s="28" t="e">
        <f aca="false">10*(Adjust!$B192*Loads!B332+Adjust!$C192*Loads!C332+Adjust!$D192*Loads!D332)</f>
        <v>#VALUE!</v>
      </c>
      <c r="F252" s="28" t="e">
        <f aca="false">Adjust!E192*Loads!$B$265*Loads!$E332/100</f>
        <v>#VALUE!</v>
      </c>
      <c r="G252" s="28" t="e">
        <f aca="false">Adjust!F192*Loads!$B$265*Loads!$F332/100</f>
        <v>#VALUE!</v>
      </c>
      <c r="H252" s="28" t="e">
        <f aca="false">Adjust!G192*Loads!$G332*10</f>
        <v>#VALUE!</v>
      </c>
      <c r="I252" s="6" t="e">
        <f aca="false">IF(B252&lt;&gt;0,0.1*D252/B252,"")</f>
        <v>#VALUE!</v>
      </c>
      <c r="J252" s="31" t="e">
        <f aca="false">IF(C252&lt;&gt;0,D252/C252,"")</f>
        <v>#VALUE!</v>
      </c>
      <c r="K252" s="6" t="e">
        <f aca="false">IF(B252&lt;&gt;0,0.1*E252/B252,0)</f>
        <v>#VALUE!</v>
      </c>
      <c r="L252" s="28" t="e">
        <f aca="false">Adjust!B192*Loads!$B332*10</f>
        <v>#VALUE!</v>
      </c>
      <c r="M252" s="28" t="e">
        <f aca="false">Adjust!C192*Loads!$C332*10</f>
        <v>#VALUE!</v>
      </c>
      <c r="N252" s="28" t="e">
        <f aca="false">Adjust!D192*Loads!$D332*10</f>
        <v>#VALUE!</v>
      </c>
      <c r="O252" s="25" t="e">
        <f aca="false">IF(E252&lt;&gt;0,$L252/E252,"")</f>
        <v>#VALUE!</v>
      </c>
      <c r="P252" s="25" t="e">
        <f aca="false">IF(E252&lt;&gt;0,$M252/E252,"")</f>
        <v>#VALUE!</v>
      </c>
      <c r="Q252" s="25" t="e">
        <f aca="false">IF(E252&lt;&gt;0,$N252/E252,"")</f>
        <v>#VALUE!</v>
      </c>
      <c r="R252" s="25" t="e">
        <f aca="false">IF(D252&lt;&gt;0,$F252/D252,"")</f>
        <v>#VALUE!</v>
      </c>
      <c r="S252" s="25" t="e">
        <f aca="false">IF(D252&lt;&gt;0,$G252/D252,"")</f>
        <v>#VALUE!</v>
      </c>
      <c r="T252" s="25" t="e">
        <f aca="false">IF(D252&lt;&gt;0,$H252/D252,"")</f>
        <v>#VALUE!</v>
      </c>
      <c r="U252" s="10"/>
    </row>
    <row r="253" customFormat="false" ht="12.75" hidden="false" customHeight="false" outlineLevel="0" collapsed="false">
      <c r="A253" s="12" t="s">
        <v>449</v>
      </c>
      <c r="B253" s="30" t="e">
        <f aca="false">Loads!B425</f>
        <v>#VALUE!</v>
      </c>
      <c r="C253" s="30" t="e">
        <f aca="false">Loads!E333</f>
        <v>#VALUE!</v>
      </c>
      <c r="D253" s="28" t="e">
        <f aca="false">0.01*Loads!B$265*(Adjust!$E193*Loads!E333+Adjust!$F193*Loads!F333)+10*(Adjust!$B193*Loads!B333+Adjust!$C193*Loads!C333+Adjust!$D193*Loads!D333+Adjust!$G193*Loads!G333)</f>
        <v>#VALUE!</v>
      </c>
      <c r="E253" s="28" t="e">
        <f aca="false">10*(Adjust!$B193*Loads!B333+Adjust!$C193*Loads!C333+Adjust!$D193*Loads!D333)</f>
        <v>#VALUE!</v>
      </c>
      <c r="F253" s="28" t="e">
        <f aca="false">Adjust!E193*Loads!$B$265*Loads!$E333/100</f>
        <v>#VALUE!</v>
      </c>
      <c r="G253" s="28" t="e">
        <f aca="false">Adjust!F193*Loads!$B$265*Loads!$F333/100</f>
        <v>#VALUE!</v>
      </c>
      <c r="H253" s="28" t="e">
        <f aca="false">Adjust!G193*Loads!$G333*10</f>
        <v>#VALUE!</v>
      </c>
      <c r="I253" s="6" t="e">
        <f aca="false">IF(B253&lt;&gt;0,0.1*D253/B253,"")</f>
        <v>#VALUE!</v>
      </c>
      <c r="J253" s="31" t="e">
        <f aca="false">IF(C253&lt;&gt;0,D253/C253,"")</f>
        <v>#VALUE!</v>
      </c>
      <c r="K253" s="6" t="e">
        <f aca="false">IF(B253&lt;&gt;0,0.1*E253/B253,0)</f>
        <v>#VALUE!</v>
      </c>
      <c r="L253" s="28" t="e">
        <f aca="false">Adjust!B193*Loads!$B333*10</f>
        <v>#VALUE!</v>
      </c>
      <c r="M253" s="28" t="e">
        <f aca="false">Adjust!C193*Loads!$C333*10</f>
        <v>#VALUE!</v>
      </c>
      <c r="N253" s="28" t="e">
        <f aca="false">Adjust!D193*Loads!$D333*10</f>
        <v>#VALUE!</v>
      </c>
      <c r="O253" s="25" t="e">
        <f aca="false">IF(E253&lt;&gt;0,$L253/E253,"")</f>
        <v>#VALUE!</v>
      </c>
      <c r="P253" s="25" t="e">
        <f aca="false">IF(E253&lt;&gt;0,$M253/E253,"")</f>
        <v>#VALUE!</v>
      </c>
      <c r="Q253" s="25" t="e">
        <f aca="false">IF(E253&lt;&gt;0,$N253/E253,"")</f>
        <v>#VALUE!</v>
      </c>
      <c r="R253" s="25" t="e">
        <f aca="false">IF(D253&lt;&gt;0,$F253/D253,"")</f>
        <v>#VALUE!</v>
      </c>
      <c r="S253" s="25" t="e">
        <f aca="false">IF(D253&lt;&gt;0,$G253/D253,"")</f>
        <v>#VALUE!</v>
      </c>
      <c r="T253" s="25" t="e">
        <f aca="false">IF(D253&lt;&gt;0,$H253/D253,"")</f>
        <v>#VALUE!</v>
      </c>
      <c r="U253" s="10"/>
    </row>
    <row r="254" customFormat="false" ht="12.75" hidden="false" customHeight="false" outlineLevel="0" collapsed="false">
      <c r="A254" s="18" t="s">
        <v>450</v>
      </c>
      <c r="U254" s="10"/>
    </row>
    <row r="255" customFormat="false" ht="12.75" hidden="false" customHeight="false" outlineLevel="0" collapsed="false">
      <c r="A255" s="12" t="s">
        <v>393</v>
      </c>
      <c r="B255" s="30" t="e">
        <f aca="false">Loads!B427</f>
        <v>#VALUE!</v>
      </c>
      <c r="C255" s="30" t="e">
        <f aca="false">Loads!E335</f>
        <v>#VALUE!</v>
      </c>
      <c r="D255" s="28" t="e">
        <f aca="false">0.01*Loads!B$265*(Adjust!$E195*Loads!E335+Adjust!$F195*Loads!F335)+10*(Adjust!$B195*Loads!B335+Adjust!$C195*Loads!C335+Adjust!$D195*Loads!D335+Adjust!$G195*Loads!G335)</f>
        <v>#VALUE!</v>
      </c>
      <c r="E255" s="28" t="e">
        <f aca="false">10*(Adjust!$B195*Loads!B335+Adjust!$C195*Loads!C335+Adjust!$D195*Loads!D335)</f>
        <v>#VALUE!</v>
      </c>
      <c r="F255" s="28" t="e">
        <f aca="false">Adjust!E195*Loads!$B$265*Loads!$E335/100</f>
        <v>#VALUE!</v>
      </c>
      <c r="G255" s="28" t="e">
        <f aca="false">Adjust!F195*Loads!$B$265*Loads!$F335/100</f>
        <v>#VALUE!</v>
      </c>
      <c r="H255" s="28" t="e">
        <f aca="false">Adjust!G195*Loads!$G335*10</f>
        <v>#VALUE!</v>
      </c>
      <c r="I255" s="6" t="e">
        <f aca="false">IF(B255&lt;&gt;0,0.1*D255/B255,"")</f>
        <v>#VALUE!</v>
      </c>
      <c r="J255" s="31" t="e">
        <f aca="false">IF(C255&lt;&gt;0,D255/C255,"")</f>
        <v>#VALUE!</v>
      </c>
      <c r="K255" s="6" t="e">
        <f aca="false">IF(B255&lt;&gt;0,0.1*E255/B255,0)</f>
        <v>#VALUE!</v>
      </c>
      <c r="L255" s="28" t="e">
        <f aca="false">Adjust!B195*Loads!$B335*10</f>
        <v>#VALUE!</v>
      </c>
      <c r="M255" s="28" t="e">
        <f aca="false">Adjust!C195*Loads!$C335*10</f>
        <v>#VALUE!</v>
      </c>
      <c r="N255" s="28" t="e">
        <f aca="false">Adjust!D195*Loads!$D335*10</f>
        <v>#VALUE!</v>
      </c>
      <c r="O255" s="25" t="e">
        <f aca="false">IF(E255&lt;&gt;0,$L255/E255,"")</f>
        <v>#VALUE!</v>
      </c>
      <c r="P255" s="25" t="e">
        <f aca="false">IF(E255&lt;&gt;0,$M255/E255,"")</f>
        <v>#VALUE!</v>
      </c>
      <c r="Q255" s="25" t="e">
        <f aca="false">IF(E255&lt;&gt;0,$N255/E255,"")</f>
        <v>#VALUE!</v>
      </c>
      <c r="R255" s="25" t="e">
        <f aca="false">IF(D255&lt;&gt;0,$F255/D255,"")</f>
        <v>#VALUE!</v>
      </c>
      <c r="S255" s="25" t="e">
        <f aca="false">IF(D255&lt;&gt;0,$G255/D255,"")</f>
        <v>#VALUE!</v>
      </c>
      <c r="T255" s="25" t="e">
        <f aca="false">IF(D255&lt;&gt;0,$H255/D255,"")</f>
        <v>#VALUE!</v>
      </c>
      <c r="U255" s="10"/>
    </row>
    <row r="256" customFormat="false" ht="12.75" hidden="false" customHeight="false" outlineLevel="0" collapsed="false">
      <c r="A256" s="12" t="s">
        <v>451</v>
      </c>
      <c r="B256" s="30" t="e">
        <f aca="false">Loads!B428</f>
        <v>#VALUE!</v>
      </c>
      <c r="C256" s="30" t="e">
        <f aca="false">Loads!E336</f>
        <v>#VALUE!</v>
      </c>
      <c r="D256" s="28" t="e">
        <f aca="false">0.01*Loads!B$265*(Adjust!$E196*Loads!E336+Adjust!$F196*Loads!F336)+10*(Adjust!$B196*Loads!B336+Adjust!$C196*Loads!C336+Adjust!$D196*Loads!D336+Adjust!$G196*Loads!G336)</f>
        <v>#VALUE!</v>
      </c>
      <c r="E256" s="28" t="e">
        <f aca="false">10*(Adjust!$B196*Loads!B336+Adjust!$C196*Loads!C336+Adjust!$D196*Loads!D336)</f>
        <v>#VALUE!</v>
      </c>
      <c r="F256" s="28" t="e">
        <f aca="false">Adjust!E196*Loads!$B$265*Loads!$E336/100</f>
        <v>#VALUE!</v>
      </c>
      <c r="G256" s="28" t="e">
        <f aca="false">Adjust!F196*Loads!$B$265*Loads!$F336/100</f>
        <v>#VALUE!</v>
      </c>
      <c r="H256" s="28" t="e">
        <f aca="false">Adjust!G196*Loads!$G336*10</f>
        <v>#VALUE!</v>
      </c>
      <c r="I256" s="6" t="e">
        <f aca="false">IF(B256&lt;&gt;0,0.1*D256/B256,"")</f>
        <v>#VALUE!</v>
      </c>
      <c r="J256" s="31" t="e">
        <f aca="false">IF(C256&lt;&gt;0,D256/C256,"")</f>
        <v>#VALUE!</v>
      </c>
      <c r="K256" s="6" t="e">
        <f aca="false">IF(B256&lt;&gt;0,0.1*E256/B256,0)</f>
        <v>#VALUE!</v>
      </c>
      <c r="L256" s="28" t="e">
        <f aca="false">Adjust!B196*Loads!$B336*10</f>
        <v>#VALUE!</v>
      </c>
      <c r="M256" s="28" t="e">
        <f aca="false">Adjust!C196*Loads!$C336*10</f>
        <v>#VALUE!</v>
      </c>
      <c r="N256" s="28" t="e">
        <f aca="false">Adjust!D196*Loads!$D336*10</f>
        <v>#VALUE!</v>
      </c>
      <c r="O256" s="25" t="e">
        <f aca="false">IF(E256&lt;&gt;0,$L256/E256,"")</f>
        <v>#VALUE!</v>
      </c>
      <c r="P256" s="25" t="e">
        <f aca="false">IF(E256&lt;&gt;0,$M256/E256,"")</f>
        <v>#VALUE!</v>
      </c>
      <c r="Q256" s="25" t="e">
        <f aca="false">IF(E256&lt;&gt;0,$N256/E256,"")</f>
        <v>#VALUE!</v>
      </c>
      <c r="R256" s="25" t="e">
        <f aca="false">IF(D256&lt;&gt;0,$F256/D256,"")</f>
        <v>#VALUE!</v>
      </c>
      <c r="S256" s="25" t="e">
        <f aca="false">IF(D256&lt;&gt;0,$G256/D256,"")</f>
        <v>#VALUE!</v>
      </c>
      <c r="T256" s="25" t="e">
        <f aca="false">IF(D256&lt;&gt;0,$H256/D256,"")</f>
        <v>#VALUE!</v>
      </c>
      <c r="U256" s="10"/>
    </row>
    <row r="257" customFormat="false" ht="12.75" hidden="false" customHeight="false" outlineLevel="0" collapsed="false">
      <c r="A257" s="18" t="s">
        <v>452</v>
      </c>
      <c r="U257" s="10"/>
    </row>
    <row r="258" customFormat="false" ht="12.75" hidden="false" customHeight="false" outlineLevel="0" collapsed="false">
      <c r="A258" s="12" t="s">
        <v>394</v>
      </c>
      <c r="B258" s="30" t="e">
        <f aca="false">Loads!B430</f>
        <v>#VALUE!</v>
      </c>
      <c r="C258" s="30" t="e">
        <f aca="false">Loads!E338</f>
        <v>#VALUE!</v>
      </c>
      <c r="D258" s="28" t="e">
        <f aca="false">0.01*Loads!B$265*(Adjust!$E198*Loads!E338+Adjust!$F198*Loads!F338)+10*(Adjust!$B198*Loads!B338+Adjust!$C198*Loads!C338+Adjust!$D198*Loads!D338+Adjust!$G198*Loads!G338)</f>
        <v>#VALUE!</v>
      </c>
      <c r="E258" s="28" t="e">
        <f aca="false">10*(Adjust!$B198*Loads!B338+Adjust!$C198*Loads!C338+Adjust!$D198*Loads!D338)</f>
        <v>#VALUE!</v>
      </c>
      <c r="F258" s="28" t="e">
        <f aca="false">Adjust!E198*Loads!$B$265*Loads!$E338/100</f>
        <v>#VALUE!</v>
      </c>
      <c r="G258" s="28" t="e">
        <f aca="false">Adjust!F198*Loads!$B$265*Loads!$F338/100</f>
        <v>#VALUE!</v>
      </c>
      <c r="H258" s="28" t="e">
        <f aca="false">Adjust!G198*Loads!$G338*10</f>
        <v>#VALUE!</v>
      </c>
      <c r="I258" s="6" t="e">
        <f aca="false">IF(B258&lt;&gt;0,0.1*D258/B258,"")</f>
        <v>#VALUE!</v>
      </c>
      <c r="J258" s="31" t="e">
        <f aca="false">IF(C258&lt;&gt;0,D258/C258,"")</f>
        <v>#VALUE!</v>
      </c>
      <c r="K258" s="6" t="e">
        <f aca="false">IF(B258&lt;&gt;0,0.1*E258/B258,0)</f>
        <v>#VALUE!</v>
      </c>
      <c r="L258" s="28" t="e">
        <f aca="false">Adjust!B198*Loads!$B338*10</f>
        <v>#VALUE!</v>
      </c>
      <c r="M258" s="28" t="e">
        <f aca="false">Adjust!C198*Loads!$C338*10</f>
        <v>#VALUE!</v>
      </c>
      <c r="N258" s="28" t="e">
        <f aca="false">Adjust!D198*Loads!$D338*10</f>
        <v>#VALUE!</v>
      </c>
      <c r="O258" s="25" t="e">
        <f aca="false">IF(E258&lt;&gt;0,$L258/E258,"")</f>
        <v>#VALUE!</v>
      </c>
      <c r="P258" s="25" t="e">
        <f aca="false">IF(E258&lt;&gt;0,$M258/E258,"")</f>
        <v>#VALUE!</v>
      </c>
      <c r="Q258" s="25" t="e">
        <f aca="false">IF(E258&lt;&gt;0,$N258/E258,"")</f>
        <v>#VALUE!</v>
      </c>
      <c r="R258" s="25" t="e">
        <f aca="false">IF(D258&lt;&gt;0,$F258/D258,"")</f>
        <v>#VALUE!</v>
      </c>
      <c r="S258" s="25" t="e">
        <f aca="false">IF(D258&lt;&gt;0,$G258/D258,"")</f>
        <v>#VALUE!</v>
      </c>
      <c r="T258" s="25" t="e">
        <f aca="false">IF(D258&lt;&gt;0,$H258/D258,"")</f>
        <v>#VALUE!</v>
      </c>
      <c r="U258" s="10"/>
    </row>
    <row r="259" customFormat="false" ht="12.75" hidden="false" customHeight="false" outlineLevel="0" collapsed="false">
      <c r="A259" s="18" t="s">
        <v>453</v>
      </c>
      <c r="U259" s="10"/>
    </row>
    <row r="260" customFormat="false" ht="12.75" hidden="false" customHeight="false" outlineLevel="0" collapsed="false">
      <c r="A260" s="12" t="s">
        <v>390</v>
      </c>
      <c r="B260" s="30" t="e">
        <f aca="false">Loads!B432</f>
        <v>#VALUE!</v>
      </c>
      <c r="C260" s="30" t="e">
        <f aca="false">Loads!E340</f>
        <v>#VALUE!</v>
      </c>
      <c r="D260" s="28" t="e">
        <f aca="false">0.01*Loads!B$265*(Adjust!$E200*Loads!E340+Adjust!$F200*Loads!F340)+10*(Adjust!$B200*Loads!B340+Adjust!$C200*Loads!C340+Adjust!$D200*Loads!D340+Adjust!$G200*Loads!G340)</f>
        <v>#VALUE!</v>
      </c>
      <c r="E260" s="28" t="e">
        <f aca="false">10*(Adjust!$B200*Loads!B340+Adjust!$C200*Loads!C340+Adjust!$D200*Loads!D340)</f>
        <v>#VALUE!</v>
      </c>
      <c r="F260" s="28" t="e">
        <f aca="false">Adjust!E200*Loads!$B$265*Loads!$E340/100</f>
        <v>#VALUE!</v>
      </c>
      <c r="G260" s="28" t="e">
        <f aca="false">Adjust!F200*Loads!$B$265*Loads!$F340/100</f>
        <v>#VALUE!</v>
      </c>
      <c r="H260" s="28" t="n">
        <f aca="false">Adjust!G200*Loads!$G340*10</f>
        <v>0</v>
      </c>
      <c r="I260" s="6" t="e">
        <f aca="false">IF(B260&lt;&gt;0,0.1*D260/B260,"")</f>
        <v>#VALUE!</v>
      </c>
      <c r="J260" s="31" t="e">
        <f aca="false">IF(C260&lt;&gt;0,D260/C260,"")</f>
        <v>#VALUE!</v>
      </c>
      <c r="K260" s="6" t="e">
        <f aca="false">IF(B260&lt;&gt;0,0.1*E260/B260,0)</f>
        <v>#VALUE!</v>
      </c>
      <c r="L260" s="28" t="e">
        <f aca="false">Adjust!B200*Loads!$B340*10</f>
        <v>#VALUE!</v>
      </c>
      <c r="M260" s="28" t="n">
        <f aca="false">Adjust!C200*Loads!$C340*10</f>
        <v>0</v>
      </c>
      <c r="N260" s="28" t="n">
        <f aca="false">Adjust!D200*Loads!$D340*10</f>
        <v>0</v>
      </c>
      <c r="O260" s="25" t="e">
        <f aca="false">IF(E260&lt;&gt;0,$L260/E260,"")</f>
        <v>#VALUE!</v>
      </c>
      <c r="P260" s="25" t="e">
        <f aca="false">IF(E260&lt;&gt;0,$M260/E260,"")</f>
        <v>#VALUE!</v>
      </c>
      <c r="Q260" s="25" t="e">
        <f aca="false">IF(E260&lt;&gt;0,$N260/E260,"")</f>
        <v>#VALUE!</v>
      </c>
      <c r="R260" s="25" t="e">
        <f aca="false">IF(D260&lt;&gt;0,$F260/D260,"")</f>
        <v>#VALUE!</v>
      </c>
      <c r="S260" s="25" t="e">
        <f aca="false">IF(D260&lt;&gt;0,$G260/D260,"")</f>
        <v>#VALUE!</v>
      </c>
      <c r="T260" s="25" t="e">
        <f aca="false">IF(D260&lt;&gt;0,$H260/D260,"")</f>
        <v>#VALUE!</v>
      </c>
      <c r="U260" s="10"/>
    </row>
    <row r="261" customFormat="false" ht="12.75" hidden="false" customHeight="false" outlineLevel="0" collapsed="false">
      <c r="A261" s="12" t="s">
        <v>454</v>
      </c>
      <c r="B261" s="30" t="e">
        <f aca="false">Loads!B433</f>
        <v>#VALUE!</v>
      </c>
      <c r="C261" s="30" t="e">
        <f aca="false">Loads!E341</f>
        <v>#VALUE!</v>
      </c>
      <c r="D261" s="28" t="e">
        <f aca="false">0.01*Loads!B$265*(Adjust!$E201*Loads!E341+Adjust!$F201*Loads!F341)+10*(Adjust!$B201*Loads!B341+Adjust!$C201*Loads!C341+Adjust!$D201*Loads!D341+Adjust!$G201*Loads!G341)</f>
        <v>#VALUE!</v>
      </c>
      <c r="E261" s="28" t="e">
        <f aca="false">10*(Adjust!$B201*Loads!B341+Adjust!$C201*Loads!C341+Adjust!$D201*Loads!D341)</f>
        <v>#VALUE!</v>
      </c>
      <c r="F261" s="28" t="e">
        <f aca="false">Adjust!E201*Loads!$B$265*Loads!$E341/100</f>
        <v>#VALUE!</v>
      </c>
      <c r="G261" s="28" t="e">
        <f aca="false">Adjust!F201*Loads!$B$265*Loads!$F341/100</f>
        <v>#VALUE!</v>
      </c>
      <c r="H261" s="28" t="n">
        <f aca="false">Adjust!G201*Loads!$G341*10</f>
        <v>0</v>
      </c>
      <c r="I261" s="6" t="e">
        <f aca="false">IF(B261&lt;&gt;0,0.1*D261/B261,"")</f>
        <v>#VALUE!</v>
      </c>
      <c r="J261" s="31" t="e">
        <f aca="false">IF(C261&lt;&gt;0,D261/C261,"")</f>
        <v>#VALUE!</v>
      </c>
      <c r="K261" s="6" t="e">
        <f aca="false">IF(B261&lt;&gt;0,0.1*E261/B261,0)</f>
        <v>#VALUE!</v>
      </c>
      <c r="L261" s="28" t="e">
        <f aca="false">Adjust!B201*Loads!$B341*10</f>
        <v>#VALUE!</v>
      </c>
      <c r="M261" s="28" t="n">
        <f aca="false">Adjust!C201*Loads!$C341*10</f>
        <v>0</v>
      </c>
      <c r="N261" s="28" t="n">
        <f aca="false">Adjust!D201*Loads!$D341*10</f>
        <v>0</v>
      </c>
      <c r="O261" s="25" t="e">
        <f aca="false">IF(E261&lt;&gt;0,$L261/E261,"")</f>
        <v>#VALUE!</v>
      </c>
      <c r="P261" s="25" t="e">
        <f aca="false">IF(E261&lt;&gt;0,$M261/E261,"")</f>
        <v>#VALUE!</v>
      </c>
      <c r="Q261" s="25" t="e">
        <f aca="false">IF(E261&lt;&gt;0,$N261/E261,"")</f>
        <v>#VALUE!</v>
      </c>
      <c r="R261" s="25" t="e">
        <f aca="false">IF(D261&lt;&gt;0,$F261/D261,"")</f>
        <v>#VALUE!</v>
      </c>
      <c r="S261" s="25" t="e">
        <f aca="false">IF(D261&lt;&gt;0,$G261/D261,"")</f>
        <v>#VALUE!</v>
      </c>
      <c r="T261" s="25" t="e">
        <f aca="false">IF(D261&lt;&gt;0,$H261/D261,"")</f>
        <v>#VALUE!</v>
      </c>
      <c r="U261" s="10"/>
    </row>
    <row r="262" customFormat="false" ht="12.75" hidden="false" customHeight="false" outlineLevel="0" collapsed="false">
      <c r="A262" s="12" t="s">
        <v>455</v>
      </c>
      <c r="B262" s="30" t="e">
        <f aca="false">Loads!B434</f>
        <v>#VALUE!</v>
      </c>
      <c r="C262" s="30" t="e">
        <f aca="false">Loads!E342</f>
        <v>#VALUE!</v>
      </c>
      <c r="D262" s="28" t="e">
        <f aca="false">0.01*Loads!B$265*(Adjust!$E202*Loads!E342+Adjust!$F202*Loads!F342)+10*(Adjust!$B202*Loads!B342+Adjust!$C202*Loads!C342+Adjust!$D202*Loads!D342+Adjust!$G202*Loads!G342)</f>
        <v>#VALUE!</v>
      </c>
      <c r="E262" s="28" t="e">
        <f aca="false">10*(Adjust!$B202*Loads!B342+Adjust!$C202*Loads!C342+Adjust!$D202*Loads!D342)</f>
        <v>#VALUE!</v>
      </c>
      <c r="F262" s="28" t="e">
        <f aca="false">Adjust!E202*Loads!$B$265*Loads!$E342/100</f>
        <v>#VALUE!</v>
      </c>
      <c r="G262" s="28" t="e">
        <f aca="false">Adjust!F202*Loads!$B$265*Loads!$F342/100</f>
        <v>#VALUE!</v>
      </c>
      <c r="H262" s="28" t="n">
        <f aca="false">Adjust!G202*Loads!$G342*10</f>
        <v>0</v>
      </c>
      <c r="I262" s="6" t="e">
        <f aca="false">IF(B262&lt;&gt;0,0.1*D262/B262,"")</f>
        <v>#VALUE!</v>
      </c>
      <c r="J262" s="31" t="e">
        <f aca="false">IF(C262&lt;&gt;0,D262/C262,"")</f>
        <v>#VALUE!</v>
      </c>
      <c r="K262" s="6" t="e">
        <f aca="false">IF(B262&lt;&gt;0,0.1*E262/B262,0)</f>
        <v>#VALUE!</v>
      </c>
      <c r="L262" s="28" t="e">
        <f aca="false">Adjust!B202*Loads!$B342*10</f>
        <v>#VALUE!</v>
      </c>
      <c r="M262" s="28" t="n">
        <f aca="false">Adjust!C202*Loads!$C342*10</f>
        <v>0</v>
      </c>
      <c r="N262" s="28" t="n">
        <f aca="false">Adjust!D202*Loads!$D342*10</f>
        <v>0</v>
      </c>
      <c r="O262" s="25" t="e">
        <f aca="false">IF(E262&lt;&gt;0,$L262/E262,"")</f>
        <v>#VALUE!</v>
      </c>
      <c r="P262" s="25" t="e">
        <f aca="false">IF(E262&lt;&gt;0,$M262/E262,"")</f>
        <v>#VALUE!</v>
      </c>
      <c r="Q262" s="25" t="e">
        <f aca="false">IF(E262&lt;&gt;0,$N262/E262,"")</f>
        <v>#VALUE!</v>
      </c>
      <c r="R262" s="25" t="e">
        <f aca="false">IF(D262&lt;&gt;0,$F262/D262,"")</f>
        <v>#VALUE!</v>
      </c>
      <c r="S262" s="25" t="e">
        <f aca="false">IF(D262&lt;&gt;0,$G262/D262,"")</f>
        <v>#VALUE!</v>
      </c>
      <c r="T262" s="25" t="e">
        <f aca="false">IF(D262&lt;&gt;0,$H262/D262,"")</f>
        <v>#VALUE!</v>
      </c>
      <c r="U262" s="10"/>
    </row>
    <row r="263" customFormat="false" ht="12.75" hidden="false" customHeight="false" outlineLevel="0" collapsed="false">
      <c r="A263" s="18" t="s">
        <v>456</v>
      </c>
      <c r="U263" s="10"/>
    </row>
    <row r="264" customFormat="false" ht="12.75" hidden="false" customHeight="false" outlineLevel="0" collapsed="false">
      <c r="A264" s="12" t="s">
        <v>391</v>
      </c>
      <c r="B264" s="30" t="e">
        <f aca="false">Loads!B436</f>
        <v>#VALUE!</v>
      </c>
      <c r="C264" s="30" t="e">
        <f aca="false">Loads!E344</f>
        <v>#VALUE!</v>
      </c>
      <c r="D264" s="28" t="e">
        <f aca="false">0.01*Loads!B$265*(Adjust!$E204*Loads!E344+Adjust!$F204*Loads!F344)+10*(Adjust!$B204*Loads!B344+Adjust!$C204*Loads!C344+Adjust!$D204*Loads!D344+Adjust!$G204*Loads!G344)</f>
        <v>#VALUE!</v>
      </c>
      <c r="E264" s="28" t="e">
        <f aca="false">10*(Adjust!$B204*Loads!B344+Adjust!$C204*Loads!C344+Adjust!$D204*Loads!D344)</f>
        <v>#VALUE!</v>
      </c>
      <c r="F264" s="28" t="e">
        <f aca="false">Adjust!E204*Loads!$B$265*Loads!$E344/100</f>
        <v>#VALUE!</v>
      </c>
      <c r="G264" s="28" t="e">
        <f aca="false">Adjust!F204*Loads!$B$265*Loads!$F344/100</f>
        <v>#VALUE!</v>
      </c>
      <c r="H264" s="28" t="n">
        <f aca="false">Adjust!G204*Loads!$G344*10</f>
        <v>0</v>
      </c>
      <c r="I264" s="6" t="e">
        <f aca="false">IF(B264&lt;&gt;0,0.1*D264/B264,"")</f>
        <v>#VALUE!</v>
      </c>
      <c r="J264" s="31" t="e">
        <f aca="false">IF(C264&lt;&gt;0,D264/C264,"")</f>
        <v>#VALUE!</v>
      </c>
      <c r="K264" s="6" t="e">
        <f aca="false">IF(B264&lt;&gt;0,0.1*E264/B264,0)</f>
        <v>#VALUE!</v>
      </c>
      <c r="L264" s="28" t="e">
        <f aca="false">Adjust!B204*Loads!$B344*10</f>
        <v>#VALUE!</v>
      </c>
      <c r="M264" s="28" t="e">
        <f aca="false">Adjust!C204*Loads!$C344*10</f>
        <v>#VALUE!</v>
      </c>
      <c r="N264" s="28" t="e">
        <f aca="false">Adjust!D204*Loads!$D344*10</f>
        <v>#VALUE!</v>
      </c>
      <c r="O264" s="25" t="e">
        <f aca="false">IF(E264&lt;&gt;0,$L264/E264,"")</f>
        <v>#VALUE!</v>
      </c>
      <c r="P264" s="25" t="e">
        <f aca="false">IF(E264&lt;&gt;0,$M264/E264,"")</f>
        <v>#VALUE!</v>
      </c>
      <c r="Q264" s="25" t="e">
        <f aca="false">IF(E264&lt;&gt;0,$N264/E264,"")</f>
        <v>#VALUE!</v>
      </c>
      <c r="R264" s="25" t="e">
        <f aca="false">IF(D264&lt;&gt;0,$F264/D264,"")</f>
        <v>#VALUE!</v>
      </c>
      <c r="S264" s="25" t="e">
        <f aca="false">IF(D264&lt;&gt;0,$G264/D264,"")</f>
        <v>#VALUE!</v>
      </c>
      <c r="T264" s="25" t="e">
        <f aca="false">IF(D264&lt;&gt;0,$H264/D264,"")</f>
        <v>#VALUE!</v>
      </c>
      <c r="U264" s="10"/>
    </row>
    <row r="265" customFormat="false" ht="12.75" hidden="false" customHeight="false" outlineLevel="0" collapsed="false">
      <c r="A265" s="12" t="s">
        <v>457</v>
      </c>
      <c r="B265" s="30" t="e">
        <f aca="false">Loads!B437</f>
        <v>#VALUE!</v>
      </c>
      <c r="C265" s="30" t="e">
        <f aca="false">Loads!E345</f>
        <v>#VALUE!</v>
      </c>
      <c r="D265" s="28" t="e">
        <f aca="false">0.01*Loads!B$265*(Adjust!$E205*Loads!E345+Adjust!$F205*Loads!F345)+10*(Adjust!$B205*Loads!B345+Adjust!$C205*Loads!C345+Adjust!$D205*Loads!D345+Adjust!$G205*Loads!G345)</f>
        <v>#VALUE!</v>
      </c>
      <c r="E265" s="28" t="e">
        <f aca="false">10*(Adjust!$B205*Loads!B345+Adjust!$C205*Loads!C345+Adjust!$D205*Loads!D345)</f>
        <v>#VALUE!</v>
      </c>
      <c r="F265" s="28" t="e">
        <f aca="false">Adjust!E205*Loads!$B$265*Loads!$E345/100</f>
        <v>#VALUE!</v>
      </c>
      <c r="G265" s="28" t="e">
        <f aca="false">Adjust!F205*Loads!$B$265*Loads!$F345/100</f>
        <v>#VALUE!</v>
      </c>
      <c r="H265" s="28" t="n">
        <f aca="false">Adjust!G205*Loads!$G345*10</f>
        <v>0</v>
      </c>
      <c r="I265" s="6" t="e">
        <f aca="false">IF(B265&lt;&gt;0,0.1*D265/B265,"")</f>
        <v>#VALUE!</v>
      </c>
      <c r="J265" s="31" t="e">
        <f aca="false">IF(C265&lt;&gt;0,D265/C265,"")</f>
        <v>#VALUE!</v>
      </c>
      <c r="K265" s="6" t="e">
        <f aca="false">IF(B265&lt;&gt;0,0.1*E265/B265,0)</f>
        <v>#VALUE!</v>
      </c>
      <c r="L265" s="28" t="e">
        <f aca="false">Adjust!B205*Loads!$B345*10</f>
        <v>#VALUE!</v>
      </c>
      <c r="M265" s="28" t="e">
        <f aca="false">Adjust!C205*Loads!$C345*10</f>
        <v>#VALUE!</v>
      </c>
      <c r="N265" s="28" t="e">
        <f aca="false">Adjust!D205*Loads!$D345*10</f>
        <v>#VALUE!</v>
      </c>
      <c r="O265" s="25" t="e">
        <f aca="false">IF(E265&lt;&gt;0,$L265/E265,"")</f>
        <v>#VALUE!</v>
      </c>
      <c r="P265" s="25" t="e">
        <f aca="false">IF(E265&lt;&gt;0,$M265/E265,"")</f>
        <v>#VALUE!</v>
      </c>
      <c r="Q265" s="25" t="e">
        <f aca="false">IF(E265&lt;&gt;0,$N265/E265,"")</f>
        <v>#VALUE!</v>
      </c>
      <c r="R265" s="25" t="e">
        <f aca="false">IF(D265&lt;&gt;0,$F265/D265,"")</f>
        <v>#VALUE!</v>
      </c>
      <c r="S265" s="25" t="e">
        <f aca="false">IF(D265&lt;&gt;0,$G265/D265,"")</f>
        <v>#VALUE!</v>
      </c>
      <c r="T265" s="25" t="e">
        <f aca="false">IF(D265&lt;&gt;0,$H265/D265,"")</f>
        <v>#VALUE!</v>
      </c>
      <c r="U265" s="10"/>
    </row>
    <row r="266" customFormat="false" ht="12.75" hidden="false" customHeight="false" outlineLevel="0" collapsed="false">
      <c r="A266" s="12" t="s">
        <v>458</v>
      </c>
      <c r="B266" s="30" t="e">
        <f aca="false">Loads!B438</f>
        <v>#VALUE!</v>
      </c>
      <c r="C266" s="30" t="e">
        <f aca="false">Loads!E346</f>
        <v>#VALUE!</v>
      </c>
      <c r="D266" s="28" t="e">
        <f aca="false">0.01*Loads!B$265*(Adjust!$E206*Loads!E346+Adjust!$F206*Loads!F346)+10*(Adjust!$B206*Loads!B346+Adjust!$C206*Loads!C346+Adjust!$D206*Loads!D346+Adjust!$G206*Loads!G346)</f>
        <v>#VALUE!</v>
      </c>
      <c r="E266" s="28" t="e">
        <f aca="false">10*(Adjust!$B206*Loads!B346+Adjust!$C206*Loads!C346+Adjust!$D206*Loads!D346)</f>
        <v>#VALUE!</v>
      </c>
      <c r="F266" s="28" t="e">
        <f aca="false">Adjust!E206*Loads!$B$265*Loads!$E346/100</f>
        <v>#VALUE!</v>
      </c>
      <c r="G266" s="28" t="e">
        <f aca="false">Adjust!F206*Loads!$B$265*Loads!$F346/100</f>
        <v>#VALUE!</v>
      </c>
      <c r="H266" s="28" t="n">
        <f aca="false">Adjust!G206*Loads!$G346*10</f>
        <v>0</v>
      </c>
      <c r="I266" s="6" t="e">
        <f aca="false">IF(B266&lt;&gt;0,0.1*D266/B266,"")</f>
        <v>#VALUE!</v>
      </c>
      <c r="J266" s="31" t="e">
        <f aca="false">IF(C266&lt;&gt;0,D266/C266,"")</f>
        <v>#VALUE!</v>
      </c>
      <c r="K266" s="6" t="e">
        <f aca="false">IF(B266&lt;&gt;0,0.1*E266/B266,0)</f>
        <v>#VALUE!</v>
      </c>
      <c r="L266" s="28" t="e">
        <f aca="false">Adjust!B206*Loads!$B346*10</f>
        <v>#VALUE!</v>
      </c>
      <c r="M266" s="28" t="e">
        <f aca="false">Adjust!C206*Loads!$C346*10</f>
        <v>#VALUE!</v>
      </c>
      <c r="N266" s="28" t="e">
        <f aca="false">Adjust!D206*Loads!$D346*10</f>
        <v>#VALUE!</v>
      </c>
      <c r="O266" s="25" t="e">
        <f aca="false">IF(E266&lt;&gt;0,$L266/E266,"")</f>
        <v>#VALUE!</v>
      </c>
      <c r="P266" s="25" t="e">
        <f aca="false">IF(E266&lt;&gt;0,$M266/E266,"")</f>
        <v>#VALUE!</v>
      </c>
      <c r="Q266" s="25" t="e">
        <f aca="false">IF(E266&lt;&gt;0,$N266/E266,"")</f>
        <v>#VALUE!</v>
      </c>
      <c r="R266" s="25" t="e">
        <f aca="false">IF(D266&lt;&gt;0,$F266/D266,"")</f>
        <v>#VALUE!</v>
      </c>
      <c r="S266" s="25" t="e">
        <f aca="false">IF(D266&lt;&gt;0,$G266/D266,"")</f>
        <v>#VALUE!</v>
      </c>
      <c r="T266" s="25" t="e">
        <f aca="false">IF(D266&lt;&gt;0,$H266/D266,"")</f>
        <v>#VALUE!</v>
      </c>
      <c r="U266" s="10"/>
    </row>
    <row r="267" customFormat="false" ht="12.75" hidden="false" customHeight="false" outlineLevel="0" collapsed="false">
      <c r="A267" s="18" t="s">
        <v>459</v>
      </c>
      <c r="U267" s="10"/>
    </row>
    <row r="268" customFormat="false" ht="12.75" hidden="false" customHeight="false" outlineLevel="0" collapsed="false">
      <c r="A268" s="12" t="s">
        <v>382</v>
      </c>
      <c r="B268" s="30" t="e">
        <f aca="false">Loads!B440</f>
        <v>#VALUE!</v>
      </c>
      <c r="C268" s="30" t="e">
        <f aca="false">Loads!E348</f>
        <v>#VALUE!</v>
      </c>
      <c r="D268" s="28" t="e">
        <f aca="false">0.01*Loads!B$265*(Adjust!$E208*Loads!E348+Adjust!$F208*Loads!F348)+10*(Adjust!$B208*Loads!B348+Adjust!$C208*Loads!C348+Adjust!$D208*Loads!D348+Adjust!$G208*Loads!G348)</f>
        <v>#VALUE!</v>
      </c>
      <c r="E268" s="28" t="e">
        <f aca="false">10*(Adjust!$B208*Loads!B348+Adjust!$C208*Loads!C348+Adjust!$D208*Loads!D348)</f>
        <v>#VALUE!</v>
      </c>
      <c r="F268" s="28" t="e">
        <f aca="false">Adjust!E208*Loads!$B$265*Loads!$E348/100</f>
        <v>#VALUE!</v>
      </c>
      <c r="G268" s="28" t="e">
        <f aca="false">Adjust!F208*Loads!$B$265*Loads!$F348/100</f>
        <v>#VALUE!</v>
      </c>
      <c r="H268" s="28" t="n">
        <f aca="false">Adjust!G208*Loads!$G348*10</f>
        <v>0</v>
      </c>
      <c r="I268" s="6" t="e">
        <f aca="false">IF(B268&lt;&gt;0,0.1*D268/B268,"")</f>
        <v>#VALUE!</v>
      </c>
      <c r="J268" s="31" t="e">
        <f aca="false">IF(C268&lt;&gt;0,D268/C268,"")</f>
        <v>#VALUE!</v>
      </c>
      <c r="K268" s="6" t="e">
        <f aca="false">IF(B268&lt;&gt;0,0.1*E268/B268,0)</f>
        <v>#VALUE!</v>
      </c>
      <c r="L268" s="28" t="e">
        <f aca="false">Adjust!B208*Loads!$B348*10</f>
        <v>#VALUE!</v>
      </c>
      <c r="M268" s="28" t="n">
        <f aca="false">Adjust!C208*Loads!$C348*10</f>
        <v>0</v>
      </c>
      <c r="N268" s="28" t="n">
        <f aca="false">Adjust!D208*Loads!$D348*10</f>
        <v>0</v>
      </c>
      <c r="O268" s="25" t="e">
        <f aca="false">IF(E268&lt;&gt;0,$L268/E268,"")</f>
        <v>#VALUE!</v>
      </c>
      <c r="P268" s="25" t="e">
        <f aca="false">IF(E268&lt;&gt;0,$M268/E268,"")</f>
        <v>#VALUE!</v>
      </c>
      <c r="Q268" s="25" t="e">
        <f aca="false">IF(E268&lt;&gt;0,$N268/E268,"")</f>
        <v>#VALUE!</v>
      </c>
      <c r="R268" s="25" t="e">
        <f aca="false">IF(D268&lt;&gt;0,$F268/D268,"")</f>
        <v>#VALUE!</v>
      </c>
      <c r="S268" s="25" t="e">
        <f aca="false">IF(D268&lt;&gt;0,$G268/D268,"")</f>
        <v>#VALUE!</v>
      </c>
      <c r="T268" s="25" t="e">
        <f aca="false">IF(D268&lt;&gt;0,$H268/D268,"")</f>
        <v>#VALUE!</v>
      </c>
      <c r="U268" s="10"/>
    </row>
    <row r="269" customFormat="false" ht="12.75" hidden="false" customHeight="false" outlineLevel="0" collapsed="false">
      <c r="A269" s="12" t="s">
        <v>460</v>
      </c>
      <c r="B269" s="30" t="e">
        <f aca="false">Loads!B441</f>
        <v>#VALUE!</v>
      </c>
      <c r="C269" s="30" t="e">
        <f aca="false">Loads!E349</f>
        <v>#VALUE!</v>
      </c>
      <c r="D269" s="28" t="e">
        <f aca="false">0.01*Loads!B$265*(Adjust!$E209*Loads!E349+Adjust!$F209*Loads!F349)+10*(Adjust!$B209*Loads!B349+Adjust!$C209*Loads!C349+Adjust!$D209*Loads!D349+Adjust!$G209*Loads!G349)</f>
        <v>#VALUE!</v>
      </c>
      <c r="E269" s="28" t="e">
        <f aca="false">10*(Adjust!$B209*Loads!B349+Adjust!$C209*Loads!C349+Adjust!$D209*Loads!D349)</f>
        <v>#VALUE!</v>
      </c>
      <c r="F269" s="28" t="e">
        <f aca="false">Adjust!E209*Loads!$B$265*Loads!$E349/100</f>
        <v>#VALUE!</v>
      </c>
      <c r="G269" s="28" t="e">
        <f aca="false">Adjust!F209*Loads!$B$265*Loads!$F349/100</f>
        <v>#VALUE!</v>
      </c>
      <c r="H269" s="28" t="n">
        <f aca="false">Adjust!G209*Loads!$G349*10</f>
        <v>0</v>
      </c>
      <c r="I269" s="6" t="e">
        <f aca="false">IF(B269&lt;&gt;0,0.1*D269/B269,"")</f>
        <v>#VALUE!</v>
      </c>
      <c r="J269" s="31" t="e">
        <f aca="false">IF(C269&lt;&gt;0,D269/C269,"")</f>
        <v>#VALUE!</v>
      </c>
      <c r="K269" s="6" t="e">
        <f aca="false">IF(B269&lt;&gt;0,0.1*E269/B269,0)</f>
        <v>#VALUE!</v>
      </c>
      <c r="L269" s="28" t="e">
        <f aca="false">Adjust!B209*Loads!$B349*10</f>
        <v>#VALUE!</v>
      </c>
      <c r="M269" s="28" t="n">
        <f aca="false">Adjust!C209*Loads!$C349*10</f>
        <v>0</v>
      </c>
      <c r="N269" s="28" t="n">
        <f aca="false">Adjust!D209*Loads!$D349*10</f>
        <v>0</v>
      </c>
      <c r="O269" s="25" t="e">
        <f aca="false">IF(E269&lt;&gt;0,$L269/E269,"")</f>
        <v>#VALUE!</v>
      </c>
      <c r="P269" s="25" t="e">
        <f aca="false">IF(E269&lt;&gt;0,$M269/E269,"")</f>
        <v>#VALUE!</v>
      </c>
      <c r="Q269" s="25" t="e">
        <f aca="false">IF(E269&lt;&gt;0,$N269/E269,"")</f>
        <v>#VALUE!</v>
      </c>
      <c r="R269" s="25" t="e">
        <f aca="false">IF(D269&lt;&gt;0,$F269/D269,"")</f>
        <v>#VALUE!</v>
      </c>
      <c r="S269" s="25" t="e">
        <f aca="false">IF(D269&lt;&gt;0,$G269/D269,"")</f>
        <v>#VALUE!</v>
      </c>
      <c r="T269" s="25" t="e">
        <f aca="false">IF(D269&lt;&gt;0,$H269/D269,"")</f>
        <v>#VALUE!</v>
      </c>
      <c r="U269" s="10"/>
    </row>
    <row r="270" customFormat="false" ht="12.75" hidden="false" customHeight="false" outlineLevel="0" collapsed="false">
      <c r="A270" s="12" t="s">
        <v>461</v>
      </c>
      <c r="B270" s="30" t="e">
        <f aca="false">Loads!B442</f>
        <v>#VALUE!</v>
      </c>
      <c r="C270" s="30" t="e">
        <f aca="false">Loads!E350</f>
        <v>#VALUE!</v>
      </c>
      <c r="D270" s="28" t="e">
        <f aca="false">0.01*Loads!B$265*(Adjust!$E210*Loads!E350+Adjust!$F210*Loads!F350)+10*(Adjust!$B210*Loads!B350+Adjust!$C210*Loads!C350+Adjust!$D210*Loads!D350+Adjust!$G210*Loads!G350)</f>
        <v>#VALUE!</v>
      </c>
      <c r="E270" s="28" t="e">
        <f aca="false">10*(Adjust!$B210*Loads!B350+Adjust!$C210*Loads!C350+Adjust!$D210*Loads!D350)</f>
        <v>#VALUE!</v>
      </c>
      <c r="F270" s="28" t="e">
        <f aca="false">Adjust!E210*Loads!$B$265*Loads!$E350/100</f>
        <v>#VALUE!</v>
      </c>
      <c r="G270" s="28" t="e">
        <f aca="false">Adjust!F210*Loads!$B$265*Loads!$F350/100</f>
        <v>#VALUE!</v>
      </c>
      <c r="H270" s="28" t="n">
        <f aca="false">Adjust!G210*Loads!$G350*10</f>
        <v>0</v>
      </c>
      <c r="I270" s="6" t="e">
        <f aca="false">IF(B270&lt;&gt;0,0.1*D270/B270,"")</f>
        <v>#VALUE!</v>
      </c>
      <c r="J270" s="31" t="e">
        <f aca="false">IF(C270&lt;&gt;0,D270/C270,"")</f>
        <v>#VALUE!</v>
      </c>
      <c r="K270" s="6" t="e">
        <f aca="false">IF(B270&lt;&gt;0,0.1*E270/B270,0)</f>
        <v>#VALUE!</v>
      </c>
      <c r="L270" s="28" t="e">
        <f aca="false">Adjust!B210*Loads!$B350*10</f>
        <v>#VALUE!</v>
      </c>
      <c r="M270" s="28" t="n">
        <f aca="false">Adjust!C210*Loads!$C350*10</f>
        <v>0</v>
      </c>
      <c r="N270" s="28" t="n">
        <f aca="false">Adjust!D210*Loads!$D350*10</f>
        <v>0</v>
      </c>
      <c r="O270" s="25" t="e">
        <f aca="false">IF(E270&lt;&gt;0,$L270/E270,"")</f>
        <v>#VALUE!</v>
      </c>
      <c r="P270" s="25" t="e">
        <f aca="false">IF(E270&lt;&gt;0,$M270/E270,"")</f>
        <v>#VALUE!</v>
      </c>
      <c r="Q270" s="25" t="e">
        <f aca="false">IF(E270&lt;&gt;0,$N270/E270,"")</f>
        <v>#VALUE!</v>
      </c>
      <c r="R270" s="25" t="e">
        <f aca="false">IF(D270&lt;&gt;0,$F270/D270,"")</f>
        <v>#VALUE!</v>
      </c>
      <c r="S270" s="25" t="e">
        <f aca="false">IF(D270&lt;&gt;0,$G270/D270,"")</f>
        <v>#VALUE!</v>
      </c>
      <c r="T270" s="25" t="e">
        <f aca="false">IF(D270&lt;&gt;0,$H270/D270,"")</f>
        <v>#VALUE!</v>
      </c>
      <c r="U270" s="10"/>
    </row>
    <row r="271" customFormat="false" ht="12.75" hidden="false" customHeight="false" outlineLevel="0" collapsed="false">
      <c r="A271" s="18" t="s">
        <v>462</v>
      </c>
      <c r="U271" s="10"/>
    </row>
    <row r="272" customFormat="false" ht="12.75" hidden="false" customHeight="false" outlineLevel="0" collapsed="false">
      <c r="A272" s="12" t="s">
        <v>383</v>
      </c>
      <c r="B272" s="30" t="e">
        <f aca="false">Loads!B444</f>
        <v>#VALUE!</v>
      </c>
      <c r="C272" s="30" t="e">
        <f aca="false">Loads!E352</f>
        <v>#VALUE!</v>
      </c>
      <c r="D272" s="28" t="e">
        <f aca="false">0.01*Loads!B$265*(Adjust!$E212*Loads!E352+Adjust!$F212*Loads!F352)+10*(Adjust!$B212*Loads!B352+Adjust!$C212*Loads!C352+Adjust!$D212*Loads!D352+Adjust!$G212*Loads!G352)</f>
        <v>#VALUE!</v>
      </c>
      <c r="E272" s="28" t="e">
        <f aca="false">10*(Adjust!$B212*Loads!B352+Adjust!$C212*Loads!C352+Adjust!$D212*Loads!D352)</f>
        <v>#VALUE!</v>
      </c>
      <c r="F272" s="28" t="e">
        <f aca="false">Adjust!E212*Loads!$B$265*Loads!$E352/100</f>
        <v>#VALUE!</v>
      </c>
      <c r="G272" s="28" t="e">
        <f aca="false">Adjust!F212*Loads!$B$265*Loads!$F352/100</f>
        <v>#VALUE!</v>
      </c>
      <c r="H272" s="28" t="n">
        <f aca="false">Adjust!G212*Loads!$G352*10</f>
        <v>0</v>
      </c>
      <c r="I272" s="6" t="e">
        <f aca="false">IF(B272&lt;&gt;0,0.1*D272/B272,"")</f>
        <v>#VALUE!</v>
      </c>
      <c r="J272" s="31" t="e">
        <f aca="false">IF(C272&lt;&gt;0,D272/C272,"")</f>
        <v>#VALUE!</v>
      </c>
      <c r="K272" s="6" t="e">
        <f aca="false">IF(B272&lt;&gt;0,0.1*E272/B272,0)</f>
        <v>#VALUE!</v>
      </c>
      <c r="L272" s="28" t="e">
        <f aca="false">Adjust!B212*Loads!$B352*10</f>
        <v>#VALUE!</v>
      </c>
      <c r="M272" s="28" t="n">
        <f aca="false">Adjust!C212*Loads!$C352*10</f>
        <v>0</v>
      </c>
      <c r="N272" s="28" t="n">
        <f aca="false">Adjust!D212*Loads!$D352*10</f>
        <v>0</v>
      </c>
      <c r="O272" s="25" t="e">
        <f aca="false">IF(E272&lt;&gt;0,$L272/E272,"")</f>
        <v>#VALUE!</v>
      </c>
      <c r="P272" s="25" t="e">
        <f aca="false">IF(E272&lt;&gt;0,$M272/E272,"")</f>
        <v>#VALUE!</v>
      </c>
      <c r="Q272" s="25" t="e">
        <f aca="false">IF(E272&lt;&gt;0,$N272/E272,"")</f>
        <v>#VALUE!</v>
      </c>
      <c r="R272" s="25" t="e">
        <f aca="false">IF(D272&lt;&gt;0,$F272/D272,"")</f>
        <v>#VALUE!</v>
      </c>
      <c r="S272" s="25" t="e">
        <f aca="false">IF(D272&lt;&gt;0,$G272/D272,"")</f>
        <v>#VALUE!</v>
      </c>
      <c r="T272" s="25" t="e">
        <f aca="false">IF(D272&lt;&gt;0,$H272/D272,"")</f>
        <v>#VALUE!</v>
      </c>
      <c r="U272" s="10"/>
    </row>
    <row r="273" customFormat="false" ht="12.75" hidden="false" customHeight="false" outlineLevel="0" collapsed="false">
      <c r="A273" s="12" t="s">
        <v>463</v>
      </c>
      <c r="B273" s="30" t="e">
        <f aca="false">Loads!B445</f>
        <v>#VALUE!</v>
      </c>
      <c r="C273" s="30" t="e">
        <f aca="false">Loads!E353</f>
        <v>#VALUE!</v>
      </c>
      <c r="D273" s="28" t="e">
        <f aca="false">0.01*Loads!B$265*(Adjust!$E213*Loads!E353+Adjust!$F213*Loads!F353)+10*(Adjust!$B213*Loads!B353+Adjust!$C213*Loads!C353+Adjust!$D213*Loads!D353+Adjust!$G213*Loads!G353)</f>
        <v>#VALUE!</v>
      </c>
      <c r="E273" s="28" t="e">
        <f aca="false">10*(Adjust!$B213*Loads!B353+Adjust!$C213*Loads!C353+Adjust!$D213*Loads!D353)</f>
        <v>#VALUE!</v>
      </c>
      <c r="F273" s="28" t="e">
        <f aca="false">Adjust!E213*Loads!$B$265*Loads!$E353/100</f>
        <v>#VALUE!</v>
      </c>
      <c r="G273" s="28" t="e">
        <f aca="false">Adjust!F213*Loads!$B$265*Loads!$F353/100</f>
        <v>#VALUE!</v>
      </c>
      <c r="H273" s="28" t="n">
        <f aca="false">Adjust!G213*Loads!$G353*10</f>
        <v>0</v>
      </c>
      <c r="I273" s="6" t="e">
        <f aca="false">IF(B273&lt;&gt;0,0.1*D273/B273,"")</f>
        <v>#VALUE!</v>
      </c>
      <c r="J273" s="31" t="e">
        <f aca="false">IF(C273&lt;&gt;0,D273/C273,"")</f>
        <v>#VALUE!</v>
      </c>
      <c r="K273" s="6" t="e">
        <f aca="false">IF(B273&lt;&gt;0,0.1*E273/B273,0)</f>
        <v>#VALUE!</v>
      </c>
      <c r="L273" s="28" t="e">
        <f aca="false">Adjust!B213*Loads!$B353*10</f>
        <v>#VALUE!</v>
      </c>
      <c r="M273" s="28" t="n">
        <f aca="false">Adjust!C213*Loads!$C353*10</f>
        <v>0</v>
      </c>
      <c r="N273" s="28" t="n">
        <f aca="false">Adjust!D213*Loads!$D353*10</f>
        <v>0</v>
      </c>
      <c r="O273" s="25" t="e">
        <f aca="false">IF(E273&lt;&gt;0,$L273/E273,"")</f>
        <v>#VALUE!</v>
      </c>
      <c r="P273" s="25" t="e">
        <f aca="false">IF(E273&lt;&gt;0,$M273/E273,"")</f>
        <v>#VALUE!</v>
      </c>
      <c r="Q273" s="25" t="e">
        <f aca="false">IF(E273&lt;&gt;0,$N273/E273,"")</f>
        <v>#VALUE!</v>
      </c>
      <c r="R273" s="25" t="e">
        <f aca="false">IF(D273&lt;&gt;0,$F273/D273,"")</f>
        <v>#VALUE!</v>
      </c>
      <c r="S273" s="25" t="e">
        <f aca="false">IF(D273&lt;&gt;0,$G273/D273,"")</f>
        <v>#VALUE!</v>
      </c>
      <c r="T273" s="25" t="e">
        <f aca="false">IF(D273&lt;&gt;0,$H273/D273,"")</f>
        <v>#VALUE!</v>
      </c>
      <c r="U273" s="10"/>
    </row>
    <row r="274" customFormat="false" ht="12.75" hidden="false" customHeight="false" outlineLevel="0" collapsed="false">
      <c r="A274" s="18" t="s">
        <v>464</v>
      </c>
      <c r="U274" s="10"/>
    </row>
    <row r="275" customFormat="false" ht="12.75" hidden="false" customHeight="false" outlineLevel="0" collapsed="false">
      <c r="A275" s="12" t="s">
        <v>384</v>
      </c>
      <c r="B275" s="30" t="e">
        <f aca="false">Loads!B447</f>
        <v>#VALUE!</v>
      </c>
      <c r="C275" s="30" t="e">
        <f aca="false">Loads!E355</f>
        <v>#VALUE!</v>
      </c>
      <c r="D275" s="28" t="e">
        <f aca="false">0.01*Loads!B$265*(Adjust!$E215*Loads!E355+Adjust!$F215*Loads!F355)+10*(Adjust!$B215*Loads!B355+Adjust!$C215*Loads!C355+Adjust!$D215*Loads!D355+Adjust!$G215*Loads!G355)</f>
        <v>#VALUE!</v>
      </c>
      <c r="E275" s="28" t="e">
        <f aca="false">10*(Adjust!$B215*Loads!B355+Adjust!$C215*Loads!C355+Adjust!$D215*Loads!D355)</f>
        <v>#VALUE!</v>
      </c>
      <c r="F275" s="28" t="e">
        <f aca="false">Adjust!E215*Loads!$B$265*Loads!$E355/100</f>
        <v>#VALUE!</v>
      </c>
      <c r="G275" s="28" t="e">
        <f aca="false">Adjust!F215*Loads!$B$265*Loads!$F355/100</f>
        <v>#VALUE!</v>
      </c>
      <c r="H275" s="28" t="e">
        <f aca="false">Adjust!G215*Loads!$G355*10</f>
        <v>#VALUE!</v>
      </c>
      <c r="I275" s="6" t="e">
        <f aca="false">IF(B275&lt;&gt;0,0.1*D275/B275,"")</f>
        <v>#VALUE!</v>
      </c>
      <c r="J275" s="31" t="e">
        <f aca="false">IF(C275&lt;&gt;0,D275/C275,"")</f>
        <v>#VALUE!</v>
      </c>
      <c r="K275" s="6" t="e">
        <f aca="false">IF(B275&lt;&gt;0,0.1*E275/B275,0)</f>
        <v>#VALUE!</v>
      </c>
      <c r="L275" s="28" t="e">
        <f aca="false">Adjust!B215*Loads!$B355*10</f>
        <v>#VALUE!</v>
      </c>
      <c r="M275" s="28" t="n">
        <f aca="false">Adjust!C215*Loads!$C355*10</f>
        <v>0</v>
      </c>
      <c r="N275" s="28" t="n">
        <f aca="false">Adjust!D215*Loads!$D355*10</f>
        <v>0</v>
      </c>
      <c r="O275" s="25" t="e">
        <f aca="false">IF(E275&lt;&gt;0,$L275/E275,"")</f>
        <v>#VALUE!</v>
      </c>
      <c r="P275" s="25" t="e">
        <f aca="false">IF(E275&lt;&gt;0,$M275/E275,"")</f>
        <v>#VALUE!</v>
      </c>
      <c r="Q275" s="25" t="e">
        <f aca="false">IF(E275&lt;&gt;0,$N275/E275,"")</f>
        <v>#VALUE!</v>
      </c>
      <c r="R275" s="25" t="e">
        <f aca="false">IF(D275&lt;&gt;0,$F275/D275,"")</f>
        <v>#VALUE!</v>
      </c>
      <c r="S275" s="25" t="e">
        <f aca="false">IF(D275&lt;&gt;0,$G275/D275,"")</f>
        <v>#VALUE!</v>
      </c>
      <c r="T275" s="25" t="e">
        <f aca="false">IF(D275&lt;&gt;0,$H275/D275,"")</f>
        <v>#VALUE!</v>
      </c>
      <c r="U275" s="10"/>
    </row>
    <row r="276" customFormat="false" ht="12.75" hidden="false" customHeight="false" outlineLevel="0" collapsed="false">
      <c r="A276" s="12" t="s">
        <v>465</v>
      </c>
      <c r="B276" s="30" t="e">
        <f aca="false">Loads!B448</f>
        <v>#VALUE!</v>
      </c>
      <c r="C276" s="30" t="e">
        <f aca="false">Loads!E356</f>
        <v>#VALUE!</v>
      </c>
      <c r="D276" s="28" t="e">
        <f aca="false">0.01*Loads!B$265*(Adjust!$E216*Loads!E356+Adjust!$F216*Loads!F356)+10*(Adjust!$B216*Loads!B356+Adjust!$C216*Loads!C356+Adjust!$D216*Loads!D356+Adjust!$G216*Loads!G356)</f>
        <v>#VALUE!</v>
      </c>
      <c r="E276" s="28" t="e">
        <f aca="false">10*(Adjust!$B216*Loads!B356+Adjust!$C216*Loads!C356+Adjust!$D216*Loads!D356)</f>
        <v>#VALUE!</v>
      </c>
      <c r="F276" s="28" t="e">
        <f aca="false">Adjust!E216*Loads!$B$265*Loads!$E356/100</f>
        <v>#VALUE!</v>
      </c>
      <c r="G276" s="28" t="e">
        <f aca="false">Adjust!F216*Loads!$B$265*Loads!$F356/100</f>
        <v>#VALUE!</v>
      </c>
      <c r="H276" s="28" t="e">
        <f aca="false">Adjust!G216*Loads!$G356*10</f>
        <v>#VALUE!</v>
      </c>
      <c r="I276" s="6" t="e">
        <f aca="false">IF(B276&lt;&gt;0,0.1*D276/B276,"")</f>
        <v>#VALUE!</v>
      </c>
      <c r="J276" s="31" t="e">
        <f aca="false">IF(C276&lt;&gt;0,D276/C276,"")</f>
        <v>#VALUE!</v>
      </c>
      <c r="K276" s="6" t="e">
        <f aca="false">IF(B276&lt;&gt;0,0.1*E276/B276,0)</f>
        <v>#VALUE!</v>
      </c>
      <c r="L276" s="28" t="e">
        <f aca="false">Adjust!B216*Loads!$B356*10</f>
        <v>#VALUE!</v>
      </c>
      <c r="M276" s="28" t="n">
        <f aca="false">Adjust!C216*Loads!$C356*10</f>
        <v>0</v>
      </c>
      <c r="N276" s="28" t="n">
        <f aca="false">Adjust!D216*Loads!$D356*10</f>
        <v>0</v>
      </c>
      <c r="O276" s="25" t="e">
        <f aca="false">IF(E276&lt;&gt;0,$L276/E276,"")</f>
        <v>#VALUE!</v>
      </c>
      <c r="P276" s="25" t="e">
        <f aca="false">IF(E276&lt;&gt;0,$M276/E276,"")</f>
        <v>#VALUE!</v>
      </c>
      <c r="Q276" s="25" t="e">
        <f aca="false">IF(E276&lt;&gt;0,$N276/E276,"")</f>
        <v>#VALUE!</v>
      </c>
      <c r="R276" s="25" t="e">
        <f aca="false">IF(D276&lt;&gt;0,$F276/D276,"")</f>
        <v>#VALUE!</v>
      </c>
      <c r="S276" s="25" t="e">
        <f aca="false">IF(D276&lt;&gt;0,$G276/D276,"")</f>
        <v>#VALUE!</v>
      </c>
      <c r="T276" s="25" t="e">
        <f aca="false">IF(D276&lt;&gt;0,$H276/D276,"")</f>
        <v>#VALUE!</v>
      </c>
      <c r="U276" s="10"/>
    </row>
    <row r="277" customFormat="false" ht="12.75" hidden="false" customHeight="false" outlineLevel="0" collapsed="false">
      <c r="A277" s="12" t="s">
        <v>466</v>
      </c>
      <c r="B277" s="30" t="e">
        <f aca="false">Loads!B449</f>
        <v>#VALUE!</v>
      </c>
      <c r="C277" s="30" t="e">
        <f aca="false">Loads!E357</f>
        <v>#VALUE!</v>
      </c>
      <c r="D277" s="28" t="e">
        <f aca="false">0.01*Loads!B$265*(Adjust!$E217*Loads!E357+Adjust!$F217*Loads!F357)+10*(Adjust!$B217*Loads!B357+Adjust!$C217*Loads!C357+Adjust!$D217*Loads!D357+Adjust!$G217*Loads!G357)</f>
        <v>#VALUE!</v>
      </c>
      <c r="E277" s="28" t="e">
        <f aca="false">10*(Adjust!$B217*Loads!B357+Adjust!$C217*Loads!C357+Adjust!$D217*Loads!D357)</f>
        <v>#VALUE!</v>
      </c>
      <c r="F277" s="28" t="e">
        <f aca="false">Adjust!E217*Loads!$B$265*Loads!$E357/100</f>
        <v>#VALUE!</v>
      </c>
      <c r="G277" s="28" t="e">
        <f aca="false">Adjust!F217*Loads!$B$265*Loads!$F357/100</f>
        <v>#VALUE!</v>
      </c>
      <c r="H277" s="28" t="e">
        <f aca="false">Adjust!G217*Loads!$G357*10</f>
        <v>#VALUE!</v>
      </c>
      <c r="I277" s="6" t="e">
        <f aca="false">IF(B277&lt;&gt;0,0.1*D277/B277,"")</f>
        <v>#VALUE!</v>
      </c>
      <c r="J277" s="31" t="e">
        <f aca="false">IF(C277&lt;&gt;0,D277/C277,"")</f>
        <v>#VALUE!</v>
      </c>
      <c r="K277" s="6" t="e">
        <f aca="false">IF(B277&lt;&gt;0,0.1*E277/B277,0)</f>
        <v>#VALUE!</v>
      </c>
      <c r="L277" s="28" t="e">
        <f aca="false">Adjust!B217*Loads!$B357*10</f>
        <v>#VALUE!</v>
      </c>
      <c r="M277" s="28" t="n">
        <f aca="false">Adjust!C217*Loads!$C357*10</f>
        <v>0</v>
      </c>
      <c r="N277" s="28" t="n">
        <f aca="false">Adjust!D217*Loads!$D357*10</f>
        <v>0</v>
      </c>
      <c r="O277" s="25" t="e">
        <f aca="false">IF(E277&lt;&gt;0,$L277/E277,"")</f>
        <v>#VALUE!</v>
      </c>
      <c r="P277" s="25" t="e">
        <f aca="false">IF(E277&lt;&gt;0,$M277/E277,"")</f>
        <v>#VALUE!</v>
      </c>
      <c r="Q277" s="25" t="e">
        <f aca="false">IF(E277&lt;&gt;0,$N277/E277,"")</f>
        <v>#VALUE!</v>
      </c>
      <c r="R277" s="25" t="e">
        <f aca="false">IF(D277&lt;&gt;0,$F277/D277,"")</f>
        <v>#VALUE!</v>
      </c>
      <c r="S277" s="25" t="e">
        <f aca="false">IF(D277&lt;&gt;0,$G277/D277,"")</f>
        <v>#VALUE!</v>
      </c>
      <c r="T277" s="25" t="e">
        <f aca="false">IF(D277&lt;&gt;0,$H277/D277,"")</f>
        <v>#VALUE!</v>
      </c>
      <c r="U277" s="10"/>
    </row>
    <row r="278" customFormat="false" ht="12.75" hidden="false" customHeight="false" outlineLevel="0" collapsed="false">
      <c r="A278" s="18" t="s">
        <v>467</v>
      </c>
      <c r="U278" s="10"/>
    </row>
    <row r="279" customFormat="false" ht="12.75" hidden="false" customHeight="false" outlineLevel="0" collapsed="false">
      <c r="A279" s="12" t="s">
        <v>385</v>
      </c>
      <c r="B279" s="30" t="e">
        <f aca="false">Loads!B451</f>
        <v>#VALUE!</v>
      </c>
      <c r="C279" s="30" t="e">
        <f aca="false">Loads!E359</f>
        <v>#VALUE!</v>
      </c>
      <c r="D279" s="28" t="e">
        <f aca="false">0.01*Loads!B$265*(Adjust!$E219*Loads!E359+Adjust!$F219*Loads!F359)+10*(Adjust!$B219*Loads!B359+Adjust!$C219*Loads!C359+Adjust!$D219*Loads!D359+Adjust!$G219*Loads!G359)</f>
        <v>#VALUE!</v>
      </c>
      <c r="E279" s="28" t="e">
        <f aca="false">10*(Adjust!$B219*Loads!B359+Adjust!$C219*Loads!C359+Adjust!$D219*Loads!D359)</f>
        <v>#VALUE!</v>
      </c>
      <c r="F279" s="28" t="e">
        <f aca="false">Adjust!E219*Loads!$B$265*Loads!$E359/100</f>
        <v>#VALUE!</v>
      </c>
      <c r="G279" s="28" t="e">
        <f aca="false">Adjust!F219*Loads!$B$265*Loads!$F359/100</f>
        <v>#VALUE!</v>
      </c>
      <c r="H279" s="28" t="e">
        <f aca="false">Adjust!G219*Loads!$G359*10</f>
        <v>#VALUE!</v>
      </c>
      <c r="I279" s="6" t="e">
        <f aca="false">IF(B279&lt;&gt;0,0.1*D279/B279,"")</f>
        <v>#VALUE!</v>
      </c>
      <c r="J279" s="31" t="e">
        <f aca="false">IF(C279&lt;&gt;0,D279/C279,"")</f>
        <v>#VALUE!</v>
      </c>
      <c r="K279" s="6" t="e">
        <f aca="false">IF(B279&lt;&gt;0,0.1*E279/B279,0)</f>
        <v>#VALUE!</v>
      </c>
      <c r="L279" s="28" t="e">
        <f aca="false">Adjust!B219*Loads!$B359*10</f>
        <v>#VALUE!</v>
      </c>
      <c r="M279" s="28" t="e">
        <f aca="false">Adjust!C219*Loads!$C359*10</f>
        <v>#VALUE!</v>
      </c>
      <c r="N279" s="28" t="e">
        <f aca="false">Adjust!D219*Loads!$D359*10</f>
        <v>#VALUE!</v>
      </c>
      <c r="O279" s="25" t="e">
        <f aca="false">IF(E279&lt;&gt;0,$L279/E279,"")</f>
        <v>#VALUE!</v>
      </c>
      <c r="P279" s="25" t="e">
        <f aca="false">IF(E279&lt;&gt;0,$M279/E279,"")</f>
        <v>#VALUE!</v>
      </c>
      <c r="Q279" s="25" t="e">
        <f aca="false">IF(E279&lt;&gt;0,$N279/E279,"")</f>
        <v>#VALUE!</v>
      </c>
      <c r="R279" s="25" t="e">
        <f aca="false">IF(D279&lt;&gt;0,$F279/D279,"")</f>
        <v>#VALUE!</v>
      </c>
      <c r="S279" s="25" t="e">
        <f aca="false">IF(D279&lt;&gt;0,$G279/D279,"")</f>
        <v>#VALUE!</v>
      </c>
      <c r="T279" s="25" t="e">
        <f aca="false">IF(D279&lt;&gt;0,$H279/D279,"")</f>
        <v>#VALUE!</v>
      </c>
      <c r="U279" s="10"/>
    </row>
    <row r="280" customFormat="false" ht="12.75" hidden="false" customHeight="false" outlineLevel="0" collapsed="false">
      <c r="A280" s="12" t="s">
        <v>468</v>
      </c>
      <c r="B280" s="30" t="e">
        <f aca="false">Loads!B452</f>
        <v>#VALUE!</v>
      </c>
      <c r="C280" s="30" t="e">
        <f aca="false">Loads!E360</f>
        <v>#VALUE!</v>
      </c>
      <c r="D280" s="28" t="e">
        <f aca="false">0.01*Loads!B$265*(Adjust!$E220*Loads!E360+Adjust!$F220*Loads!F360)+10*(Adjust!$B220*Loads!B360+Adjust!$C220*Loads!C360+Adjust!$D220*Loads!D360+Adjust!$G220*Loads!G360)</f>
        <v>#VALUE!</v>
      </c>
      <c r="E280" s="28" t="e">
        <f aca="false">10*(Adjust!$B220*Loads!B360+Adjust!$C220*Loads!C360+Adjust!$D220*Loads!D360)</f>
        <v>#VALUE!</v>
      </c>
      <c r="F280" s="28" t="e">
        <f aca="false">Adjust!E220*Loads!$B$265*Loads!$E360/100</f>
        <v>#VALUE!</v>
      </c>
      <c r="G280" s="28" t="e">
        <f aca="false">Adjust!F220*Loads!$B$265*Loads!$F360/100</f>
        <v>#VALUE!</v>
      </c>
      <c r="H280" s="28" t="e">
        <f aca="false">Adjust!G220*Loads!$G360*10</f>
        <v>#VALUE!</v>
      </c>
      <c r="I280" s="6" t="e">
        <f aca="false">IF(B280&lt;&gt;0,0.1*D280/B280,"")</f>
        <v>#VALUE!</v>
      </c>
      <c r="J280" s="31" t="e">
        <f aca="false">IF(C280&lt;&gt;0,D280/C280,"")</f>
        <v>#VALUE!</v>
      </c>
      <c r="K280" s="6" t="e">
        <f aca="false">IF(B280&lt;&gt;0,0.1*E280/B280,0)</f>
        <v>#VALUE!</v>
      </c>
      <c r="L280" s="28" t="e">
        <f aca="false">Adjust!B220*Loads!$B360*10</f>
        <v>#VALUE!</v>
      </c>
      <c r="M280" s="28" t="e">
        <f aca="false">Adjust!C220*Loads!$C360*10</f>
        <v>#VALUE!</v>
      </c>
      <c r="N280" s="28" t="e">
        <f aca="false">Adjust!D220*Loads!$D360*10</f>
        <v>#VALUE!</v>
      </c>
      <c r="O280" s="25" t="e">
        <f aca="false">IF(E280&lt;&gt;0,$L280/E280,"")</f>
        <v>#VALUE!</v>
      </c>
      <c r="P280" s="25" t="e">
        <f aca="false">IF(E280&lt;&gt;0,$M280/E280,"")</f>
        <v>#VALUE!</v>
      </c>
      <c r="Q280" s="25" t="e">
        <f aca="false">IF(E280&lt;&gt;0,$N280/E280,"")</f>
        <v>#VALUE!</v>
      </c>
      <c r="R280" s="25" t="e">
        <f aca="false">IF(D280&lt;&gt;0,$F280/D280,"")</f>
        <v>#VALUE!</v>
      </c>
      <c r="S280" s="25" t="e">
        <f aca="false">IF(D280&lt;&gt;0,$G280/D280,"")</f>
        <v>#VALUE!</v>
      </c>
      <c r="T280" s="25" t="e">
        <f aca="false">IF(D280&lt;&gt;0,$H280/D280,"")</f>
        <v>#VALUE!</v>
      </c>
      <c r="U280" s="10"/>
    </row>
    <row r="281" customFormat="false" ht="12.75" hidden="false" customHeight="false" outlineLevel="0" collapsed="false">
      <c r="A281" s="12" t="s">
        <v>469</v>
      </c>
      <c r="B281" s="30" t="e">
        <f aca="false">Loads!B453</f>
        <v>#VALUE!</v>
      </c>
      <c r="C281" s="30" t="e">
        <f aca="false">Loads!E361</f>
        <v>#VALUE!</v>
      </c>
      <c r="D281" s="28" t="e">
        <f aca="false">0.01*Loads!B$265*(Adjust!$E221*Loads!E361+Adjust!$F221*Loads!F361)+10*(Adjust!$B221*Loads!B361+Adjust!$C221*Loads!C361+Adjust!$D221*Loads!D361+Adjust!$G221*Loads!G361)</f>
        <v>#VALUE!</v>
      </c>
      <c r="E281" s="28" t="e">
        <f aca="false">10*(Adjust!$B221*Loads!B361+Adjust!$C221*Loads!C361+Adjust!$D221*Loads!D361)</f>
        <v>#VALUE!</v>
      </c>
      <c r="F281" s="28" t="e">
        <f aca="false">Adjust!E221*Loads!$B$265*Loads!$E361/100</f>
        <v>#VALUE!</v>
      </c>
      <c r="G281" s="28" t="e">
        <f aca="false">Adjust!F221*Loads!$B$265*Loads!$F361/100</f>
        <v>#VALUE!</v>
      </c>
      <c r="H281" s="28" t="e">
        <f aca="false">Adjust!G221*Loads!$G361*10</f>
        <v>#VALUE!</v>
      </c>
      <c r="I281" s="6" t="e">
        <f aca="false">IF(B281&lt;&gt;0,0.1*D281/B281,"")</f>
        <v>#VALUE!</v>
      </c>
      <c r="J281" s="31" t="e">
        <f aca="false">IF(C281&lt;&gt;0,D281/C281,"")</f>
        <v>#VALUE!</v>
      </c>
      <c r="K281" s="6" t="e">
        <f aca="false">IF(B281&lt;&gt;0,0.1*E281/B281,0)</f>
        <v>#VALUE!</v>
      </c>
      <c r="L281" s="28" t="e">
        <f aca="false">Adjust!B221*Loads!$B361*10</f>
        <v>#VALUE!</v>
      </c>
      <c r="M281" s="28" t="e">
        <f aca="false">Adjust!C221*Loads!$C361*10</f>
        <v>#VALUE!</v>
      </c>
      <c r="N281" s="28" t="e">
        <f aca="false">Adjust!D221*Loads!$D361*10</f>
        <v>#VALUE!</v>
      </c>
      <c r="O281" s="25" t="e">
        <f aca="false">IF(E281&lt;&gt;0,$L281/E281,"")</f>
        <v>#VALUE!</v>
      </c>
      <c r="P281" s="25" t="e">
        <f aca="false">IF(E281&lt;&gt;0,$M281/E281,"")</f>
        <v>#VALUE!</v>
      </c>
      <c r="Q281" s="25" t="e">
        <f aca="false">IF(E281&lt;&gt;0,$N281/E281,"")</f>
        <v>#VALUE!</v>
      </c>
      <c r="R281" s="25" t="e">
        <f aca="false">IF(D281&lt;&gt;0,$F281/D281,"")</f>
        <v>#VALUE!</v>
      </c>
      <c r="S281" s="25" t="e">
        <f aca="false">IF(D281&lt;&gt;0,$G281/D281,"")</f>
        <v>#VALUE!</v>
      </c>
      <c r="T281" s="25" t="e">
        <f aca="false">IF(D281&lt;&gt;0,$H281/D281,"")</f>
        <v>#VALUE!</v>
      </c>
      <c r="U281" s="10"/>
    </row>
    <row r="282" customFormat="false" ht="12.75" hidden="false" customHeight="false" outlineLevel="0" collapsed="false">
      <c r="A282" s="18" t="s">
        <v>470</v>
      </c>
      <c r="U282" s="10"/>
    </row>
    <row r="283" customFormat="false" ht="12.75" hidden="false" customHeight="false" outlineLevel="0" collapsed="false">
      <c r="A283" s="12" t="s">
        <v>386</v>
      </c>
      <c r="B283" s="30" t="e">
        <f aca="false">Loads!B455</f>
        <v>#VALUE!</v>
      </c>
      <c r="C283" s="30" t="e">
        <f aca="false">Loads!E363</f>
        <v>#VALUE!</v>
      </c>
      <c r="D283" s="28" t="e">
        <f aca="false">0.01*Loads!B$265*(Adjust!$E223*Loads!E363+Adjust!$F223*Loads!F363)+10*(Adjust!$B223*Loads!B363+Adjust!$C223*Loads!C363+Adjust!$D223*Loads!D363+Adjust!$G223*Loads!G363)</f>
        <v>#VALUE!</v>
      </c>
      <c r="E283" s="28" t="e">
        <f aca="false">10*(Adjust!$B223*Loads!B363+Adjust!$C223*Loads!C363+Adjust!$D223*Loads!D363)</f>
        <v>#VALUE!</v>
      </c>
      <c r="F283" s="28" t="e">
        <f aca="false">Adjust!E223*Loads!$B$265*Loads!$E363/100</f>
        <v>#VALUE!</v>
      </c>
      <c r="G283" s="28" t="e">
        <f aca="false">Adjust!F223*Loads!$B$265*Loads!$F363/100</f>
        <v>#VALUE!</v>
      </c>
      <c r="H283" s="28" t="e">
        <f aca="false">Adjust!G223*Loads!$G363*10</f>
        <v>#VALUE!</v>
      </c>
      <c r="I283" s="6" t="e">
        <f aca="false">IF(B283&lt;&gt;0,0.1*D283/B283,"")</f>
        <v>#VALUE!</v>
      </c>
      <c r="J283" s="31" t="e">
        <f aca="false">IF(C283&lt;&gt;0,D283/C283,"")</f>
        <v>#VALUE!</v>
      </c>
      <c r="K283" s="6" t="e">
        <f aca="false">IF(B283&lt;&gt;0,0.1*E283/B283,0)</f>
        <v>#VALUE!</v>
      </c>
      <c r="L283" s="28" t="e">
        <f aca="false">Adjust!B223*Loads!$B363*10</f>
        <v>#VALUE!</v>
      </c>
      <c r="M283" s="28" t="n">
        <f aca="false">Adjust!C223*Loads!$C363*10</f>
        <v>0</v>
      </c>
      <c r="N283" s="28" t="n">
        <f aca="false">Adjust!D223*Loads!$D363*10</f>
        <v>0</v>
      </c>
      <c r="O283" s="25" t="e">
        <f aca="false">IF(E283&lt;&gt;0,$L283/E283,"")</f>
        <v>#VALUE!</v>
      </c>
      <c r="P283" s="25" t="e">
        <f aca="false">IF(E283&lt;&gt;0,$M283/E283,"")</f>
        <v>#VALUE!</v>
      </c>
      <c r="Q283" s="25" t="e">
        <f aca="false">IF(E283&lt;&gt;0,$N283/E283,"")</f>
        <v>#VALUE!</v>
      </c>
      <c r="R283" s="25" t="e">
        <f aca="false">IF(D283&lt;&gt;0,$F283/D283,"")</f>
        <v>#VALUE!</v>
      </c>
      <c r="S283" s="25" t="e">
        <f aca="false">IF(D283&lt;&gt;0,$G283/D283,"")</f>
        <v>#VALUE!</v>
      </c>
      <c r="T283" s="25" t="e">
        <f aca="false">IF(D283&lt;&gt;0,$H283/D283,"")</f>
        <v>#VALUE!</v>
      </c>
      <c r="U283" s="10"/>
    </row>
    <row r="284" customFormat="false" ht="12.75" hidden="false" customHeight="false" outlineLevel="0" collapsed="false">
      <c r="A284" s="12" t="s">
        <v>471</v>
      </c>
      <c r="B284" s="30" t="e">
        <f aca="false">Loads!B456</f>
        <v>#VALUE!</v>
      </c>
      <c r="C284" s="30" t="e">
        <f aca="false">Loads!E364</f>
        <v>#VALUE!</v>
      </c>
      <c r="D284" s="28" t="e">
        <f aca="false">0.01*Loads!B$265*(Adjust!$E224*Loads!E364+Adjust!$F224*Loads!F364)+10*(Adjust!$B224*Loads!B364+Adjust!$C224*Loads!C364+Adjust!$D224*Loads!D364+Adjust!$G224*Loads!G364)</f>
        <v>#VALUE!</v>
      </c>
      <c r="E284" s="28" t="e">
        <f aca="false">10*(Adjust!$B224*Loads!B364+Adjust!$C224*Loads!C364+Adjust!$D224*Loads!D364)</f>
        <v>#VALUE!</v>
      </c>
      <c r="F284" s="28" t="e">
        <f aca="false">Adjust!E224*Loads!$B$265*Loads!$E364/100</f>
        <v>#VALUE!</v>
      </c>
      <c r="G284" s="28" t="e">
        <f aca="false">Adjust!F224*Loads!$B$265*Loads!$F364/100</f>
        <v>#VALUE!</v>
      </c>
      <c r="H284" s="28" t="e">
        <f aca="false">Adjust!G224*Loads!$G364*10</f>
        <v>#VALUE!</v>
      </c>
      <c r="I284" s="6" t="e">
        <f aca="false">IF(B284&lt;&gt;0,0.1*D284/B284,"")</f>
        <v>#VALUE!</v>
      </c>
      <c r="J284" s="31" t="e">
        <f aca="false">IF(C284&lt;&gt;0,D284/C284,"")</f>
        <v>#VALUE!</v>
      </c>
      <c r="K284" s="6" t="e">
        <f aca="false">IF(B284&lt;&gt;0,0.1*E284/B284,0)</f>
        <v>#VALUE!</v>
      </c>
      <c r="L284" s="28" t="e">
        <f aca="false">Adjust!B224*Loads!$B364*10</f>
        <v>#VALUE!</v>
      </c>
      <c r="M284" s="28" t="n">
        <f aca="false">Adjust!C224*Loads!$C364*10</f>
        <v>0</v>
      </c>
      <c r="N284" s="28" t="n">
        <f aca="false">Adjust!D224*Loads!$D364*10</f>
        <v>0</v>
      </c>
      <c r="O284" s="25" t="e">
        <f aca="false">IF(E284&lt;&gt;0,$L284/E284,"")</f>
        <v>#VALUE!</v>
      </c>
      <c r="P284" s="25" t="e">
        <f aca="false">IF(E284&lt;&gt;0,$M284/E284,"")</f>
        <v>#VALUE!</v>
      </c>
      <c r="Q284" s="25" t="e">
        <f aca="false">IF(E284&lt;&gt;0,$N284/E284,"")</f>
        <v>#VALUE!</v>
      </c>
      <c r="R284" s="25" t="e">
        <f aca="false">IF(D284&lt;&gt;0,$F284/D284,"")</f>
        <v>#VALUE!</v>
      </c>
      <c r="S284" s="25" t="e">
        <f aca="false">IF(D284&lt;&gt;0,$G284/D284,"")</f>
        <v>#VALUE!</v>
      </c>
      <c r="T284" s="25" t="e">
        <f aca="false">IF(D284&lt;&gt;0,$H284/D284,"")</f>
        <v>#VALUE!</v>
      </c>
      <c r="U284" s="10"/>
    </row>
    <row r="285" customFormat="false" ht="12.75" hidden="false" customHeight="false" outlineLevel="0" collapsed="false">
      <c r="A285" s="18" t="s">
        <v>472</v>
      </c>
      <c r="U285" s="10"/>
    </row>
    <row r="286" customFormat="false" ht="12.75" hidden="false" customHeight="false" outlineLevel="0" collapsed="false">
      <c r="A286" s="12" t="s">
        <v>387</v>
      </c>
      <c r="B286" s="30" t="e">
        <f aca="false">Loads!B458</f>
        <v>#VALUE!</v>
      </c>
      <c r="C286" s="30" t="e">
        <f aca="false">Loads!E366</f>
        <v>#VALUE!</v>
      </c>
      <c r="D286" s="28" t="e">
        <f aca="false">0.01*Loads!B$265*(Adjust!$E226*Loads!E366+Adjust!$F226*Loads!F366)+10*(Adjust!$B226*Loads!B366+Adjust!$C226*Loads!C366+Adjust!$D226*Loads!D366+Adjust!$G226*Loads!G366)</f>
        <v>#VALUE!</v>
      </c>
      <c r="E286" s="28" t="e">
        <f aca="false">10*(Adjust!$B226*Loads!B366+Adjust!$C226*Loads!C366+Adjust!$D226*Loads!D366)</f>
        <v>#VALUE!</v>
      </c>
      <c r="F286" s="28" t="e">
        <f aca="false">Adjust!E226*Loads!$B$265*Loads!$E366/100</f>
        <v>#VALUE!</v>
      </c>
      <c r="G286" s="28" t="e">
        <f aca="false">Adjust!F226*Loads!$B$265*Loads!$F366/100</f>
        <v>#VALUE!</v>
      </c>
      <c r="H286" s="28" t="e">
        <f aca="false">Adjust!G226*Loads!$G366*10</f>
        <v>#VALUE!</v>
      </c>
      <c r="I286" s="6" t="e">
        <f aca="false">IF(B286&lt;&gt;0,0.1*D286/B286,"")</f>
        <v>#VALUE!</v>
      </c>
      <c r="J286" s="31" t="e">
        <f aca="false">IF(C286&lt;&gt;0,D286/C286,"")</f>
        <v>#VALUE!</v>
      </c>
      <c r="K286" s="6" t="e">
        <f aca="false">IF(B286&lt;&gt;0,0.1*E286/B286,0)</f>
        <v>#VALUE!</v>
      </c>
      <c r="L286" s="28" t="e">
        <f aca="false">Adjust!B226*Loads!$B366*10</f>
        <v>#VALUE!</v>
      </c>
      <c r="M286" s="28" t="e">
        <f aca="false">Adjust!C226*Loads!$C366*10</f>
        <v>#VALUE!</v>
      </c>
      <c r="N286" s="28" t="e">
        <f aca="false">Adjust!D226*Loads!$D366*10</f>
        <v>#VALUE!</v>
      </c>
      <c r="O286" s="25" t="e">
        <f aca="false">IF(E286&lt;&gt;0,$L286/E286,"")</f>
        <v>#VALUE!</v>
      </c>
      <c r="P286" s="25" t="e">
        <f aca="false">IF(E286&lt;&gt;0,$M286/E286,"")</f>
        <v>#VALUE!</v>
      </c>
      <c r="Q286" s="25" t="e">
        <f aca="false">IF(E286&lt;&gt;0,$N286/E286,"")</f>
        <v>#VALUE!</v>
      </c>
      <c r="R286" s="25" t="e">
        <f aca="false">IF(D286&lt;&gt;0,$F286/D286,"")</f>
        <v>#VALUE!</v>
      </c>
      <c r="S286" s="25" t="e">
        <f aca="false">IF(D286&lt;&gt;0,$G286/D286,"")</f>
        <v>#VALUE!</v>
      </c>
      <c r="T286" s="25" t="e">
        <f aca="false">IF(D286&lt;&gt;0,$H286/D286,"")</f>
        <v>#VALUE!</v>
      </c>
      <c r="U286" s="10"/>
    </row>
    <row r="287" customFormat="false" ht="12.75" hidden="false" customHeight="false" outlineLevel="0" collapsed="false">
      <c r="A287" s="12" t="s">
        <v>473</v>
      </c>
      <c r="B287" s="30" t="e">
        <f aca="false">Loads!B459</f>
        <v>#VALUE!</v>
      </c>
      <c r="C287" s="30" t="e">
        <f aca="false">Loads!E367</f>
        <v>#VALUE!</v>
      </c>
      <c r="D287" s="28" t="e">
        <f aca="false">0.01*Loads!B$265*(Adjust!$E227*Loads!E367+Adjust!$F227*Loads!F367)+10*(Adjust!$B227*Loads!B367+Adjust!$C227*Loads!C367+Adjust!$D227*Loads!D367+Adjust!$G227*Loads!G367)</f>
        <v>#VALUE!</v>
      </c>
      <c r="E287" s="28" t="e">
        <f aca="false">10*(Adjust!$B227*Loads!B367+Adjust!$C227*Loads!C367+Adjust!$D227*Loads!D367)</f>
        <v>#VALUE!</v>
      </c>
      <c r="F287" s="28" t="e">
        <f aca="false">Adjust!E227*Loads!$B$265*Loads!$E367/100</f>
        <v>#VALUE!</v>
      </c>
      <c r="G287" s="28" t="e">
        <f aca="false">Adjust!F227*Loads!$B$265*Loads!$F367/100</f>
        <v>#VALUE!</v>
      </c>
      <c r="H287" s="28" t="e">
        <f aca="false">Adjust!G227*Loads!$G367*10</f>
        <v>#VALUE!</v>
      </c>
      <c r="I287" s="6" t="e">
        <f aca="false">IF(B287&lt;&gt;0,0.1*D287/B287,"")</f>
        <v>#VALUE!</v>
      </c>
      <c r="J287" s="31" t="e">
        <f aca="false">IF(C287&lt;&gt;0,D287/C287,"")</f>
        <v>#VALUE!</v>
      </c>
      <c r="K287" s="6" t="e">
        <f aca="false">IF(B287&lt;&gt;0,0.1*E287/B287,0)</f>
        <v>#VALUE!</v>
      </c>
      <c r="L287" s="28" t="e">
        <f aca="false">Adjust!B227*Loads!$B367*10</f>
        <v>#VALUE!</v>
      </c>
      <c r="M287" s="28" t="e">
        <f aca="false">Adjust!C227*Loads!$C367*10</f>
        <v>#VALUE!</v>
      </c>
      <c r="N287" s="28" t="e">
        <f aca="false">Adjust!D227*Loads!$D367*10</f>
        <v>#VALUE!</v>
      </c>
      <c r="O287" s="25" t="e">
        <f aca="false">IF(E287&lt;&gt;0,$L287/E287,"")</f>
        <v>#VALUE!</v>
      </c>
      <c r="P287" s="25" t="e">
        <f aca="false">IF(E287&lt;&gt;0,$M287/E287,"")</f>
        <v>#VALUE!</v>
      </c>
      <c r="Q287" s="25" t="e">
        <f aca="false">IF(E287&lt;&gt;0,$N287/E287,"")</f>
        <v>#VALUE!</v>
      </c>
      <c r="R287" s="25" t="e">
        <f aca="false">IF(D287&lt;&gt;0,$F287/D287,"")</f>
        <v>#VALUE!</v>
      </c>
      <c r="S287" s="25" t="e">
        <f aca="false">IF(D287&lt;&gt;0,$G287/D287,"")</f>
        <v>#VALUE!</v>
      </c>
      <c r="T287" s="25" t="e">
        <f aca="false">IF(D287&lt;&gt;0,$H287/D287,"")</f>
        <v>#VALUE!</v>
      </c>
      <c r="U287" s="10"/>
    </row>
    <row r="288" customFormat="false" ht="12.75" hidden="false" customHeight="false" outlineLevel="0" collapsed="false">
      <c r="A288" s="18" t="s">
        <v>474</v>
      </c>
      <c r="U288" s="10"/>
    </row>
    <row r="289" customFormat="false" ht="12.75" hidden="false" customHeight="false" outlineLevel="0" collapsed="false">
      <c r="A289" s="12" t="s">
        <v>395</v>
      </c>
      <c r="B289" s="30" t="e">
        <f aca="false">Loads!B461</f>
        <v>#VALUE!</v>
      </c>
      <c r="C289" s="30" t="e">
        <f aca="false">Loads!E369</f>
        <v>#VALUE!</v>
      </c>
      <c r="D289" s="28" t="e">
        <f aca="false">0.01*Loads!B$265*(Adjust!$E229*Loads!E369+Adjust!$F229*Loads!F369)+10*(Adjust!$B229*Loads!B369+Adjust!$C229*Loads!C369+Adjust!$D229*Loads!D369+Adjust!$G229*Loads!G369)</f>
        <v>#VALUE!</v>
      </c>
      <c r="E289" s="28" t="e">
        <f aca="false">10*(Adjust!$B229*Loads!B369+Adjust!$C229*Loads!C369+Adjust!$D229*Loads!D369)</f>
        <v>#VALUE!</v>
      </c>
      <c r="F289" s="28" t="e">
        <f aca="false">Adjust!E229*Loads!$B$265*Loads!$E369/100</f>
        <v>#VALUE!</v>
      </c>
      <c r="G289" s="28" t="e">
        <f aca="false">Adjust!F229*Loads!$B$265*Loads!$F369/100</f>
        <v>#VALUE!</v>
      </c>
      <c r="H289" s="28" t="e">
        <f aca="false">Adjust!G229*Loads!$G369*10</f>
        <v>#VALUE!</v>
      </c>
      <c r="I289" s="6" t="e">
        <f aca="false">IF(B289&lt;&gt;0,0.1*D289/B289,"")</f>
        <v>#VALUE!</v>
      </c>
      <c r="J289" s="31" t="e">
        <f aca="false">IF(C289&lt;&gt;0,D289/C289,"")</f>
        <v>#VALUE!</v>
      </c>
      <c r="K289" s="6" t="e">
        <f aca="false">IF(B289&lt;&gt;0,0.1*E289/B289,0)</f>
        <v>#VALUE!</v>
      </c>
      <c r="L289" s="28" t="e">
        <f aca="false">Adjust!B229*Loads!$B369*10</f>
        <v>#VALUE!</v>
      </c>
      <c r="M289" s="28" t="n">
        <f aca="false">Adjust!C229*Loads!$C369*10</f>
        <v>0</v>
      </c>
      <c r="N289" s="28" t="n">
        <f aca="false">Adjust!D229*Loads!$D369*10</f>
        <v>0</v>
      </c>
      <c r="O289" s="25" t="e">
        <f aca="false">IF(E289&lt;&gt;0,$L289/E289,"")</f>
        <v>#VALUE!</v>
      </c>
      <c r="P289" s="25" t="e">
        <f aca="false">IF(E289&lt;&gt;0,$M289/E289,"")</f>
        <v>#VALUE!</v>
      </c>
      <c r="Q289" s="25" t="e">
        <f aca="false">IF(E289&lt;&gt;0,$N289/E289,"")</f>
        <v>#VALUE!</v>
      </c>
      <c r="R289" s="25" t="e">
        <f aca="false">IF(D289&lt;&gt;0,$F289/D289,"")</f>
        <v>#VALUE!</v>
      </c>
      <c r="S289" s="25" t="e">
        <f aca="false">IF(D289&lt;&gt;0,$G289/D289,"")</f>
        <v>#VALUE!</v>
      </c>
      <c r="T289" s="25" t="e">
        <f aca="false">IF(D289&lt;&gt;0,$H289/D289,"")</f>
        <v>#VALUE!</v>
      </c>
      <c r="U289" s="10"/>
    </row>
    <row r="290" customFormat="false" ht="12.75" hidden="false" customHeight="false" outlineLevel="0" collapsed="false">
      <c r="A290" s="12" t="s">
        <v>475</v>
      </c>
      <c r="B290" s="30" t="e">
        <f aca="false">Loads!B462</f>
        <v>#VALUE!</v>
      </c>
      <c r="C290" s="30" t="e">
        <f aca="false">Loads!E370</f>
        <v>#VALUE!</v>
      </c>
      <c r="D290" s="28" t="e">
        <f aca="false">0.01*Loads!B$265*(Adjust!$E230*Loads!E370+Adjust!$F230*Loads!F370)+10*(Adjust!$B230*Loads!B370+Adjust!$C230*Loads!C370+Adjust!$D230*Loads!D370+Adjust!$G230*Loads!G370)</f>
        <v>#VALUE!</v>
      </c>
      <c r="E290" s="28" t="e">
        <f aca="false">10*(Adjust!$B230*Loads!B370+Adjust!$C230*Loads!C370+Adjust!$D230*Loads!D370)</f>
        <v>#VALUE!</v>
      </c>
      <c r="F290" s="28" t="e">
        <f aca="false">Adjust!E230*Loads!$B$265*Loads!$E370/100</f>
        <v>#VALUE!</v>
      </c>
      <c r="G290" s="28" t="e">
        <f aca="false">Adjust!F230*Loads!$B$265*Loads!$F370/100</f>
        <v>#VALUE!</v>
      </c>
      <c r="H290" s="28" t="e">
        <f aca="false">Adjust!G230*Loads!$G370*10</f>
        <v>#VALUE!</v>
      </c>
      <c r="I290" s="6" t="e">
        <f aca="false">IF(B290&lt;&gt;0,0.1*D290/B290,"")</f>
        <v>#VALUE!</v>
      </c>
      <c r="J290" s="31" t="e">
        <f aca="false">IF(C290&lt;&gt;0,D290/C290,"")</f>
        <v>#VALUE!</v>
      </c>
      <c r="K290" s="6" t="e">
        <f aca="false">IF(B290&lt;&gt;0,0.1*E290/B290,0)</f>
        <v>#VALUE!</v>
      </c>
      <c r="L290" s="28" t="e">
        <f aca="false">Adjust!B230*Loads!$B370*10</f>
        <v>#VALUE!</v>
      </c>
      <c r="M290" s="28" t="n">
        <f aca="false">Adjust!C230*Loads!$C370*10</f>
        <v>0</v>
      </c>
      <c r="N290" s="28" t="n">
        <f aca="false">Adjust!D230*Loads!$D370*10</f>
        <v>0</v>
      </c>
      <c r="O290" s="25" t="e">
        <f aca="false">IF(E290&lt;&gt;0,$L290/E290,"")</f>
        <v>#VALUE!</v>
      </c>
      <c r="P290" s="25" t="e">
        <f aca="false">IF(E290&lt;&gt;0,$M290/E290,"")</f>
        <v>#VALUE!</v>
      </c>
      <c r="Q290" s="25" t="e">
        <f aca="false">IF(E290&lt;&gt;0,$N290/E290,"")</f>
        <v>#VALUE!</v>
      </c>
      <c r="R290" s="25" t="e">
        <f aca="false">IF(D290&lt;&gt;0,$F290/D290,"")</f>
        <v>#VALUE!</v>
      </c>
      <c r="S290" s="25" t="e">
        <f aca="false">IF(D290&lt;&gt;0,$G290/D290,"")</f>
        <v>#VALUE!</v>
      </c>
      <c r="T290" s="25" t="e">
        <f aca="false">IF(D290&lt;&gt;0,$H290/D290,"")</f>
        <v>#VALUE!</v>
      </c>
      <c r="U290" s="10"/>
    </row>
    <row r="291" customFormat="false" ht="12.75" hidden="false" customHeight="false" outlineLevel="0" collapsed="false">
      <c r="A291" s="18" t="s">
        <v>476</v>
      </c>
      <c r="U291" s="10"/>
    </row>
    <row r="292" customFormat="false" ht="12.75" hidden="false" customHeight="false" outlineLevel="0" collapsed="false">
      <c r="A292" s="12" t="s">
        <v>396</v>
      </c>
      <c r="B292" s="30" t="e">
        <f aca="false">Loads!B464</f>
        <v>#VALUE!</v>
      </c>
      <c r="C292" s="30" t="e">
        <f aca="false">Loads!E372</f>
        <v>#VALUE!</v>
      </c>
      <c r="D292" s="28" t="e">
        <f aca="false">0.01*Loads!B$265*(Adjust!$E232*Loads!E372+Adjust!$F232*Loads!F372)+10*(Adjust!$B232*Loads!B372+Adjust!$C232*Loads!C372+Adjust!$D232*Loads!D372+Adjust!$G232*Loads!G372)</f>
        <v>#VALUE!</v>
      </c>
      <c r="E292" s="28" t="e">
        <f aca="false">10*(Adjust!$B232*Loads!B372+Adjust!$C232*Loads!C372+Adjust!$D232*Loads!D372)</f>
        <v>#VALUE!</v>
      </c>
      <c r="F292" s="28" t="e">
        <f aca="false">Adjust!E232*Loads!$B$265*Loads!$E372/100</f>
        <v>#VALUE!</v>
      </c>
      <c r="G292" s="28" t="e">
        <f aca="false">Adjust!F232*Loads!$B$265*Loads!$F372/100</f>
        <v>#VALUE!</v>
      </c>
      <c r="H292" s="28" t="e">
        <f aca="false">Adjust!G232*Loads!$G372*10</f>
        <v>#VALUE!</v>
      </c>
      <c r="I292" s="6" t="e">
        <f aca="false">IF(B292&lt;&gt;0,0.1*D292/B292,"")</f>
        <v>#VALUE!</v>
      </c>
      <c r="J292" s="31" t="e">
        <f aca="false">IF(C292&lt;&gt;0,D292/C292,"")</f>
        <v>#VALUE!</v>
      </c>
      <c r="K292" s="6" t="e">
        <f aca="false">IF(B292&lt;&gt;0,0.1*E292/B292,0)</f>
        <v>#VALUE!</v>
      </c>
      <c r="L292" s="28" t="e">
        <f aca="false">Adjust!B232*Loads!$B372*10</f>
        <v>#VALUE!</v>
      </c>
      <c r="M292" s="28" t="e">
        <f aca="false">Adjust!C232*Loads!$C372*10</f>
        <v>#VALUE!</v>
      </c>
      <c r="N292" s="28" t="e">
        <f aca="false">Adjust!D232*Loads!$D372*10</f>
        <v>#VALUE!</v>
      </c>
      <c r="O292" s="25" t="e">
        <f aca="false">IF(E292&lt;&gt;0,$L292/E292,"")</f>
        <v>#VALUE!</v>
      </c>
      <c r="P292" s="25" t="e">
        <f aca="false">IF(E292&lt;&gt;0,$M292/E292,"")</f>
        <v>#VALUE!</v>
      </c>
      <c r="Q292" s="25" t="e">
        <f aca="false">IF(E292&lt;&gt;0,$N292/E292,"")</f>
        <v>#VALUE!</v>
      </c>
      <c r="R292" s="25" t="e">
        <f aca="false">IF(D292&lt;&gt;0,$F292/D292,"")</f>
        <v>#VALUE!</v>
      </c>
      <c r="S292" s="25" t="e">
        <f aca="false">IF(D292&lt;&gt;0,$G292/D292,"")</f>
        <v>#VALUE!</v>
      </c>
      <c r="T292" s="25" t="e">
        <f aca="false">IF(D292&lt;&gt;0,$H292/D292,"")</f>
        <v>#VALUE!</v>
      </c>
      <c r="U292" s="10"/>
    </row>
    <row r="293" customFormat="false" ht="12.75" hidden="false" customHeight="false" outlineLevel="0" collapsed="false">
      <c r="A293" s="12" t="s">
        <v>477</v>
      </c>
      <c r="B293" s="30" t="e">
        <f aca="false">Loads!B465</f>
        <v>#VALUE!</v>
      </c>
      <c r="C293" s="30" t="e">
        <f aca="false">Loads!E373</f>
        <v>#VALUE!</v>
      </c>
      <c r="D293" s="28" t="e">
        <f aca="false">0.01*Loads!B$265*(Adjust!$E233*Loads!E373+Adjust!$F233*Loads!F373)+10*(Adjust!$B233*Loads!B373+Adjust!$C233*Loads!C373+Adjust!$D233*Loads!D373+Adjust!$G233*Loads!G373)</f>
        <v>#VALUE!</v>
      </c>
      <c r="E293" s="28" t="e">
        <f aca="false">10*(Adjust!$B233*Loads!B373+Adjust!$C233*Loads!C373+Adjust!$D233*Loads!D373)</f>
        <v>#VALUE!</v>
      </c>
      <c r="F293" s="28" t="e">
        <f aca="false">Adjust!E233*Loads!$B$265*Loads!$E373/100</f>
        <v>#VALUE!</v>
      </c>
      <c r="G293" s="28" t="e">
        <f aca="false">Adjust!F233*Loads!$B$265*Loads!$F373/100</f>
        <v>#VALUE!</v>
      </c>
      <c r="H293" s="28" t="e">
        <f aca="false">Adjust!G233*Loads!$G373*10</f>
        <v>#VALUE!</v>
      </c>
      <c r="I293" s="6" t="e">
        <f aca="false">IF(B293&lt;&gt;0,0.1*D293/B293,"")</f>
        <v>#VALUE!</v>
      </c>
      <c r="J293" s="31" t="e">
        <f aca="false">IF(C293&lt;&gt;0,D293/C293,"")</f>
        <v>#VALUE!</v>
      </c>
      <c r="K293" s="6" t="e">
        <f aca="false">IF(B293&lt;&gt;0,0.1*E293/B293,0)</f>
        <v>#VALUE!</v>
      </c>
      <c r="L293" s="28" t="e">
        <f aca="false">Adjust!B233*Loads!$B373*10</f>
        <v>#VALUE!</v>
      </c>
      <c r="M293" s="28" t="e">
        <f aca="false">Adjust!C233*Loads!$C373*10</f>
        <v>#VALUE!</v>
      </c>
      <c r="N293" s="28" t="e">
        <f aca="false">Adjust!D233*Loads!$D373*10</f>
        <v>#VALUE!</v>
      </c>
      <c r="O293" s="25" t="e">
        <f aca="false">IF(E293&lt;&gt;0,$L293/E293,"")</f>
        <v>#VALUE!</v>
      </c>
      <c r="P293" s="25" t="e">
        <f aca="false">IF(E293&lt;&gt;0,$M293/E293,"")</f>
        <v>#VALUE!</v>
      </c>
      <c r="Q293" s="25" t="e">
        <f aca="false">IF(E293&lt;&gt;0,$N293/E293,"")</f>
        <v>#VALUE!</v>
      </c>
      <c r="R293" s="25" t="e">
        <f aca="false">IF(D293&lt;&gt;0,$F293/D293,"")</f>
        <v>#VALUE!</v>
      </c>
      <c r="S293" s="25" t="e">
        <f aca="false">IF(D293&lt;&gt;0,$G293/D293,"")</f>
        <v>#VALUE!</v>
      </c>
      <c r="T293" s="25" t="e">
        <f aca="false">IF(D293&lt;&gt;0,$H293/D293,"")</f>
        <v>#VALUE!</v>
      </c>
      <c r="U293" s="10"/>
    </row>
    <row r="294" customFormat="false" ht="12.75" hidden="false" customHeight="false" outlineLevel="0" collapsed="false">
      <c r="A294" s="18" t="s">
        <v>478</v>
      </c>
      <c r="U294" s="10"/>
    </row>
    <row r="295" customFormat="false" ht="12.75" hidden="false" customHeight="false" outlineLevel="0" collapsed="false">
      <c r="A295" s="12" t="s">
        <v>397</v>
      </c>
      <c r="B295" s="30" t="e">
        <f aca="false">Loads!B467</f>
        <v>#VALUE!</v>
      </c>
      <c r="C295" s="30" t="e">
        <f aca="false">Loads!E375</f>
        <v>#VALUE!</v>
      </c>
      <c r="D295" s="28" t="e">
        <f aca="false">0.01*Loads!B$265*(Adjust!$E235*Loads!E375+Adjust!$F235*Loads!F375)+10*(Adjust!$B235*Loads!B375+Adjust!$C235*Loads!C375+Adjust!$D235*Loads!D375+Adjust!$G235*Loads!G375)</f>
        <v>#VALUE!</v>
      </c>
      <c r="E295" s="28" t="e">
        <f aca="false">10*(Adjust!$B235*Loads!B375+Adjust!$C235*Loads!C375+Adjust!$D235*Loads!D375)</f>
        <v>#VALUE!</v>
      </c>
      <c r="F295" s="28" t="e">
        <f aca="false">Adjust!E235*Loads!$B$265*Loads!$E375/100</f>
        <v>#VALUE!</v>
      </c>
      <c r="G295" s="28" t="e">
        <f aca="false">Adjust!F235*Loads!$B$265*Loads!$F375/100</f>
        <v>#VALUE!</v>
      </c>
      <c r="H295" s="28" t="e">
        <f aca="false">Adjust!G235*Loads!$G375*10</f>
        <v>#VALUE!</v>
      </c>
      <c r="I295" s="6" t="e">
        <f aca="false">IF(B295&lt;&gt;0,0.1*D295/B295,"")</f>
        <v>#VALUE!</v>
      </c>
      <c r="J295" s="31" t="e">
        <f aca="false">IF(C295&lt;&gt;0,D295/C295,"")</f>
        <v>#VALUE!</v>
      </c>
      <c r="K295" s="6" t="e">
        <f aca="false">IF(B295&lt;&gt;0,0.1*E295/B295,0)</f>
        <v>#VALUE!</v>
      </c>
      <c r="L295" s="28" t="e">
        <f aca="false">Adjust!B235*Loads!$B375*10</f>
        <v>#VALUE!</v>
      </c>
      <c r="M295" s="28" t="n">
        <f aca="false">Adjust!C235*Loads!$C375*10</f>
        <v>0</v>
      </c>
      <c r="N295" s="28" t="n">
        <f aca="false">Adjust!D235*Loads!$D375*10</f>
        <v>0</v>
      </c>
      <c r="O295" s="25" t="e">
        <f aca="false">IF(E295&lt;&gt;0,$L295/E295,"")</f>
        <v>#VALUE!</v>
      </c>
      <c r="P295" s="25" t="e">
        <f aca="false">IF(E295&lt;&gt;0,$M295/E295,"")</f>
        <v>#VALUE!</v>
      </c>
      <c r="Q295" s="25" t="e">
        <f aca="false">IF(E295&lt;&gt;0,$N295/E295,"")</f>
        <v>#VALUE!</v>
      </c>
      <c r="R295" s="25" t="e">
        <f aca="false">IF(D295&lt;&gt;0,$F295/D295,"")</f>
        <v>#VALUE!</v>
      </c>
      <c r="S295" s="25" t="e">
        <f aca="false">IF(D295&lt;&gt;0,$G295/D295,"")</f>
        <v>#VALUE!</v>
      </c>
      <c r="T295" s="25" t="e">
        <f aca="false">IF(D295&lt;&gt;0,$H295/D295,"")</f>
        <v>#VALUE!</v>
      </c>
      <c r="U295" s="10"/>
    </row>
    <row r="296" customFormat="false" ht="12.75" hidden="false" customHeight="false" outlineLevel="0" collapsed="false">
      <c r="A296" s="18" t="s">
        <v>479</v>
      </c>
      <c r="U296" s="10"/>
    </row>
    <row r="297" customFormat="false" ht="12.75" hidden="false" customHeight="false" outlineLevel="0" collapsed="false">
      <c r="A297" s="12" t="s">
        <v>398</v>
      </c>
      <c r="B297" s="30" t="e">
        <f aca="false">Loads!B469</f>
        <v>#VALUE!</v>
      </c>
      <c r="C297" s="30" t="e">
        <f aca="false">Loads!E377</f>
        <v>#VALUE!</v>
      </c>
      <c r="D297" s="28" t="e">
        <f aca="false">0.01*Loads!B$265*(Adjust!$E237*Loads!E377+Adjust!$F237*Loads!F377)+10*(Adjust!$B237*Loads!B377+Adjust!$C237*Loads!C377+Adjust!$D237*Loads!D377+Adjust!$G237*Loads!G377)</f>
        <v>#VALUE!</v>
      </c>
      <c r="E297" s="28" t="e">
        <f aca="false">10*(Adjust!$B237*Loads!B377+Adjust!$C237*Loads!C377+Adjust!$D237*Loads!D377)</f>
        <v>#VALUE!</v>
      </c>
      <c r="F297" s="28" t="e">
        <f aca="false">Adjust!E237*Loads!$B$265*Loads!$E377/100</f>
        <v>#VALUE!</v>
      </c>
      <c r="G297" s="28" t="e">
        <f aca="false">Adjust!F237*Loads!$B$265*Loads!$F377/100</f>
        <v>#VALUE!</v>
      </c>
      <c r="H297" s="28" t="e">
        <f aca="false">Adjust!G237*Loads!$G377*10</f>
        <v>#VALUE!</v>
      </c>
      <c r="I297" s="6" t="e">
        <f aca="false">IF(B297&lt;&gt;0,0.1*D297/B297,"")</f>
        <v>#VALUE!</v>
      </c>
      <c r="J297" s="31" t="e">
        <f aca="false">IF(C297&lt;&gt;0,D297/C297,"")</f>
        <v>#VALUE!</v>
      </c>
      <c r="K297" s="6" t="e">
        <f aca="false">IF(B297&lt;&gt;0,0.1*E297/B297,0)</f>
        <v>#VALUE!</v>
      </c>
      <c r="L297" s="28" t="e">
        <f aca="false">Adjust!B237*Loads!$B377*10</f>
        <v>#VALUE!</v>
      </c>
      <c r="M297" s="28" t="e">
        <f aca="false">Adjust!C237*Loads!$C377*10</f>
        <v>#VALUE!</v>
      </c>
      <c r="N297" s="28" t="e">
        <f aca="false">Adjust!D237*Loads!$D377*10</f>
        <v>#VALUE!</v>
      </c>
      <c r="O297" s="25" t="e">
        <f aca="false">IF(E297&lt;&gt;0,$L297/E297,"")</f>
        <v>#VALUE!</v>
      </c>
      <c r="P297" s="25" t="e">
        <f aca="false">IF(E297&lt;&gt;0,$M297/E297,"")</f>
        <v>#VALUE!</v>
      </c>
      <c r="Q297" s="25" t="e">
        <f aca="false">IF(E297&lt;&gt;0,$N297/E297,"")</f>
        <v>#VALUE!</v>
      </c>
      <c r="R297" s="25" t="e">
        <f aca="false">IF(D297&lt;&gt;0,$F297/D297,"")</f>
        <v>#VALUE!</v>
      </c>
      <c r="S297" s="25" t="e">
        <f aca="false">IF(D297&lt;&gt;0,$G297/D297,"")</f>
        <v>#VALUE!</v>
      </c>
      <c r="T297" s="25" t="e">
        <f aca="false">IF(D297&lt;&gt;0,$H297/D297,"")</f>
        <v>#VALUE!</v>
      </c>
      <c r="U297" s="10"/>
    </row>
    <row r="299" customFormat="false" ht="12.75" hidden="false" customHeight="false" outlineLevel="0" collapsed="false">
      <c r="A299" s="11" t="s">
        <v>241</v>
      </c>
    </row>
    <row r="300" customFormat="false" ht="12.75" hidden="false" customHeight="false" outlineLevel="0" collapsed="false">
      <c r="A300" s="10"/>
    </row>
    <row r="301" customFormat="false" ht="12.75" hidden="false" customHeight="false" outlineLevel="0" collapsed="false">
      <c r="A301" s="2" t="s">
        <v>537</v>
      </c>
    </row>
    <row r="302" customFormat="false" ht="12.75" hidden="false" customHeight="false" outlineLevel="0" collapsed="false">
      <c r="A302" s="13" t="s">
        <v>1717</v>
      </c>
    </row>
    <row r="303" customFormat="false" ht="12.75" hidden="false" customHeight="false" outlineLevel="0" collapsed="false">
      <c r="A303" s="13" t="s">
        <v>1718</v>
      </c>
    </row>
    <row r="304" customFormat="false" ht="12.75" hidden="false" customHeight="false" outlineLevel="0" collapsed="false">
      <c r="A304" s="13" t="s">
        <v>1719</v>
      </c>
    </row>
    <row r="305" customFormat="false" ht="12.75" hidden="false" customHeight="false" outlineLevel="0" collapsed="false">
      <c r="A305" s="13" t="s">
        <v>1720</v>
      </c>
    </row>
    <row r="306" customFormat="false" ht="12.75" hidden="false" customHeight="false" outlineLevel="0" collapsed="false">
      <c r="A306" s="13" t="s">
        <v>1721</v>
      </c>
    </row>
    <row r="307" customFormat="false" ht="12.75" hidden="false" customHeight="false" outlineLevel="0" collapsed="false">
      <c r="A307" s="13" t="s">
        <v>1722</v>
      </c>
    </row>
    <row r="308" customFormat="false" ht="12.75" hidden="false" customHeight="false" outlineLevel="0" collapsed="false">
      <c r="A308" s="13" t="s">
        <v>1723</v>
      </c>
    </row>
    <row r="309" customFormat="false" ht="12.75" hidden="false" customHeight="false" outlineLevel="0" collapsed="false">
      <c r="A309" s="22" t="s">
        <v>540</v>
      </c>
      <c r="B309" s="22" t="s">
        <v>109</v>
      </c>
      <c r="C309" s="22" t="s">
        <v>109</v>
      </c>
      <c r="D309" s="22" t="s">
        <v>109</v>
      </c>
      <c r="E309" s="22" t="s">
        <v>109</v>
      </c>
      <c r="F309" s="22" t="s">
        <v>109</v>
      </c>
      <c r="G309" s="22" t="s">
        <v>109</v>
      </c>
      <c r="H309" s="22" t="s">
        <v>109</v>
      </c>
    </row>
    <row r="310" customFormat="false" ht="12.75" hidden="false" customHeight="false" outlineLevel="0" collapsed="false">
      <c r="A310" s="22" t="s">
        <v>541</v>
      </c>
      <c r="B310" s="22" t="s">
        <v>729</v>
      </c>
      <c r="C310" s="22" t="s">
        <v>730</v>
      </c>
      <c r="D310" s="22" t="s">
        <v>731</v>
      </c>
      <c r="E310" s="22" t="s">
        <v>732</v>
      </c>
      <c r="F310" s="22" t="s">
        <v>638</v>
      </c>
      <c r="G310" s="22" t="s">
        <v>733</v>
      </c>
      <c r="H310" s="22" t="s">
        <v>1655</v>
      </c>
    </row>
    <row r="311" customFormat="false" ht="12.75" hidden="false" customHeight="false" outlineLevel="0" collapsed="false">
      <c r="B311" s="3" t="s">
        <v>1656</v>
      </c>
      <c r="C311" s="3" t="s">
        <v>1657</v>
      </c>
      <c r="D311" s="3" t="s">
        <v>1591</v>
      </c>
      <c r="E311" s="3" t="s">
        <v>1658</v>
      </c>
      <c r="F311" s="3" t="s">
        <v>1659</v>
      </c>
      <c r="G311" s="3" t="s">
        <v>1660</v>
      </c>
      <c r="H311" s="3" t="s">
        <v>1661</v>
      </c>
    </row>
    <row r="312" customFormat="false" ht="12.75" hidden="false" customHeight="false" outlineLevel="0" collapsed="false">
      <c r="A312" s="12" t="s">
        <v>1724</v>
      </c>
      <c r="B312" s="28" t="e">
        <f aca="false">SUM(B$215:B$297)</f>
        <v>#VALUE!</v>
      </c>
      <c r="C312" s="28" t="e">
        <f aca="false">SUM(C$215:C$297)</f>
        <v>#VALUE!</v>
      </c>
      <c r="D312" s="28" t="e">
        <f aca="false">SUM(D$215:D$297)</f>
        <v>#VALUE!</v>
      </c>
      <c r="E312" s="28" t="e">
        <f aca="false">SUM(E$215:E$297)</f>
        <v>#VALUE!</v>
      </c>
      <c r="F312" s="28" t="e">
        <f aca="false">SUM($F$215:$F$297)</f>
        <v>#VALUE!</v>
      </c>
      <c r="G312" s="28" t="e">
        <f aca="false">SUM($G$215:$G$297)</f>
        <v>#VALUE!</v>
      </c>
      <c r="H312" s="28" t="e">
        <f aca="false">SUM($H$215:$H$297)</f>
        <v>#VALUE!</v>
      </c>
      <c r="I312" s="10"/>
    </row>
    <row r="314" customFormat="false" ht="12.75" hidden="false" customHeight="false" outlineLevel="0" collapsed="false">
      <c r="A314" s="11" t="s">
        <v>242</v>
      </c>
    </row>
    <row r="315" customFormat="false" ht="12.75" hidden="false" customHeight="false" outlineLevel="0" collapsed="false">
      <c r="A315" s="10"/>
    </row>
    <row r="316" customFormat="false" ht="12.75" hidden="false" customHeight="false" outlineLevel="0" collapsed="false">
      <c r="A316" s="2" t="s">
        <v>537</v>
      </c>
    </row>
    <row r="317" customFormat="false" ht="12.75" hidden="false" customHeight="false" outlineLevel="0" collapsed="false">
      <c r="A317" s="13" t="s">
        <v>1648</v>
      </c>
    </row>
    <row r="318" customFormat="false" ht="12.75" hidden="false" customHeight="false" outlineLevel="0" collapsed="false">
      <c r="A318" s="13" t="s">
        <v>1725</v>
      </c>
    </row>
    <row r="319" customFormat="false" ht="12.75" hidden="false" customHeight="false" outlineLevel="0" collapsed="false">
      <c r="A319" s="13" t="s">
        <v>1665</v>
      </c>
    </row>
    <row r="320" customFormat="false" ht="12.75" hidden="false" customHeight="false" outlineLevel="0" collapsed="false">
      <c r="A320" s="13" t="s">
        <v>1726</v>
      </c>
    </row>
    <row r="321" customFormat="false" ht="12.75" hidden="false" customHeight="false" outlineLevel="0" collapsed="false">
      <c r="A321" s="13" t="s">
        <v>1727</v>
      </c>
    </row>
    <row r="322" customFormat="false" ht="12.75" hidden="false" customHeight="false" outlineLevel="0" collapsed="false">
      <c r="A322" s="13" t="s">
        <v>1728</v>
      </c>
    </row>
    <row r="323" customFormat="false" ht="12.75" hidden="false" customHeight="false" outlineLevel="0" collapsed="false">
      <c r="A323" s="13" t="s">
        <v>1729</v>
      </c>
    </row>
    <row r="324" customFormat="false" ht="12.75" hidden="false" customHeight="false" outlineLevel="0" collapsed="false">
      <c r="A324" s="13" t="s">
        <v>1730</v>
      </c>
    </row>
    <row r="325" customFormat="false" ht="12.75" hidden="false" customHeight="false" outlineLevel="0" collapsed="false">
      <c r="A325" s="13" t="s">
        <v>1731</v>
      </c>
    </row>
    <row r="326" customFormat="false" ht="12.75" hidden="false" customHeight="false" outlineLevel="0" collapsed="false">
      <c r="A326" s="13" t="s">
        <v>1732</v>
      </c>
    </row>
    <row r="327" customFormat="false" ht="12.75" hidden="false" customHeight="false" outlineLevel="0" collapsed="false">
      <c r="A327" s="13" t="s">
        <v>1733</v>
      </c>
    </row>
    <row r="328" customFormat="false" ht="12.75" hidden="false" customHeight="false" outlineLevel="0" collapsed="false">
      <c r="A328" s="13" t="s">
        <v>1734</v>
      </c>
    </row>
    <row r="329" customFormat="false" ht="12.75" hidden="false" customHeight="false" outlineLevel="0" collapsed="false">
      <c r="A329" s="13" t="s">
        <v>1735</v>
      </c>
    </row>
    <row r="330" customFormat="false" ht="12.75" hidden="false" customHeight="false" outlineLevel="0" collapsed="false">
      <c r="A330" s="13" t="s">
        <v>1736</v>
      </c>
    </row>
    <row r="331" customFormat="false" ht="12.75" hidden="false" customHeight="false" outlineLevel="0" collapsed="false">
      <c r="A331" s="13" t="s">
        <v>1737</v>
      </c>
    </row>
    <row r="332" customFormat="false" ht="12.75" hidden="false" customHeight="false" outlineLevel="0" collapsed="false">
      <c r="A332" s="13" t="s">
        <v>1738</v>
      </c>
    </row>
    <row r="333" customFormat="false" ht="12.75" hidden="false" customHeight="false" outlineLevel="0" collapsed="false">
      <c r="A333" s="13" t="s">
        <v>1739</v>
      </c>
    </row>
    <row r="334" customFormat="false" ht="12.75" hidden="false" customHeight="false" outlineLevel="0" collapsed="false">
      <c r="A334" s="13" t="s">
        <v>1740</v>
      </c>
    </row>
    <row r="335" customFormat="false" ht="12.75" hidden="false" customHeight="false" outlineLevel="0" collapsed="false">
      <c r="A335" s="13" t="s">
        <v>1741</v>
      </c>
    </row>
    <row r="336" customFormat="false" ht="12.75" hidden="false" customHeight="false" outlineLevel="0" collapsed="false">
      <c r="A336" s="13" t="s">
        <v>1742</v>
      </c>
    </row>
    <row r="337" customFormat="false" ht="12.75" hidden="false" customHeight="false" outlineLevel="0" collapsed="false">
      <c r="A337" s="13" t="s">
        <v>1743</v>
      </c>
    </row>
    <row r="338" customFormat="false" ht="12.75" hidden="false" customHeight="false" outlineLevel="0" collapsed="false">
      <c r="A338" s="13" t="s">
        <v>1744</v>
      </c>
    </row>
    <row r="339" customFormat="false" ht="12.75" hidden="false" customHeight="false" outlineLevel="0" collapsed="false">
      <c r="A339" s="13" t="s">
        <v>1745</v>
      </c>
    </row>
    <row r="340" customFormat="false" ht="12.75" hidden="false" customHeight="false" outlineLevel="0" collapsed="false">
      <c r="A340" s="13" t="s">
        <v>1746</v>
      </c>
    </row>
    <row r="341" customFormat="false" ht="12.75" hidden="false" customHeight="false" outlineLevel="0" collapsed="false">
      <c r="A341" s="13" t="s">
        <v>1747</v>
      </c>
    </row>
    <row r="342" customFormat="false" ht="12.75" hidden="false" customHeight="false" outlineLevel="0" collapsed="false">
      <c r="A342" s="13" t="s">
        <v>1748</v>
      </c>
    </row>
    <row r="343" customFormat="false" ht="12.75" hidden="false" customHeight="false" outlineLevel="0" collapsed="false">
      <c r="A343" s="13" t="s">
        <v>1749</v>
      </c>
    </row>
    <row r="344" customFormat="false" ht="12.75" hidden="false" customHeight="false" outlineLevel="0" collapsed="false">
      <c r="A344" s="13" t="s">
        <v>1750</v>
      </c>
    </row>
    <row r="345" customFormat="false" ht="12.75" hidden="false" customHeight="false" outlineLevel="0" collapsed="false">
      <c r="A345" s="13" t="s">
        <v>1751</v>
      </c>
    </row>
    <row r="346" customFormat="false" ht="12.75" hidden="false" customHeight="false" outlineLevel="0" collapsed="false">
      <c r="A346" s="13" t="s">
        <v>1752</v>
      </c>
    </row>
    <row r="347" customFormat="false" ht="12.75" hidden="false" customHeight="false" outlineLevel="0" collapsed="false">
      <c r="A347" s="13" t="s">
        <v>1753</v>
      </c>
    </row>
    <row r="348" customFormat="false" ht="12.75" hidden="false" customHeight="false" outlineLevel="0" collapsed="false">
      <c r="A348" s="13" t="s">
        <v>1754</v>
      </c>
    </row>
    <row r="349" customFormat="false" ht="12.75" hidden="false" customHeight="false" outlineLevel="0" collapsed="false">
      <c r="A349" s="13" t="s">
        <v>1755</v>
      </c>
    </row>
    <row r="350" customFormat="false" ht="12.75" hidden="false" customHeight="false" outlineLevel="0" collapsed="false">
      <c r="A350" s="13" t="s">
        <v>1756</v>
      </c>
    </row>
    <row r="351" customFormat="false" ht="12.75" hidden="false" customHeight="false" outlineLevel="0" collapsed="false">
      <c r="A351" s="13" t="s">
        <v>1757</v>
      </c>
    </row>
    <row r="352" customFormat="false" ht="12.75" hidden="false" customHeight="false" outlineLevel="0" collapsed="false">
      <c r="A352" s="13" t="s">
        <v>1758</v>
      </c>
    </row>
    <row r="353" customFormat="false" ht="12.75" hidden="false" customHeight="false" outlineLevel="0" collapsed="false">
      <c r="A353" s="22" t="s">
        <v>540</v>
      </c>
      <c r="B353" s="22" t="s">
        <v>154</v>
      </c>
      <c r="C353" s="22" t="s">
        <v>154</v>
      </c>
      <c r="D353" s="22" t="s">
        <v>5</v>
      </c>
      <c r="E353" s="22" t="s">
        <v>5</v>
      </c>
      <c r="F353" s="22" t="s">
        <v>5</v>
      </c>
      <c r="G353" s="22" t="s">
        <v>5</v>
      </c>
      <c r="H353" s="22" t="s">
        <v>5</v>
      </c>
      <c r="I353" s="22" t="s">
        <v>5</v>
      </c>
      <c r="J353" s="22" t="s">
        <v>5</v>
      </c>
      <c r="K353" s="22" t="s">
        <v>5</v>
      </c>
      <c r="L353" s="22" t="s">
        <v>5</v>
      </c>
      <c r="M353" s="22" t="s">
        <v>5</v>
      </c>
      <c r="N353" s="22" t="s">
        <v>5</v>
      </c>
      <c r="O353" s="22" t="s">
        <v>5</v>
      </c>
      <c r="P353" s="22" t="s">
        <v>5</v>
      </c>
      <c r="Q353" s="22" t="s">
        <v>5</v>
      </c>
      <c r="R353" s="22" t="s">
        <v>5</v>
      </c>
      <c r="S353" s="22" t="s">
        <v>5</v>
      </c>
      <c r="T353" s="22" t="s">
        <v>5</v>
      </c>
    </row>
    <row r="354" customFormat="false" ht="12.75" hidden="false" customHeight="false" outlineLevel="0" collapsed="false">
      <c r="A354" s="22" t="s">
        <v>541</v>
      </c>
      <c r="B354" s="22" t="s">
        <v>1008</v>
      </c>
      <c r="C354" s="22" t="s">
        <v>584</v>
      </c>
      <c r="D354" s="22" t="s">
        <v>1759</v>
      </c>
      <c r="E354" s="22" t="s">
        <v>1760</v>
      </c>
      <c r="F354" s="22" t="s">
        <v>1761</v>
      </c>
      <c r="G354" s="22" t="s">
        <v>1762</v>
      </c>
      <c r="H354" s="22" t="s">
        <v>1763</v>
      </c>
      <c r="I354" s="22" t="s">
        <v>1764</v>
      </c>
      <c r="J354" s="22" t="s">
        <v>1765</v>
      </c>
      <c r="K354" s="22" t="s">
        <v>1766</v>
      </c>
      <c r="L354" s="22" t="s">
        <v>1767</v>
      </c>
      <c r="M354" s="22" t="s">
        <v>1768</v>
      </c>
      <c r="N354" s="22" t="s">
        <v>1769</v>
      </c>
      <c r="O354" s="22" t="s">
        <v>1770</v>
      </c>
      <c r="P354" s="22" t="s">
        <v>1771</v>
      </c>
      <c r="Q354" s="22" t="s">
        <v>1772</v>
      </c>
      <c r="R354" s="22" t="s">
        <v>1773</v>
      </c>
      <c r="S354" s="22" t="s">
        <v>1774</v>
      </c>
      <c r="T354" s="22" t="s">
        <v>1775</v>
      </c>
    </row>
    <row r="355" customFormat="false" ht="12.75" hidden="false" customHeight="false" outlineLevel="0" collapsed="false">
      <c r="B355" s="3" t="s">
        <v>764</v>
      </c>
      <c r="C355" s="3" t="s">
        <v>419</v>
      </c>
      <c r="D355" s="3" t="s">
        <v>1776</v>
      </c>
      <c r="E355" s="3" t="s">
        <v>1777</v>
      </c>
      <c r="F355" s="3" t="s">
        <v>1778</v>
      </c>
      <c r="G355" s="3" t="s">
        <v>1779</v>
      </c>
      <c r="H355" s="3" t="s">
        <v>1780</v>
      </c>
      <c r="I355" s="3" t="s">
        <v>1134</v>
      </c>
      <c r="J355" s="3" t="s">
        <v>1135</v>
      </c>
      <c r="K355" s="3" t="s">
        <v>1136</v>
      </c>
      <c r="L355" s="3" t="s">
        <v>1781</v>
      </c>
      <c r="M355" s="3" t="s">
        <v>1782</v>
      </c>
      <c r="N355" s="3" t="s">
        <v>1783</v>
      </c>
      <c r="O355" s="3" t="s">
        <v>1140</v>
      </c>
      <c r="P355" s="3" t="s">
        <v>1141</v>
      </c>
      <c r="Q355" s="3" t="s">
        <v>1142</v>
      </c>
      <c r="R355" s="3" t="s">
        <v>1143</v>
      </c>
      <c r="S355" s="3" t="s">
        <v>1144</v>
      </c>
      <c r="T355" s="3" t="s">
        <v>1145</v>
      </c>
    </row>
    <row r="356" customFormat="false" ht="12.75" hidden="false" customHeight="false" outlineLevel="0" collapsed="false">
      <c r="A356" s="18" t="s">
        <v>422</v>
      </c>
      <c r="U356" s="10"/>
    </row>
    <row r="357" customFormat="false" ht="12.75" hidden="false" customHeight="false" outlineLevel="0" collapsed="false">
      <c r="A357" s="12" t="s">
        <v>374</v>
      </c>
      <c r="B357" s="30" t="e">
        <f aca="false">B57</f>
        <v>#VALUE!</v>
      </c>
      <c r="C357" s="30" t="str">
        <f aca="false">Input!E142</f>
        <v>#VALUE!</v>
      </c>
      <c r="D357" s="28" t="e">
        <f aca="false">Revenue!D34+Revenue!D155+D216</f>
        <v>#VALUE!</v>
      </c>
      <c r="E357" s="28" t="e">
        <f aca="false">Revenue!E34+Revenue!E155+E216</f>
        <v>#VALUE!</v>
      </c>
      <c r="F357" s="28" t="e">
        <f aca="false">Revenue!F34+Revenue!F155+$F216</f>
        <v>#VALUE!</v>
      </c>
      <c r="G357" s="28" t="e">
        <f aca="false">Revenue!G34+Revenue!G155+$G216</f>
        <v>#VALUE!</v>
      </c>
      <c r="H357" s="28" t="n">
        <f aca="false">Revenue!H34+Revenue!H155+$H216</f>
        <v>0</v>
      </c>
      <c r="I357" s="6" t="e">
        <f aca="false">IF(B357&lt;&gt;0,0.1*D357/B357,"")</f>
        <v>#VALUE!</v>
      </c>
      <c r="J357" s="31" t="e">
        <f aca="false">IF(C357&lt;&gt;0,D357/C357,"")</f>
        <v>#VALUE!</v>
      </c>
      <c r="K357" s="6" t="e">
        <f aca="false">IF(B357&lt;&gt;0,0.1*E357/B357,0)</f>
        <v>#VALUE!</v>
      </c>
      <c r="L357" s="28" t="e">
        <f aca="false">Revenue!L34+Revenue!L155+$L216</f>
        <v>#VALUE!</v>
      </c>
      <c r="M357" s="28" t="n">
        <f aca="false">Revenue!M34+Revenue!M155+$M216</f>
        <v>0</v>
      </c>
      <c r="N357" s="28" t="n">
        <f aca="false">Revenue!N34+Revenue!N155+$N216</f>
        <v>0</v>
      </c>
      <c r="O357" s="25" t="e">
        <f aca="false">IF(E357&lt;&gt;0,L357/E357,"")</f>
        <v>#VALUE!</v>
      </c>
      <c r="P357" s="25" t="e">
        <f aca="false">IF(E357&lt;&gt;0,M357/E357,"")</f>
        <v>#VALUE!</v>
      </c>
      <c r="Q357" s="25" t="e">
        <f aca="false">IF(E357&lt;&gt;0,N357/E357,"")</f>
        <v>#VALUE!</v>
      </c>
      <c r="R357" s="25" t="e">
        <f aca="false">IF(D357&lt;&gt;0,F357/D357,"")</f>
        <v>#VALUE!</v>
      </c>
      <c r="S357" s="25" t="e">
        <f aca="false">IF(D357&lt;&gt;0,G357/D357,"")</f>
        <v>#VALUE!</v>
      </c>
      <c r="T357" s="25" t="e">
        <f aca="false">IF(D357&lt;&gt;0,H357/D357,"")</f>
        <v>#VALUE!</v>
      </c>
      <c r="U357" s="10"/>
    </row>
    <row r="358" customFormat="false" ht="12.75" hidden="false" customHeight="false" outlineLevel="0" collapsed="false">
      <c r="A358" s="12" t="s">
        <v>423</v>
      </c>
      <c r="B358" s="30" t="e">
        <f aca="false">B58</f>
        <v>#VALUE!</v>
      </c>
      <c r="C358" s="30" t="str">
        <f aca="false">Input!E143</f>
        <v>#VALUE!</v>
      </c>
      <c r="D358" s="28" t="e">
        <f aca="false">Revenue!D35+Revenue!D156+D217</f>
        <v>#VALUE!</v>
      </c>
      <c r="E358" s="28" t="e">
        <f aca="false">Revenue!E35+Revenue!E156+E217</f>
        <v>#VALUE!</v>
      </c>
      <c r="F358" s="28" t="e">
        <f aca="false">Revenue!F35+Revenue!F156+$F217</f>
        <v>#VALUE!</v>
      </c>
      <c r="G358" s="28" t="e">
        <f aca="false">Revenue!G35+Revenue!G156+$G217</f>
        <v>#VALUE!</v>
      </c>
      <c r="H358" s="28" t="n">
        <f aca="false">Revenue!H35+Revenue!H156+$H217</f>
        <v>0</v>
      </c>
      <c r="I358" s="6" t="e">
        <f aca="false">IF(B358&lt;&gt;0,0.1*D358/B358,"")</f>
        <v>#VALUE!</v>
      </c>
      <c r="J358" s="31" t="e">
        <f aca="false">IF(C358&lt;&gt;0,D358/C358,"")</f>
        <v>#VALUE!</v>
      </c>
      <c r="K358" s="6" t="e">
        <f aca="false">IF(B358&lt;&gt;0,0.1*E358/B358,0)</f>
        <v>#VALUE!</v>
      </c>
      <c r="L358" s="28" t="e">
        <f aca="false">Revenue!L35+Revenue!L156+$L217</f>
        <v>#VALUE!</v>
      </c>
      <c r="M358" s="28" t="n">
        <f aca="false">Revenue!M35+Revenue!M156+$M217</f>
        <v>0</v>
      </c>
      <c r="N358" s="28" t="n">
        <f aca="false">Revenue!N35+Revenue!N156+$N217</f>
        <v>0</v>
      </c>
      <c r="O358" s="25" t="e">
        <f aca="false">IF(E358&lt;&gt;0,L358/E358,"")</f>
        <v>#VALUE!</v>
      </c>
      <c r="P358" s="25" t="e">
        <f aca="false">IF(E358&lt;&gt;0,M358/E358,"")</f>
        <v>#VALUE!</v>
      </c>
      <c r="Q358" s="25" t="e">
        <f aca="false">IF(E358&lt;&gt;0,N358/E358,"")</f>
        <v>#VALUE!</v>
      </c>
      <c r="R358" s="25" t="e">
        <f aca="false">IF(D358&lt;&gt;0,F358/D358,"")</f>
        <v>#VALUE!</v>
      </c>
      <c r="S358" s="25" t="e">
        <f aca="false">IF(D358&lt;&gt;0,G358/D358,"")</f>
        <v>#VALUE!</v>
      </c>
      <c r="T358" s="25" t="e">
        <f aca="false">IF(D358&lt;&gt;0,H358/D358,"")</f>
        <v>#VALUE!</v>
      </c>
      <c r="U358" s="10"/>
    </row>
    <row r="359" customFormat="false" ht="12.75" hidden="false" customHeight="false" outlineLevel="0" collapsed="false">
      <c r="A359" s="12" t="s">
        <v>424</v>
      </c>
      <c r="B359" s="30" t="e">
        <f aca="false">B59</f>
        <v>#VALUE!</v>
      </c>
      <c r="C359" s="30" t="str">
        <f aca="false">Input!E144</f>
        <v>#VALUE!</v>
      </c>
      <c r="D359" s="28" t="e">
        <f aca="false">Revenue!D36+Revenue!D157+D218</f>
        <v>#VALUE!</v>
      </c>
      <c r="E359" s="28" t="e">
        <f aca="false">Revenue!E36+Revenue!E157+E218</f>
        <v>#VALUE!</v>
      </c>
      <c r="F359" s="28" t="e">
        <f aca="false">Revenue!F36+Revenue!F157+$F218</f>
        <v>#VALUE!</v>
      </c>
      <c r="G359" s="28" t="e">
        <f aca="false">Revenue!G36+Revenue!G157+$G218</f>
        <v>#VALUE!</v>
      </c>
      <c r="H359" s="28" t="n">
        <f aca="false">Revenue!H36+Revenue!H157+$H218</f>
        <v>0</v>
      </c>
      <c r="I359" s="6" t="e">
        <f aca="false">IF(B359&lt;&gt;0,0.1*D359/B359,"")</f>
        <v>#VALUE!</v>
      </c>
      <c r="J359" s="31" t="e">
        <f aca="false">IF(C359&lt;&gt;0,D359/C359,"")</f>
        <v>#VALUE!</v>
      </c>
      <c r="K359" s="6" t="e">
        <f aca="false">IF(B359&lt;&gt;0,0.1*E359/B359,0)</f>
        <v>#VALUE!</v>
      </c>
      <c r="L359" s="28" t="e">
        <f aca="false">Revenue!L36+Revenue!L157+$L218</f>
        <v>#VALUE!</v>
      </c>
      <c r="M359" s="28" t="n">
        <f aca="false">Revenue!M36+Revenue!M157+$M218</f>
        <v>0</v>
      </c>
      <c r="N359" s="28" t="n">
        <f aca="false">Revenue!N36+Revenue!N157+$N218</f>
        <v>0</v>
      </c>
      <c r="O359" s="25" t="e">
        <f aca="false">IF(E359&lt;&gt;0,L359/E359,"")</f>
        <v>#VALUE!</v>
      </c>
      <c r="P359" s="25" t="e">
        <f aca="false">IF(E359&lt;&gt;0,M359/E359,"")</f>
        <v>#VALUE!</v>
      </c>
      <c r="Q359" s="25" t="e">
        <f aca="false">IF(E359&lt;&gt;0,N359/E359,"")</f>
        <v>#VALUE!</v>
      </c>
      <c r="R359" s="25" t="e">
        <f aca="false">IF(D359&lt;&gt;0,F359/D359,"")</f>
        <v>#VALUE!</v>
      </c>
      <c r="S359" s="25" t="e">
        <f aca="false">IF(D359&lt;&gt;0,G359/D359,"")</f>
        <v>#VALUE!</v>
      </c>
      <c r="T359" s="25" t="e">
        <f aca="false">IF(D359&lt;&gt;0,H359/D359,"")</f>
        <v>#VALUE!</v>
      </c>
      <c r="U359" s="10"/>
    </row>
    <row r="360" customFormat="false" ht="12.75" hidden="false" customHeight="false" outlineLevel="0" collapsed="false">
      <c r="A360" s="18" t="s">
        <v>425</v>
      </c>
      <c r="U360" s="10"/>
    </row>
    <row r="361" customFormat="false" ht="12.75" hidden="false" customHeight="false" outlineLevel="0" collapsed="false">
      <c r="A361" s="12" t="s">
        <v>375</v>
      </c>
      <c r="B361" s="30" t="e">
        <f aca="false">B61</f>
        <v>#VALUE!</v>
      </c>
      <c r="C361" s="30" t="str">
        <f aca="false">Input!E146</f>
        <v>#VALUE!</v>
      </c>
      <c r="D361" s="28" t="e">
        <f aca="false">Revenue!D38+Revenue!D159+D220</f>
        <v>#VALUE!</v>
      </c>
      <c r="E361" s="28" t="e">
        <f aca="false">Revenue!E38+Revenue!E159+E220</f>
        <v>#VALUE!</v>
      </c>
      <c r="F361" s="28" t="e">
        <f aca="false">Revenue!F38+Revenue!F159+$F220</f>
        <v>#VALUE!</v>
      </c>
      <c r="G361" s="28" t="e">
        <f aca="false">Revenue!G38+Revenue!G159+$G220</f>
        <v>#VALUE!</v>
      </c>
      <c r="H361" s="28" t="n">
        <f aca="false">Revenue!H38+Revenue!H159+$H220</f>
        <v>0</v>
      </c>
      <c r="I361" s="6" t="e">
        <f aca="false">IF(B361&lt;&gt;0,0.1*D361/B361,"")</f>
        <v>#VALUE!</v>
      </c>
      <c r="J361" s="31" t="e">
        <f aca="false">IF(C361&lt;&gt;0,D361/C361,"")</f>
        <v>#VALUE!</v>
      </c>
      <c r="K361" s="6" t="e">
        <f aca="false">IF(B361&lt;&gt;0,0.1*E361/B361,0)</f>
        <v>#VALUE!</v>
      </c>
      <c r="L361" s="28" t="e">
        <f aca="false">Revenue!L38+Revenue!L159+$L220</f>
        <v>#VALUE!</v>
      </c>
      <c r="M361" s="28" t="e">
        <f aca="false">Revenue!M38+Revenue!M159+$M220</f>
        <v>#VALUE!</v>
      </c>
      <c r="N361" s="28" t="n">
        <f aca="false">Revenue!N38+Revenue!N159+$N220</f>
        <v>0</v>
      </c>
      <c r="O361" s="25" t="e">
        <f aca="false">IF(E361&lt;&gt;0,L361/E361,"")</f>
        <v>#VALUE!</v>
      </c>
      <c r="P361" s="25" t="e">
        <f aca="false">IF(E361&lt;&gt;0,M361/E361,"")</f>
        <v>#VALUE!</v>
      </c>
      <c r="Q361" s="25" t="e">
        <f aca="false">IF(E361&lt;&gt;0,N361/E361,"")</f>
        <v>#VALUE!</v>
      </c>
      <c r="R361" s="25" t="e">
        <f aca="false">IF(D361&lt;&gt;0,F361/D361,"")</f>
        <v>#VALUE!</v>
      </c>
      <c r="S361" s="25" t="e">
        <f aca="false">IF(D361&lt;&gt;0,G361/D361,"")</f>
        <v>#VALUE!</v>
      </c>
      <c r="T361" s="25" t="e">
        <f aca="false">IF(D361&lt;&gt;0,H361/D361,"")</f>
        <v>#VALUE!</v>
      </c>
      <c r="U361" s="10"/>
    </row>
    <row r="362" customFormat="false" ht="12.75" hidden="false" customHeight="false" outlineLevel="0" collapsed="false">
      <c r="A362" s="12" t="s">
        <v>426</v>
      </c>
      <c r="B362" s="30" t="e">
        <f aca="false">B62</f>
        <v>#VALUE!</v>
      </c>
      <c r="C362" s="30" t="str">
        <f aca="false">Input!E147</f>
        <v>#VALUE!</v>
      </c>
      <c r="D362" s="28" t="e">
        <f aca="false">Revenue!D39+Revenue!D160+D221</f>
        <v>#VALUE!</v>
      </c>
      <c r="E362" s="28" t="e">
        <f aca="false">Revenue!E39+Revenue!E160+E221</f>
        <v>#VALUE!</v>
      </c>
      <c r="F362" s="28" t="e">
        <f aca="false">Revenue!F39+Revenue!F160+$F221</f>
        <v>#VALUE!</v>
      </c>
      <c r="G362" s="28" t="e">
        <f aca="false">Revenue!G39+Revenue!G160+$G221</f>
        <v>#VALUE!</v>
      </c>
      <c r="H362" s="28" t="n">
        <f aca="false">Revenue!H39+Revenue!H160+$H221</f>
        <v>0</v>
      </c>
      <c r="I362" s="6" t="e">
        <f aca="false">IF(B362&lt;&gt;0,0.1*D362/B362,"")</f>
        <v>#VALUE!</v>
      </c>
      <c r="J362" s="31" t="e">
        <f aca="false">IF(C362&lt;&gt;0,D362/C362,"")</f>
        <v>#VALUE!</v>
      </c>
      <c r="K362" s="6" t="e">
        <f aca="false">IF(B362&lt;&gt;0,0.1*E362/B362,0)</f>
        <v>#VALUE!</v>
      </c>
      <c r="L362" s="28" t="e">
        <f aca="false">Revenue!L39+Revenue!L160+$L221</f>
        <v>#VALUE!</v>
      </c>
      <c r="M362" s="28" t="e">
        <f aca="false">Revenue!M39+Revenue!M160+$M221</f>
        <v>#VALUE!</v>
      </c>
      <c r="N362" s="28" t="n">
        <f aca="false">Revenue!N39+Revenue!N160+$N221</f>
        <v>0</v>
      </c>
      <c r="O362" s="25" t="e">
        <f aca="false">IF(E362&lt;&gt;0,L362/E362,"")</f>
        <v>#VALUE!</v>
      </c>
      <c r="P362" s="25" t="e">
        <f aca="false">IF(E362&lt;&gt;0,M362/E362,"")</f>
        <v>#VALUE!</v>
      </c>
      <c r="Q362" s="25" t="e">
        <f aca="false">IF(E362&lt;&gt;0,N362/E362,"")</f>
        <v>#VALUE!</v>
      </c>
      <c r="R362" s="25" t="e">
        <f aca="false">IF(D362&lt;&gt;0,F362/D362,"")</f>
        <v>#VALUE!</v>
      </c>
      <c r="S362" s="25" t="e">
        <f aca="false">IF(D362&lt;&gt;0,G362/D362,"")</f>
        <v>#VALUE!</v>
      </c>
      <c r="T362" s="25" t="e">
        <f aca="false">IF(D362&lt;&gt;0,H362/D362,"")</f>
        <v>#VALUE!</v>
      </c>
      <c r="U362" s="10"/>
    </row>
    <row r="363" customFormat="false" ht="12.75" hidden="false" customHeight="false" outlineLevel="0" collapsed="false">
      <c r="A363" s="12" t="s">
        <v>427</v>
      </c>
      <c r="B363" s="30" t="e">
        <f aca="false">B63</f>
        <v>#VALUE!</v>
      </c>
      <c r="C363" s="30" t="str">
        <f aca="false">Input!E148</f>
        <v>#VALUE!</v>
      </c>
      <c r="D363" s="28" t="e">
        <f aca="false">Revenue!D40+Revenue!D161+D222</f>
        <v>#VALUE!</v>
      </c>
      <c r="E363" s="28" t="e">
        <f aca="false">Revenue!E40+Revenue!E161+E222</f>
        <v>#VALUE!</v>
      </c>
      <c r="F363" s="28" t="e">
        <f aca="false">Revenue!F40+Revenue!F161+$F222</f>
        <v>#VALUE!</v>
      </c>
      <c r="G363" s="28" t="e">
        <f aca="false">Revenue!G40+Revenue!G161+$G222</f>
        <v>#VALUE!</v>
      </c>
      <c r="H363" s="28" t="n">
        <f aca="false">Revenue!H40+Revenue!H161+$H222</f>
        <v>0</v>
      </c>
      <c r="I363" s="6" t="e">
        <f aca="false">IF(B363&lt;&gt;0,0.1*D363/B363,"")</f>
        <v>#VALUE!</v>
      </c>
      <c r="J363" s="31" t="e">
        <f aca="false">IF(C363&lt;&gt;0,D363/C363,"")</f>
        <v>#VALUE!</v>
      </c>
      <c r="K363" s="6" t="e">
        <f aca="false">IF(B363&lt;&gt;0,0.1*E363/B363,0)</f>
        <v>#VALUE!</v>
      </c>
      <c r="L363" s="28" t="e">
        <f aca="false">Revenue!L40+Revenue!L161+$L222</f>
        <v>#VALUE!</v>
      </c>
      <c r="M363" s="28" t="e">
        <f aca="false">Revenue!M40+Revenue!M161+$M222</f>
        <v>#VALUE!</v>
      </c>
      <c r="N363" s="28" t="n">
        <f aca="false">Revenue!N40+Revenue!N161+$N222</f>
        <v>0</v>
      </c>
      <c r="O363" s="25" t="e">
        <f aca="false">IF(E363&lt;&gt;0,L363/E363,"")</f>
        <v>#VALUE!</v>
      </c>
      <c r="P363" s="25" t="e">
        <f aca="false">IF(E363&lt;&gt;0,M363/E363,"")</f>
        <v>#VALUE!</v>
      </c>
      <c r="Q363" s="25" t="e">
        <f aca="false">IF(E363&lt;&gt;0,N363/E363,"")</f>
        <v>#VALUE!</v>
      </c>
      <c r="R363" s="25" t="e">
        <f aca="false">IF(D363&lt;&gt;0,F363/D363,"")</f>
        <v>#VALUE!</v>
      </c>
      <c r="S363" s="25" t="e">
        <f aca="false">IF(D363&lt;&gt;0,G363/D363,"")</f>
        <v>#VALUE!</v>
      </c>
      <c r="T363" s="25" t="e">
        <f aca="false">IF(D363&lt;&gt;0,H363/D363,"")</f>
        <v>#VALUE!</v>
      </c>
      <c r="U363" s="10"/>
    </row>
    <row r="364" customFormat="false" ht="12.75" hidden="false" customHeight="false" outlineLevel="0" collapsed="false">
      <c r="A364" s="18" t="s">
        <v>428</v>
      </c>
      <c r="U364" s="10"/>
    </row>
    <row r="365" customFormat="false" ht="12.75" hidden="false" customHeight="false" outlineLevel="0" collapsed="false">
      <c r="A365" s="12" t="s">
        <v>411</v>
      </c>
      <c r="B365" s="30" t="e">
        <f aca="false">B65</f>
        <v>#VALUE!</v>
      </c>
      <c r="C365" s="30" t="str">
        <f aca="false">Input!E150</f>
        <v>#VALUE!</v>
      </c>
      <c r="D365" s="28" t="e">
        <f aca="false">Revenue!D42+Revenue!D163+D224</f>
        <v>#VALUE!</v>
      </c>
      <c r="E365" s="28" t="e">
        <f aca="false">Revenue!E42+Revenue!E163+E224</f>
        <v>#VALUE!</v>
      </c>
      <c r="F365" s="28" t="e">
        <f aca="false">Revenue!F42+Revenue!F163+$F224</f>
        <v>#VALUE!</v>
      </c>
      <c r="G365" s="28" t="e">
        <f aca="false">Revenue!G42+Revenue!G163+$G224</f>
        <v>#VALUE!</v>
      </c>
      <c r="H365" s="28" t="n">
        <f aca="false">Revenue!H42+Revenue!H163+$H224</f>
        <v>0</v>
      </c>
      <c r="I365" s="6" t="e">
        <f aca="false">IF(B365&lt;&gt;0,0.1*D365/B365,"")</f>
        <v>#VALUE!</v>
      </c>
      <c r="J365" s="31" t="e">
        <f aca="false">IF(C365&lt;&gt;0,D365/C365,"")</f>
        <v>#VALUE!</v>
      </c>
      <c r="K365" s="6" t="e">
        <f aca="false">IF(B365&lt;&gt;0,0.1*E365/B365,0)</f>
        <v>#VALUE!</v>
      </c>
      <c r="L365" s="28" t="e">
        <f aca="false">Revenue!L42+Revenue!L163+$L224</f>
        <v>#VALUE!</v>
      </c>
      <c r="M365" s="28" t="n">
        <f aca="false">Revenue!M42+Revenue!M163+$M224</f>
        <v>0</v>
      </c>
      <c r="N365" s="28" t="n">
        <f aca="false">Revenue!N42+Revenue!N163+$N224</f>
        <v>0</v>
      </c>
      <c r="O365" s="25" t="e">
        <f aca="false">IF(E365&lt;&gt;0,L365/E365,"")</f>
        <v>#VALUE!</v>
      </c>
      <c r="P365" s="25" t="e">
        <f aca="false">IF(E365&lt;&gt;0,M365/E365,"")</f>
        <v>#VALUE!</v>
      </c>
      <c r="Q365" s="25" t="e">
        <f aca="false">IF(E365&lt;&gt;0,N365/E365,"")</f>
        <v>#VALUE!</v>
      </c>
      <c r="R365" s="25" t="e">
        <f aca="false">IF(D365&lt;&gt;0,F365/D365,"")</f>
        <v>#VALUE!</v>
      </c>
      <c r="S365" s="25" t="e">
        <f aca="false">IF(D365&lt;&gt;0,G365/D365,"")</f>
        <v>#VALUE!</v>
      </c>
      <c r="T365" s="25" t="e">
        <f aca="false">IF(D365&lt;&gt;0,H365/D365,"")</f>
        <v>#VALUE!</v>
      </c>
      <c r="U365" s="10"/>
    </row>
    <row r="366" customFormat="false" ht="12.75" hidden="false" customHeight="false" outlineLevel="0" collapsed="false">
      <c r="A366" s="12" t="s">
        <v>429</v>
      </c>
      <c r="B366" s="30" t="e">
        <f aca="false">B66</f>
        <v>#VALUE!</v>
      </c>
      <c r="C366" s="30" t="str">
        <f aca="false">Input!E151</f>
        <v>#VALUE!</v>
      </c>
      <c r="D366" s="28" t="e">
        <f aca="false">Revenue!D43+Revenue!D164+D225</f>
        <v>#VALUE!</v>
      </c>
      <c r="E366" s="28" t="e">
        <f aca="false">Revenue!E43+Revenue!E164+E225</f>
        <v>#VALUE!</v>
      </c>
      <c r="F366" s="28" t="e">
        <f aca="false">Revenue!F43+Revenue!F164+$F225</f>
        <v>#VALUE!</v>
      </c>
      <c r="G366" s="28" t="e">
        <f aca="false">Revenue!G43+Revenue!G164+$G225</f>
        <v>#VALUE!</v>
      </c>
      <c r="H366" s="28" t="n">
        <f aca="false">Revenue!H43+Revenue!H164+$H225</f>
        <v>0</v>
      </c>
      <c r="I366" s="6" t="e">
        <f aca="false">IF(B366&lt;&gt;0,0.1*D366/B366,"")</f>
        <v>#VALUE!</v>
      </c>
      <c r="J366" s="31" t="e">
        <f aca="false">IF(C366&lt;&gt;0,D366/C366,"")</f>
        <v>#VALUE!</v>
      </c>
      <c r="K366" s="6" t="e">
        <f aca="false">IF(B366&lt;&gt;0,0.1*E366/B366,0)</f>
        <v>#VALUE!</v>
      </c>
      <c r="L366" s="28" t="e">
        <f aca="false">Revenue!L43+Revenue!L164+$L225</f>
        <v>#VALUE!</v>
      </c>
      <c r="M366" s="28" t="n">
        <f aca="false">Revenue!M43+Revenue!M164+$M225</f>
        <v>0</v>
      </c>
      <c r="N366" s="28" t="n">
        <f aca="false">Revenue!N43+Revenue!N164+$N225</f>
        <v>0</v>
      </c>
      <c r="O366" s="25" t="e">
        <f aca="false">IF(E366&lt;&gt;0,L366/E366,"")</f>
        <v>#VALUE!</v>
      </c>
      <c r="P366" s="25" t="e">
        <f aca="false">IF(E366&lt;&gt;0,M366/E366,"")</f>
        <v>#VALUE!</v>
      </c>
      <c r="Q366" s="25" t="e">
        <f aca="false">IF(E366&lt;&gt;0,N366/E366,"")</f>
        <v>#VALUE!</v>
      </c>
      <c r="R366" s="25" t="e">
        <f aca="false">IF(D366&lt;&gt;0,F366/D366,"")</f>
        <v>#VALUE!</v>
      </c>
      <c r="S366" s="25" t="e">
        <f aca="false">IF(D366&lt;&gt;0,G366/D366,"")</f>
        <v>#VALUE!</v>
      </c>
      <c r="T366" s="25" t="e">
        <f aca="false">IF(D366&lt;&gt;0,H366/D366,"")</f>
        <v>#VALUE!</v>
      </c>
      <c r="U366" s="10"/>
    </row>
    <row r="367" customFormat="false" ht="12.75" hidden="false" customHeight="false" outlineLevel="0" collapsed="false">
      <c r="A367" s="12" t="s">
        <v>430</v>
      </c>
      <c r="B367" s="30" t="e">
        <f aca="false">B67</f>
        <v>#VALUE!</v>
      </c>
      <c r="C367" s="30" t="str">
        <f aca="false">Input!E152</f>
        <v>#VALUE!</v>
      </c>
      <c r="D367" s="28" t="e">
        <f aca="false">Revenue!D44+Revenue!D165+D226</f>
        <v>#VALUE!</v>
      </c>
      <c r="E367" s="28" t="e">
        <f aca="false">Revenue!E44+Revenue!E165+E226</f>
        <v>#VALUE!</v>
      </c>
      <c r="F367" s="28" t="e">
        <f aca="false">Revenue!F44+Revenue!F165+$F226</f>
        <v>#VALUE!</v>
      </c>
      <c r="G367" s="28" t="e">
        <f aca="false">Revenue!G44+Revenue!G165+$G226</f>
        <v>#VALUE!</v>
      </c>
      <c r="H367" s="28" t="n">
        <f aca="false">Revenue!H44+Revenue!H165+$H226</f>
        <v>0</v>
      </c>
      <c r="I367" s="6" t="e">
        <f aca="false">IF(B367&lt;&gt;0,0.1*D367/B367,"")</f>
        <v>#VALUE!</v>
      </c>
      <c r="J367" s="31" t="e">
        <f aca="false">IF(C367&lt;&gt;0,D367/C367,"")</f>
        <v>#VALUE!</v>
      </c>
      <c r="K367" s="6" t="e">
        <f aca="false">IF(B367&lt;&gt;0,0.1*E367/B367,0)</f>
        <v>#VALUE!</v>
      </c>
      <c r="L367" s="28" t="e">
        <f aca="false">Revenue!L44+Revenue!L165+$L226</f>
        <v>#VALUE!</v>
      </c>
      <c r="M367" s="28" t="n">
        <f aca="false">Revenue!M44+Revenue!M165+$M226</f>
        <v>0</v>
      </c>
      <c r="N367" s="28" t="n">
        <f aca="false">Revenue!N44+Revenue!N165+$N226</f>
        <v>0</v>
      </c>
      <c r="O367" s="25" t="e">
        <f aca="false">IF(E367&lt;&gt;0,L367/E367,"")</f>
        <v>#VALUE!</v>
      </c>
      <c r="P367" s="25" t="e">
        <f aca="false">IF(E367&lt;&gt;0,M367/E367,"")</f>
        <v>#VALUE!</v>
      </c>
      <c r="Q367" s="25" t="e">
        <f aca="false">IF(E367&lt;&gt;0,N367/E367,"")</f>
        <v>#VALUE!</v>
      </c>
      <c r="R367" s="25" t="e">
        <f aca="false">IF(D367&lt;&gt;0,F367/D367,"")</f>
        <v>#VALUE!</v>
      </c>
      <c r="S367" s="25" t="e">
        <f aca="false">IF(D367&lt;&gt;0,G367/D367,"")</f>
        <v>#VALUE!</v>
      </c>
      <c r="T367" s="25" t="e">
        <f aca="false">IF(D367&lt;&gt;0,H367/D367,"")</f>
        <v>#VALUE!</v>
      </c>
      <c r="U367" s="10"/>
    </row>
    <row r="368" customFormat="false" ht="12.75" hidden="false" customHeight="false" outlineLevel="0" collapsed="false">
      <c r="A368" s="18" t="s">
        <v>431</v>
      </c>
      <c r="U368" s="10"/>
    </row>
    <row r="369" customFormat="false" ht="12.75" hidden="false" customHeight="false" outlineLevel="0" collapsed="false">
      <c r="A369" s="12" t="s">
        <v>376</v>
      </c>
      <c r="B369" s="30" t="e">
        <f aca="false">B69</f>
        <v>#VALUE!</v>
      </c>
      <c r="C369" s="30" t="str">
        <f aca="false">Input!E154</f>
        <v>#VALUE!</v>
      </c>
      <c r="D369" s="28" t="e">
        <f aca="false">Revenue!D46+Revenue!D167+D228</f>
        <v>#VALUE!</v>
      </c>
      <c r="E369" s="28" t="e">
        <f aca="false">Revenue!E46+Revenue!E167+E228</f>
        <v>#VALUE!</v>
      </c>
      <c r="F369" s="28" t="e">
        <f aca="false">Revenue!F46+Revenue!F167+$F228</f>
        <v>#VALUE!</v>
      </c>
      <c r="G369" s="28" t="e">
        <f aca="false">Revenue!G46+Revenue!G167+$G228</f>
        <v>#VALUE!</v>
      </c>
      <c r="H369" s="28" t="n">
        <f aca="false">Revenue!H46+Revenue!H167+$H228</f>
        <v>0</v>
      </c>
      <c r="I369" s="6" t="e">
        <f aca="false">IF(B369&lt;&gt;0,0.1*D369/B369,"")</f>
        <v>#VALUE!</v>
      </c>
      <c r="J369" s="31" t="e">
        <f aca="false">IF(C369&lt;&gt;0,D369/C369,"")</f>
        <v>#VALUE!</v>
      </c>
      <c r="K369" s="6" t="e">
        <f aca="false">IF(B369&lt;&gt;0,0.1*E369/B369,0)</f>
        <v>#VALUE!</v>
      </c>
      <c r="L369" s="28" t="e">
        <f aca="false">Revenue!L46+Revenue!L167+$L228</f>
        <v>#VALUE!</v>
      </c>
      <c r="M369" s="28" t="n">
        <f aca="false">Revenue!M46+Revenue!M167+$M228</f>
        <v>0</v>
      </c>
      <c r="N369" s="28" t="n">
        <f aca="false">Revenue!N46+Revenue!N167+$N228</f>
        <v>0</v>
      </c>
      <c r="O369" s="25" t="e">
        <f aca="false">IF(E369&lt;&gt;0,L369/E369,"")</f>
        <v>#VALUE!</v>
      </c>
      <c r="P369" s="25" t="e">
        <f aca="false">IF(E369&lt;&gt;0,M369/E369,"")</f>
        <v>#VALUE!</v>
      </c>
      <c r="Q369" s="25" t="e">
        <f aca="false">IF(E369&lt;&gt;0,N369/E369,"")</f>
        <v>#VALUE!</v>
      </c>
      <c r="R369" s="25" t="e">
        <f aca="false">IF(D369&lt;&gt;0,F369/D369,"")</f>
        <v>#VALUE!</v>
      </c>
      <c r="S369" s="25" t="e">
        <f aca="false">IF(D369&lt;&gt;0,G369/D369,"")</f>
        <v>#VALUE!</v>
      </c>
      <c r="T369" s="25" t="e">
        <f aca="false">IF(D369&lt;&gt;0,H369/D369,"")</f>
        <v>#VALUE!</v>
      </c>
      <c r="U369" s="10"/>
    </row>
    <row r="370" customFormat="false" ht="12.75" hidden="false" customHeight="false" outlineLevel="0" collapsed="false">
      <c r="A370" s="12" t="s">
        <v>432</v>
      </c>
      <c r="B370" s="30" t="e">
        <f aca="false">B70</f>
        <v>#VALUE!</v>
      </c>
      <c r="C370" s="30" t="str">
        <f aca="false">Input!E155</f>
        <v>#VALUE!</v>
      </c>
      <c r="D370" s="28" t="e">
        <f aca="false">Revenue!D47+Revenue!D168+D229</f>
        <v>#VALUE!</v>
      </c>
      <c r="E370" s="28" t="e">
        <f aca="false">Revenue!E47+Revenue!E168+E229</f>
        <v>#VALUE!</v>
      </c>
      <c r="F370" s="28" t="e">
        <f aca="false">Revenue!F47+Revenue!F168+$F229</f>
        <v>#VALUE!</v>
      </c>
      <c r="G370" s="28" t="e">
        <f aca="false">Revenue!G47+Revenue!G168+$G229</f>
        <v>#VALUE!</v>
      </c>
      <c r="H370" s="28" t="n">
        <f aca="false">Revenue!H47+Revenue!H168+$H229</f>
        <v>0</v>
      </c>
      <c r="I370" s="6" t="e">
        <f aca="false">IF(B370&lt;&gt;0,0.1*D370/B370,"")</f>
        <v>#VALUE!</v>
      </c>
      <c r="J370" s="31" t="e">
        <f aca="false">IF(C370&lt;&gt;0,D370/C370,"")</f>
        <v>#VALUE!</v>
      </c>
      <c r="K370" s="6" t="e">
        <f aca="false">IF(B370&lt;&gt;0,0.1*E370/B370,0)</f>
        <v>#VALUE!</v>
      </c>
      <c r="L370" s="28" t="e">
        <f aca="false">Revenue!L47+Revenue!L168+$L229</f>
        <v>#VALUE!</v>
      </c>
      <c r="M370" s="28" t="n">
        <f aca="false">Revenue!M47+Revenue!M168+$M229</f>
        <v>0</v>
      </c>
      <c r="N370" s="28" t="n">
        <f aca="false">Revenue!N47+Revenue!N168+$N229</f>
        <v>0</v>
      </c>
      <c r="O370" s="25" t="e">
        <f aca="false">IF(E370&lt;&gt;0,L370/E370,"")</f>
        <v>#VALUE!</v>
      </c>
      <c r="P370" s="25" t="e">
        <f aca="false">IF(E370&lt;&gt;0,M370/E370,"")</f>
        <v>#VALUE!</v>
      </c>
      <c r="Q370" s="25" t="e">
        <f aca="false">IF(E370&lt;&gt;0,N370/E370,"")</f>
        <v>#VALUE!</v>
      </c>
      <c r="R370" s="25" t="e">
        <f aca="false">IF(D370&lt;&gt;0,F370/D370,"")</f>
        <v>#VALUE!</v>
      </c>
      <c r="S370" s="25" t="e">
        <f aca="false">IF(D370&lt;&gt;0,G370/D370,"")</f>
        <v>#VALUE!</v>
      </c>
      <c r="T370" s="25" t="e">
        <f aca="false">IF(D370&lt;&gt;0,H370/D370,"")</f>
        <v>#VALUE!</v>
      </c>
      <c r="U370" s="10"/>
    </row>
    <row r="371" customFormat="false" ht="12.75" hidden="false" customHeight="false" outlineLevel="0" collapsed="false">
      <c r="A371" s="12" t="s">
        <v>433</v>
      </c>
      <c r="B371" s="30" t="e">
        <f aca="false">B71</f>
        <v>#VALUE!</v>
      </c>
      <c r="C371" s="30" t="str">
        <f aca="false">Input!E156</f>
        <v>#VALUE!</v>
      </c>
      <c r="D371" s="28" t="e">
        <f aca="false">Revenue!D48+Revenue!D169+D230</f>
        <v>#VALUE!</v>
      </c>
      <c r="E371" s="28" t="e">
        <f aca="false">Revenue!E48+Revenue!E169+E230</f>
        <v>#VALUE!</v>
      </c>
      <c r="F371" s="28" t="e">
        <f aca="false">Revenue!F48+Revenue!F169+$F230</f>
        <v>#VALUE!</v>
      </c>
      <c r="G371" s="28" t="e">
        <f aca="false">Revenue!G48+Revenue!G169+$G230</f>
        <v>#VALUE!</v>
      </c>
      <c r="H371" s="28" t="n">
        <f aca="false">Revenue!H48+Revenue!H169+$H230</f>
        <v>0</v>
      </c>
      <c r="I371" s="6" t="e">
        <f aca="false">IF(B371&lt;&gt;0,0.1*D371/B371,"")</f>
        <v>#VALUE!</v>
      </c>
      <c r="J371" s="31" t="e">
        <f aca="false">IF(C371&lt;&gt;0,D371/C371,"")</f>
        <v>#VALUE!</v>
      </c>
      <c r="K371" s="6" t="e">
        <f aca="false">IF(B371&lt;&gt;0,0.1*E371/B371,0)</f>
        <v>#VALUE!</v>
      </c>
      <c r="L371" s="28" t="e">
        <f aca="false">Revenue!L48+Revenue!L169+$L230</f>
        <v>#VALUE!</v>
      </c>
      <c r="M371" s="28" t="n">
        <f aca="false">Revenue!M48+Revenue!M169+$M230</f>
        <v>0</v>
      </c>
      <c r="N371" s="28" t="n">
        <f aca="false">Revenue!N48+Revenue!N169+$N230</f>
        <v>0</v>
      </c>
      <c r="O371" s="25" t="e">
        <f aca="false">IF(E371&lt;&gt;0,L371/E371,"")</f>
        <v>#VALUE!</v>
      </c>
      <c r="P371" s="25" t="e">
        <f aca="false">IF(E371&lt;&gt;0,M371/E371,"")</f>
        <v>#VALUE!</v>
      </c>
      <c r="Q371" s="25" t="e">
        <f aca="false">IF(E371&lt;&gt;0,N371/E371,"")</f>
        <v>#VALUE!</v>
      </c>
      <c r="R371" s="25" t="e">
        <f aca="false">IF(D371&lt;&gt;0,F371/D371,"")</f>
        <v>#VALUE!</v>
      </c>
      <c r="S371" s="25" t="e">
        <f aca="false">IF(D371&lt;&gt;0,G371/D371,"")</f>
        <v>#VALUE!</v>
      </c>
      <c r="T371" s="25" t="e">
        <f aca="false">IF(D371&lt;&gt;0,H371/D371,"")</f>
        <v>#VALUE!</v>
      </c>
      <c r="U371" s="10"/>
    </row>
    <row r="372" customFormat="false" ht="12.75" hidden="false" customHeight="false" outlineLevel="0" collapsed="false">
      <c r="A372" s="18" t="s">
        <v>434</v>
      </c>
      <c r="U372" s="10"/>
    </row>
    <row r="373" customFormat="false" ht="12.75" hidden="false" customHeight="false" outlineLevel="0" collapsed="false">
      <c r="A373" s="12" t="s">
        <v>377</v>
      </c>
      <c r="B373" s="30" t="e">
        <f aca="false">B73</f>
        <v>#VALUE!</v>
      </c>
      <c r="C373" s="30" t="str">
        <f aca="false">Input!E158</f>
        <v>#VALUE!</v>
      </c>
      <c r="D373" s="28" t="e">
        <f aca="false">Revenue!D50+Revenue!D171+D232</f>
        <v>#VALUE!</v>
      </c>
      <c r="E373" s="28" t="e">
        <f aca="false">Revenue!E50+Revenue!E171+E232</f>
        <v>#VALUE!</v>
      </c>
      <c r="F373" s="28" t="e">
        <f aca="false">Revenue!F50+Revenue!F171+$F232</f>
        <v>#VALUE!</v>
      </c>
      <c r="G373" s="28" t="e">
        <f aca="false">Revenue!G50+Revenue!G171+$G232</f>
        <v>#VALUE!</v>
      </c>
      <c r="H373" s="28" t="n">
        <f aca="false">Revenue!H50+Revenue!H171+$H232</f>
        <v>0</v>
      </c>
      <c r="I373" s="6" t="e">
        <f aca="false">IF(B373&lt;&gt;0,0.1*D373/B373,"")</f>
        <v>#VALUE!</v>
      </c>
      <c r="J373" s="31" t="e">
        <f aca="false">IF(C373&lt;&gt;0,D373/C373,"")</f>
        <v>#VALUE!</v>
      </c>
      <c r="K373" s="6" t="e">
        <f aca="false">IF(B373&lt;&gt;0,0.1*E373/B373,0)</f>
        <v>#VALUE!</v>
      </c>
      <c r="L373" s="28" t="e">
        <f aca="false">Revenue!L50+Revenue!L171+$L232</f>
        <v>#VALUE!</v>
      </c>
      <c r="M373" s="28" t="e">
        <f aca="false">Revenue!M50+Revenue!M171+$M232</f>
        <v>#VALUE!</v>
      </c>
      <c r="N373" s="28" t="n">
        <f aca="false">Revenue!N50+Revenue!N171+$N232</f>
        <v>0</v>
      </c>
      <c r="O373" s="25" t="e">
        <f aca="false">IF(E373&lt;&gt;0,L373/E373,"")</f>
        <v>#VALUE!</v>
      </c>
      <c r="P373" s="25" t="e">
        <f aca="false">IF(E373&lt;&gt;0,M373/E373,"")</f>
        <v>#VALUE!</v>
      </c>
      <c r="Q373" s="25" t="e">
        <f aca="false">IF(E373&lt;&gt;0,N373/E373,"")</f>
        <v>#VALUE!</v>
      </c>
      <c r="R373" s="25" t="e">
        <f aca="false">IF(D373&lt;&gt;0,F373/D373,"")</f>
        <v>#VALUE!</v>
      </c>
      <c r="S373" s="25" t="e">
        <f aca="false">IF(D373&lt;&gt;0,G373/D373,"")</f>
        <v>#VALUE!</v>
      </c>
      <c r="T373" s="25" t="e">
        <f aca="false">IF(D373&lt;&gt;0,H373/D373,"")</f>
        <v>#VALUE!</v>
      </c>
      <c r="U373" s="10"/>
    </row>
    <row r="374" customFormat="false" ht="12.75" hidden="false" customHeight="false" outlineLevel="0" collapsed="false">
      <c r="A374" s="12" t="s">
        <v>435</v>
      </c>
      <c r="B374" s="30" t="e">
        <f aca="false">B74</f>
        <v>#VALUE!</v>
      </c>
      <c r="C374" s="30" t="str">
        <f aca="false">Input!E159</f>
        <v>#VALUE!</v>
      </c>
      <c r="D374" s="28" t="e">
        <f aca="false">Revenue!D51+Revenue!D172+D233</f>
        <v>#VALUE!</v>
      </c>
      <c r="E374" s="28" t="e">
        <f aca="false">Revenue!E51+Revenue!E172+E233</f>
        <v>#VALUE!</v>
      </c>
      <c r="F374" s="28" t="e">
        <f aca="false">Revenue!F51+Revenue!F172+$F233</f>
        <v>#VALUE!</v>
      </c>
      <c r="G374" s="28" t="e">
        <f aca="false">Revenue!G51+Revenue!G172+$G233</f>
        <v>#VALUE!</v>
      </c>
      <c r="H374" s="28" t="n">
        <f aca="false">Revenue!H51+Revenue!H172+$H233</f>
        <v>0</v>
      </c>
      <c r="I374" s="6" t="e">
        <f aca="false">IF(B374&lt;&gt;0,0.1*D374/B374,"")</f>
        <v>#VALUE!</v>
      </c>
      <c r="J374" s="31" t="e">
        <f aca="false">IF(C374&lt;&gt;0,D374/C374,"")</f>
        <v>#VALUE!</v>
      </c>
      <c r="K374" s="6" t="e">
        <f aca="false">IF(B374&lt;&gt;0,0.1*E374/B374,0)</f>
        <v>#VALUE!</v>
      </c>
      <c r="L374" s="28" t="e">
        <f aca="false">Revenue!L51+Revenue!L172+$L233</f>
        <v>#VALUE!</v>
      </c>
      <c r="M374" s="28" t="e">
        <f aca="false">Revenue!M51+Revenue!M172+$M233</f>
        <v>#VALUE!</v>
      </c>
      <c r="N374" s="28" t="n">
        <f aca="false">Revenue!N51+Revenue!N172+$N233</f>
        <v>0</v>
      </c>
      <c r="O374" s="25" t="e">
        <f aca="false">IF(E374&lt;&gt;0,L374/E374,"")</f>
        <v>#VALUE!</v>
      </c>
      <c r="P374" s="25" t="e">
        <f aca="false">IF(E374&lt;&gt;0,M374/E374,"")</f>
        <v>#VALUE!</v>
      </c>
      <c r="Q374" s="25" t="e">
        <f aca="false">IF(E374&lt;&gt;0,N374/E374,"")</f>
        <v>#VALUE!</v>
      </c>
      <c r="R374" s="25" t="e">
        <f aca="false">IF(D374&lt;&gt;0,F374/D374,"")</f>
        <v>#VALUE!</v>
      </c>
      <c r="S374" s="25" t="e">
        <f aca="false">IF(D374&lt;&gt;0,G374/D374,"")</f>
        <v>#VALUE!</v>
      </c>
      <c r="T374" s="25" t="e">
        <f aca="false">IF(D374&lt;&gt;0,H374/D374,"")</f>
        <v>#VALUE!</v>
      </c>
      <c r="U374" s="10"/>
    </row>
    <row r="375" customFormat="false" ht="12.75" hidden="false" customHeight="false" outlineLevel="0" collapsed="false">
      <c r="A375" s="12" t="s">
        <v>436</v>
      </c>
      <c r="B375" s="30" t="e">
        <f aca="false">B75</f>
        <v>#VALUE!</v>
      </c>
      <c r="C375" s="30" t="str">
        <f aca="false">Input!E160</f>
        <v>#VALUE!</v>
      </c>
      <c r="D375" s="28" t="e">
        <f aca="false">Revenue!D52+Revenue!D173+D234</f>
        <v>#VALUE!</v>
      </c>
      <c r="E375" s="28" t="e">
        <f aca="false">Revenue!E52+Revenue!E173+E234</f>
        <v>#VALUE!</v>
      </c>
      <c r="F375" s="28" t="e">
        <f aca="false">Revenue!F52+Revenue!F173+$F234</f>
        <v>#VALUE!</v>
      </c>
      <c r="G375" s="28" t="e">
        <f aca="false">Revenue!G52+Revenue!G173+$G234</f>
        <v>#VALUE!</v>
      </c>
      <c r="H375" s="28" t="n">
        <f aca="false">Revenue!H52+Revenue!H173+$H234</f>
        <v>0</v>
      </c>
      <c r="I375" s="6" t="e">
        <f aca="false">IF(B375&lt;&gt;0,0.1*D375/B375,"")</f>
        <v>#VALUE!</v>
      </c>
      <c r="J375" s="31" t="e">
        <f aca="false">IF(C375&lt;&gt;0,D375/C375,"")</f>
        <v>#VALUE!</v>
      </c>
      <c r="K375" s="6" t="e">
        <f aca="false">IF(B375&lt;&gt;0,0.1*E375/B375,0)</f>
        <v>#VALUE!</v>
      </c>
      <c r="L375" s="28" t="e">
        <f aca="false">Revenue!L52+Revenue!L173+$L234</f>
        <v>#VALUE!</v>
      </c>
      <c r="M375" s="28" t="e">
        <f aca="false">Revenue!M52+Revenue!M173+$M234</f>
        <v>#VALUE!</v>
      </c>
      <c r="N375" s="28" t="n">
        <f aca="false">Revenue!N52+Revenue!N173+$N234</f>
        <v>0</v>
      </c>
      <c r="O375" s="25" t="e">
        <f aca="false">IF(E375&lt;&gt;0,L375/E375,"")</f>
        <v>#VALUE!</v>
      </c>
      <c r="P375" s="25" t="e">
        <f aca="false">IF(E375&lt;&gt;0,M375/E375,"")</f>
        <v>#VALUE!</v>
      </c>
      <c r="Q375" s="25" t="e">
        <f aca="false">IF(E375&lt;&gt;0,N375/E375,"")</f>
        <v>#VALUE!</v>
      </c>
      <c r="R375" s="25" t="e">
        <f aca="false">IF(D375&lt;&gt;0,F375/D375,"")</f>
        <v>#VALUE!</v>
      </c>
      <c r="S375" s="25" t="e">
        <f aca="false">IF(D375&lt;&gt;0,G375/D375,"")</f>
        <v>#VALUE!</v>
      </c>
      <c r="T375" s="25" t="e">
        <f aca="false">IF(D375&lt;&gt;0,H375/D375,"")</f>
        <v>#VALUE!</v>
      </c>
      <c r="U375" s="10"/>
    </row>
    <row r="376" customFormat="false" ht="12.75" hidden="false" customHeight="false" outlineLevel="0" collapsed="false">
      <c r="A376" s="18" t="s">
        <v>437</v>
      </c>
      <c r="U376" s="10"/>
    </row>
    <row r="377" customFormat="false" ht="12.75" hidden="false" customHeight="false" outlineLevel="0" collapsed="false">
      <c r="A377" s="12" t="s">
        <v>412</v>
      </c>
      <c r="B377" s="30" t="e">
        <f aca="false">B77</f>
        <v>#VALUE!</v>
      </c>
      <c r="C377" s="30" t="str">
        <f aca="false">Input!E162</f>
        <v>#VALUE!</v>
      </c>
      <c r="D377" s="28" t="e">
        <f aca="false">Revenue!D54+Revenue!D175+D236</f>
        <v>#VALUE!</v>
      </c>
      <c r="E377" s="28" t="e">
        <f aca="false">Revenue!E54+Revenue!E175+E236</f>
        <v>#VALUE!</v>
      </c>
      <c r="F377" s="28" t="e">
        <f aca="false">Revenue!F54+Revenue!F175+$F236</f>
        <v>#VALUE!</v>
      </c>
      <c r="G377" s="28" t="e">
        <f aca="false">Revenue!G54+Revenue!G175+$G236</f>
        <v>#VALUE!</v>
      </c>
      <c r="H377" s="28" t="n">
        <f aca="false">Revenue!H54+Revenue!H175+$H236</f>
        <v>0</v>
      </c>
      <c r="I377" s="6" t="e">
        <f aca="false">IF(B377&lt;&gt;0,0.1*D377/B377,"")</f>
        <v>#VALUE!</v>
      </c>
      <c r="J377" s="31" t="e">
        <f aca="false">IF(C377&lt;&gt;0,D377/C377,"")</f>
        <v>#VALUE!</v>
      </c>
      <c r="K377" s="6" t="e">
        <f aca="false">IF(B377&lt;&gt;0,0.1*E377/B377,0)</f>
        <v>#VALUE!</v>
      </c>
      <c r="L377" s="28" t="e">
        <f aca="false">Revenue!L54+Revenue!L175+$L236</f>
        <v>#VALUE!</v>
      </c>
      <c r="M377" s="28" t="n">
        <f aca="false">Revenue!M54+Revenue!M175+$M236</f>
        <v>0</v>
      </c>
      <c r="N377" s="28" t="n">
        <f aca="false">Revenue!N54+Revenue!N175+$N236</f>
        <v>0</v>
      </c>
      <c r="O377" s="25" t="e">
        <f aca="false">IF(E377&lt;&gt;0,L377/E377,"")</f>
        <v>#VALUE!</v>
      </c>
      <c r="P377" s="25" t="e">
        <f aca="false">IF(E377&lt;&gt;0,M377/E377,"")</f>
        <v>#VALUE!</v>
      </c>
      <c r="Q377" s="25" t="e">
        <f aca="false">IF(E377&lt;&gt;0,N377/E377,"")</f>
        <v>#VALUE!</v>
      </c>
      <c r="R377" s="25" t="e">
        <f aca="false">IF(D377&lt;&gt;0,F377/D377,"")</f>
        <v>#VALUE!</v>
      </c>
      <c r="S377" s="25" t="e">
        <f aca="false">IF(D377&lt;&gt;0,G377/D377,"")</f>
        <v>#VALUE!</v>
      </c>
      <c r="T377" s="25" t="e">
        <f aca="false">IF(D377&lt;&gt;0,H377/D377,"")</f>
        <v>#VALUE!</v>
      </c>
      <c r="U377" s="10"/>
    </row>
    <row r="378" customFormat="false" ht="12.75" hidden="false" customHeight="false" outlineLevel="0" collapsed="false">
      <c r="A378" s="12" t="s">
        <v>438</v>
      </c>
      <c r="B378" s="30" t="e">
        <f aca="false">B78</f>
        <v>#VALUE!</v>
      </c>
      <c r="C378" s="30" t="str">
        <f aca="false">Input!E163</f>
        <v>#VALUE!</v>
      </c>
      <c r="D378" s="28" t="e">
        <f aca="false">Revenue!D55+Revenue!D176+D237</f>
        <v>#VALUE!</v>
      </c>
      <c r="E378" s="28" t="e">
        <f aca="false">Revenue!E55+Revenue!E176+E237</f>
        <v>#VALUE!</v>
      </c>
      <c r="F378" s="28" t="e">
        <f aca="false">Revenue!F55+Revenue!F176+$F237</f>
        <v>#VALUE!</v>
      </c>
      <c r="G378" s="28" t="e">
        <f aca="false">Revenue!G55+Revenue!G176+$G237</f>
        <v>#VALUE!</v>
      </c>
      <c r="H378" s="28" t="n">
        <f aca="false">Revenue!H55+Revenue!H176+$H237</f>
        <v>0</v>
      </c>
      <c r="I378" s="6" t="e">
        <f aca="false">IF(B378&lt;&gt;0,0.1*D378/B378,"")</f>
        <v>#VALUE!</v>
      </c>
      <c r="J378" s="31" t="e">
        <f aca="false">IF(C378&lt;&gt;0,D378/C378,"")</f>
        <v>#VALUE!</v>
      </c>
      <c r="K378" s="6" t="e">
        <f aca="false">IF(B378&lt;&gt;0,0.1*E378/B378,0)</f>
        <v>#VALUE!</v>
      </c>
      <c r="L378" s="28" t="e">
        <f aca="false">Revenue!L55+Revenue!L176+$L237</f>
        <v>#VALUE!</v>
      </c>
      <c r="M378" s="28" t="n">
        <f aca="false">Revenue!M55+Revenue!M176+$M237</f>
        <v>0</v>
      </c>
      <c r="N378" s="28" t="n">
        <f aca="false">Revenue!N55+Revenue!N176+$N237</f>
        <v>0</v>
      </c>
      <c r="O378" s="25" t="e">
        <f aca="false">IF(E378&lt;&gt;0,L378/E378,"")</f>
        <v>#VALUE!</v>
      </c>
      <c r="P378" s="25" t="e">
        <f aca="false">IF(E378&lt;&gt;0,M378/E378,"")</f>
        <v>#VALUE!</v>
      </c>
      <c r="Q378" s="25" t="e">
        <f aca="false">IF(E378&lt;&gt;0,N378/E378,"")</f>
        <v>#VALUE!</v>
      </c>
      <c r="R378" s="25" t="e">
        <f aca="false">IF(D378&lt;&gt;0,F378/D378,"")</f>
        <v>#VALUE!</v>
      </c>
      <c r="S378" s="25" t="e">
        <f aca="false">IF(D378&lt;&gt;0,G378/D378,"")</f>
        <v>#VALUE!</v>
      </c>
      <c r="T378" s="25" t="e">
        <f aca="false">IF(D378&lt;&gt;0,H378/D378,"")</f>
        <v>#VALUE!</v>
      </c>
      <c r="U378" s="10"/>
    </row>
    <row r="379" customFormat="false" ht="12.75" hidden="false" customHeight="false" outlineLevel="0" collapsed="false">
      <c r="A379" s="12" t="s">
        <v>439</v>
      </c>
      <c r="B379" s="30" t="e">
        <f aca="false">B79</f>
        <v>#VALUE!</v>
      </c>
      <c r="C379" s="30" t="str">
        <f aca="false">Input!E164</f>
        <v>#VALUE!</v>
      </c>
      <c r="D379" s="28" t="e">
        <f aca="false">Revenue!D56+Revenue!D177+D238</f>
        <v>#VALUE!</v>
      </c>
      <c r="E379" s="28" t="e">
        <f aca="false">Revenue!E56+Revenue!E177+E238</f>
        <v>#VALUE!</v>
      </c>
      <c r="F379" s="28" t="e">
        <f aca="false">Revenue!F56+Revenue!F177+$F238</f>
        <v>#VALUE!</v>
      </c>
      <c r="G379" s="28" t="e">
        <f aca="false">Revenue!G56+Revenue!G177+$G238</f>
        <v>#VALUE!</v>
      </c>
      <c r="H379" s="28" t="n">
        <f aca="false">Revenue!H56+Revenue!H177+$H238</f>
        <v>0</v>
      </c>
      <c r="I379" s="6" t="e">
        <f aca="false">IF(B379&lt;&gt;0,0.1*D379/B379,"")</f>
        <v>#VALUE!</v>
      </c>
      <c r="J379" s="31" t="e">
        <f aca="false">IF(C379&lt;&gt;0,D379/C379,"")</f>
        <v>#VALUE!</v>
      </c>
      <c r="K379" s="6" t="e">
        <f aca="false">IF(B379&lt;&gt;0,0.1*E379/B379,0)</f>
        <v>#VALUE!</v>
      </c>
      <c r="L379" s="28" t="e">
        <f aca="false">Revenue!L56+Revenue!L177+$L238</f>
        <v>#VALUE!</v>
      </c>
      <c r="M379" s="28" t="n">
        <f aca="false">Revenue!M56+Revenue!M177+$M238</f>
        <v>0</v>
      </c>
      <c r="N379" s="28" t="n">
        <f aca="false">Revenue!N56+Revenue!N177+$N238</f>
        <v>0</v>
      </c>
      <c r="O379" s="25" t="e">
        <f aca="false">IF(E379&lt;&gt;0,L379/E379,"")</f>
        <v>#VALUE!</v>
      </c>
      <c r="P379" s="25" t="e">
        <f aca="false">IF(E379&lt;&gt;0,M379/E379,"")</f>
        <v>#VALUE!</v>
      </c>
      <c r="Q379" s="25" t="e">
        <f aca="false">IF(E379&lt;&gt;0,N379/E379,"")</f>
        <v>#VALUE!</v>
      </c>
      <c r="R379" s="25" t="e">
        <f aca="false">IF(D379&lt;&gt;0,F379/D379,"")</f>
        <v>#VALUE!</v>
      </c>
      <c r="S379" s="25" t="e">
        <f aca="false">IF(D379&lt;&gt;0,G379/D379,"")</f>
        <v>#VALUE!</v>
      </c>
      <c r="T379" s="25" t="e">
        <f aca="false">IF(D379&lt;&gt;0,H379/D379,"")</f>
        <v>#VALUE!</v>
      </c>
      <c r="U379" s="10"/>
    </row>
    <row r="380" customFormat="false" ht="12.75" hidden="false" customHeight="false" outlineLevel="0" collapsed="false">
      <c r="A380" s="18" t="s">
        <v>440</v>
      </c>
      <c r="U380" s="10"/>
    </row>
    <row r="381" customFormat="false" ht="12.75" hidden="false" customHeight="false" outlineLevel="0" collapsed="false">
      <c r="A381" s="12" t="s">
        <v>378</v>
      </c>
      <c r="B381" s="30" t="e">
        <f aca="false">B81</f>
        <v>#VALUE!</v>
      </c>
      <c r="C381" s="30" t="str">
        <f aca="false">Input!E166</f>
        <v>#VALUE!</v>
      </c>
      <c r="D381" s="28" t="e">
        <f aca="false">Revenue!D58+Revenue!D179+D240</f>
        <v>#VALUE!</v>
      </c>
      <c r="E381" s="28" t="e">
        <f aca="false">Revenue!E58+Revenue!E179+E240</f>
        <v>#VALUE!</v>
      </c>
      <c r="F381" s="28" t="e">
        <f aca="false">Revenue!F58+Revenue!F179+$F240</f>
        <v>#VALUE!</v>
      </c>
      <c r="G381" s="28" t="e">
        <f aca="false">Revenue!G58+Revenue!G179+$G240</f>
        <v>#VALUE!</v>
      </c>
      <c r="H381" s="28" t="n">
        <f aca="false">Revenue!H58+Revenue!H179+$H240</f>
        <v>0</v>
      </c>
      <c r="I381" s="6" t="e">
        <f aca="false">IF(B381&lt;&gt;0,0.1*D381/B381,"")</f>
        <v>#VALUE!</v>
      </c>
      <c r="J381" s="31" t="e">
        <f aca="false">IF(C381&lt;&gt;0,D381/C381,"")</f>
        <v>#VALUE!</v>
      </c>
      <c r="K381" s="6" t="e">
        <f aca="false">IF(B381&lt;&gt;0,0.1*E381/B381,0)</f>
        <v>#VALUE!</v>
      </c>
      <c r="L381" s="28" t="e">
        <f aca="false">Revenue!L58+Revenue!L179+$L240</f>
        <v>#VALUE!</v>
      </c>
      <c r="M381" s="28" t="e">
        <f aca="false">Revenue!M58+Revenue!M179+$M240</f>
        <v>#VALUE!</v>
      </c>
      <c r="N381" s="28" t="n">
        <f aca="false">Revenue!N58+Revenue!N179+$N240</f>
        <v>0</v>
      </c>
      <c r="O381" s="25" t="e">
        <f aca="false">IF(E381&lt;&gt;0,L381/E381,"")</f>
        <v>#VALUE!</v>
      </c>
      <c r="P381" s="25" t="e">
        <f aca="false">IF(E381&lt;&gt;0,M381/E381,"")</f>
        <v>#VALUE!</v>
      </c>
      <c r="Q381" s="25" t="e">
        <f aca="false">IF(E381&lt;&gt;0,N381/E381,"")</f>
        <v>#VALUE!</v>
      </c>
      <c r="R381" s="25" t="e">
        <f aca="false">IF(D381&lt;&gt;0,F381/D381,"")</f>
        <v>#VALUE!</v>
      </c>
      <c r="S381" s="25" t="e">
        <f aca="false">IF(D381&lt;&gt;0,G381/D381,"")</f>
        <v>#VALUE!</v>
      </c>
      <c r="T381" s="25" t="e">
        <f aca="false">IF(D381&lt;&gt;0,H381/D381,"")</f>
        <v>#VALUE!</v>
      </c>
      <c r="U381" s="10"/>
    </row>
    <row r="382" customFormat="false" ht="12.75" hidden="false" customHeight="false" outlineLevel="0" collapsed="false">
      <c r="A382" s="12" t="s">
        <v>441</v>
      </c>
      <c r="B382" s="30" t="e">
        <f aca="false">B82</f>
        <v>#VALUE!</v>
      </c>
      <c r="C382" s="30" t="str">
        <f aca="false">Input!E167</f>
        <v>#VALUE!</v>
      </c>
      <c r="D382" s="28" t="e">
        <f aca="false">Revenue!D59+Revenue!D180+D241</f>
        <v>#VALUE!</v>
      </c>
      <c r="E382" s="28" t="e">
        <f aca="false">Revenue!E59+Revenue!E180+E241</f>
        <v>#VALUE!</v>
      </c>
      <c r="F382" s="28" t="e">
        <f aca="false">Revenue!F59+Revenue!F180+$F241</f>
        <v>#VALUE!</v>
      </c>
      <c r="G382" s="28" t="e">
        <f aca="false">Revenue!G59+Revenue!G180+$G241</f>
        <v>#VALUE!</v>
      </c>
      <c r="H382" s="28" t="n">
        <f aca="false">Revenue!H59+Revenue!H180+$H241</f>
        <v>0</v>
      </c>
      <c r="I382" s="6" t="e">
        <f aca="false">IF(B382&lt;&gt;0,0.1*D382/B382,"")</f>
        <v>#VALUE!</v>
      </c>
      <c r="J382" s="31" t="e">
        <f aca="false">IF(C382&lt;&gt;0,D382/C382,"")</f>
        <v>#VALUE!</v>
      </c>
      <c r="K382" s="6" t="e">
        <f aca="false">IF(B382&lt;&gt;0,0.1*E382/B382,0)</f>
        <v>#VALUE!</v>
      </c>
      <c r="L382" s="28" t="e">
        <f aca="false">Revenue!L59+Revenue!L180+$L241</f>
        <v>#VALUE!</v>
      </c>
      <c r="M382" s="28" t="e">
        <f aca="false">Revenue!M59+Revenue!M180+$M241</f>
        <v>#VALUE!</v>
      </c>
      <c r="N382" s="28" t="n">
        <f aca="false">Revenue!N59+Revenue!N180+$N241</f>
        <v>0</v>
      </c>
      <c r="O382" s="25" t="e">
        <f aca="false">IF(E382&lt;&gt;0,L382/E382,"")</f>
        <v>#VALUE!</v>
      </c>
      <c r="P382" s="25" t="e">
        <f aca="false">IF(E382&lt;&gt;0,M382/E382,"")</f>
        <v>#VALUE!</v>
      </c>
      <c r="Q382" s="25" t="e">
        <f aca="false">IF(E382&lt;&gt;0,N382/E382,"")</f>
        <v>#VALUE!</v>
      </c>
      <c r="R382" s="25" t="e">
        <f aca="false">IF(D382&lt;&gt;0,F382/D382,"")</f>
        <v>#VALUE!</v>
      </c>
      <c r="S382" s="25" t="e">
        <f aca="false">IF(D382&lt;&gt;0,G382/D382,"")</f>
        <v>#VALUE!</v>
      </c>
      <c r="T382" s="25" t="e">
        <f aca="false">IF(D382&lt;&gt;0,H382/D382,"")</f>
        <v>#VALUE!</v>
      </c>
      <c r="U382" s="10"/>
    </row>
    <row r="383" customFormat="false" ht="12.75" hidden="false" customHeight="false" outlineLevel="0" collapsed="false">
      <c r="A383" s="12" t="s">
        <v>442</v>
      </c>
      <c r="B383" s="30" t="e">
        <f aca="false">B83</f>
        <v>#VALUE!</v>
      </c>
      <c r="C383" s="30" t="str">
        <f aca="false">Input!E168</f>
        <v>#VALUE!</v>
      </c>
      <c r="D383" s="28" t="e">
        <f aca="false">Revenue!D60+Revenue!D181+D242</f>
        <v>#VALUE!</v>
      </c>
      <c r="E383" s="28" t="e">
        <f aca="false">Revenue!E60+Revenue!E181+E242</f>
        <v>#VALUE!</v>
      </c>
      <c r="F383" s="28" t="e">
        <f aca="false">Revenue!F60+Revenue!F181+$F242</f>
        <v>#VALUE!</v>
      </c>
      <c r="G383" s="28" t="e">
        <f aca="false">Revenue!G60+Revenue!G181+$G242</f>
        <v>#VALUE!</v>
      </c>
      <c r="H383" s="28" t="n">
        <f aca="false">Revenue!H60+Revenue!H181+$H242</f>
        <v>0</v>
      </c>
      <c r="I383" s="6" t="e">
        <f aca="false">IF(B383&lt;&gt;0,0.1*D383/B383,"")</f>
        <v>#VALUE!</v>
      </c>
      <c r="J383" s="31" t="e">
        <f aca="false">IF(C383&lt;&gt;0,D383/C383,"")</f>
        <v>#VALUE!</v>
      </c>
      <c r="K383" s="6" t="e">
        <f aca="false">IF(B383&lt;&gt;0,0.1*E383/B383,0)</f>
        <v>#VALUE!</v>
      </c>
      <c r="L383" s="28" t="e">
        <f aca="false">Revenue!L60+Revenue!L181+$L242</f>
        <v>#VALUE!</v>
      </c>
      <c r="M383" s="28" t="e">
        <f aca="false">Revenue!M60+Revenue!M181+$M242</f>
        <v>#VALUE!</v>
      </c>
      <c r="N383" s="28" t="n">
        <f aca="false">Revenue!N60+Revenue!N181+$N242</f>
        <v>0</v>
      </c>
      <c r="O383" s="25" t="e">
        <f aca="false">IF(E383&lt;&gt;0,L383/E383,"")</f>
        <v>#VALUE!</v>
      </c>
      <c r="P383" s="25" t="e">
        <f aca="false">IF(E383&lt;&gt;0,M383/E383,"")</f>
        <v>#VALUE!</v>
      </c>
      <c r="Q383" s="25" t="e">
        <f aca="false">IF(E383&lt;&gt;0,N383/E383,"")</f>
        <v>#VALUE!</v>
      </c>
      <c r="R383" s="25" t="e">
        <f aca="false">IF(D383&lt;&gt;0,F383/D383,"")</f>
        <v>#VALUE!</v>
      </c>
      <c r="S383" s="25" t="e">
        <f aca="false">IF(D383&lt;&gt;0,G383/D383,"")</f>
        <v>#VALUE!</v>
      </c>
      <c r="T383" s="25" t="e">
        <f aca="false">IF(D383&lt;&gt;0,H383/D383,"")</f>
        <v>#VALUE!</v>
      </c>
      <c r="U383" s="10"/>
    </row>
    <row r="384" customFormat="false" ht="12.75" hidden="false" customHeight="false" outlineLevel="0" collapsed="false">
      <c r="A384" s="18" t="s">
        <v>443</v>
      </c>
      <c r="U384" s="10"/>
    </row>
    <row r="385" customFormat="false" ht="12.75" hidden="false" customHeight="false" outlineLevel="0" collapsed="false">
      <c r="A385" s="12" t="s">
        <v>379</v>
      </c>
      <c r="B385" s="30" t="e">
        <f aca="false">B85</f>
        <v>#VALUE!</v>
      </c>
      <c r="C385" s="30" t="str">
        <f aca="false">Input!E170</f>
        <v>#VALUE!</v>
      </c>
      <c r="D385" s="28" t="e">
        <f aca="false">Revenue!D62+Revenue!D183+D244</f>
        <v>#VALUE!</v>
      </c>
      <c r="E385" s="28" t="e">
        <f aca="false">Revenue!E62+Revenue!E183+E244</f>
        <v>#VALUE!</v>
      </c>
      <c r="F385" s="28" t="e">
        <f aca="false">Revenue!F62+Revenue!F183+$F244</f>
        <v>#VALUE!</v>
      </c>
      <c r="G385" s="28" t="e">
        <f aca="false">Revenue!G62+Revenue!G183+$G244</f>
        <v>#VALUE!</v>
      </c>
      <c r="H385" s="28" t="n">
        <f aca="false">Revenue!H62+Revenue!H183+$H244</f>
        <v>0</v>
      </c>
      <c r="I385" s="6" t="e">
        <f aca="false">IF(B385&lt;&gt;0,0.1*D385/B385,"")</f>
        <v>#VALUE!</v>
      </c>
      <c r="J385" s="31" t="e">
        <f aca="false">IF(C385&lt;&gt;0,D385/C385,"")</f>
        <v>#VALUE!</v>
      </c>
      <c r="K385" s="6" t="e">
        <f aca="false">IF(B385&lt;&gt;0,0.1*E385/B385,0)</f>
        <v>#VALUE!</v>
      </c>
      <c r="L385" s="28" t="e">
        <f aca="false">Revenue!L62+Revenue!L183+$L244</f>
        <v>#VALUE!</v>
      </c>
      <c r="M385" s="28" t="e">
        <f aca="false">Revenue!M62+Revenue!M183+$M244</f>
        <v>#VALUE!</v>
      </c>
      <c r="N385" s="28" t="n">
        <f aca="false">Revenue!N62+Revenue!N183+$N244</f>
        <v>0</v>
      </c>
      <c r="O385" s="25" t="e">
        <f aca="false">IF(E385&lt;&gt;0,L385/E385,"")</f>
        <v>#VALUE!</v>
      </c>
      <c r="P385" s="25" t="e">
        <f aca="false">IF(E385&lt;&gt;0,M385/E385,"")</f>
        <v>#VALUE!</v>
      </c>
      <c r="Q385" s="25" t="e">
        <f aca="false">IF(E385&lt;&gt;0,N385/E385,"")</f>
        <v>#VALUE!</v>
      </c>
      <c r="R385" s="25" t="e">
        <f aca="false">IF(D385&lt;&gt;0,F385/D385,"")</f>
        <v>#VALUE!</v>
      </c>
      <c r="S385" s="25" t="e">
        <f aca="false">IF(D385&lt;&gt;0,G385/D385,"")</f>
        <v>#VALUE!</v>
      </c>
      <c r="T385" s="25" t="e">
        <f aca="false">IF(D385&lt;&gt;0,H385/D385,"")</f>
        <v>#VALUE!</v>
      </c>
      <c r="U385" s="10"/>
    </row>
    <row r="386" customFormat="false" ht="12.75" hidden="false" customHeight="false" outlineLevel="0" collapsed="false">
      <c r="A386" s="18" t="s">
        <v>444</v>
      </c>
      <c r="U386" s="10"/>
    </row>
    <row r="387" customFormat="false" ht="12.75" hidden="false" customHeight="false" outlineLevel="0" collapsed="false">
      <c r="A387" s="12" t="s">
        <v>392</v>
      </c>
      <c r="B387" s="30" t="e">
        <f aca="false">B87</f>
        <v>#VALUE!</v>
      </c>
      <c r="C387" s="30" t="str">
        <f aca="false">Input!E172</f>
        <v>#VALUE!</v>
      </c>
      <c r="D387" s="28" t="e">
        <f aca="false">Revenue!D64+Revenue!D185+D246</f>
        <v>#VALUE!</v>
      </c>
      <c r="E387" s="28" t="e">
        <f aca="false">Revenue!E64+Revenue!E185+E246</f>
        <v>#VALUE!</v>
      </c>
      <c r="F387" s="28" t="e">
        <f aca="false">Revenue!F64+Revenue!F185+$F246</f>
        <v>#VALUE!</v>
      </c>
      <c r="G387" s="28" t="e">
        <f aca="false">Revenue!G64+Revenue!G185+$G246</f>
        <v>#VALUE!</v>
      </c>
      <c r="H387" s="28" t="n">
        <f aca="false">Revenue!H64+Revenue!H185+$H246</f>
        <v>0</v>
      </c>
      <c r="I387" s="6" t="e">
        <f aca="false">IF(B387&lt;&gt;0,0.1*D387/B387,"")</f>
        <v>#VALUE!</v>
      </c>
      <c r="J387" s="31" t="e">
        <f aca="false">IF(C387&lt;&gt;0,D387/C387,"")</f>
        <v>#VALUE!</v>
      </c>
      <c r="K387" s="6" t="e">
        <f aca="false">IF(B387&lt;&gt;0,0.1*E387/B387,0)</f>
        <v>#VALUE!</v>
      </c>
      <c r="L387" s="28" t="e">
        <f aca="false">Revenue!L64+Revenue!L185+$L246</f>
        <v>#VALUE!</v>
      </c>
      <c r="M387" s="28" t="e">
        <f aca="false">Revenue!M64+Revenue!M185+$M246</f>
        <v>#VALUE!</v>
      </c>
      <c r="N387" s="28" t="n">
        <f aca="false">Revenue!N64+Revenue!N185+$N246</f>
        <v>0</v>
      </c>
      <c r="O387" s="25" t="e">
        <f aca="false">IF(E387&lt;&gt;0,L387/E387,"")</f>
        <v>#VALUE!</v>
      </c>
      <c r="P387" s="25" t="e">
        <f aca="false">IF(E387&lt;&gt;0,M387/E387,"")</f>
        <v>#VALUE!</v>
      </c>
      <c r="Q387" s="25" t="e">
        <f aca="false">IF(E387&lt;&gt;0,N387/E387,"")</f>
        <v>#VALUE!</v>
      </c>
      <c r="R387" s="25" t="e">
        <f aca="false">IF(D387&lt;&gt;0,F387/D387,"")</f>
        <v>#VALUE!</v>
      </c>
      <c r="S387" s="25" t="e">
        <f aca="false">IF(D387&lt;&gt;0,G387/D387,"")</f>
        <v>#VALUE!</v>
      </c>
      <c r="T387" s="25" t="e">
        <f aca="false">IF(D387&lt;&gt;0,H387/D387,"")</f>
        <v>#VALUE!</v>
      </c>
      <c r="U387" s="10"/>
    </row>
    <row r="388" customFormat="false" ht="12.75" hidden="false" customHeight="false" outlineLevel="0" collapsed="false">
      <c r="A388" s="18" t="s">
        <v>445</v>
      </c>
      <c r="U388" s="10"/>
    </row>
    <row r="389" customFormat="false" ht="12.75" hidden="false" customHeight="false" outlineLevel="0" collapsed="false">
      <c r="A389" s="12" t="s">
        <v>380</v>
      </c>
      <c r="B389" s="30" t="e">
        <f aca="false">B89</f>
        <v>#VALUE!</v>
      </c>
      <c r="C389" s="30" t="str">
        <f aca="false">Input!E174</f>
        <v>#VALUE!</v>
      </c>
      <c r="D389" s="28" t="e">
        <f aca="false">Revenue!D66+Revenue!D187+D248</f>
        <v>#VALUE!</v>
      </c>
      <c r="E389" s="28" t="e">
        <f aca="false">Revenue!E66+Revenue!E187+E248</f>
        <v>#VALUE!</v>
      </c>
      <c r="F389" s="28" t="e">
        <f aca="false">Revenue!F66+Revenue!F187+$F248</f>
        <v>#VALUE!</v>
      </c>
      <c r="G389" s="28" t="e">
        <f aca="false">Revenue!G66+Revenue!G187+$G248</f>
        <v>#VALUE!</v>
      </c>
      <c r="H389" s="28" t="e">
        <f aca="false">Revenue!H66+Revenue!H187+$H248</f>
        <v>#VALUE!</v>
      </c>
      <c r="I389" s="6" t="e">
        <f aca="false">IF(B389&lt;&gt;0,0.1*D389/B389,"")</f>
        <v>#VALUE!</v>
      </c>
      <c r="J389" s="31" t="e">
        <f aca="false">IF(C389&lt;&gt;0,D389/C389,"")</f>
        <v>#VALUE!</v>
      </c>
      <c r="K389" s="6" t="e">
        <f aca="false">IF(B389&lt;&gt;0,0.1*E389/B389,0)</f>
        <v>#VALUE!</v>
      </c>
      <c r="L389" s="28" t="e">
        <f aca="false">Revenue!L66+Revenue!L187+$L248</f>
        <v>#VALUE!</v>
      </c>
      <c r="M389" s="28" t="e">
        <f aca="false">Revenue!M66+Revenue!M187+$M248</f>
        <v>#VALUE!</v>
      </c>
      <c r="N389" s="28" t="e">
        <f aca="false">Revenue!N66+Revenue!N187+$N248</f>
        <v>#VALUE!</v>
      </c>
      <c r="O389" s="25" t="e">
        <f aca="false">IF(E389&lt;&gt;0,L389/E389,"")</f>
        <v>#VALUE!</v>
      </c>
      <c r="P389" s="25" t="e">
        <f aca="false">IF(E389&lt;&gt;0,M389/E389,"")</f>
        <v>#VALUE!</v>
      </c>
      <c r="Q389" s="25" t="e">
        <f aca="false">IF(E389&lt;&gt;0,N389/E389,"")</f>
        <v>#VALUE!</v>
      </c>
      <c r="R389" s="25" t="e">
        <f aca="false">IF(D389&lt;&gt;0,F389/D389,"")</f>
        <v>#VALUE!</v>
      </c>
      <c r="S389" s="25" t="e">
        <f aca="false">IF(D389&lt;&gt;0,G389/D389,"")</f>
        <v>#VALUE!</v>
      </c>
      <c r="T389" s="25" t="e">
        <f aca="false">IF(D389&lt;&gt;0,H389/D389,"")</f>
        <v>#VALUE!</v>
      </c>
      <c r="U389" s="10"/>
    </row>
    <row r="390" customFormat="false" ht="12.75" hidden="false" customHeight="false" outlineLevel="0" collapsed="false">
      <c r="A390" s="12" t="s">
        <v>446</v>
      </c>
      <c r="B390" s="30" t="e">
        <f aca="false">B90</f>
        <v>#VALUE!</v>
      </c>
      <c r="C390" s="30" t="str">
        <f aca="false">Input!E175</f>
        <v>#VALUE!</v>
      </c>
      <c r="D390" s="28" t="e">
        <f aca="false">Revenue!D67+Revenue!D188+D249</f>
        <v>#VALUE!</v>
      </c>
      <c r="E390" s="28" t="e">
        <f aca="false">Revenue!E67+Revenue!E188+E249</f>
        <v>#VALUE!</v>
      </c>
      <c r="F390" s="28" t="e">
        <f aca="false">Revenue!F67+Revenue!F188+$F249</f>
        <v>#VALUE!</v>
      </c>
      <c r="G390" s="28" t="e">
        <f aca="false">Revenue!G67+Revenue!G188+$G249</f>
        <v>#VALUE!</v>
      </c>
      <c r="H390" s="28" t="e">
        <f aca="false">Revenue!H67+Revenue!H188+$H249</f>
        <v>#VALUE!</v>
      </c>
      <c r="I390" s="6" t="e">
        <f aca="false">IF(B390&lt;&gt;0,0.1*D390/B390,"")</f>
        <v>#VALUE!</v>
      </c>
      <c r="J390" s="31" t="e">
        <f aca="false">IF(C390&lt;&gt;0,D390/C390,"")</f>
        <v>#VALUE!</v>
      </c>
      <c r="K390" s="6" t="e">
        <f aca="false">IF(B390&lt;&gt;0,0.1*E390/B390,0)</f>
        <v>#VALUE!</v>
      </c>
      <c r="L390" s="28" t="e">
        <f aca="false">Revenue!L67+Revenue!L188+$L249</f>
        <v>#VALUE!</v>
      </c>
      <c r="M390" s="28" t="e">
        <f aca="false">Revenue!M67+Revenue!M188+$M249</f>
        <v>#VALUE!</v>
      </c>
      <c r="N390" s="28" t="e">
        <f aca="false">Revenue!N67+Revenue!N188+$N249</f>
        <v>#VALUE!</v>
      </c>
      <c r="O390" s="25" t="e">
        <f aca="false">IF(E390&lt;&gt;0,L390/E390,"")</f>
        <v>#VALUE!</v>
      </c>
      <c r="P390" s="25" t="e">
        <f aca="false">IF(E390&lt;&gt;0,M390/E390,"")</f>
        <v>#VALUE!</v>
      </c>
      <c r="Q390" s="25" t="e">
        <f aca="false">IF(E390&lt;&gt;0,N390/E390,"")</f>
        <v>#VALUE!</v>
      </c>
      <c r="R390" s="25" t="e">
        <f aca="false">IF(D390&lt;&gt;0,F390/D390,"")</f>
        <v>#VALUE!</v>
      </c>
      <c r="S390" s="25" t="e">
        <f aca="false">IF(D390&lt;&gt;0,G390/D390,"")</f>
        <v>#VALUE!</v>
      </c>
      <c r="T390" s="25" t="e">
        <f aca="false">IF(D390&lt;&gt;0,H390/D390,"")</f>
        <v>#VALUE!</v>
      </c>
      <c r="U390" s="10"/>
    </row>
    <row r="391" customFormat="false" ht="12.75" hidden="false" customHeight="false" outlineLevel="0" collapsed="false">
      <c r="A391" s="12" t="s">
        <v>447</v>
      </c>
      <c r="B391" s="30" t="e">
        <f aca="false">B91</f>
        <v>#VALUE!</v>
      </c>
      <c r="C391" s="30" t="str">
        <f aca="false">Input!E176</f>
        <v>#VALUE!</v>
      </c>
      <c r="D391" s="28" t="e">
        <f aca="false">Revenue!D68+Revenue!D189+D250</f>
        <v>#VALUE!</v>
      </c>
      <c r="E391" s="28" t="e">
        <f aca="false">Revenue!E68+Revenue!E189+E250</f>
        <v>#VALUE!</v>
      </c>
      <c r="F391" s="28" t="e">
        <f aca="false">Revenue!F68+Revenue!F189+$F250</f>
        <v>#VALUE!</v>
      </c>
      <c r="G391" s="28" t="e">
        <f aca="false">Revenue!G68+Revenue!G189+$G250</f>
        <v>#VALUE!</v>
      </c>
      <c r="H391" s="28" t="e">
        <f aca="false">Revenue!H68+Revenue!H189+$H250</f>
        <v>#VALUE!</v>
      </c>
      <c r="I391" s="6" t="e">
        <f aca="false">IF(B391&lt;&gt;0,0.1*D391/B391,"")</f>
        <v>#VALUE!</v>
      </c>
      <c r="J391" s="31" t="e">
        <f aca="false">IF(C391&lt;&gt;0,D391/C391,"")</f>
        <v>#VALUE!</v>
      </c>
      <c r="K391" s="6" t="e">
        <f aca="false">IF(B391&lt;&gt;0,0.1*E391/B391,0)</f>
        <v>#VALUE!</v>
      </c>
      <c r="L391" s="28" t="e">
        <f aca="false">Revenue!L68+Revenue!L189+$L250</f>
        <v>#VALUE!</v>
      </c>
      <c r="M391" s="28" t="e">
        <f aca="false">Revenue!M68+Revenue!M189+$M250</f>
        <v>#VALUE!</v>
      </c>
      <c r="N391" s="28" t="e">
        <f aca="false">Revenue!N68+Revenue!N189+$N250</f>
        <v>#VALUE!</v>
      </c>
      <c r="O391" s="25" t="e">
        <f aca="false">IF(E391&lt;&gt;0,L391/E391,"")</f>
        <v>#VALUE!</v>
      </c>
      <c r="P391" s="25" t="e">
        <f aca="false">IF(E391&lt;&gt;0,M391/E391,"")</f>
        <v>#VALUE!</v>
      </c>
      <c r="Q391" s="25" t="e">
        <f aca="false">IF(E391&lt;&gt;0,N391/E391,"")</f>
        <v>#VALUE!</v>
      </c>
      <c r="R391" s="25" t="e">
        <f aca="false">IF(D391&lt;&gt;0,F391/D391,"")</f>
        <v>#VALUE!</v>
      </c>
      <c r="S391" s="25" t="e">
        <f aca="false">IF(D391&lt;&gt;0,G391/D391,"")</f>
        <v>#VALUE!</v>
      </c>
      <c r="T391" s="25" t="e">
        <f aca="false">IF(D391&lt;&gt;0,H391/D391,"")</f>
        <v>#VALUE!</v>
      </c>
      <c r="U391" s="10"/>
    </row>
    <row r="392" customFormat="false" ht="12.75" hidden="false" customHeight="false" outlineLevel="0" collapsed="false">
      <c r="A392" s="18" t="s">
        <v>448</v>
      </c>
      <c r="U392" s="10"/>
    </row>
    <row r="393" customFormat="false" ht="12.75" hidden="false" customHeight="false" outlineLevel="0" collapsed="false">
      <c r="A393" s="12" t="s">
        <v>381</v>
      </c>
      <c r="B393" s="30" t="e">
        <f aca="false">B93</f>
        <v>#VALUE!</v>
      </c>
      <c r="C393" s="30" t="str">
        <f aca="false">Input!E178</f>
        <v>#VALUE!</v>
      </c>
      <c r="D393" s="28" t="e">
        <f aca="false">Revenue!D70+Revenue!D191+D252</f>
        <v>#VALUE!</v>
      </c>
      <c r="E393" s="28" t="e">
        <f aca="false">Revenue!E70+Revenue!E191+E252</f>
        <v>#VALUE!</v>
      </c>
      <c r="F393" s="28" t="e">
        <f aca="false">Revenue!F70+Revenue!F191+$F252</f>
        <v>#VALUE!</v>
      </c>
      <c r="G393" s="28" t="e">
        <f aca="false">Revenue!G70+Revenue!G191+$G252</f>
        <v>#VALUE!</v>
      </c>
      <c r="H393" s="28" t="e">
        <f aca="false">Revenue!H70+Revenue!H191+$H252</f>
        <v>#VALUE!</v>
      </c>
      <c r="I393" s="6" t="e">
        <f aca="false">IF(B393&lt;&gt;0,0.1*D393/B393,"")</f>
        <v>#VALUE!</v>
      </c>
      <c r="J393" s="31" t="e">
        <f aca="false">IF(C393&lt;&gt;0,D393/C393,"")</f>
        <v>#VALUE!</v>
      </c>
      <c r="K393" s="6" t="e">
        <f aca="false">IF(B393&lt;&gt;0,0.1*E393/B393,0)</f>
        <v>#VALUE!</v>
      </c>
      <c r="L393" s="28" t="e">
        <f aca="false">Revenue!L70+Revenue!L191+$L252</f>
        <v>#VALUE!</v>
      </c>
      <c r="M393" s="28" t="e">
        <f aca="false">Revenue!M70+Revenue!M191+$M252</f>
        <v>#VALUE!</v>
      </c>
      <c r="N393" s="28" t="e">
        <f aca="false">Revenue!N70+Revenue!N191+$N252</f>
        <v>#VALUE!</v>
      </c>
      <c r="O393" s="25" t="e">
        <f aca="false">IF(E393&lt;&gt;0,L393/E393,"")</f>
        <v>#VALUE!</v>
      </c>
      <c r="P393" s="25" t="e">
        <f aca="false">IF(E393&lt;&gt;0,M393/E393,"")</f>
        <v>#VALUE!</v>
      </c>
      <c r="Q393" s="25" t="e">
        <f aca="false">IF(E393&lt;&gt;0,N393/E393,"")</f>
        <v>#VALUE!</v>
      </c>
      <c r="R393" s="25" t="e">
        <f aca="false">IF(D393&lt;&gt;0,F393/D393,"")</f>
        <v>#VALUE!</v>
      </c>
      <c r="S393" s="25" t="e">
        <f aca="false">IF(D393&lt;&gt;0,G393/D393,"")</f>
        <v>#VALUE!</v>
      </c>
      <c r="T393" s="25" t="e">
        <f aca="false">IF(D393&lt;&gt;0,H393/D393,"")</f>
        <v>#VALUE!</v>
      </c>
      <c r="U393" s="10"/>
    </row>
    <row r="394" customFormat="false" ht="12.75" hidden="false" customHeight="false" outlineLevel="0" collapsed="false">
      <c r="A394" s="12" t="s">
        <v>449</v>
      </c>
      <c r="B394" s="30" t="e">
        <f aca="false">B94</f>
        <v>#VALUE!</v>
      </c>
      <c r="C394" s="30" t="str">
        <f aca="false">Input!E179</f>
        <v>#VALUE!</v>
      </c>
      <c r="D394" s="28" t="e">
        <f aca="false">Revenue!D71+Revenue!D192+D253</f>
        <v>#VALUE!</v>
      </c>
      <c r="E394" s="28" t="e">
        <f aca="false">Revenue!E71+Revenue!E192+E253</f>
        <v>#VALUE!</v>
      </c>
      <c r="F394" s="28" t="e">
        <f aca="false">Revenue!F71+Revenue!F192+$F253</f>
        <v>#VALUE!</v>
      </c>
      <c r="G394" s="28" t="e">
        <f aca="false">Revenue!G71+Revenue!G192+$G253</f>
        <v>#VALUE!</v>
      </c>
      <c r="H394" s="28" t="e">
        <f aca="false">Revenue!H71+Revenue!H192+$H253</f>
        <v>#VALUE!</v>
      </c>
      <c r="I394" s="6" t="e">
        <f aca="false">IF(B394&lt;&gt;0,0.1*D394/B394,"")</f>
        <v>#VALUE!</v>
      </c>
      <c r="J394" s="31" t="e">
        <f aca="false">IF(C394&lt;&gt;0,D394/C394,"")</f>
        <v>#VALUE!</v>
      </c>
      <c r="K394" s="6" t="e">
        <f aca="false">IF(B394&lt;&gt;0,0.1*E394/B394,0)</f>
        <v>#VALUE!</v>
      </c>
      <c r="L394" s="28" t="e">
        <f aca="false">Revenue!L71+Revenue!L192+$L253</f>
        <v>#VALUE!</v>
      </c>
      <c r="M394" s="28" t="e">
        <f aca="false">Revenue!M71+Revenue!M192+$M253</f>
        <v>#VALUE!</v>
      </c>
      <c r="N394" s="28" t="e">
        <f aca="false">Revenue!N71+Revenue!N192+$N253</f>
        <v>#VALUE!</v>
      </c>
      <c r="O394" s="25" t="e">
        <f aca="false">IF(E394&lt;&gt;0,L394/E394,"")</f>
        <v>#VALUE!</v>
      </c>
      <c r="P394" s="25" t="e">
        <f aca="false">IF(E394&lt;&gt;0,M394/E394,"")</f>
        <v>#VALUE!</v>
      </c>
      <c r="Q394" s="25" t="e">
        <f aca="false">IF(E394&lt;&gt;0,N394/E394,"")</f>
        <v>#VALUE!</v>
      </c>
      <c r="R394" s="25" t="e">
        <f aca="false">IF(D394&lt;&gt;0,F394/D394,"")</f>
        <v>#VALUE!</v>
      </c>
      <c r="S394" s="25" t="e">
        <f aca="false">IF(D394&lt;&gt;0,G394/D394,"")</f>
        <v>#VALUE!</v>
      </c>
      <c r="T394" s="25" t="e">
        <f aca="false">IF(D394&lt;&gt;0,H394/D394,"")</f>
        <v>#VALUE!</v>
      </c>
      <c r="U394" s="10"/>
    </row>
    <row r="395" customFormat="false" ht="12.75" hidden="false" customHeight="false" outlineLevel="0" collapsed="false">
      <c r="A395" s="18" t="s">
        <v>450</v>
      </c>
      <c r="U395" s="10"/>
    </row>
    <row r="396" customFormat="false" ht="12.75" hidden="false" customHeight="false" outlineLevel="0" collapsed="false">
      <c r="A396" s="12" t="s">
        <v>393</v>
      </c>
      <c r="B396" s="30" t="e">
        <f aca="false">B96</f>
        <v>#VALUE!</v>
      </c>
      <c r="C396" s="30" t="str">
        <f aca="false">Input!E181</f>
        <v>#VALUE!</v>
      </c>
      <c r="D396" s="28" t="e">
        <f aca="false">Revenue!D73+Revenue!D194+D255</f>
        <v>#VALUE!</v>
      </c>
      <c r="E396" s="28" t="e">
        <f aca="false">Revenue!E73+Revenue!E194+E255</f>
        <v>#VALUE!</v>
      </c>
      <c r="F396" s="28" t="e">
        <f aca="false">Revenue!F73+Revenue!F194+$F255</f>
        <v>#VALUE!</v>
      </c>
      <c r="G396" s="28" t="e">
        <f aca="false">Revenue!G73+Revenue!G194+$G255</f>
        <v>#VALUE!</v>
      </c>
      <c r="H396" s="28" t="e">
        <f aca="false">Revenue!H73+Revenue!H194+$H255</f>
        <v>#VALUE!</v>
      </c>
      <c r="I396" s="6" t="e">
        <f aca="false">IF(B396&lt;&gt;0,0.1*D396/B396,"")</f>
        <v>#VALUE!</v>
      </c>
      <c r="J396" s="31" t="e">
        <f aca="false">IF(C396&lt;&gt;0,D396/C396,"")</f>
        <v>#VALUE!</v>
      </c>
      <c r="K396" s="6" t="e">
        <f aca="false">IF(B396&lt;&gt;0,0.1*E396/B396,0)</f>
        <v>#VALUE!</v>
      </c>
      <c r="L396" s="28" t="e">
        <f aca="false">Revenue!L73+Revenue!L194+$L255</f>
        <v>#VALUE!</v>
      </c>
      <c r="M396" s="28" t="e">
        <f aca="false">Revenue!M73+Revenue!M194+$M255</f>
        <v>#VALUE!</v>
      </c>
      <c r="N396" s="28" t="e">
        <f aca="false">Revenue!N73+Revenue!N194+$N255</f>
        <v>#VALUE!</v>
      </c>
      <c r="O396" s="25" t="e">
        <f aca="false">IF(E396&lt;&gt;0,L396/E396,"")</f>
        <v>#VALUE!</v>
      </c>
      <c r="P396" s="25" t="e">
        <f aca="false">IF(E396&lt;&gt;0,M396/E396,"")</f>
        <v>#VALUE!</v>
      </c>
      <c r="Q396" s="25" t="e">
        <f aca="false">IF(E396&lt;&gt;0,N396/E396,"")</f>
        <v>#VALUE!</v>
      </c>
      <c r="R396" s="25" t="e">
        <f aca="false">IF(D396&lt;&gt;0,F396/D396,"")</f>
        <v>#VALUE!</v>
      </c>
      <c r="S396" s="25" t="e">
        <f aca="false">IF(D396&lt;&gt;0,G396/D396,"")</f>
        <v>#VALUE!</v>
      </c>
      <c r="T396" s="25" t="e">
        <f aca="false">IF(D396&lt;&gt;0,H396/D396,"")</f>
        <v>#VALUE!</v>
      </c>
      <c r="U396" s="10"/>
    </row>
    <row r="397" customFormat="false" ht="12.75" hidden="false" customHeight="false" outlineLevel="0" collapsed="false">
      <c r="A397" s="12" t="s">
        <v>451</v>
      </c>
      <c r="B397" s="30" t="e">
        <f aca="false">B97</f>
        <v>#VALUE!</v>
      </c>
      <c r="C397" s="30" t="str">
        <f aca="false">Input!E182</f>
        <v>#VALUE!</v>
      </c>
      <c r="D397" s="28" t="e">
        <f aca="false">Revenue!D74+Revenue!D195+D256</f>
        <v>#VALUE!</v>
      </c>
      <c r="E397" s="28" t="e">
        <f aca="false">Revenue!E74+Revenue!E195+E256</f>
        <v>#VALUE!</v>
      </c>
      <c r="F397" s="28" t="e">
        <f aca="false">Revenue!F74+Revenue!F195+$F256</f>
        <v>#VALUE!</v>
      </c>
      <c r="G397" s="28" t="e">
        <f aca="false">Revenue!G74+Revenue!G195+$G256</f>
        <v>#VALUE!</v>
      </c>
      <c r="H397" s="28" t="e">
        <f aca="false">Revenue!H74+Revenue!H195+$H256</f>
        <v>#VALUE!</v>
      </c>
      <c r="I397" s="6" t="e">
        <f aca="false">IF(B397&lt;&gt;0,0.1*D397/B397,"")</f>
        <v>#VALUE!</v>
      </c>
      <c r="J397" s="31" t="e">
        <f aca="false">IF(C397&lt;&gt;0,D397/C397,"")</f>
        <v>#VALUE!</v>
      </c>
      <c r="K397" s="6" t="e">
        <f aca="false">IF(B397&lt;&gt;0,0.1*E397/B397,0)</f>
        <v>#VALUE!</v>
      </c>
      <c r="L397" s="28" t="e">
        <f aca="false">Revenue!L74+Revenue!L195+$L256</f>
        <v>#VALUE!</v>
      </c>
      <c r="M397" s="28" t="e">
        <f aca="false">Revenue!M74+Revenue!M195+$M256</f>
        <v>#VALUE!</v>
      </c>
      <c r="N397" s="28" t="e">
        <f aca="false">Revenue!N74+Revenue!N195+$N256</f>
        <v>#VALUE!</v>
      </c>
      <c r="O397" s="25" t="e">
        <f aca="false">IF(E397&lt;&gt;0,L397/E397,"")</f>
        <v>#VALUE!</v>
      </c>
      <c r="P397" s="25" t="e">
        <f aca="false">IF(E397&lt;&gt;0,M397/E397,"")</f>
        <v>#VALUE!</v>
      </c>
      <c r="Q397" s="25" t="e">
        <f aca="false">IF(E397&lt;&gt;0,N397/E397,"")</f>
        <v>#VALUE!</v>
      </c>
      <c r="R397" s="25" t="e">
        <f aca="false">IF(D397&lt;&gt;0,F397/D397,"")</f>
        <v>#VALUE!</v>
      </c>
      <c r="S397" s="25" t="e">
        <f aca="false">IF(D397&lt;&gt;0,G397/D397,"")</f>
        <v>#VALUE!</v>
      </c>
      <c r="T397" s="25" t="e">
        <f aca="false">IF(D397&lt;&gt;0,H397/D397,"")</f>
        <v>#VALUE!</v>
      </c>
      <c r="U397" s="10"/>
    </row>
    <row r="398" customFormat="false" ht="12.75" hidden="false" customHeight="false" outlineLevel="0" collapsed="false">
      <c r="A398" s="18" t="s">
        <v>452</v>
      </c>
      <c r="U398" s="10"/>
    </row>
    <row r="399" customFormat="false" ht="12.75" hidden="false" customHeight="false" outlineLevel="0" collapsed="false">
      <c r="A399" s="12" t="s">
        <v>394</v>
      </c>
      <c r="B399" s="30" t="e">
        <f aca="false">B99</f>
        <v>#VALUE!</v>
      </c>
      <c r="C399" s="30" t="str">
        <f aca="false">Input!E184</f>
        <v>#VALUE!</v>
      </c>
      <c r="D399" s="28" t="e">
        <f aca="false">Revenue!D76+Revenue!D197+D258</f>
        <v>#VALUE!</v>
      </c>
      <c r="E399" s="28" t="e">
        <f aca="false">Revenue!E76+Revenue!E197+E258</f>
        <v>#VALUE!</v>
      </c>
      <c r="F399" s="28" t="e">
        <f aca="false">Revenue!F76+Revenue!F197+$F258</f>
        <v>#VALUE!</v>
      </c>
      <c r="G399" s="28" t="e">
        <f aca="false">Revenue!G76+Revenue!G197+$G258</f>
        <v>#VALUE!</v>
      </c>
      <c r="H399" s="28" t="e">
        <f aca="false">Revenue!H76+Revenue!H197+$H258</f>
        <v>#VALUE!</v>
      </c>
      <c r="I399" s="6" t="e">
        <f aca="false">IF(B399&lt;&gt;0,0.1*D399/B399,"")</f>
        <v>#VALUE!</v>
      </c>
      <c r="J399" s="31" t="e">
        <f aca="false">IF(C399&lt;&gt;0,D399/C399,"")</f>
        <v>#VALUE!</v>
      </c>
      <c r="K399" s="6" t="e">
        <f aca="false">IF(B399&lt;&gt;0,0.1*E399/B399,0)</f>
        <v>#VALUE!</v>
      </c>
      <c r="L399" s="28" t="e">
        <f aca="false">Revenue!L76+Revenue!L197+$L258</f>
        <v>#VALUE!</v>
      </c>
      <c r="M399" s="28" t="e">
        <f aca="false">Revenue!M76+Revenue!M197+$M258</f>
        <v>#VALUE!</v>
      </c>
      <c r="N399" s="28" t="e">
        <f aca="false">Revenue!N76+Revenue!N197+$N258</f>
        <v>#VALUE!</v>
      </c>
      <c r="O399" s="25" t="e">
        <f aca="false">IF(E399&lt;&gt;0,L399/E399,"")</f>
        <v>#VALUE!</v>
      </c>
      <c r="P399" s="25" t="e">
        <f aca="false">IF(E399&lt;&gt;0,M399/E399,"")</f>
        <v>#VALUE!</v>
      </c>
      <c r="Q399" s="25" t="e">
        <f aca="false">IF(E399&lt;&gt;0,N399/E399,"")</f>
        <v>#VALUE!</v>
      </c>
      <c r="R399" s="25" t="e">
        <f aca="false">IF(D399&lt;&gt;0,F399/D399,"")</f>
        <v>#VALUE!</v>
      </c>
      <c r="S399" s="25" t="e">
        <f aca="false">IF(D399&lt;&gt;0,G399/D399,"")</f>
        <v>#VALUE!</v>
      </c>
      <c r="T399" s="25" t="e">
        <f aca="false">IF(D399&lt;&gt;0,H399/D399,"")</f>
        <v>#VALUE!</v>
      </c>
      <c r="U399" s="10"/>
    </row>
    <row r="400" customFormat="false" ht="12.75" hidden="false" customHeight="false" outlineLevel="0" collapsed="false">
      <c r="A400" s="18" t="s">
        <v>453</v>
      </c>
      <c r="U400" s="10"/>
    </row>
    <row r="401" customFormat="false" ht="12.75" hidden="false" customHeight="false" outlineLevel="0" collapsed="false">
      <c r="A401" s="12" t="s">
        <v>390</v>
      </c>
      <c r="B401" s="30" t="e">
        <f aca="false">B101</f>
        <v>#VALUE!</v>
      </c>
      <c r="C401" s="30" t="str">
        <f aca="false">Input!E186</f>
        <v>#VALUE!</v>
      </c>
      <c r="D401" s="28" t="e">
        <f aca="false">Revenue!D78+Revenue!D199+D260</f>
        <v>#VALUE!</v>
      </c>
      <c r="E401" s="28" t="e">
        <f aca="false">Revenue!E78+Revenue!E199+E260</f>
        <v>#VALUE!</v>
      </c>
      <c r="F401" s="28" t="e">
        <f aca="false">Revenue!F78+Revenue!F199+$F260</f>
        <v>#VALUE!</v>
      </c>
      <c r="G401" s="28" t="e">
        <f aca="false">Revenue!G78+Revenue!G199+$G260</f>
        <v>#VALUE!</v>
      </c>
      <c r="H401" s="28" t="n">
        <f aca="false">Revenue!H78+Revenue!H199+$H260</f>
        <v>0</v>
      </c>
      <c r="I401" s="6" t="e">
        <f aca="false">IF(B401&lt;&gt;0,0.1*D401/B401,"")</f>
        <v>#VALUE!</v>
      </c>
      <c r="J401" s="31" t="e">
        <f aca="false">IF(C401&lt;&gt;0,D401/C401,"")</f>
        <v>#VALUE!</v>
      </c>
      <c r="K401" s="6" t="e">
        <f aca="false">IF(B401&lt;&gt;0,0.1*E401/B401,0)</f>
        <v>#VALUE!</v>
      </c>
      <c r="L401" s="28" t="e">
        <f aca="false">Revenue!L78+Revenue!L199+$L260</f>
        <v>#VALUE!</v>
      </c>
      <c r="M401" s="28" t="n">
        <f aca="false">Revenue!M78+Revenue!M199+$M260</f>
        <v>0</v>
      </c>
      <c r="N401" s="28" t="n">
        <f aca="false">Revenue!N78+Revenue!N199+$N260</f>
        <v>0</v>
      </c>
      <c r="O401" s="25" t="e">
        <f aca="false">IF(E401&lt;&gt;0,L401/E401,"")</f>
        <v>#VALUE!</v>
      </c>
      <c r="P401" s="25" t="e">
        <f aca="false">IF(E401&lt;&gt;0,M401/E401,"")</f>
        <v>#VALUE!</v>
      </c>
      <c r="Q401" s="25" t="e">
        <f aca="false">IF(E401&lt;&gt;0,N401/E401,"")</f>
        <v>#VALUE!</v>
      </c>
      <c r="R401" s="25" t="e">
        <f aca="false">IF(D401&lt;&gt;0,F401/D401,"")</f>
        <v>#VALUE!</v>
      </c>
      <c r="S401" s="25" t="e">
        <f aca="false">IF(D401&lt;&gt;0,G401/D401,"")</f>
        <v>#VALUE!</v>
      </c>
      <c r="T401" s="25" t="e">
        <f aca="false">IF(D401&lt;&gt;0,H401/D401,"")</f>
        <v>#VALUE!</v>
      </c>
      <c r="U401" s="10"/>
    </row>
    <row r="402" customFormat="false" ht="12.75" hidden="false" customHeight="false" outlineLevel="0" collapsed="false">
      <c r="A402" s="12" t="s">
        <v>454</v>
      </c>
      <c r="B402" s="30" t="e">
        <f aca="false">B102</f>
        <v>#VALUE!</v>
      </c>
      <c r="C402" s="30" t="str">
        <f aca="false">Input!E187</f>
        <v>#VALUE!</v>
      </c>
      <c r="D402" s="28" t="e">
        <f aca="false">Revenue!D79+Revenue!D200+D261</f>
        <v>#VALUE!</v>
      </c>
      <c r="E402" s="28" t="e">
        <f aca="false">Revenue!E79+Revenue!E200+E261</f>
        <v>#VALUE!</v>
      </c>
      <c r="F402" s="28" t="e">
        <f aca="false">Revenue!F79+Revenue!F200+$F261</f>
        <v>#VALUE!</v>
      </c>
      <c r="G402" s="28" t="e">
        <f aca="false">Revenue!G79+Revenue!G200+$G261</f>
        <v>#VALUE!</v>
      </c>
      <c r="H402" s="28" t="n">
        <f aca="false">Revenue!H79+Revenue!H200+$H261</f>
        <v>0</v>
      </c>
      <c r="I402" s="6" t="e">
        <f aca="false">IF(B402&lt;&gt;0,0.1*D402/B402,"")</f>
        <v>#VALUE!</v>
      </c>
      <c r="J402" s="31" t="e">
        <f aca="false">IF(C402&lt;&gt;0,D402/C402,"")</f>
        <v>#VALUE!</v>
      </c>
      <c r="K402" s="6" t="e">
        <f aca="false">IF(B402&lt;&gt;0,0.1*E402/B402,0)</f>
        <v>#VALUE!</v>
      </c>
      <c r="L402" s="28" t="e">
        <f aca="false">Revenue!L79+Revenue!L200+$L261</f>
        <v>#VALUE!</v>
      </c>
      <c r="M402" s="28" t="n">
        <f aca="false">Revenue!M79+Revenue!M200+$M261</f>
        <v>0</v>
      </c>
      <c r="N402" s="28" t="n">
        <f aca="false">Revenue!N79+Revenue!N200+$N261</f>
        <v>0</v>
      </c>
      <c r="O402" s="25" t="e">
        <f aca="false">IF(E402&lt;&gt;0,L402/E402,"")</f>
        <v>#VALUE!</v>
      </c>
      <c r="P402" s="25" t="e">
        <f aca="false">IF(E402&lt;&gt;0,M402/E402,"")</f>
        <v>#VALUE!</v>
      </c>
      <c r="Q402" s="25" t="e">
        <f aca="false">IF(E402&lt;&gt;0,N402/E402,"")</f>
        <v>#VALUE!</v>
      </c>
      <c r="R402" s="25" t="e">
        <f aca="false">IF(D402&lt;&gt;0,F402/D402,"")</f>
        <v>#VALUE!</v>
      </c>
      <c r="S402" s="25" t="e">
        <f aca="false">IF(D402&lt;&gt;0,G402/D402,"")</f>
        <v>#VALUE!</v>
      </c>
      <c r="T402" s="25" t="e">
        <f aca="false">IF(D402&lt;&gt;0,H402/D402,"")</f>
        <v>#VALUE!</v>
      </c>
      <c r="U402" s="10"/>
    </row>
    <row r="403" customFormat="false" ht="12.75" hidden="false" customHeight="false" outlineLevel="0" collapsed="false">
      <c r="A403" s="12" t="s">
        <v>455</v>
      </c>
      <c r="B403" s="30" t="e">
        <f aca="false">B103</f>
        <v>#VALUE!</v>
      </c>
      <c r="C403" s="30" t="str">
        <f aca="false">Input!E188</f>
        <v>#VALUE!</v>
      </c>
      <c r="D403" s="28" t="e">
        <f aca="false">Revenue!D80+Revenue!D201+D262</f>
        <v>#VALUE!</v>
      </c>
      <c r="E403" s="28" t="e">
        <f aca="false">Revenue!E80+Revenue!E201+E262</f>
        <v>#VALUE!</v>
      </c>
      <c r="F403" s="28" t="e">
        <f aca="false">Revenue!F80+Revenue!F201+$F262</f>
        <v>#VALUE!</v>
      </c>
      <c r="G403" s="28" t="e">
        <f aca="false">Revenue!G80+Revenue!G201+$G262</f>
        <v>#VALUE!</v>
      </c>
      <c r="H403" s="28" t="n">
        <f aca="false">Revenue!H80+Revenue!H201+$H262</f>
        <v>0</v>
      </c>
      <c r="I403" s="6" t="e">
        <f aca="false">IF(B403&lt;&gt;0,0.1*D403/B403,"")</f>
        <v>#VALUE!</v>
      </c>
      <c r="J403" s="31" t="e">
        <f aca="false">IF(C403&lt;&gt;0,D403/C403,"")</f>
        <v>#VALUE!</v>
      </c>
      <c r="K403" s="6" t="e">
        <f aca="false">IF(B403&lt;&gt;0,0.1*E403/B403,0)</f>
        <v>#VALUE!</v>
      </c>
      <c r="L403" s="28" t="e">
        <f aca="false">Revenue!L80+Revenue!L201+$L262</f>
        <v>#VALUE!</v>
      </c>
      <c r="M403" s="28" t="n">
        <f aca="false">Revenue!M80+Revenue!M201+$M262</f>
        <v>0</v>
      </c>
      <c r="N403" s="28" t="n">
        <f aca="false">Revenue!N80+Revenue!N201+$N262</f>
        <v>0</v>
      </c>
      <c r="O403" s="25" t="e">
        <f aca="false">IF(E403&lt;&gt;0,L403/E403,"")</f>
        <v>#VALUE!</v>
      </c>
      <c r="P403" s="25" t="e">
        <f aca="false">IF(E403&lt;&gt;0,M403/E403,"")</f>
        <v>#VALUE!</v>
      </c>
      <c r="Q403" s="25" t="e">
        <f aca="false">IF(E403&lt;&gt;0,N403/E403,"")</f>
        <v>#VALUE!</v>
      </c>
      <c r="R403" s="25" t="e">
        <f aca="false">IF(D403&lt;&gt;0,F403/D403,"")</f>
        <v>#VALUE!</v>
      </c>
      <c r="S403" s="25" t="e">
        <f aca="false">IF(D403&lt;&gt;0,G403/D403,"")</f>
        <v>#VALUE!</v>
      </c>
      <c r="T403" s="25" t="e">
        <f aca="false">IF(D403&lt;&gt;0,H403/D403,"")</f>
        <v>#VALUE!</v>
      </c>
      <c r="U403" s="10"/>
    </row>
    <row r="404" customFormat="false" ht="12.75" hidden="false" customHeight="false" outlineLevel="0" collapsed="false">
      <c r="A404" s="18" t="s">
        <v>456</v>
      </c>
      <c r="U404" s="10"/>
    </row>
    <row r="405" customFormat="false" ht="12.75" hidden="false" customHeight="false" outlineLevel="0" collapsed="false">
      <c r="A405" s="12" t="s">
        <v>391</v>
      </c>
      <c r="B405" s="30" t="e">
        <f aca="false">B105</f>
        <v>#VALUE!</v>
      </c>
      <c r="C405" s="30" t="str">
        <f aca="false">Input!E190</f>
        <v>#VALUE!</v>
      </c>
      <c r="D405" s="28" t="e">
        <f aca="false">Revenue!D82+Revenue!D203+D264</f>
        <v>#VALUE!</v>
      </c>
      <c r="E405" s="28" t="e">
        <f aca="false">Revenue!E82+Revenue!E203+E264</f>
        <v>#VALUE!</v>
      </c>
      <c r="F405" s="28" t="e">
        <f aca="false">Revenue!F82+Revenue!F203+$F264</f>
        <v>#VALUE!</v>
      </c>
      <c r="G405" s="28" t="e">
        <f aca="false">Revenue!G82+Revenue!G203+$G264</f>
        <v>#VALUE!</v>
      </c>
      <c r="H405" s="28" t="n">
        <f aca="false">Revenue!H82+Revenue!H203+$H264</f>
        <v>0</v>
      </c>
      <c r="I405" s="6" t="e">
        <f aca="false">IF(B405&lt;&gt;0,0.1*D405/B405,"")</f>
        <v>#VALUE!</v>
      </c>
      <c r="J405" s="31" t="e">
        <f aca="false">IF(C405&lt;&gt;0,D405/C405,"")</f>
        <v>#VALUE!</v>
      </c>
      <c r="K405" s="6" t="e">
        <f aca="false">IF(B405&lt;&gt;0,0.1*E405/B405,0)</f>
        <v>#VALUE!</v>
      </c>
      <c r="L405" s="28" t="e">
        <f aca="false">Revenue!L82+Revenue!L203+$L264</f>
        <v>#VALUE!</v>
      </c>
      <c r="M405" s="28" t="e">
        <f aca="false">Revenue!M82+Revenue!M203+$M264</f>
        <v>#VALUE!</v>
      </c>
      <c r="N405" s="28" t="e">
        <f aca="false">Revenue!N82+Revenue!N203+$N264</f>
        <v>#VALUE!</v>
      </c>
      <c r="O405" s="25" t="e">
        <f aca="false">IF(E405&lt;&gt;0,L405/E405,"")</f>
        <v>#VALUE!</v>
      </c>
      <c r="P405" s="25" t="e">
        <f aca="false">IF(E405&lt;&gt;0,M405/E405,"")</f>
        <v>#VALUE!</v>
      </c>
      <c r="Q405" s="25" t="e">
        <f aca="false">IF(E405&lt;&gt;0,N405/E405,"")</f>
        <v>#VALUE!</v>
      </c>
      <c r="R405" s="25" t="e">
        <f aca="false">IF(D405&lt;&gt;0,F405/D405,"")</f>
        <v>#VALUE!</v>
      </c>
      <c r="S405" s="25" t="e">
        <f aca="false">IF(D405&lt;&gt;0,G405/D405,"")</f>
        <v>#VALUE!</v>
      </c>
      <c r="T405" s="25" t="e">
        <f aca="false">IF(D405&lt;&gt;0,H405/D405,"")</f>
        <v>#VALUE!</v>
      </c>
      <c r="U405" s="10"/>
    </row>
    <row r="406" customFormat="false" ht="12.75" hidden="false" customHeight="false" outlineLevel="0" collapsed="false">
      <c r="A406" s="12" t="s">
        <v>457</v>
      </c>
      <c r="B406" s="30" t="e">
        <f aca="false">B106</f>
        <v>#VALUE!</v>
      </c>
      <c r="C406" s="30" t="str">
        <f aca="false">Input!E191</f>
        <v>#VALUE!</v>
      </c>
      <c r="D406" s="28" t="e">
        <f aca="false">Revenue!D83+Revenue!D204+D265</f>
        <v>#VALUE!</v>
      </c>
      <c r="E406" s="28" t="e">
        <f aca="false">Revenue!E83+Revenue!E204+E265</f>
        <v>#VALUE!</v>
      </c>
      <c r="F406" s="28" t="e">
        <f aca="false">Revenue!F83+Revenue!F204+$F265</f>
        <v>#VALUE!</v>
      </c>
      <c r="G406" s="28" t="e">
        <f aca="false">Revenue!G83+Revenue!G204+$G265</f>
        <v>#VALUE!</v>
      </c>
      <c r="H406" s="28" t="n">
        <f aca="false">Revenue!H83+Revenue!H204+$H265</f>
        <v>0</v>
      </c>
      <c r="I406" s="6" t="e">
        <f aca="false">IF(B406&lt;&gt;0,0.1*D406/B406,"")</f>
        <v>#VALUE!</v>
      </c>
      <c r="J406" s="31" t="e">
        <f aca="false">IF(C406&lt;&gt;0,D406/C406,"")</f>
        <v>#VALUE!</v>
      </c>
      <c r="K406" s="6" t="e">
        <f aca="false">IF(B406&lt;&gt;0,0.1*E406/B406,0)</f>
        <v>#VALUE!</v>
      </c>
      <c r="L406" s="28" t="e">
        <f aca="false">Revenue!L83+Revenue!L204+$L265</f>
        <v>#VALUE!</v>
      </c>
      <c r="M406" s="28" t="e">
        <f aca="false">Revenue!M83+Revenue!M204+$M265</f>
        <v>#VALUE!</v>
      </c>
      <c r="N406" s="28" t="e">
        <f aca="false">Revenue!N83+Revenue!N204+$N265</f>
        <v>#VALUE!</v>
      </c>
      <c r="O406" s="25" t="e">
        <f aca="false">IF(E406&lt;&gt;0,L406/E406,"")</f>
        <v>#VALUE!</v>
      </c>
      <c r="P406" s="25" t="e">
        <f aca="false">IF(E406&lt;&gt;0,M406/E406,"")</f>
        <v>#VALUE!</v>
      </c>
      <c r="Q406" s="25" t="e">
        <f aca="false">IF(E406&lt;&gt;0,N406/E406,"")</f>
        <v>#VALUE!</v>
      </c>
      <c r="R406" s="25" t="e">
        <f aca="false">IF(D406&lt;&gt;0,F406/D406,"")</f>
        <v>#VALUE!</v>
      </c>
      <c r="S406" s="25" t="e">
        <f aca="false">IF(D406&lt;&gt;0,G406/D406,"")</f>
        <v>#VALUE!</v>
      </c>
      <c r="T406" s="25" t="e">
        <f aca="false">IF(D406&lt;&gt;0,H406/D406,"")</f>
        <v>#VALUE!</v>
      </c>
      <c r="U406" s="10"/>
    </row>
    <row r="407" customFormat="false" ht="12.75" hidden="false" customHeight="false" outlineLevel="0" collapsed="false">
      <c r="A407" s="12" t="s">
        <v>458</v>
      </c>
      <c r="B407" s="30" t="e">
        <f aca="false">B107</f>
        <v>#VALUE!</v>
      </c>
      <c r="C407" s="30" t="str">
        <f aca="false">Input!E192</f>
        <v>#VALUE!</v>
      </c>
      <c r="D407" s="28" t="e">
        <f aca="false">Revenue!D84+Revenue!D205+D266</f>
        <v>#VALUE!</v>
      </c>
      <c r="E407" s="28" t="e">
        <f aca="false">Revenue!E84+Revenue!E205+E266</f>
        <v>#VALUE!</v>
      </c>
      <c r="F407" s="28" t="e">
        <f aca="false">Revenue!F84+Revenue!F205+$F266</f>
        <v>#VALUE!</v>
      </c>
      <c r="G407" s="28" t="e">
        <f aca="false">Revenue!G84+Revenue!G205+$G266</f>
        <v>#VALUE!</v>
      </c>
      <c r="H407" s="28" t="n">
        <f aca="false">Revenue!H84+Revenue!H205+$H266</f>
        <v>0</v>
      </c>
      <c r="I407" s="6" t="e">
        <f aca="false">IF(B407&lt;&gt;0,0.1*D407/B407,"")</f>
        <v>#VALUE!</v>
      </c>
      <c r="J407" s="31" t="e">
        <f aca="false">IF(C407&lt;&gt;0,D407/C407,"")</f>
        <v>#VALUE!</v>
      </c>
      <c r="K407" s="6" t="e">
        <f aca="false">IF(B407&lt;&gt;0,0.1*E407/B407,0)</f>
        <v>#VALUE!</v>
      </c>
      <c r="L407" s="28" t="e">
        <f aca="false">Revenue!L84+Revenue!L205+$L266</f>
        <v>#VALUE!</v>
      </c>
      <c r="M407" s="28" t="e">
        <f aca="false">Revenue!M84+Revenue!M205+$M266</f>
        <v>#VALUE!</v>
      </c>
      <c r="N407" s="28" t="e">
        <f aca="false">Revenue!N84+Revenue!N205+$N266</f>
        <v>#VALUE!</v>
      </c>
      <c r="O407" s="25" t="e">
        <f aca="false">IF(E407&lt;&gt;0,L407/E407,"")</f>
        <v>#VALUE!</v>
      </c>
      <c r="P407" s="25" t="e">
        <f aca="false">IF(E407&lt;&gt;0,M407/E407,"")</f>
        <v>#VALUE!</v>
      </c>
      <c r="Q407" s="25" t="e">
        <f aca="false">IF(E407&lt;&gt;0,N407/E407,"")</f>
        <v>#VALUE!</v>
      </c>
      <c r="R407" s="25" t="e">
        <f aca="false">IF(D407&lt;&gt;0,F407/D407,"")</f>
        <v>#VALUE!</v>
      </c>
      <c r="S407" s="25" t="e">
        <f aca="false">IF(D407&lt;&gt;0,G407/D407,"")</f>
        <v>#VALUE!</v>
      </c>
      <c r="T407" s="25" t="e">
        <f aca="false">IF(D407&lt;&gt;0,H407/D407,"")</f>
        <v>#VALUE!</v>
      </c>
      <c r="U407" s="10"/>
    </row>
    <row r="408" customFormat="false" ht="12.75" hidden="false" customHeight="false" outlineLevel="0" collapsed="false">
      <c r="A408" s="18" t="s">
        <v>459</v>
      </c>
      <c r="U408" s="10"/>
    </row>
    <row r="409" customFormat="false" ht="12.75" hidden="false" customHeight="false" outlineLevel="0" collapsed="false">
      <c r="A409" s="12" t="s">
        <v>382</v>
      </c>
      <c r="B409" s="30" t="e">
        <f aca="false">B109</f>
        <v>#VALUE!</v>
      </c>
      <c r="C409" s="30" t="str">
        <f aca="false">Input!E194</f>
        <v>#VALUE!</v>
      </c>
      <c r="D409" s="28" t="e">
        <f aca="false">Revenue!D86+Revenue!D207+D268</f>
        <v>#VALUE!</v>
      </c>
      <c r="E409" s="28" t="e">
        <f aca="false">Revenue!E86+Revenue!E207+E268</f>
        <v>#VALUE!</v>
      </c>
      <c r="F409" s="28" t="e">
        <f aca="false">Revenue!F86+Revenue!F207+$F268</f>
        <v>#VALUE!</v>
      </c>
      <c r="G409" s="28" t="e">
        <f aca="false">Revenue!G86+Revenue!G207+$G268</f>
        <v>#VALUE!</v>
      </c>
      <c r="H409" s="28" t="n">
        <f aca="false">Revenue!H86+Revenue!H207+$H268</f>
        <v>0</v>
      </c>
      <c r="I409" s="6" t="e">
        <f aca="false">IF(B409&lt;&gt;0,0.1*D409/B409,"")</f>
        <v>#VALUE!</v>
      </c>
      <c r="J409" s="31" t="e">
        <f aca="false">IF(C409&lt;&gt;0,D409/C409,"")</f>
        <v>#VALUE!</v>
      </c>
      <c r="K409" s="6" t="e">
        <f aca="false">IF(B409&lt;&gt;0,0.1*E409/B409,0)</f>
        <v>#VALUE!</v>
      </c>
      <c r="L409" s="28" t="e">
        <f aca="false">Revenue!L86+Revenue!L207+$L268</f>
        <v>#VALUE!</v>
      </c>
      <c r="M409" s="28" t="n">
        <f aca="false">Revenue!M86+Revenue!M207+$M268</f>
        <v>0</v>
      </c>
      <c r="N409" s="28" t="n">
        <f aca="false">Revenue!N86+Revenue!N207+$N268</f>
        <v>0</v>
      </c>
      <c r="O409" s="25" t="e">
        <f aca="false">IF(E409&lt;&gt;0,L409/E409,"")</f>
        <v>#VALUE!</v>
      </c>
      <c r="P409" s="25" t="e">
        <f aca="false">IF(E409&lt;&gt;0,M409/E409,"")</f>
        <v>#VALUE!</v>
      </c>
      <c r="Q409" s="25" t="e">
        <f aca="false">IF(E409&lt;&gt;0,N409/E409,"")</f>
        <v>#VALUE!</v>
      </c>
      <c r="R409" s="25" t="e">
        <f aca="false">IF(D409&lt;&gt;0,F409/D409,"")</f>
        <v>#VALUE!</v>
      </c>
      <c r="S409" s="25" t="e">
        <f aca="false">IF(D409&lt;&gt;0,G409/D409,"")</f>
        <v>#VALUE!</v>
      </c>
      <c r="T409" s="25" t="e">
        <f aca="false">IF(D409&lt;&gt;0,H409/D409,"")</f>
        <v>#VALUE!</v>
      </c>
      <c r="U409" s="10"/>
    </row>
    <row r="410" customFormat="false" ht="12.75" hidden="false" customHeight="false" outlineLevel="0" collapsed="false">
      <c r="A410" s="12" t="s">
        <v>460</v>
      </c>
      <c r="B410" s="30" t="e">
        <f aca="false">B110</f>
        <v>#VALUE!</v>
      </c>
      <c r="C410" s="30" t="str">
        <f aca="false">Input!E195</f>
        <v>#VALUE!</v>
      </c>
      <c r="D410" s="28" t="e">
        <f aca="false">Revenue!D87+Revenue!D208+D269</f>
        <v>#VALUE!</v>
      </c>
      <c r="E410" s="28" t="e">
        <f aca="false">Revenue!E87+Revenue!E208+E269</f>
        <v>#VALUE!</v>
      </c>
      <c r="F410" s="28" t="e">
        <f aca="false">Revenue!F87+Revenue!F208+$F269</f>
        <v>#VALUE!</v>
      </c>
      <c r="G410" s="28" t="e">
        <f aca="false">Revenue!G87+Revenue!G208+$G269</f>
        <v>#VALUE!</v>
      </c>
      <c r="H410" s="28" t="n">
        <f aca="false">Revenue!H87+Revenue!H208+$H269</f>
        <v>0</v>
      </c>
      <c r="I410" s="6" t="e">
        <f aca="false">IF(B410&lt;&gt;0,0.1*D410/B410,"")</f>
        <v>#VALUE!</v>
      </c>
      <c r="J410" s="31" t="e">
        <f aca="false">IF(C410&lt;&gt;0,D410/C410,"")</f>
        <v>#VALUE!</v>
      </c>
      <c r="K410" s="6" t="e">
        <f aca="false">IF(B410&lt;&gt;0,0.1*E410/B410,0)</f>
        <v>#VALUE!</v>
      </c>
      <c r="L410" s="28" t="e">
        <f aca="false">Revenue!L87+Revenue!L208+$L269</f>
        <v>#VALUE!</v>
      </c>
      <c r="M410" s="28" t="n">
        <f aca="false">Revenue!M87+Revenue!M208+$M269</f>
        <v>0</v>
      </c>
      <c r="N410" s="28" t="n">
        <f aca="false">Revenue!N87+Revenue!N208+$N269</f>
        <v>0</v>
      </c>
      <c r="O410" s="25" t="e">
        <f aca="false">IF(E410&lt;&gt;0,L410/E410,"")</f>
        <v>#VALUE!</v>
      </c>
      <c r="P410" s="25" t="e">
        <f aca="false">IF(E410&lt;&gt;0,M410/E410,"")</f>
        <v>#VALUE!</v>
      </c>
      <c r="Q410" s="25" t="e">
        <f aca="false">IF(E410&lt;&gt;0,N410/E410,"")</f>
        <v>#VALUE!</v>
      </c>
      <c r="R410" s="25" t="e">
        <f aca="false">IF(D410&lt;&gt;0,F410/D410,"")</f>
        <v>#VALUE!</v>
      </c>
      <c r="S410" s="25" t="e">
        <f aca="false">IF(D410&lt;&gt;0,G410/D410,"")</f>
        <v>#VALUE!</v>
      </c>
      <c r="T410" s="25" t="e">
        <f aca="false">IF(D410&lt;&gt;0,H410/D410,"")</f>
        <v>#VALUE!</v>
      </c>
      <c r="U410" s="10"/>
    </row>
    <row r="411" customFormat="false" ht="12.75" hidden="false" customHeight="false" outlineLevel="0" collapsed="false">
      <c r="A411" s="12" t="s">
        <v>461</v>
      </c>
      <c r="B411" s="30" t="e">
        <f aca="false">B111</f>
        <v>#VALUE!</v>
      </c>
      <c r="C411" s="30" t="str">
        <f aca="false">Input!E196</f>
        <v>#VALUE!</v>
      </c>
      <c r="D411" s="28" t="e">
        <f aca="false">Revenue!D88+Revenue!D209+D270</f>
        <v>#VALUE!</v>
      </c>
      <c r="E411" s="28" t="e">
        <f aca="false">Revenue!E88+Revenue!E209+E270</f>
        <v>#VALUE!</v>
      </c>
      <c r="F411" s="28" t="e">
        <f aca="false">Revenue!F88+Revenue!F209+$F270</f>
        <v>#VALUE!</v>
      </c>
      <c r="G411" s="28" t="e">
        <f aca="false">Revenue!G88+Revenue!G209+$G270</f>
        <v>#VALUE!</v>
      </c>
      <c r="H411" s="28" t="n">
        <f aca="false">Revenue!H88+Revenue!H209+$H270</f>
        <v>0</v>
      </c>
      <c r="I411" s="6" t="e">
        <f aca="false">IF(B411&lt;&gt;0,0.1*D411/B411,"")</f>
        <v>#VALUE!</v>
      </c>
      <c r="J411" s="31" t="e">
        <f aca="false">IF(C411&lt;&gt;0,D411/C411,"")</f>
        <v>#VALUE!</v>
      </c>
      <c r="K411" s="6" t="e">
        <f aca="false">IF(B411&lt;&gt;0,0.1*E411/B411,0)</f>
        <v>#VALUE!</v>
      </c>
      <c r="L411" s="28" t="e">
        <f aca="false">Revenue!L88+Revenue!L209+$L270</f>
        <v>#VALUE!</v>
      </c>
      <c r="M411" s="28" t="n">
        <f aca="false">Revenue!M88+Revenue!M209+$M270</f>
        <v>0</v>
      </c>
      <c r="N411" s="28" t="n">
        <f aca="false">Revenue!N88+Revenue!N209+$N270</f>
        <v>0</v>
      </c>
      <c r="O411" s="25" t="e">
        <f aca="false">IF(E411&lt;&gt;0,L411/E411,"")</f>
        <v>#VALUE!</v>
      </c>
      <c r="P411" s="25" t="e">
        <f aca="false">IF(E411&lt;&gt;0,M411/E411,"")</f>
        <v>#VALUE!</v>
      </c>
      <c r="Q411" s="25" t="e">
        <f aca="false">IF(E411&lt;&gt;0,N411/E411,"")</f>
        <v>#VALUE!</v>
      </c>
      <c r="R411" s="25" t="e">
        <f aca="false">IF(D411&lt;&gt;0,F411/D411,"")</f>
        <v>#VALUE!</v>
      </c>
      <c r="S411" s="25" t="e">
        <f aca="false">IF(D411&lt;&gt;0,G411/D411,"")</f>
        <v>#VALUE!</v>
      </c>
      <c r="T411" s="25" t="e">
        <f aca="false">IF(D411&lt;&gt;0,H411/D411,"")</f>
        <v>#VALUE!</v>
      </c>
      <c r="U411" s="10"/>
    </row>
    <row r="412" customFormat="false" ht="12.75" hidden="false" customHeight="false" outlineLevel="0" collapsed="false">
      <c r="A412" s="18" t="s">
        <v>462</v>
      </c>
      <c r="U412" s="10"/>
    </row>
    <row r="413" customFormat="false" ht="12.75" hidden="false" customHeight="false" outlineLevel="0" collapsed="false">
      <c r="A413" s="12" t="s">
        <v>383</v>
      </c>
      <c r="B413" s="30" t="e">
        <f aca="false">B113</f>
        <v>#VALUE!</v>
      </c>
      <c r="C413" s="30" t="str">
        <f aca="false">Input!E198</f>
        <v>#VALUE!</v>
      </c>
      <c r="D413" s="28" t="e">
        <f aca="false">Revenue!D90+Revenue!D211+D272</f>
        <v>#VALUE!</v>
      </c>
      <c r="E413" s="28" t="e">
        <f aca="false">Revenue!E90+Revenue!E211+E272</f>
        <v>#VALUE!</v>
      </c>
      <c r="F413" s="28" t="e">
        <f aca="false">Revenue!F90+Revenue!F211+$F272</f>
        <v>#VALUE!</v>
      </c>
      <c r="G413" s="28" t="e">
        <f aca="false">Revenue!G90+Revenue!G211+$G272</f>
        <v>#VALUE!</v>
      </c>
      <c r="H413" s="28" t="n">
        <f aca="false">Revenue!H90+Revenue!H211+$H272</f>
        <v>0</v>
      </c>
      <c r="I413" s="6" t="e">
        <f aca="false">IF(B413&lt;&gt;0,0.1*D413/B413,"")</f>
        <v>#VALUE!</v>
      </c>
      <c r="J413" s="31" t="e">
        <f aca="false">IF(C413&lt;&gt;0,D413/C413,"")</f>
        <v>#VALUE!</v>
      </c>
      <c r="K413" s="6" t="e">
        <f aca="false">IF(B413&lt;&gt;0,0.1*E413/B413,0)</f>
        <v>#VALUE!</v>
      </c>
      <c r="L413" s="28" t="e">
        <f aca="false">Revenue!L90+Revenue!L211+$L272</f>
        <v>#VALUE!</v>
      </c>
      <c r="M413" s="28" t="n">
        <f aca="false">Revenue!M90+Revenue!M211+$M272</f>
        <v>0</v>
      </c>
      <c r="N413" s="28" t="n">
        <f aca="false">Revenue!N90+Revenue!N211+$N272</f>
        <v>0</v>
      </c>
      <c r="O413" s="25" t="e">
        <f aca="false">IF(E413&lt;&gt;0,L413/E413,"")</f>
        <v>#VALUE!</v>
      </c>
      <c r="P413" s="25" t="e">
        <f aca="false">IF(E413&lt;&gt;0,M413/E413,"")</f>
        <v>#VALUE!</v>
      </c>
      <c r="Q413" s="25" t="e">
        <f aca="false">IF(E413&lt;&gt;0,N413/E413,"")</f>
        <v>#VALUE!</v>
      </c>
      <c r="R413" s="25" t="e">
        <f aca="false">IF(D413&lt;&gt;0,F413/D413,"")</f>
        <v>#VALUE!</v>
      </c>
      <c r="S413" s="25" t="e">
        <f aca="false">IF(D413&lt;&gt;0,G413/D413,"")</f>
        <v>#VALUE!</v>
      </c>
      <c r="T413" s="25" t="e">
        <f aca="false">IF(D413&lt;&gt;0,H413/D413,"")</f>
        <v>#VALUE!</v>
      </c>
      <c r="U413" s="10"/>
    </row>
    <row r="414" customFormat="false" ht="12.75" hidden="false" customHeight="false" outlineLevel="0" collapsed="false">
      <c r="A414" s="12" t="s">
        <v>463</v>
      </c>
      <c r="B414" s="30" t="e">
        <f aca="false">B114</f>
        <v>#VALUE!</v>
      </c>
      <c r="C414" s="30" t="str">
        <f aca="false">Input!E199</f>
        <v>#VALUE!</v>
      </c>
      <c r="D414" s="28" t="e">
        <f aca="false">Revenue!D91+Revenue!D212+D273</f>
        <v>#VALUE!</v>
      </c>
      <c r="E414" s="28" t="e">
        <f aca="false">Revenue!E91+Revenue!E212+E273</f>
        <v>#VALUE!</v>
      </c>
      <c r="F414" s="28" t="e">
        <f aca="false">Revenue!F91+Revenue!F212+$F273</f>
        <v>#VALUE!</v>
      </c>
      <c r="G414" s="28" t="e">
        <f aca="false">Revenue!G91+Revenue!G212+$G273</f>
        <v>#VALUE!</v>
      </c>
      <c r="H414" s="28" t="n">
        <f aca="false">Revenue!H91+Revenue!H212+$H273</f>
        <v>0</v>
      </c>
      <c r="I414" s="6" t="e">
        <f aca="false">IF(B414&lt;&gt;0,0.1*D414/B414,"")</f>
        <v>#VALUE!</v>
      </c>
      <c r="J414" s="31" t="e">
        <f aca="false">IF(C414&lt;&gt;0,D414/C414,"")</f>
        <v>#VALUE!</v>
      </c>
      <c r="K414" s="6" t="e">
        <f aca="false">IF(B414&lt;&gt;0,0.1*E414/B414,0)</f>
        <v>#VALUE!</v>
      </c>
      <c r="L414" s="28" t="e">
        <f aca="false">Revenue!L91+Revenue!L212+$L273</f>
        <v>#VALUE!</v>
      </c>
      <c r="M414" s="28" t="n">
        <f aca="false">Revenue!M91+Revenue!M212+$M273</f>
        <v>0</v>
      </c>
      <c r="N414" s="28" t="n">
        <f aca="false">Revenue!N91+Revenue!N212+$N273</f>
        <v>0</v>
      </c>
      <c r="O414" s="25" t="e">
        <f aca="false">IF(E414&lt;&gt;0,L414/E414,"")</f>
        <v>#VALUE!</v>
      </c>
      <c r="P414" s="25" t="e">
        <f aca="false">IF(E414&lt;&gt;0,M414/E414,"")</f>
        <v>#VALUE!</v>
      </c>
      <c r="Q414" s="25" t="e">
        <f aca="false">IF(E414&lt;&gt;0,N414/E414,"")</f>
        <v>#VALUE!</v>
      </c>
      <c r="R414" s="25" t="e">
        <f aca="false">IF(D414&lt;&gt;0,F414/D414,"")</f>
        <v>#VALUE!</v>
      </c>
      <c r="S414" s="25" t="e">
        <f aca="false">IF(D414&lt;&gt;0,G414/D414,"")</f>
        <v>#VALUE!</v>
      </c>
      <c r="T414" s="25" t="e">
        <f aca="false">IF(D414&lt;&gt;0,H414/D414,"")</f>
        <v>#VALUE!</v>
      </c>
      <c r="U414" s="10"/>
    </row>
    <row r="415" customFormat="false" ht="12.75" hidden="false" customHeight="false" outlineLevel="0" collapsed="false">
      <c r="A415" s="18" t="s">
        <v>464</v>
      </c>
      <c r="U415" s="10"/>
    </row>
    <row r="416" customFormat="false" ht="12.75" hidden="false" customHeight="false" outlineLevel="0" collapsed="false">
      <c r="A416" s="12" t="s">
        <v>384</v>
      </c>
      <c r="B416" s="30" t="e">
        <f aca="false">B116</f>
        <v>#VALUE!</v>
      </c>
      <c r="C416" s="30" t="str">
        <f aca="false">Input!E201</f>
        <v>#VALUE!</v>
      </c>
      <c r="D416" s="28" t="e">
        <f aca="false">Revenue!D93+Revenue!D214+D275</f>
        <v>#VALUE!</v>
      </c>
      <c r="E416" s="28" t="e">
        <f aca="false">Revenue!E93+Revenue!E214+E275</f>
        <v>#VALUE!</v>
      </c>
      <c r="F416" s="28" t="e">
        <f aca="false">Revenue!F93+Revenue!F214+$F275</f>
        <v>#VALUE!</v>
      </c>
      <c r="G416" s="28" t="e">
        <f aca="false">Revenue!G93+Revenue!G214+$G275</f>
        <v>#VALUE!</v>
      </c>
      <c r="H416" s="28" t="e">
        <f aca="false">Revenue!H93+Revenue!H214+$H275</f>
        <v>#VALUE!</v>
      </c>
      <c r="I416" s="6" t="e">
        <f aca="false">IF(B416&lt;&gt;0,0.1*D416/B416,"")</f>
        <v>#VALUE!</v>
      </c>
      <c r="J416" s="31" t="e">
        <f aca="false">IF(C416&lt;&gt;0,D416/C416,"")</f>
        <v>#VALUE!</v>
      </c>
      <c r="K416" s="6" t="e">
        <f aca="false">IF(B416&lt;&gt;0,0.1*E416/B416,0)</f>
        <v>#VALUE!</v>
      </c>
      <c r="L416" s="28" t="e">
        <f aca="false">Revenue!L93+Revenue!L214+$L275</f>
        <v>#VALUE!</v>
      </c>
      <c r="M416" s="28" t="n">
        <f aca="false">Revenue!M93+Revenue!M214+$M275</f>
        <v>0</v>
      </c>
      <c r="N416" s="28" t="n">
        <f aca="false">Revenue!N93+Revenue!N214+$N275</f>
        <v>0</v>
      </c>
      <c r="O416" s="25" t="e">
        <f aca="false">IF(E416&lt;&gt;0,L416/E416,"")</f>
        <v>#VALUE!</v>
      </c>
      <c r="P416" s="25" t="e">
        <f aca="false">IF(E416&lt;&gt;0,M416/E416,"")</f>
        <v>#VALUE!</v>
      </c>
      <c r="Q416" s="25" t="e">
        <f aca="false">IF(E416&lt;&gt;0,N416/E416,"")</f>
        <v>#VALUE!</v>
      </c>
      <c r="R416" s="25" t="e">
        <f aca="false">IF(D416&lt;&gt;0,F416/D416,"")</f>
        <v>#VALUE!</v>
      </c>
      <c r="S416" s="25" t="e">
        <f aca="false">IF(D416&lt;&gt;0,G416/D416,"")</f>
        <v>#VALUE!</v>
      </c>
      <c r="T416" s="25" t="e">
        <f aca="false">IF(D416&lt;&gt;0,H416/D416,"")</f>
        <v>#VALUE!</v>
      </c>
      <c r="U416" s="10"/>
    </row>
    <row r="417" customFormat="false" ht="12.75" hidden="false" customHeight="false" outlineLevel="0" collapsed="false">
      <c r="A417" s="12" t="s">
        <v>465</v>
      </c>
      <c r="B417" s="30" t="e">
        <f aca="false">B117</f>
        <v>#VALUE!</v>
      </c>
      <c r="C417" s="30" t="str">
        <f aca="false">Input!E202</f>
        <v>#VALUE!</v>
      </c>
      <c r="D417" s="28" t="e">
        <f aca="false">Revenue!D94+Revenue!D215+D276</f>
        <v>#VALUE!</v>
      </c>
      <c r="E417" s="28" t="e">
        <f aca="false">Revenue!E94+Revenue!E215+E276</f>
        <v>#VALUE!</v>
      </c>
      <c r="F417" s="28" t="e">
        <f aca="false">Revenue!F94+Revenue!F215+$F276</f>
        <v>#VALUE!</v>
      </c>
      <c r="G417" s="28" t="e">
        <f aca="false">Revenue!G94+Revenue!G215+$G276</f>
        <v>#VALUE!</v>
      </c>
      <c r="H417" s="28" t="e">
        <f aca="false">Revenue!H94+Revenue!H215+$H276</f>
        <v>#VALUE!</v>
      </c>
      <c r="I417" s="6" t="e">
        <f aca="false">IF(B417&lt;&gt;0,0.1*D417/B417,"")</f>
        <v>#VALUE!</v>
      </c>
      <c r="J417" s="31" t="e">
        <f aca="false">IF(C417&lt;&gt;0,D417/C417,"")</f>
        <v>#VALUE!</v>
      </c>
      <c r="K417" s="6" t="e">
        <f aca="false">IF(B417&lt;&gt;0,0.1*E417/B417,0)</f>
        <v>#VALUE!</v>
      </c>
      <c r="L417" s="28" t="e">
        <f aca="false">Revenue!L94+Revenue!L215+$L276</f>
        <v>#VALUE!</v>
      </c>
      <c r="M417" s="28" t="n">
        <f aca="false">Revenue!M94+Revenue!M215+$M276</f>
        <v>0</v>
      </c>
      <c r="N417" s="28" t="n">
        <f aca="false">Revenue!N94+Revenue!N215+$N276</f>
        <v>0</v>
      </c>
      <c r="O417" s="25" t="e">
        <f aca="false">IF(E417&lt;&gt;0,L417/E417,"")</f>
        <v>#VALUE!</v>
      </c>
      <c r="P417" s="25" t="e">
        <f aca="false">IF(E417&lt;&gt;0,M417/E417,"")</f>
        <v>#VALUE!</v>
      </c>
      <c r="Q417" s="25" t="e">
        <f aca="false">IF(E417&lt;&gt;0,N417/E417,"")</f>
        <v>#VALUE!</v>
      </c>
      <c r="R417" s="25" t="e">
        <f aca="false">IF(D417&lt;&gt;0,F417/D417,"")</f>
        <v>#VALUE!</v>
      </c>
      <c r="S417" s="25" t="e">
        <f aca="false">IF(D417&lt;&gt;0,G417/D417,"")</f>
        <v>#VALUE!</v>
      </c>
      <c r="T417" s="25" t="e">
        <f aca="false">IF(D417&lt;&gt;0,H417/D417,"")</f>
        <v>#VALUE!</v>
      </c>
      <c r="U417" s="10"/>
    </row>
    <row r="418" customFormat="false" ht="12.75" hidden="false" customHeight="false" outlineLevel="0" collapsed="false">
      <c r="A418" s="12" t="s">
        <v>466</v>
      </c>
      <c r="B418" s="30" t="e">
        <f aca="false">B118</f>
        <v>#VALUE!</v>
      </c>
      <c r="C418" s="30" t="str">
        <f aca="false">Input!E203</f>
        <v>#VALUE!</v>
      </c>
      <c r="D418" s="28" t="e">
        <f aca="false">Revenue!D95+Revenue!D216+D277</f>
        <v>#VALUE!</v>
      </c>
      <c r="E418" s="28" t="e">
        <f aca="false">Revenue!E95+Revenue!E216+E277</f>
        <v>#VALUE!</v>
      </c>
      <c r="F418" s="28" t="e">
        <f aca="false">Revenue!F95+Revenue!F216+$F277</f>
        <v>#VALUE!</v>
      </c>
      <c r="G418" s="28" t="e">
        <f aca="false">Revenue!G95+Revenue!G216+$G277</f>
        <v>#VALUE!</v>
      </c>
      <c r="H418" s="28" t="e">
        <f aca="false">Revenue!H95+Revenue!H216+$H277</f>
        <v>#VALUE!</v>
      </c>
      <c r="I418" s="6" t="e">
        <f aca="false">IF(B418&lt;&gt;0,0.1*D418/B418,"")</f>
        <v>#VALUE!</v>
      </c>
      <c r="J418" s="31" t="e">
        <f aca="false">IF(C418&lt;&gt;0,D418/C418,"")</f>
        <v>#VALUE!</v>
      </c>
      <c r="K418" s="6" t="e">
        <f aca="false">IF(B418&lt;&gt;0,0.1*E418/B418,0)</f>
        <v>#VALUE!</v>
      </c>
      <c r="L418" s="28" t="e">
        <f aca="false">Revenue!L95+Revenue!L216+$L277</f>
        <v>#VALUE!</v>
      </c>
      <c r="M418" s="28" t="n">
        <f aca="false">Revenue!M95+Revenue!M216+$M277</f>
        <v>0</v>
      </c>
      <c r="N418" s="28" t="n">
        <f aca="false">Revenue!N95+Revenue!N216+$N277</f>
        <v>0</v>
      </c>
      <c r="O418" s="25" t="e">
        <f aca="false">IF(E418&lt;&gt;0,L418/E418,"")</f>
        <v>#VALUE!</v>
      </c>
      <c r="P418" s="25" t="e">
        <f aca="false">IF(E418&lt;&gt;0,M418/E418,"")</f>
        <v>#VALUE!</v>
      </c>
      <c r="Q418" s="25" t="e">
        <f aca="false">IF(E418&lt;&gt;0,N418/E418,"")</f>
        <v>#VALUE!</v>
      </c>
      <c r="R418" s="25" t="e">
        <f aca="false">IF(D418&lt;&gt;0,F418/D418,"")</f>
        <v>#VALUE!</v>
      </c>
      <c r="S418" s="25" t="e">
        <f aca="false">IF(D418&lt;&gt;0,G418/D418,"")</f>
        <v>#VALUE!</v>
      </c>
      <c r="T418" s="25" t="e">
        <f aca="false">IF(D418&lt;&gt;0,H418/D418,"")</f>
        <v>#VALUE!</v>
      </c>
      <c r="U418" s="10"/>
    </row>
    <row r="419" customFormat="false" ht="12.75" hidden="false" customHeight="false" outlineLevel="0" collapsed="false">
      <c r="A419" s="18" t="s">
        <v>467</v>
      </c>
      <c r="U419" s="10"/>
    </row>
    <row r="420" customFormat="false" ht="12.75" hidden="false" customHeight="false" outlineLevel="0" collapsed="false">
      <c r="A420" s="12" t="s">
        <v>385</v>
      </c>
      <c r="B420" s="30" t="e">
        <f aca="false">B120</f>
        <v>#VALUE!</v>
      </c>
      <c r="C420" s="30" t="str">
        <f aca="false">Input!E205</f>
        <v>#VALUE!</v>
      </c>
      <c r="D420" s="28" t="e">
        <f aca="false">Revenue!D97+Revenue!D218+D279</f>
        <v>#VALUE!</v>
      </c>
      <c r="E420" s="28" t="e">
        <f aca="false">Revenue!E97+Revenue!E218+E279</f>
        <v>#VALUE!</v>
      </c>
      <c r="F420" s="28" t="e">
        <f aca="false">Revenue!F97+Revenue!F218+$F279</f>
        <v>#VALUE!</v>
      </c>
      <c r="G420" s="28" t="e">
        <f aca="false">Revenue!G97+Revenue!G218+$G279</f>
        <v>#VALUE!</v>
      </c>
      <c r="H420" s="28" t="e">
        <f aca="false">Revenue!H97+Revenue!H218+$H279</f>
        <v>#VALUE!</v>
      </c>
      <c r="I420" s="6" t="e">
        <f aca="false">IF(B420&lt;&gt;0,0.1*D420/B420,"")</f>
        <v>#VALUE!</v>
      </c>
      <c r="J420" s="31" t="e">
        <f aca="false">IF(C420&lt;&gt;0,D420/C420,"")</f>
        <v>#VALUE!</v>
      </c>
      <c r="K420" s="6" t="e">
        <f aca="false">IF(B420&lt;&gt;0,0.1*E420/B420,0)</f>
        <v>#VALUE!</v>
      </c>
      <c r="L420" s="28" t="e">
        <f aca="false">Revenue!L97+Revenue!L218+$L279</f>
        <v>#VALUE!</v>
      </c>
      <c r="M420" s="28" t="e">
        <f aca="false">Revenue!M97+Revenue!M218+$M279</f>
        <v>#VALUE!</v>
      </c>
      <c r="N420" s="28" t="e">
        <f aca="false">Revenue!N97+Revenue!N218+$N279</f>
        <v>#VALUE!</v>
      </c>
      <c r="O420" s="25" t="e">
        <f aca="false">IF(E420&lt;&gt;0,L420/E420,"")</f>
        <v>#VALUE!</v>
      </c>
      <c r="P420" s="25" t="e">
        <f aca="false">IF(E420&lt;&gt;0,M420/E420,"")</f>
        <v>#VALUE!</v>
      </c>
      <c r="Q420" s="25" t="e">
        <f aca="false">IF(E420&lt;&gt;0,N420/E420,"")</f>
        <v>#VALUE!</v>
      </c>
      <c r="R420" s="25" t="e">
        <f aca="false">IF(D420&lt;&gt;0,F420/D420,"")</f>
        <v>#VALUE!</v>
      </c>
      <c r="S420" s="25" t="e">
        <f aca="false">IF(D420&lt;&gt;0,G420/D420,"")</f>
        <v>#VALUE!</v>
      </c>
      <c r="T420" s="25" t="e">
        <f aca="false">IF(D420&lt;&gt;0,H420/D420,"")</f>
        <v>#VALUE!</v>
      </c>
      <c r="U420" s="10"/>
    </row>
    <row r="421" customFormat="false" ht="12.75" hidden="false" customHeight="false" outlineLevel="0" collapsed="false">
      <c r="A421" s="12" t="s">
        <v>468</v>
      </c>
      <c r="B421" s="30" t="e">
        <f aca="false">B121</f>
        <v>#VALUE!</v>
      </c>
      <c r="C421" s="30" t="str">
        <f aca="false">Input!E206</f>
        <v>#VALUE!</v>
      </c>
      <c r="D421" s="28" t="e">
        <f aca="false">Revenue!D98+Revenue!D219+D280</f>
        <v>#VALUE!</v>
      </c>
      <c r="E421" s="28" t="e">
        <f aca="false">Revenue!E98+Revenue!E219+E280</f>
        <v>#VALUE!</v>
      </c>
      <c r="F421" s="28" t="e">
        <f aca="false">Revenue!F98+Revenue!F219+$F280</f>
        <v>#VALUE!</v>
      </c>
      <c r="G421" s="28" t="e">
        <f aca="false">Revenue!G98+Revenue!G219+$G280</f>
        <v>#VALUE!</v>
      </c>
      <c r="H421" s="28" t="e">
        <f aca="false">Revenue!H98+Revenue!H219+$H280</f>
        <v>#VALUE!</v>
      </c>
      <c r="I421" s="6" t="e">
        <f aca="false">IF(B421&lt;&gt;0,0.1*D421/B421,"")</f>
        <v>#VALUE!</v>
      </c>
      <c r="J421" s="31" t="e">
        <f aca="false">IF(C421&lt;&gt;0,D421/C421,"")</f>
        <v>#VALUE!</v>
      </c>
      <c r="K421" s="6" t="e">
        <f aca="false">IF(B421&lt;&gt;0,0.1*E421/B421,0)</f>
        <v>#VALUE!</v>
      </c>
      <c r="L421" s="28" t="e">
        <f aca="false">Revenue!L98+Revenue!L219+$L280</f>
        <v>#VALUE!</v>
      </c>
      <c r="M421" s="28" t="e">
        <f aca="false">Revenue!M98+Revenue!M219+$M280</f>
        <v>#VALUE!</v>
      </c>
      <c r="N421" s="28" t="e">
        <f aca="false">Revenue!N98+Revenue!N219+$N280</f>
        <v>#VALUE!</v>
      </c>
      <c r="O421" s="25" t="e">
        <f aca="false">IF(E421&lt;&gt;0,L421/E421,"")</f>
        <v>#VALUE!</v>
      </c>
      <c r="P421" s="25" t="e">
        <f aca="false">IF(E421&lt;&gt;0,M421/E421,"")</f>
        <v>#VALUE!</v>
      </c>
      <c r="Q421" s="25" t="e">
        <f aca="false">IF(E421&lt;&gt;0,N421/E421,"")</f>
        <v>#VALUE!</v>
      </c>
      <c r="R421" s="25" t="e">
        <f aca="false">IF(D421&lt;&gt;0,F421/D421,"")</f>
        <v>#VALUE!</v>
      </c>
      <c r="S421" s="25" t="e">
        <f aca="false">IF(D421&lt;&gt;0,G421/D421,"")</f>
        <v>#VALUE!</v>
      </c>
      <c r="T421" s="25" t="e">
        <f aca="false">IF(D421&lt;&gt;0,H421/D421,"")</f>
        <v>#VALUE!</v>
      </c>
      <c r="U421" s="10"/>
    </row>
    <row r="422" customFormat="false" ht="12.75" hidden="false" customHeight="false" outlineLevel="0" collapsed="false">
      <c r="A422" s="12" t="s">
        <v>469</v>
      </c>
      <c r="B422" s="30" t="e">
        <f aca="false">B122</f>
        <v>#VALUE!</v>
      </c>
      <c r="C422" s="30" t="str">
        <f aca="false">Input!E207</f>
        <v>#VALUE!</v>
      </c>
      <c r="D422" s="28" t="e">
        <f aca="false">Revenue!D99+Revenue!D220+D281</f>
        <v>#VALUE!</v>
      </c>
      <c r="E422" s="28" t="e">
        <f aca="false">Revenue!E99+Revenue!E220+E281</f>
        <v>#VALUE!</v>
      </c>
      <c r="F422" s="28" t="e">
        <f aca="false">Revenue!F99+Revenue!F220+$F281</f>
        <v>#VALUE!</v>
      </c>
      <c r="G422" s="28" t="e">
        <f aca="false">Revenue!G99+Revenue!G220+$G281</f>
        <v>#VALUE!</v>
      </c>
      <c r="H422" s="28" t="e">
        <f aca="false">Revenue!H99+Revenue!H220+$H281</f>
        <v>#VALUE!</v>
      </c>
      <c r="I422" s="6" t="e">
        <f aca="false">IF(B422&lt;&gt;0,0.1*D422/B422,"")</f>
        <v>#VALUE!</v>
      </c>
      <c r="J422" s="31" t="e">
        <f aca="false">IF(C422&lt;&gt;0,D422/C422,"")</f>
        <v>#VALUE!</v>
      </c>
      <c r="K422" s="6" t="e">
        <f aca="false">IF(B422&lt;&gt;0,0.1*E422/B422,0)</f>
        <v>#VALUE!</v>
      </c>
      <c r="L422" s="28" t="e">
        <f aca="false">Revenue!L99+Revenue!L220+$L281</f>
        <v>#VALUE!</v>
      </c>
      <c r="M422" s="28" t="e">
        <f aca="false">Revenue!M99+Revenue!M220+$M281</f>
        <v>#VALUE!</v>
      </c>
      <c r="N422" s="28" t="e">
        <f aca="false">Revenue!N99+Revenue!N220+$N281</f>
        <v>#VALUE!</v>
      </c>
      <c r="O422" s="25" t="e">
        <f aca="false">IF(E422&lt;&gt;0,L422/E422,"")</f>
        <v>#VALUE!</v>
      </c>
      <c r="P422" s="25" t="e">
        <f aca="false">IF(E422&lt;&gt;0,M422/E422,"")</f>
        <v>#VALUE!</v>
      </c>
      <c r="Q422" s="25" t="e">
        <f aca="false">IF(E422&lt;&gt;0,N422/E422,"")</f>
        <v>#VALUE!</v>
      </c>
      <c r="R422" s="25" t="e">
        <f aca="false">IF(D422&lt;&gt;0,F422/D422,"")</f>
        <v>#VALUE!</v>
      </c>
      <c r="S422" s="25" t="e">
        <f aca="false">IF(D422&lt;&gt;0,G422/D422,"")</f>
        <v>#VALUE!</v>
      </c>
      <c r="T422" s="25" t="e">
        <f aca="false">IF(D422&lt;&gt;0,H422/D422,"")</f>
        <v>#VALUE!</v>
      </c>
      <c r="U422" s="10"/>
    </row>
    <row r="423" customFormat="false" ht="12.75" hidden="false" customHeight="false" outlineLevel="0" collapsed="false">
      <c r="A423" s="18" t="s">
        <v>470</v>
      </c>
      <c r="U423" s="10"/>
    </row>
    <row r="424" customFormat="false" ht="12.75" hidden="false" customHeight="false" outlineLevel="0" collapsed="false">
      <c r="A424" s="12" t="s">
        <v>386</v>
      </c>
      <c r="B424" s="30" t="e">
        <f aca="false">B124</f>
        <v>#VALUE!</v>
      </c>
      <c r="C424" s="30" t="str">
        <f aca="false">Input!E209</f>
        <v>#VALUE!</v>
      </c>
      <c r="D424" s="28" t="e">
        <f aca="false">Revenue!D101+Revenue!D222+D283</f>
        <v>#VALUE!</v>
      </c>
      <c r="E424" s="28" t="e">
        <f aca="false">Revenue!E101+Revenue!E222+E283</f>
        <v>#VALUE!</v>
      </c>
      <c r="F424" s="28" t="e">
        <f aca="false">Revenue!F101+Revenue!F222+$F283</f>
        <v>#VALUE!</v>
      </c>
      <c r="G424" s="28" t="e">
        <f aca="false">Revenue!G101+Revenue!G222+$G283</f>
        <v>#VALUE!</v>
      </c>
      <c r="H424" s="28" t="e">
        <f aca="false">Revenue!H101+Revenue!H222+$H283</f>
        <v>#VALUE!</v>
      </c>
      <c r="I424" s="6" t="e">
        <f aca="false">IF(B424&lt;&gt;0,0.1*D424/B424,"")</f>
        <v>#VALUE!</v>
      </c>
      <c r="J424" s="31" t="e">
        <f aca="false">IF(C424&lt;&gt;0,D424/C424,"")</f>
        <v>#VALUE!</v>
      </c>
      <c r="K424" s="6" t="e">
        <f aca="false">IF(B424&lt;&gt;0,0.1*E424/B424,0)</f>
        <v>#VALUE!</v>
      </c>
      <c r="L424" s="28" t="e">
        <f aca="false">Revenue!L101+Revenue!L222+$L283</f>
        <v>#VALUE!</v>
      </c>
      <c r="M424" s="28" t="n">
        <f aca="false">Revenue!M101+Revenue!M222+$M283</f>
        <v>0</v>
      </c>
      <c r="N424" s="28" t="n">
        <f aca="false">Revenue!N101+Revenue!N222+$N283</f>
        <v>0</v>
      </c>
      <c r="O424" s="25" t="e">
        <f aca="false">IF(E424&lt;&gt;0,L424/E424,"")</f>
        <v>#VALUE!</v>
      </c>
      <c r="P424" s="25" t="e">
        <f aca="false">IF(E424&lt;&gt;0,M424/E424,"")</f>
        <v>#VALUE!</v>
      </c>
      <c r="Q424" s="25" t="e">
        <f aca="false">IF(E424&lt;&gt;0,N424/E424,"")</f>
        <v>#VALUE!</v>
      </c>
      <c r="R424" s="25" t="e">
        <f aca="false">IF(D424&lt;&gt;0,F424/D424,"")</f>
        <v>#VALUE!</v>
      </c>
      <c r="S424" s="25" t="e">
        <f aca="false">IF(D424&lt;&gt;0,G424/D424,"")</f>
        <v>#VALUE!</v>
      </c>
      <c r="T424" s="25" t="e">
        <f aca="false">IF(D424&lt;&gt;0,H424/D424,"")</f>
        <v>#VALUE!</v>
      </c>
      <c r="U424" s="10"/>
    </row>
    <row r="425" customFormat="false" ht="12.75" hidden="false" customHeight="false" outlineLevel="0" collapsed="false">
      <c r="A425" s="12" t="s">
        <v>471</v>
      </c>
      <c r="B425" s="30" t="e">
        <f aca="false">B125</f>
        <v>#VALUE!</v>
      </c>
      <c r="C425" s="30" t="str">
        <f aca="false">Input!E210</f>
        <v>#VALUE!</v>
      </c>
      <c r="D425" s="28" t="e">
        <f aca="false">Revenue!D102+Revenue!D223+D284</f>
        <v>#VALUE!</v>
      </c>
      <c r="E425" s="28" t="e">
        <f aca="false">Revenue!E102+Revenue!E223+E284</f>
        <v>#VALUE!</v>
      </c>
      <c r="F425" s="28" t="e">
        <f aca="false">Revenue!F102+Revenue!F223+$F284</f>
        <v>#VALUE!</v>
      </c>
      <c r="G425" s="28" t="e">
        <f aca="false">Revenue!G102+Revenue!G223+$G284</f>
        <v>#VALUE!</v>
      </c>
      <c r="H425" s="28" t="e">
        <f aca="false">Revenue!H102+Revenue!H223+$H284</f>
        <v>#VALUE!</v>
      </c>
      <c r="I425" s="6" t="e">
        <f aca="false">IF(B425&lt;&gt;0,0.1*D425/B425,"")</f>
        <v>#VALUE!</v>
      </c>
      <c r="J425" s="31" t="e">
        <f aca="false">IF(C425&lt;&gt;0,D425/C425,"")</f>
        <v>#VALUE!</v>
      </c>
      <c r="K425" s="6" t="e">
        <f aca="false">IF(B425&lt;&gt;0,0.1*E425/B425,0)</f>
        <v>#VALUE!</v>
      </c>
      <c r="L425" s="28" t="e">
        <f aca="false">Revenue!L102+Revenue!L223+$L284</f>
        <v>#VALUE!</v>
      </c>
      <c r="M425" s="28" t="n">
        <f aca="false">Revenue!M102+Revenue!M223+$M284</f>
        <v>0</v>
      </c>
      <c r="N425" s="28" t="n">
        <f aca="false">Revenue!N102+Revenue!N223+$N284</f>
        <v>0</v>
      </c>
      <c r="O425" s="25" t="e">
        <f aca="false">IF(E425&lt;&gt;0,L425/E425,"")</f>
        <v>#VALUE!</v>
      </c>
      <c r="P425" s="25" t="e">
        <f aca="false">IF(E425&lt;&gt;0,M425/E425,"")</f>
        <v>#VALUE!</v>
      </c>
      <c r="Q425" s="25" t="e">
        <f aca="false">IF(E425&lt;&gt;0,N425/E425,"")</f>
        <v>#VALUE!</v>
      </c>
      <c r="R425" s="25" t="e">
        <f aca="false">IF(D425&lt;&gt;0,F425/D425,"")</f>
        <v>#VALUE!</v>
      </c>
      <c r="S425" s="25" t="e">
        <f aca="false">IF(D425&lt;&gt;0,G425/D425,"")</f>
        <v>#VALUE!</v>
      </c>
      <c r="T425" s="25" t="e">
        <f aca="false">IF(D425&lt;&gt;0,H425/D425,"")</f>
        <v>#VALUE!</v>
      </c>
      <c r="U425" s="10"/>
    </row>
    <row r="426" customFormat="false" ht="12.75" hidden="false" customHeight="false" outlineLevel="0" collapsed="false">
      <c r="A426" s="18" t="s">
        <v>472</v>
      </c>
      <c r="U426" s="10"/>
    </row>
    <row r="427" customFormat="false" ht="12.75" hidden="false" customHeight="false" outlineLevel="0" collapsed="false">
      <c r="A427" s="12" t="s">
        <v>387</v>
      </c>
      <c r="B427" s="30" t="e">
        <f aca="false">B127</f>
        <v>#VALUE!</v>
      </c>
      <c r="C427" s="30" t="str">
        <f aca="false">Input!E212</f>
        <v>#VALUE!</v>
      </c>
      <c r="D427" s="28" t="e">
        <f aca="false">Revenue!D104+Revenue!D225+D286</f>
        <v>#VALUE!</v>
      </c>
      <c r="E427" s="28" t="e">
        <f aca="false">Revenue!E104+Revenue!E225+E286</f>
        <v>#VALUE!</v>
      </c>
      <c r="F427" s="28" t="e">
        <f aca="false">Revenue!F104+Revenue!F225+$F286</f>
        <v>#VALUE!</v>
      </c>
      <c r="G427" s="28" t="e">
        <f aca="false">Revenue!G104+Revenue!G225+$G286</f>
        <v>#VALUE!</v>
      </c>
      <c r="H427" s="28" t="e">
        <f aca="false">Revenue!H104+Revenue!H225+$H286</f>
        <v>#VALUE!</v>
      </c>
      <c r="I427" s="6" t="e">
        <f aca="false">IF(B427&lt;&gt;0,0.1*D427/B427,"")</f>
        <v>#VALUE!</v>
      </c>
      <c r="J427" s="31" t="e">
        <f aca="false">IF(C427&lt;&gt;0,D427/C427,"")</f>
        <v>#VALUE!</v>
      </c>
      <c r="K427" s="6" t="e">
        <f aca="false">IF(B427&lt;&gt;0,0.1*E427/B427,0)</f>
        <v>#VALUE!</v>
      </c>
      <c r="L427" s="28" t="e">
        <f aca="false">Revenue!L104+Revenue!L225+$L286</f>
        <v>#VALUE!</v>
      </c>
      <c r="M427" s="28" t="e">
        <f aca="false">Revenue!M104+Revenue!M225+$M286</f>
        <v>#VALUE!</v>
      </c>
      <c r="N427" s="28" t="e">
        <f aca="false">Revenue!N104+Revenue!N225+$N286</f>
        <v>#VALUE!</v>
      </c>
      <c r="O427" s="25" t="e">
        <f aca="false">IF(E427&lt;&gt;0,L427/E427,"")</f>
        <v>#VALUE!</v>
      </c>
      <c r="P427" s="25" t="e">
        <f aca="false">IF(E427&lt;&gt;0,M427/E427,"")</f>
        <v>#VALUE!</v>
      </c>
      <c r="Q427" s="25" t="e">
        <f aca="false">IF(E427&lt;&gt;0,N427/E427,"")</f>
        <v>#VALUE!</v>
      </c>
      <c r="R427" s="25" t="e">
        <f aca="false">IF(D427&lt;&gt;0,F427/D427,"")</f>
        <v>#VALUE!</v>
      </c>
      <c r="S427" s="25" t="e">
        <f aca="false">IF(D427&lt;&gt;0,G427/D427,"")</f>
        <v>#VALUE!</v>
      </c>
      <c r="T427" s="25" t="e">
        <f aca="false">IF(D427&lt;&gt;0,H427/D427,"")</f>
        <v>#VALUE!</v>
      </c>
      <c r="U427" s="10"/>
    </row>
    <row r="428" customFormat="false" ht="12.75" hidden="false" customHeight="false" outlineLevel="0" collapsed="false">
      <c r="A428" s="12" t="s">
        <v>473</v>
      </c>
      <c r="B428" s="30" t="e">
        <f aca="false">B128</f>
        <v>#VALUE!</v>
      </c>
      <c r="C428" s="30" t="str">
        <f aca="false">Input!E213</f>
        <v>#VALUE!</v>
      </c>
      <c r="D428" s="28" t="e">
        <f aca="false">Revenue!D105+Revenue!D226+D287</f>
        <v>#VALUE!</v>
      </c>
      <c r="E428" s="28" t="e">
        <f aca="false">Revenue!E105+Revenue!E226+E287</f>
        <v>#VALUE!</v>
      </c>
      <c r="F428" s="28" t="e">
        <f aca="false">Revenue!F105+Revenue!F226+$F287</f>
        <v>#VALUE!</v>
      </c>
      <c r="G428" s="28" t="e">
        <f aca="false">Revenue!G105+Revenue!G226+$G287</f>
        <v>#VALUE!</v>
      </c>
      <c r="H428" s="28" t="e">
        <f aca="false">Revenue!H105+Revenue!H226+$H287</f>
        <v>#VALUE!</v>
      </c>
      <c r="I428" s="6" t="e">
        <f aca="false">IF(B428&lt;&gt;0,0.1*D428/B428,"")</f>
        <v>#VALUE!</v>
      </c>
      <c r="J428" s="31" t="e">
        <f aca="false">IF(C428&lt;&gt;0,D428/C428,"")</f>
        <v>#VALUE!</v>
      </c>
      <c r="K428" s="6" t="e">
        <f aca="false">IF(B428&lt;&gt;0,0.1*E428/B428,0)</f>
        <v>#VALUE!</v>
      </c>
      <c r="L428" s="28" t="e">
        <f aca="false">Revenue!L105+Revenue!L226+$L287</f>
        <v>#VALUE!</v>
      </c>
      <c r="M428" s="28" t="e">
        <f aca="false">Revenue!M105+Revenue!M226+$M287</f>
        <v>#VALUE!</v>
      </c>
      <c r="N428" s="28" t="e">
        <f aca="false">Revenue!N105+Revenue!N226+$N287</f>
        <v>#VALUE!</v>
      </c>
      <c r="O428" s="25" t="e">
        <f aca="false">IF(E428&lt;&gt;0,L428/E428,"")</f>
        <v>#VALUE!</v>
      </c>
      <c r="P428" s="25" t="e">
        <f aca="false">IF(E428&lt;&gt;0,M428/E428,"")</f>
        <v>#VALUE!</v>
      </c>
      <c r="Q428" s="25" t="e">
        <f aca="false">IF(E428&lt;&gt;0,N428/E428,"")</f>
        <v>#VALUE!</v>
      </c>
      <c r="R428" s="25" t="e">
        <f aca="false">IF(D428&lt;&gt;0,F428/D428,"")</f>
        <v>#VALUE!</v>
      </c>
      <c r="S428" s="25" t="e">
        <f aca="false">IF(D428&lt;&gt;0,G428/D428,"")</f>
        <v>#VALUE!</v>
      </c>
      <c r="T428" s="25" t="e">
        <f aca="false">IF(D428&lt;&gt;0,H428/D428,"")</f>
        <v>#VALUE!</v>
      </c>
      <c r="U428" s="10"/>
    </row>
    <row r="429" customFormat="false" ht="12.75" hidden="false" customHeight="false" outlineLevel="0" collapsed="false">
      <c r="A429" s="18" t="s">
        <v>474</v>
      </c>
      <c r="U429" s="10"/>
    </row>
    <row r="430" customFormat="false" ht="12.75" hidden="false" customHeight="false" outlineLevel="0" collapsed="false">
      <c r="A430" s="12" t="s">
        <v>395</v>
      </c>
      <c r="B430" s="30" t="e">
        <f aca="false">B130</f>
        <v>#VALUE!</v>
      </c>
      <c r="C430" s="30" t="str">
        <f aca="false">Input!E215</f>
        <v>#VALUE!</v>
      </c>
      <c r="D430" s="28" t="e">
        <f aca="false">Revenue!D107+Revenue!D228+D289</f>
        <v>#VALUE!</v>
      </c>
      <c r="E430" s="28" t="e">
        <f aca="false">Revenue!E107+Revenue!E228+E289</f>
        <v>#VALUE!</v>
      </c>
      <c r="F430" s="28" t="e">
        <f aca="false">Revenue!F107+Revenue!F228+$F289</f>
        <v>#VALUE!</v>
      </c>
      <c r="G430" s="28" t="e">
        <f aca="false">Revenue!G107+Revenue!G228+$G289</f>
        <v>#VALUE!</v>
      </c>
      <c r="H430" s="28" t="e">
        <f aca="false">Revenue!H107+Revenue!H228+$H289</f>
        <v>#VALUE!</v>
      </c>
      <c r="I430" s="6" t="e">
        <f aca="false">IF(B430&lt;&gt;0,0.1*D430/B430,"")</f>
        <v>#VALUE!</v>
      </c>
      <c r="J430" s="31" t="e">
        <f aca="false">IF(C430&lt;&gt;0,D430/C430,"")</f>
        <v>#VALUE!</v>
      </c>
      <c r="K430" s="6" t="e">
        <f aca="false">IF(B430&lt;&gt;0,0.1*E430/B430,0)</f>
        <v>#VALUE!</v>
      </c>
      <c r="L430" s="28" t="e">
        <f aca="false">Revenue!L107+Revenue!L228+$L289</f>
        <v>#VALUE!</v>
      </c>
      <c r="M430" s="28" t="n">
        <f aca="false">Revenue!M107+Revenue!M228+$M289</f>
        <v>0</v>
      </c>
      <c r="N430" s="28" t="n">
        <f aca="false">Revenue!N107+Revenue!N228+$N289</f>
        <v>0</v>
      </c>
      <c r="O430" s="25" t="e">
        <f aca="false">IF(E430&lt;&gt;0,L430/E430,"")</f>
        <v>#VALUE!</v>
      </c>
      <c r="P430" s="25" t="e">
        <f aca="false">IF(E430&lt;&gt;0,M430/E430,"")</f>
        <v>#VALUE!</v>
      </c>
      <c r="Q430" s="25" t="e">
        <f aca="false">IF(E430&lt;&gt;0,N430/E430,"")</f>
        <v>#VALUE!</v>
      </c>
      <c r="R430" s="25" t="e">
        <f aca="false">IF(D430&lt;&gt;0,F430/D430,"")</f>
        <v>#VALUE!</v>
      </c>
      <c r="S430" s="25" t="e">
        <f aca="false">IF(D430&lt;&gt;0,G430/D430,"")</f>
        <v>#VALUE!</v>
      </c>
      <c r="T430" s="25" t="e">
        <f aca="false">IF(D430&lt;&gt;0,H430/D430,"")</f>
        <v>#VALUE!</v>
      </c>
      <c r="U430" s="10"/>
    </row>
    <row r="431" customFormat="false" ht="12.75" hidden="false" customHeight="false" outlineLevel="0" collapsed="false">
      <c r="A431" s="12" t="s">
        <v>475</v>
      </c>
      <c r="B431" s="30" t="e">
        <f aca="false">B131</f>
        <v>#VALUE!</v>
      </c>
      <c r="C431" s="30" t="str">
        <f aca="false">Input!E216</f>
        <v>#VALUE!</v>
      </c>
      <c r="D431" s="28" t="e">
        <f aca="false">Revenue!D108+Revenue!D229+D290</f>
        <v>#VALUE!</v>
      </c>
      <c r="E431" s="28" t="e">
        <f aca="false">Revenue!E108+Revenue!E229+E290</f>
        <v>#VALUE!</v>
      </c>
      <c r="F431" s="28" t="e">
        <f aca="false">Revenue!F108+Revenue!F229+$F290</f>
        <v>#VALUE!</v>
      </c>
      <c r="G431" s="28" t="e">
        <f aca="false">Revenue!G108+Revenue!G229+$G290</f>
        <v>#VALUE!</v>
      </c>
      <c r="H431" s="28" t="e">
        <f aca="false">Revenue!H108+Revenue!H229+$H290</f>
        <v>#VALUE!</v>
      </c>
      <c r="I431" s="6" t="e">
        <f aca="false">IF(B431&lt;&gt;0,0.1*D431/B431,"")</f>
        <v>#VALUE!</v>
      </c>
      <c r="J431" s="31" t="e">
        <f aca="false">IF(C431&lt;&gt;0,D431/C431,"")</f>
        <v>#VALUE!</v>
      </c>
      <c r="K431" s="6" t="e">
        <f aca="false">IF(B431&lt;&gt;0,0.1*E431/B431,0)</f>
        <v>#VALUE!</v>
      </c>
      <c r="L431" s="28" t="e">
        <f aca="false">Revenue!L108+Revenue!L229+$L290</f>
        <v>#VALUE!</v>
      </c>
      <c r="M431" s="28" t="n">
        <f aca="false">Revenue!M108+Revenue!M229+$M290</f>
        <v>0</v>
      </c>
      <c r="N431" s="28" t="n">
        <f aca="false">Revenue!N108+Revenue!N229+$N290</f>
        <v>0</v>
      </c>
      <c r="O431" s="25" t="e">
        <f aca="false">IF(E431&lt;&gt;0,L431/E431,"")</f>
        <v>#VALUE!</v>
      </c>
      <c r="P431" s="25" t="e">
        <f aca="false">IF(E431&lt;&gt;0,M431/E431,"")</f>
        <v>#VALUE!</v>
      </c>
      <c r="Q431" s="25" t="e">
        <f aca="false">IF(E431&lt;&gt;0,N431/E431,"")</f>
        <v>#VALUE!</v>
      </c>
      <c r="R431" s="25" t="e">
        <f aca="false">IF(D431&lt;&gt;0,F431/D431,"")</f>
        <v>#VALUE!</v>
      </c>
      <c r="S431" s="25" t="e">
        <f aca="false">IF(D431&lt;&gt;0,G431/D431,"")</f>
        <v>#VALUE!</v>
      </c>
      <c r="T431" s="25" t="e">
        <f aca="false">IF(D431&lt;&gt;0,H431/D431,"")</f>
        <v>#VALUE!</v>
      </c>
      <c r="U431" s="10"/>
    </row>
    <row r="432" customFormat="false" ht="12.75" hidden="false" customHeight="false" outlineLevel="0" collapsed="false">
      <c r="A432" s="18" t="s">
        <v>476</v>
      </c>
      <c r="U432" s="10"/>
    </row>
    <row r="433" customFormat="false" ht="12.75" hidden="false" customHeight="false" outlineLevel="0" collapsed="false">
      <c r="A433" s="12" t="s">
        <v>396</v>
      </c>
      <c r="B433" s="30" t="e">
        <f aca="false">B133</f>
        <v>#VALUE!</v>
      </c>
      <c r="C433" s="30" t="str">
        <f aca="false">Input!E218</f>
        <v>#VALUE!</v>
      </c>
      <c r="D433" s="28" t="e">
        <f aca="false">Revenue!D110+Revenue!D231+D292</f>
        <v>#VALUE!</v>
      </c>
      <c r="E433" s="28" t="e">
        <f aca="false">Revenue!E110+Revenue!E231+E292</f>
        <v>#VALUE!</v>
      </c>
      <c r="F433" s="28" t="e">
        <f aca="false">Revenue!F110+Revenue!F231+$F292</f>
        <v>#VALUE!</v>
      </c>
      <c r="G433" s="28" t="e">
        <f aca="false">Revenue!G110+Revenue!G231+$G292</f>
        <v>#VALUE!</v>
      </c>
      <c r="H433" s="28" t="e">
        <f aca="false">Revenue!H110+Revenue!H231+$H292</f>
        <v>#VALUE!</v>
      </c>
      <c r="I433" s="6" t="e">
        <f aca="false">IF(B433&lt;&gt;0,0.1*D433/B433,"")</f>
        <v>#VALUE!</v>
      </c>
      <c r="J433" s="31" t="e">
        <f aca="false">IF(C433&lt;&gt;0,D433/C433,"")</f>
        <v>#VALUE!</v>
      </c>
      <c r="K433" s="6" t="e">
        <f aca="false">IF(B433&lt;&gt;0,0.1*E433/B433,0)</f>
        <v>#VALUE!</v>
      </c>
      <c r="L433" s="28" t="e">
        <f aca="false">Revenue!L110+Revenue!L231+$L292</f>
        <v>#VALUE!</v>
      </c>
      <c r="M433" s="28" t="e">
        <f aca="false">Revenue!M110+Revenue!M231+$M292</f>
        <v>#VALUE!</v>
      </c>
      <c r="N433" s="28" t="e">
        <f aca="false">Revenue!N110+Revenue!N231+$N292</f>
        <v>#VALUE!</v>
      </c>
      <c r="O433" s="25" t="e">
        <f aca="false">IF(E433&lt;&gt;0,L433/E433,"")</f>
        <v>#VALUE!</v>
      </c>
      <c r="P433" s="25" t="e">
        <f aca="false">IF(E433&lt;&gt;0,M433/E433,"")</f>
        <v>#VALUE!</v>
      </c>
      <c r="Q433" s="25" t="e">
        <f aca="false">IF(E433&lt;&gt;0,N433/E433,"")</f>
        <v>#VALUE!</v>
      </c>
      <c r="R433" s="25" t="e">
        <f aca="false">IF(D433&lt;&gt;0,F433/D433,"")</f>
        <v>#VALUE!</v>
      </c>
      <c r="S433" s="25" t="e">
        <f aca="false">IF(D433&lt;&gt;0,G433/D433,"")</f>
        <v>#VALUE!</v>
      </c>
      <c r="T433" s="25" t="e">
        <f aca="false">IF(D433&lt;&gt;0,H433/D433,"")</f>
        <v>#VALUE!</v>
      </c>
      <c r="U433" s="10"/>
    </row>
    <row r="434" customFormat="false" ht="12.75" hidden="false" customHeight="false" outlineLevel="0" collapsed="false">
      <c r="A434" s="12" t="s">
        <v>477</v>
      </c>
      <c r="B434" s="30" t="e">
        <f aca="false">B134</f>
        <v>#VALUE!</v>
      </c>
      <c r="C434" s="30" t="str">
        <f aca="false">Input!E219</f>
        <v>#VALUE!</v>
      </c>
      <c r="D434" s="28" t="e">
        <f aca="false">Revenue!D111+Revenue!D232+D293</f>
        <v>#VALUE!</v>
      </c>
      <c r="E434" s="28" t="e">
        <f aca="false">Revenue!E111+Revenue!E232+E293</f>
        <v>#VALUE!</v>
      </c>
      <c r="F434" s="28" t="e">
        <f aca="false">Revenue!F111+Revenue!F232+$F293</f>
        <v>#VALUE!</v>
      </c>
      <c r="G434" s="28" t="e">
        <f aca="false">Revenue!G111+Revenue!G232+$G293</f>
        <v>#VALUE!</v>
      </c>
      <c r="H434" s="28" t="e">
        <f aca="false">Revenue!H111+Revenue!H232+$H293</f>
        <v>#VALUE!</v>
      </c>
      <c r="I434" s="6" t="e">
        <f aca="false">IF(B434&lt;&gt;0,0.1*D434/B434,"")</f>
        <v>#VALUE!</v>
      </c>
      <c r="J434" s="31" t="e">
        <f aca="false">IF(C434&lt;&gt;0,D434/C434,"")</f>
        <v>#VALUE!</v>
      </c>
      <c r="K434" s="6" t="e">
        <f aca="false">IF(B434&lt;&gt;0,0.1*E434/B434,0)</f>
        <v>#VALUE!</v>
      </c>
      <c r="L434" s="28" t="e">
        <f aca="false">Revenue!L111+Revenue!L232+$L293</f>
        <v>#VALUE!</v>
      </c>
      <c r="M434" s="28" t="e">
        <f aca="false">Revenue!M111+Revenue!M232+$M293</f>
        <v>#VALUE!</v>
      </c>
      <c r="N434" s="28" t="e">
        <f aca="false">Revenue!N111+Revenue!N232+$N293</f>
        <v>#VALUE!</v>
      </c>
      <c r="O434" s="25" t="e">
        <f aca="false">IF(E434&lt;&gt;0,L434/E434,"")</f>
        <v>#VALUE!</v>
      </c>
      <c r="P434" s="25" t="e">
        <f aca="false">IF(E434&lt;&gt;0,M434/E434,"")</f>
        <v>#VALUE!</v>
      </c>
      <c r="Q434" s="25" t="e">
        <f aca="false">IF(E434&lt;&gt;0,N434/E434,"")</f>
        <v>#VALUE!</v>
      </c>
      <c r="R434" s="25" t="e">
        <f aca="false">IF(D434&lt;&gt;0,F434/D434,"")</f>
        <v>#VALUE!</v>
      </c>
      <c r="S434" s="25" t="e">
        <f aca="false">IF(D434&lt;&gt;0,G434/D434,"")</f>
        <v>#VALUE!</v>
      </c>
      <c r="T434" s="25" t="e">
        <f aca="false">IF(D434&lt;&gt;0,H434/D434,"")</f>
        <v>#VALUE!</v>
      </c>
      <c r="U434" s="10"/>
    </row>
    <row r="435" customFormat="false" ht="12.75" hidden="false" customHeight="false" outlineLevel="0" collapsed="false">
      <c r="A435" s="18" t="s">
        <v>478</v>
      </c>
      <c r="U435" s="10"/>
    </row>
    <row r="436" customFormat="false" ht="12.75" hidden="false" customHeight="false" outlineLevel="0" collapsed="false">
      <c r="A436" s="12" t="s">
        <v>397</v>
      </c>
      <c r="B436" s="30" t="e">
        <f aca="false">B136</f>
        <v>#VALUE!</v>
      </c>
      <c r="C436" s="30" t="str">
        <f aca="false">Input!E221</f>
        <v>#VALUE!</v>
      </c>
      <c r="D436" s="28" t="e">
        <f aca="false">Revenue!D113+Revenue!D234+D295</f>
        <v>#VALUE!</v>
      </c>
      <c r="E436" s="28" t="e">
        <f aca="false">Revenue!E113+Revenue!E234+E295</f>
        <v>#VALUE!</v>
      </c>
      <c r="F436" s="28" t="e">
        <f aca="false">Revenue!F113+Revenue!F234+$F295</f>
        <v>#VALUE!</v>
      </c>
      <c r="G436" s="28" t="e">
        <f aca="false">Revenue!G113+Revenue!G234+$G295</f>
        <v>#VALUE!</v>
      </c>
      <c r="H436" s="28" t="e">
        <f aca="false">Revenue!H113+Revenue!H234+$H295</f>
        <v>#VALUE!</v>
      </c>
      <c r="I436" s="6" t="e">
        <f aca="false">IF(B436&lt;&gt;0,0.1*D436/B436,"")</f>
        <v>#VALUE!</v>
      </c>
      <c r="J436" s="31" t="e">
        <f aca="false">IF(C436&lt;&gt;0,D436/C436,"")</f>
        <v>#VALUE!</v>
      </c>
      <c r="K436" s="6" t="e">
        <f aca="false">IF(B436&lt;&gt;0,0.1*E436/B436,0)</f>
        <v>#VALUE!</v>
      </c>
      <c r="L436" s="28" t="e">
        <f aca="false">Revenue!L113+Revenue!L234+$L295</f>
        <v>#VALUE!</v>
      </c>
      <c r="M436" s="28" t="n">
        <f aca="false">Revenue!M113+Revenue!M234+$M295</f>
        <v>0</v>
      </c>
      <c r="N436" s="28" t="n">
        <f aca="false">Revenue!N113+Revenue!N234+$N295</f>
        <v>0</v>
      </c>
      <c r="O436" s="25" t="e">
        <f aca="false">IF(E436&lt;&gt;0,L436/E436,"")</f>
        <v>#VALUE!</v>
      </c>
      <c r="P436" s="25" t="e">
        <f aca="false">IF(E436&lt;&gt;0,M436/E436,"")</f>
        <v>#VALUE!</v>
      </c>
      <c r="Q436" s="25" t="e">
        <f aca="false">IF(E436&lt;&gt;0,N436/E436,"")</f>
        <v>#VALUE!</v>
      </c>
      <c r="R436" s="25" t="e">
        <f aca="false">IF(D436&lt;&gt;0,F436/D436,"")</f>
        <v>#VALUE!</v>
      </c>
      <c r="S436" s="25" t="e">
        <f aca="false">IF(D436&lt;&gt;0,G436/D436,"")</f>
        <v>#VALUE!</v>
      </c>
      <c r="T436" s="25" t="e">
        <f aca="false">IF(D436&lt;&gt;0,H436/D436,"")</f>
        <v>#VALUE!</v>
      </c>
      <c r="U436" s="10"/>
    </row>
    <row r="437" customFormat="false" ht="12.75" hidden="false" customHeight="false" outlineLevel="0" collapsed="false">
      <c r="A437" s="18" t="s">
        <v>479</v>
      </c>
      <c r="U437" s="10"/>
    </row>
    <row r="438" customFormat="false" ht="12.75" hidden="false" customHeight="false" outlineLevel="0" collapsed="false">
      <c r="A438" s="12" t="s">
        <v>398</v>
      </c>
      <c r="B438" s="30" t="e">
        <f aca="false">B138</f>
        <v>#VALUE!</v>
      </c>
      <c r="C438" s="30" t="str">
        <f aca="false">Input!E223</f>
        <v>#VALUE!</v>
      </c>
      <c r="D438" s="28" t="e">
        <f aca="false">Revenue!D115+Revenue!D236+D297</f>
        <v>#VALUE!</v>
      </c>
      <c r="E438" s="28" t="e">
        <f aca="false">Revenue!E115+Revenue!E236+E297</f>
        <v>#VALUE!</v>
      </c>
      <c r="F438" s="28" t="e">
        <f aca="false">Revenue!F115+Revenue!F236+$F297</f>
        <v>#VALUE!</v>
      </c>
      <c r="G438" s="28" t="e">
        <f aca="false">Revenue!G115+Revenue!G236+$G297</f>
        <v>#VALUE!</v>
      </c>
      <c r="H438" s="28" t="e">
        <f aca="false">Revenue!H115+Revenue!H236+$H297</f>
        <v>#VALUE!</v>
      </c>
      <c r="I438" s="6" t="e">
        <f aca="false">IF(B438&lt;&gt;0,0.1*D438/B438,"")</f>
        <v>#VALUE!</v>
      </c>
      <c r="J438" s="31" t="e">
        <f aca="false">IF(C438&lt;&gt;0,D438/C438,"")</f>
        <v>#VALUE!</v>
      </c>
      <c r="K438" s="6" t="e">
        <f aca="false">IF(B438&lt;&gt;0,0.1*E438/B438,0)</f>
        <v>#VALUE!</v>
      </c>
      <c r="L438" s="28" t="e">
        <f aca="false">Revenue!L115+Revenue!L236+$L297</f>
        <v>#VALUE!</v>
      </c>
      <c r="M438" s="28" t="e">
        <f aca="false">Revenue!M115+Revenue!M236+$M297</f>
        <v>#VALUE!</v>
      </c>
      <c r="N438" s="28" t="e">
        <f aca="false">Revenue!N115+Revenue!N236+$N297</f>
        <v>#VALUE!</v>
      </c>
      <c r="O438" s="25" t="e">
        <f aca="false">IF(E438&lt;&gt;0,L438/E438,"")</f>
        <v>#VALUE!</v>
      </c>
      <c r="P438" s="25" t="e">
        <f aca="false">IF(E438&lt;&gt;0,M438/E438,"")</f>
        <v>#VALUE!</v>
      </c>
      <c r="Q438" s="25" t="e">
        <f aca="false">IF(E438&lt;&gt;0,N438/E438,"")</f>
        <v>#VALUE!</v>
      </c>
      <c r="R438" s="25" t="e">
        <f aca="false">IF(D438&lt;&gt;0,F438/D438,"")</f>
        <v>#VALUE!</v>
      </c>
      <c r="S438" s="25" t="e">
        <f aca="false">IF(D438&lt;&gt;0,G438/D438,"")</f>
        <v>#VALUE!</v>
      </c>
      <c r="T438" s="25" t="e">
        <f aca="false">IF(D438&lt;&gt;0,H438/D438,"")</f>
        <v>#VALUE!</v>
      </c>
      <c r="U438" s="10"/>
    </row>
    <row r="440" customFormat="false" ht="12.75" hidden="false" customHeight="false" outlineLevel="0" collapsed="false">
      <c r="A440" s="11" t="s">
        <v>243</v>
      </c>
    </row>
    <row r="441" customFormat="false" ht="12.75" hidden="false" customHeight="false" outlineLevel="0" collapsed="false">
      <c r="A441" s="10"/>
    </row>
    <row r="442" customFormat="false" ht="12.75" hidden="false" customHeight="false" outlineLevel="0" collapsed="false">
      <c r="A442" s="2" t="s">
        <v>537</v>
      </c>
    </row>
    <row r="443" customFormat="false" ht="12.75" hidden="false" customHeight="false" outlineLevel="0" collapsed="false">
      <c r="A443" s="13" t="s">
        <v>1784</v>
      </c>
    </row>
    <row r="444" customFormat="false" ht="12.75" hidden="false" customHeight="false" outlineLevel="0" collapsed="false">
      <c r="A444" s="13" t="s">
        <v>1785</v>
      </c>
    </row>
    <row r="445" customFormat="false" ht="12.75" hidden="false" customHeight="false" outlineLevel="0" collapsed="false">
      <c r="A445" s="13" t="s">
        <v>1786</v>
      </c>
    </row>
    <row r="446" customFormat="false" ht="12.75" hidden="false" customHeight="false" outlineLevel="0" collapsed="false">
      <c r="A446" s="13" t="s">
        <v>1787</v>
      </c>
    </row>
    <row r="447" customFormat="false" ht="12.75" hidden="false" customHeight="false" outlineLevel="0" collapsed="false">
      <c r="A447" s="13" t="s">
        <v>1788</v>
      </c>
    </row>
    <row r="448" customFormat="false" ht="12.75" hidden="false" customHeight="false" outlineLevel="0" collapsed="false">
      <c r="A448" s="13" t="s">
        <v>1789</v>
      </c>
    </row>
    <row r="449" customFormat="false" ht="12.75" hidden="false" customHeight="false" outlineLevel="0" collapsed="false">
      <c r="A449" s="13" t="s">
        <v>1790</v>
      </c>
    </row>
    <row r="450" customFormat="false" ht="12.75" hidden="false" customHeight="false" outlineLevel="0" collapsed="false">
      <c r="A450" s="22" t="s">
        <v>540</v>
      </c>
      <c r="B450" s="22" t="s">
        <v>109</v>
      </c>
      <c r="C450" s="22" t="s">
        <v>109</v>
      </c>
      <c r="D450" s="22" t="s">
        <v>109</v>
      </c>
      <c r="E450" s="22" t="s">
        <v>109</v>
      </c>
      <c r="F450" s="22" t="s">
        <v>109</v>
      </c>
      <c r="G450" s="22" t="s">
        <v>109</v>
      </c>
      <c r="H450" s="22" t="s">
        <v>109</v>
      </c>
    </row>
    <row r="451" customFormat="false" ht="12.75" hidden="false" customHeight="false" outlineLevel="0" collapsed="false">
      <c r="A451" s="22" t="s">
        <v>541</v>
      </c>
      <c r="B451" s="22" t="s">
        <v>729</v>
      </c>
      <c r="C451" s="22" t="s">
        <v>730</v>
      </c>
      <c r="D451" s="22" t="s">
        <v>731</v>
      </c>
      <c r="E451" s="22" t="s">
        <v>732</v>
      </c>
      <c r="F451" s="22" t="s">
        <v>638</v>
      </c>
      <c r="G451" s="22" t="s">
        <v>733</v>
      </c>
      <c r="H451" s="22" t="s">
        <v>1655</v>
      </c>
    </row>
    <row r="452" customFormat="false" ht="12.75" hidden="false" customHeight="false" outlineLevel="0" collapsed="false">
      <c r="B452" s="3" t="s">
        <v>1656</v>
      </c>
      <c r="C452" s="3" t="s">
        <v>1657</v>
      </c>
      <c r="D452" s="3" t="s">
        <v>1591</v>
      </c>
      <c r="E452" s="3" t="s">
        <v>1658</v>
      </c>
      <c r="F452" s="3" t="s">
        <v>1659</v>
      </c>
      <c r="G452" s="3" t="s">
        <v>1660</v>
      </c>
      <c r="H452" s="3" t="s">
        <v>1661</v>
      </c>
    </row>
    <row r="453" customFormat="false" ht="12.75" hidden="false" customHeight="false" outlineLevel="0" collapsed="false">
      <c r="A453" s="12" t="s">
        <v>1791</v>
      </c>
      <c r="B453" s="28" t="e">
        <f aca="false">SUM(B$356:B$438)</f>
        <v>#VALUE!</v>
      </c>
      <c r="C453" s="28" t="n">
        <f aca="false">SUM(C$356:C$438)</f>
        <v>0</v>
      </c>
      <c r="D453" s="28" t="e">
        <f aca="false">SUM(D$356:D$438)</f>
        <v>#VALUE!</v>
      </c>
      <c r="E453" s="28" t="e">
        <f aca="false">SUM(E$356:E$438)</f>
        <v>#VALUE!</v>
      </c>
      <c r="F453" s="28" t="e">
        <f aca="false">SUM(F$356:F$438)</f>
        <v>#VALUE!</v>
      </c>
      <c r="G453" s="28" t="e">
        <f aca="false">SUM(G$356:G$438)</f>
        <v>#VALUE!</v>
      </c>
      <c r="H453" s="28" t="e">
        <f aca="false">SUM(H$356:H$438)</f>
        <v>#VALUE!</v>
      </c>
      <c r="I453" s="10"/>
    </row>
  </sheetData>
  <sheetProtection sheet="true" objects="true" scenarios="true"/>
  <hyperlinks>
    <hyperlink ref="A17" location="Input!D15" display="x1 = 1010. Annuity proportion for customer-contributed assets (in Financial and general assumptions)"/>
    <hyperlink ref="A18" location="Adjust!D346" display="x2 = 3608. Total net revenues from scaler (£) (in Revenue forecast summary)"/>
    <hyperlink ref="A19" location="Adjust!G346" display="x3 = 3608. Deviation from target revenue (£) (in Revenue forecast summary)"/>
    <hyperlink ref="A20" location="Summary!D25" display="x4 = Deviation from target revenue (£) (copy) (in Workbook build options and main parameters)"/>
    <hyperlink ref="A21" location="Revenue!B298" display="x5 = 3406. Target net income from all use of system charges (£/year)"/>
    <hyperlink ref="A30" location="Input!B141" display="x1 = 1053. Rate 1 units (MWh) by tariff (in Volume forecasts for the charging year)"/>
    <hyperlink ref="A31" location="Input!C141" display="x2 = 1053. Rate 2 units (MWh) by tariff (in Volume forecasts for the charging year)"/>
    <hyperlink ref="A32" location="Input!D141" display="x3 = 1053. Rate 3 units (MWh) by tariff (in Volume forecasts for the charging year)"/>
    <hyperlink ref="A33" location="Input!E141" display="x4 = 1053. MPANs by tariff (in Volume forecasts for the charging year)"/>
    <hyperlink ref="A34" location="Input!F15" display="x5 = 1010. Days in the charging year (in Financial and general assumptions)"/>
    <hyperlink ref="A35" location="Adjust!E155" display="x6 = 3605. Fixed charge p/MPAN/day (in Tariffs)"/>
    <hyperlink ref="A36" location="Adjust!F155" display="x7 = 3605. Capacity charge p/kVA/day (in Tariffs)"/>
    <hyperlink ref="A37" location="Input!F141" display="x8 = 1053. Import capacity (kVA) by tariff (in Volume forecasts for the charging year)"/>
    <hyperlink ref="A38" location="Adjust!B155" display="x9 = 3605. Unit rate 1 p/kWh (in Tariffs)"/>
    <hyperlink ref="A39" location="Adjust!C155" display="x10 = 3605. Unit rate 2 p/kWh (in Tariffs)"/>
    <hyperlink ref="A40" location="Adjust!D155" display="x11 = 3605. Unit rate 3 p/kWh (in Tariffs)"/>
    <hyperlink ref="A41" location="Adjust!G155" display="x12 = 3605. Reactive power charge p/kVArh (in Tariffs)"/>
    <hyperlink ref="A42" location="Input!G141" display="x13 = 1053. Reactive power units (MVArh) by tariff (in Volume forecasts for the charging year)"/>
    <hyperlink ref="A43" location="Summary!B56" display="x14 = All units (MWh) (in Revenue summary (annualised basis))"/>
    <hyperlink ref="A44" location="Summary!D56" display="x15 = Net revenues (£) (in Revenue summary (annualised basis))"/>
    <hyperlink ref="A45" location="Summary!C56" display="x16 = MPANs by tariff (in Volume forecasts for the charging year) (copy) (in Revenue summary (annualised basis))"/>
    <hyperlink ref="A46" location="Summary!E56" display="x17 = Revenues from unit rates (£) (in Revenue summary (annualised basis))"/>
    <hyperlink ref="A47" location="Summary!L56" display="x18 = Net revenues from unit rate 1 (£) (in Revenue summary (annualised basis))"/>
    <hyperlink ref="A48" location="Summary!M56" display="x19 = Net revenues from unit rate 2 (£) (in Revenue summary (annualised basis))"/>
    <hyperlink ref="A49" location="Summary!N56" display="x20 = Net revenues from unit rate 3 (£) (in Revenue summary (annualised basis))"/>
    <hyperlink ref="A50" location="Summary!F56" display="x21 = Revenues from fixed charges (£) (in Revenue summary (annualised basis))"/>
    <hyperlink ref="A51" location="Summary!G56" display="x22 = Revenues from capacity charges (£) (in Revenue summary (annualised basis))"/>
    <hyperlink ref="A52" location="Summary!H56" display="x23 = Revenues from reactive power charges (£) (in Revenue summary (annualised basis))"/>
    <hyperlink ref="A143" location="Summary!B56" display="x1 = 3802. All units (MWh) (in Revenue summary (annualised basis))"/>
    <hyperlink ref="A144" location="Summary!C56" display="x2 = 3802. MPANs by tariff (in Volume forecasts for the charging year) (copy) (in Revenue summary (annualised basis))"/>
    <hyperlink ref="A145" location="Summary!D56" display="x3 = 3802. Net revenues (£) (in Revenue summary (annualised basis))"/>
    <hyperlink ref="A146" location="Summary!E56" display="x4 = 3802. Revenues from unit rates (£) (in Revenue summary (annualised basis))"/>
    <hyperlink ref="A147" location="Summary!F56" display="x5 = 3802. Revenues from fixed charges (£) (in Revenue summary (annualised basis))"/>
    <hyperlink ref="A148" location="Summary!G56" display="x6 = 3802. Revenues from capacity charges (£) (in Revenue summary (annualised basis))"/>
    <hyperlink ref="A149" location="Summary!H56" display="x7 = 3802. Revenues from reactive power charges (£) (in Revenue summary (annualised basis))"/>
    <hyperlink ref="A158" location="Revenue!B33" display="x1 = 3401. All units aggregated by tariff (MWh) (in Revenue summary (period 1))"/>
    <hyperlink ref="A159" location="Revenue!C33" display="x2 = 3401. MPANs (in If modelling a second in-year tariff change, volumes within the charging year to which tariffs in table 1097 apply (if any)) (copy) (in Revenue summary (period 1))"/>
    <hyperlink ref="A160" location="Revenue!D33" display="x3 = 3401. Revenues in the period covered by tables 1097/1098 (£) (in Revenue summary (period 1))"/>
    <hyperlink ref="A161" location="Revenue!E33" display="x4 = 3401. Revenues from unit rates (£) (in Revenue summary (period 1))"/>
    <hyperlink ref="A162" location="Revenue!F33" display="x5 = 3401. Revenues from fixed charges (£) (in Revenue summary (period 1))"/>
    <hyperlink ref="A163" location="Revenue!G33" display="x6 = 3401. Revenues from capacity charges (£) (in Revenue summary (period 1))"/>
    <hyperlink ref="A164" location="Revenue!H33" display="x7 = 3401. Revenues from reactive power charges (£) (in Revenue summary (period 1))"/>
    <hyperlink ref="A173" location="Revenue!B154" display="x1 = 3403. All units aggregated by tariff (MWh) (in Revenue summary (period 2))"/>
    <hyperlink ref="A174" location="Revenue!C154" display="x2 = 3403. MPANs (in If modelling an in-year tariff change, volumes within the charging year to which tariffs in table 1095 apply (if any)) (copy) (in Revenue summary (period 2))"/>
    <hyperlink ref="A175" location="Revenue!D154" display="x3 = 3403. Revenues in the period covered by tables 1095/1096 (£) (in Revenue summary (period 2))"/>
    <hyperlink ref="A176" location="Revenue!E154" display="x4 = 3403. Revenues from unit rates (£) (in Revenue summary (period 2))"/>
    <hyperlink ref="A177" location="Revenue!F154" display="x5 = 3403. Revenues from fixed charges (£) (in Revenue summary (period 2))"/>
    <hyperlink ref="A178" location="Revenue!G154" display="x6 = 3403. Revenues from capacity charges (£) (in Revenue summary (period 2))"/>
    <hyperlink ref="A179" location="Revenue!H154" display="x7 = 3403. Revenues from reactive power charges (£) (in Revenue summary (period 2))"/>
    <hyperlink ref="A188" location="Loads!B387" display="x1 = 2307. All units after tariff change (MWh)"/>
    <hyperlink ref="A189" location="Loads!E295" display="x2 = 2306. MPANs (in Volumes in period to which tariffs calculated in this model would apply)"/>
    <hyperlink ref="A190" location="Loads!B265" display="x3 = 2305. Number of days in period for which new tariffs are to apply"/>
    <hyperlink ref="A191" location="Adjust!E155" display="x4 = 3605. Fixed charge p/MPAN/day (in Tariffs)"/>
    <hyperlink ref="A192" location="Adjust!F155" display="x5 = 3605. Capacity charge p/kVA/day (in Tariffs)"/>
    <hyperlink ref="A193" location="Loads!F295" display="x6 = 2306. Import capacity (kVA) (in Volumes in period to which tariffs calculated in this model would apply)"/>
    <hyperlink ref="A194" location="Adjust!B155" display="x7 = 3605. Unit rate 1 p/kWh (in Tariffs)"/>
    <hyperlink ref="A195" location="Loads!B295" display="x8 = 2306. Rate 1 units (MWh) (in Volumes in period to which tariffs calculated in this model would apply)"/>
    <hyperlink ref="A196" location="Adjust!C155" display="x9 = 3605. Unit rate 2 p/kWh (in Tariffs)"/>
    <hyperlink ref="A197" location="Loads!C295" display="x10 = 2306. Rate 2 units (MWh) (in Volumes in period to which tariffs calculated in this model would apply)"/>
    <hyperlink ref="A198" location="Adjust!D155" display="x11 = 3605. Unit rate 3 p/kWh (in Tariffs)"/>
    <hyperlink ref="A199" location="Loads!D295" display="x12 = 2306. Rate 3 units (MWh) (in Volumes in period to which tariffs calculated in this model would apply)"/>
    <hyperlink ref="A200" location="Adjust!G155" display="x13 = 3605. Reactive power charge p/kVArh (in Tariffs)"/>
    <hyperlink ref="A201" location="Loads!G295" display="x14 = 2306. Reactive power units (MVArh) (in Volumes in period to which tariffs calculated in this model would apply)"/>
    <hyperlink ref="A202" location="Summary!B215" display="x15 = All units after tariff change (MWh) (copy) (in Revenue summary (after tariff change))"/>
    <hyperlink ref="A203" location="Summary!D215" display="x16 = Net revenues (£) (in Revenue summary (after tariff change))"/>
    <hyperlink ref="A204" location="Summary!C215" display="x17 = MPANs (in Volumes in period to which tariffs calculated in this model would apply) (copy) (in Revenue summary (after tariff change))"/>
    <hyperlink ref="A205" location="Summary!E215" display="x18 = Revenues from unit rates (£) (in Revenue summary (after tariff change))"/>
    <hyperlink ref="A206" location="Summary!L215" display="x19 = Net revenues from unit rate 1 (£) (in Revenue summary (after tariff change))"/>
    <hyperlink ref="A207" location="Summary!M215" display="x20 = Net revenues from unit rate 2 (£) (in Revenue summary (after tariff change))"/>
    <hyperlink ref="A208" location="Summary!N215" display="x21 = Net revenues from unit rate 3 (£) (in Revenue summary (after tariff change))"/>
    <hyperlink ref="A209" location="Summary!F215" display="x22 = Revenues from fixed charges (£) (in Revenue summary (after tariff change))"/>
    <hyperlink ref="A210" location="Summary!G215" display="x23 = Revenues from capacity charges (£) (in Revenue summary (after tariff change))"/>
    <hyperlink ref="A211" location="Summary!H215" display="x24 = Revenues from reactive power charges (£) (in Revenue summary (after tariff change))"/>
    <hyperlink ref="A302" location="Summary!B215" display="x1 = 3806. All units after tariff change (MWh) (copy) (in Revenue summary (after tariff change))"/>
    <hyperlink ref="A303" location="Summary!C215" display="x2 = 3806. MPANs (in Volumes in period to which tariffs calculated in this model would apply) (copy) (in Revenue summary (after tariff change))"/>
    <hyperlink ref="A304" location="Summary!D215" display="x3 = 3806. Net revenues (£) (in Revenue summary (after tariff change))"/>
    <hyperlink ref="A305" location="Summary!E215" display="x4 = 3806. Revenues from unit rates (£) (in Revenue summary (after tariff change))"/>
    <hyperlink ref="A306" location="Summary!F215" display="x5 = 3806. Revenues from fixed charges (£) (in Revenue summary (after tariff change))"/>
    <hyperlink ref="A307" location="Summary!G215" display="x6 = 3806. Revenues from capacity charges (£) (in Revenue summary (after tariff change))"/>
    <hyperlink ref="A308" location="Summary!H215" display="x7 = 3806. Revenues from reactive power charges (£) (in Revenue summary (after tariff change))"/>
    <hyperlink ref="A317" location="Summary!B56" display="x1 = 3802. All units (MWh) (in Revenue summary (annualised basis))"/>
    <hyperlink ref="A318" location="Input!E141" display="x2 = 1053. MPANs by tariff (in Volume forecasts for the charging year)"/>
    <hyperlink ref="A319" location="Revenue!D33" display="x3 = 3401. Revenues in the period covered by tables 1097/1098 (£) (in Revenue summary (period 1))"/>
    <hyperlink ref="A320" location="Revenue!D154" display="x4 = 3403. Revenues in the period covered by tables 1095/1096 (£) (in Revenue summary (period 2))"/>
    <hyperlink ref="A321" location="Summary!D215" display="x5 = 3806. Net revenues (£) (in Revenue summary (after tariff change))"/>
    <hyperlink ref="A322" location="Revenue!E33" display="x6 = 3401. Revenues from unit rates (£) (in Revenue summary (period 1))"/>
    <hyperlink ref="A323" location="Revenue!E154" display="x7 = 3403. Revenues from unit rates (£) (in Revenue summary (period 2))"/>
    <hyperlink ref="A324" location="Summary!E215" display="x8 = 3806. Revenues from unit rates (£) (in Revenue summary (after tariff change))"/>
    <hyperlink ref="A325" location="Revenue!F33" display="x9 = 3401. Revenues from fixed charges (£) (in Revenue summary (period 1))"/>
    <hyperlink ref="A326" location="Revenue!F154" display="x10 = 3403. Revenues from fixed charges (£) (in Revenue summary (period 2))"/>
    <hyperlink ref="A327" location="Summary!F215" display="x11 = 3806. Revenues from fixed charges (£) (in Revenue summary (after tariff change))"/>
    <hyperlink ref="A328" location="Revenue!G33" display="x12 = 3401. Revenues from capacity charges (£) (in Revenue summary (period 1))"/>
    <hyperlink ref="A329" location="Revenue!G154" display="x13 = 3403. Revenues from capacity charges (£) (in Revenue summary (period 2))"/>
    <hyperlink ref="A330" location="Summary!G215" display="x14 = 3806. Revenues from capacity charges (£) (in Revenue summary (after tariff change))"/>
    <hyperlink ref="A331" location="Revenue!H33" display="x15 = 3401. Revenues from reactive power charges (£) (in Revenue summary (period 1))"/>
    <hyperlink ref="A332" location="Revenue!H154" display="x16 = 3403. Revenues from reactive power charges (£) (in Revenue summary (period 2))"/>
    <hyperlink ref="A333" location="Summary!H215" display="x17 = 3806. Revenues from reactive power charges (£) (in Revenue summary (after tariff change))"/>
    <hyperlink ref="A334" location="Summary!B356" display="x18 = All units (MWh) (in Revenue summary (annualised basis)) (copy) (in Revenue summary (aggregate))"/>
    <hyperlink ref="A335" location="Summary!D356" display="x19 = Aggregate revenues (£/year) (in Revenue summary (aggregate))"/>
    <hyperlink ref="A336" location="Summary!C356" display="x20 = MPANs by tariff (in Volume forecasts for the charging year) (copy) (in Revenue summary (aggregate))"/>
    <hyperlink ref="A337" location="Summary!E356" display="x21 = Aggregate revenues from unit rates (£/year) (in Revenue summary (aggregate))"/>
    <hyperlink ref="A338" location="Revenue!L33" display="x22 = 3401. Net revenues from unit rate 1 (£) (in Revenue summary (period 1))"/>
    <hyperlink ref="A339" location="Revenue!L154" display="x23 = 3403. Net revenues from unit rate 1 (£) (in Revenue summary (period 2))"/>
    <hyperlink ref="A340" location="Summary!L215" display="x24 = 3806. Net revenues from unit rate 1 (£) (in Revenue summary (after tariff change))"/>
    <hyperlink ref="A341" location="Revenue!M33" display="x25 = 3401. Net revenues from unit rate 2 (£) (in Revenue summary (period 1))"/>
    <hyperlink ref="A342" location="Revenue!M154" display="x26 = 3403. Net revenues from unit rate 2 (£) (in Revenue summary (period 2))"/>
    <hyperlink ref="A343" location="Summary!M215" display="x27 = 3806. Net revenues from unit rate 2 (£) (in Revenue summary (after tariff change))"/>
    <hyperlink ref="A344" location="Revenue!N33" display="x28 = 3401. Net revenues from unit rate 3 (£) (in Revenue summary (period 1))"/>
    <hyperlink ref="A345" location="Revenue!N154" display="x29 = 3403. Net revenues from unit rate 3 (£) (in Revenue summary (period 2))"/>
    <hyperlink ref="A346" location="Summary!N215" display="x30 = 3806. Net revenues from unit rate 3 (£) (in Revenue summary (after tariff change))"/>
    <hyperlink ref="A347" location="Summary!L356" display="x31 = Aggregate revenues from units 1 (£/year) (in Revenue summary (aggregate))"/>
    <hyperlink ref="A348" location="Summary!M356" display="x32 = Aggregate revenues from units 2 (£/year) (in Revenue summary (aggregate))"/>
    <hyperlink ref="A349" location="Summary!N356" display="x33 = Aggregate revenues from units 3 (£/year) (in Revenue summary (aggregate))"/>
    <hyperlink ref="A350" location="Summary!F356" display="x34 = Aggregate revenues from fixed charges (£/year) (in Revenue summary (aggregate))"/>
    <hyperlink ref="A351" location="Summary!G356" display="x35 = Aggregate revenues from capacity charges (£/year) (in Revenue summary (aggregate))"/>
    <hyperlink ref="A352" location="Summary!H356" display="x36 = Aggregate revenues from excess reactive charges (£/year) (in Revenue summary (aggregate))"/>
    <hyperlink ref="A443" location="Summary!B356" display="x1 = 3808. All units (MWh) (in Revenue summary (annualised basis)) (copy) (in Revenue summary (aggregate))"/>
    <hyperlink ref="A444" location="Summary!C356" display="x2 = 3808. MPANs by tariff (in Volume forecasts for the charging year) (copy) (in Revenue summary (aggregate))"/>
    <hyperlink ref="A445" location="Summary!D356" display="x3 = 3808. Aggregate revenues (£/year) (in Revenue summary (aggregate))"/>
    <hyperlink ref="A446" location="Summary!E356" display="x4 = 3808. Aggregate revenues from unit rates (£/year) (in Revenue summary (aggregate))"/>
    <hyperlink ref="A447" location="Summary!F356" display="x5 = 3808. Aggregate revenues from fixed charges (£/year) (in Revenue summary (aggregate))"/>
    <hyperlink ref="A448" location="Summary!G356" display="x6 = 3808. Aggregate revenues from capacity charges (£/year) (in Revenue summary (aggregate))"/>
    <hyperlink ref="A449" location="Summary!H356" display="x7 = 3808. Aggregate revenues from excess reactive charges (£/year) (in Revenue summary (aggregate)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Tariff matrices"&amp;" for "&amp;Input!B8&amp;" in "&amp;Input!C8&amp;" ("&amp;Input!D8&amp;")"</f>
        <v>r6029: Tariff matrices for #VALUE! in #VALUE! (#VALUE!)</v>
      </c>
    </row>
    <row r="2" customFormat="false" ht="12.75" hidden="false" customHeight="false" outlineLevel="0" collapsed="false">
      <c r="A2" s="2" t="s">
        <v>1792</v>
      </c>
    </row>
    <row r="3" customFormat="false" ht="12.75" hidden="false" customHeight="false" outlineLevel="0" collapsed="false">
      <c r="A3" s="2" t="s">
        <v>1609</v>
      </c>
    </row>
    <row r="4" customFormat="false" ht="12.75" hidden="false" customHeight="false" outlineLevel="0" collapsed="false">
      <c r="A4" s="13" t="s">
        <v>374</v>
      </c>
    </row>
    <row r="5" customFormat="false" ht="12.75" hidden="false" customHeight="false" outlineLevel="0" collapsed="false">
      <c r="A5" s="13" t="s">
        <v>375</v>
      </c>
    </row>
    <row r="6" customFormat="false" ht="12.75" hidden="false" customHeight="false" outlineLevel="0" collapsed="false">
      <c r="A6" s="13" t="s">
        <v>411</v>
      </c>
    </row>
    <row r="7" customFormat="false" ht="12.75" hidden="false" customHeight="false" outlineLevel="0" collapsed="false">
      <c r="A7" s="13" t="s">
        <v>376</v>
      </c>
    </row>
    <row r="8" customFormat="false" ht="12.75" hidden="false" customHeight="false" outlineLevel="0" collapsed="false">
      <c r="A8" s="13" t="s">
        <v>377</v>
      </c>
    </row>
    <row r="9" customFormat="false" ht="12.75" hidden="false" customHeight="false" outlineLevel="0" collapsed="false">
      <c r="A9" s="13" t="s">
        <v>412</v>
      </c>
    </row>
    <row r="10" customFormat="false" ht="12.75" hidden="false" customHeight="false" outlineLevel="0" collapsed="false">
      <c r="A10" s="13" t="s">
        <v>378</v>
      </c>
    </row>
    <row r="11" customFormat="false" ht="12.75" hidden="false" customHeight="false" outlineLevel="0" collapsed="false">
      <c r="A11" s="13" t="s">
        <v>379</v>
      </c>
    </row>
    <row r="12" customFormat="false" ht="12.75" hidden="false" customHeight="false" outlineLevel="0" collapsed="false">
      <c r="A12" s="13" t="s">
        <v>392</v>
      </c>
    </row>
    <row r="13" customFormat="false" ht="12.75" hidden="false" customHeight="false" outlineLevel="0" collapsed="false">
      <c r="A13" s="13" t="s">
        <v>380</v>
      </c>
    </row>
    <row r="14" customFormat="false" ht="12.75" hidden="false" customHeight="false" outlineLevel="0" collapsed="false">
      <c r="A14" s="13" t="s">
        <v>381</v>
      </c>
    </row>
    <row r="15" customFormat="false" ht="12.75" hidden="false" customHeight="false" outlineLevel="0" collapsed="false">
      <c r="A15" s="13" t="s">
        <v>393</v>
      </c>
    </row>
    <row r="16" customFormat="false" ht="12.75" hidden="false" customHeight="false" outlineLevel="0" collapsed="false">
      <c r="A16" s="13" t="s">
        <v>394</v>
      </c>
    </row>
    <row r="17" customFormat="false" ht="12.75" hidden="false" customHeight="false" outlineLevel="0" collapsed="false">
      <c r="A17" s="13" t="s">
        <v>390</v>
      </c>
    </row>
    <row r="18" customFormat="false" ht="12.75" hidden="false" customHeight="false" outlineLevel="0" collapsed="false">
      <c r="A18" s="13" t="s">
        <v>391</v>
      </c>
    </row>
    <row r="19" customFormat="false" ht="12.75" hidden="false" customHeight="false" outlineLevel="0" collapsed="false">
      <c r="A19" s="13" t="s">
        <v>382</v>
      </c>
    </row>
    <row r="20" customFormat="false" ht="12.75" hidden="false" customHeight="false" outlineLevel="0" collapsed="false">
      <c r="A20" s="13" t="s">
        <v>383</v>
      </c>
    </row>
    <row r="21" customFormat="false" ht="12.75" hidden="false" customHeight="false" outlineLevel="0" collapsed="false">
      <c r="A21" s="13" t="s">
        <v>384</v>
      </c>
    </row>
    <row r="22" customFormat="false" ht="12.75" hidden="false" customHeight="false" outlineLevel="0" collapsed="false">
      <c r="A22" s="13" t="s">
        <v>385</v>
      </c>
    </row>
    <row r="23" customFormat="false" ht="12.75" hidden="false" customHeight="false" outlineLevel="0" collapsed="false">
      <c r="A23" s="13" t="s">
        <v>386</v>
      </c>
    </row>
    <row r="24" customFormat="false" ht="12.75" hidden="false" customHeight="false" outlineLevel="0" collapsed="false">
      <c r="A24" s="13" t="s">
        <v>387</v>
      </c>
    </row>
    <row r="25" customFormat="false" ht="12.75" hidden="false" customHeight="false" outlineLevel="0" collapsed="false">
      <c r="A25" s="13" t="s">
        <v>395</v>
      </c>
    </row>
    <row r="26" customFormat="false" ht="12.75" hidden="false" customHeight="false" outlineLevel="0" collapsed="false">
      <c r="A26" s="13" t="s">
        <v>396</v>
      </c>
    </row>
    <row r="27" customFormat="false" ht="12.75" hidden="false" customHeight="false" outlineLevel="0" collapsed="false">
      <c r="A27" s="13" t="s">
        <v>397</v>
      </c>
    </row>
    <row r="28" customFormat="false" ht="12.75" hidden="false" customHeight="false" outlineLevel="0" collapsed="false">
      <c r="A28" s="13" t="s">
        <v>398</v>
      </c>
    </row>
    <row r="31" customFormat="false" ht="12.75" hidden="false" customHeight="false" outlineLevel="0" collapsed="false">
      <c r="A31" s="11" t="s">
        <v>374</v>
      </c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B33" s="3" t="s">
        <v>416</v>
      </c>
      <c r="C33" s="3" t="s">
        <v>419</v>
      </c>
      <c r="D33" s="3" t="s">
        <v>1793</v>
      </c>
      <c r="E33" s="3" t="s">
        <v>1794</v>
      </c>
    </row>
    <row r="34" customFormat="false" ht="12.75" hidden="false" customHeight="false" outlineLevel="0" collapsed="false">
      <c r="A34" s="12" t="s">
        <v>374</v>
      </c>
      <c r="B34" s="30" t="e">
        <f aca="false">Loads!B$619</f>
        <v>#VALUE!</v>
      </c>
      <c r="C34" s="30" t="e">
        <f aca="false">Loads!E$619</f>
        <v>#VALUE!</v>
      </c>
      <c r="D34" s="30" t="e">
        <f aca="false">Multi!B$119</f>
        <v>#VALUE!</v>
      </c>
      <c r="E34" s="6" t="e">
        <f aca="false">IF(C34,D34/C34,"")</f>
        <v>#VALUE!</v>
      </c>
      <c r="F34" s="10"/>
    </row>
    <row r="36" customFormat="false" ht="12.75" hidden="false" customHeight="false" outlineLevel="0" collapsed="false">
      <c r="B36" s="3" t="s">
        <v>526</v>
      </c>
      <c r="C36" s="3" t="s">
        <v>529</v>
      </c>
      <c r="D36" s="3" t="s">
        <v>1795</v>
      </c>
      <c r="E36" s="3" t="s">
        <v>1134</v>
      </c>
      <c r="F36" s="3" t="s">
        <v>1796</v>
      </c>
    </row>
    <row r="37" customFormat="false" ht="12.75" hidden="false" customHeight="false" outlineLevel="0" collapsed="false">
      <c r="A37" s="12" t="s">
        <v>612</v>
      </c>
      <c r="B37" s="7" t="e">
        <f aca="false">Standing!$C$52</f>
        <v>#VALUE!</v>
      </c>
      <c r="C37" s="34" t="e">
        <f aca="false">NHH!$C$89</f>
        <v>#VALUE!</v>
      </c>
      <c r="D37" s="28" t="e">
        <f aca="false">0.01*Input!$F$15*(C37*$C$34)+10*(B37*$B$34)</f>
        <v>#VALUE!</v>
      </c>
      <c r="E37" s="6" t="e">
        <f aca="false">IF($D$34&lt;&gt;0,0.1*D37/$D$34,"")</f>
        <v>#VALUE!</v>
      </c>
      <c r="F37" s="31" t="e">
        <f aca="false">IF($C$34&lt;&gt;0,D37/$C$34,"")</f>
        <v>#VALUE!</v>
      </c>
      <c r="G37" s="10"/>
    </row>
    <row r="38" customFormat="false" ht="12.75" hidden="false" customHeight="false" outlineLevel="0" collapsed="false">
      <c r="A38" s="12" t="s">
        <v>613</v>
      </c>
      <c r="B38" s="7" t="e">
        <f aca="false">Standing!$D$52</f>
        <v>#VALUE!</v>
      </c>
      <c r="C38" s="34" t="e">
        <f aca="false">NHH!$D$89</f>
        <v>#VALUE!</v>
      </c>
      <c r="D38" s="28" t="e">
        <f aca="false">0.01*Input!$F$15*(C38*$C$34)+10*(B38*$B$34)</f>
        <v>#VALUE!</v>
      </c>
      <c r="E38" s="6" t="e">
        <f aca="false">IF($D$34&lt;&gt;0,0.1*D38/$D$34,"")</f>
        <v>#VALUE!</v>
      </c>
      <c r="F38" s="31" t="e">
        <f aca="false">IF($C$34&lt;&gt;0,D38/$C$34,"")</f>
        <v>#VALUE!</v>
      </c>
      <c r="G38" s="10"/>
    </row>
    <row r="39" customFormat="false" ht="12.75" hidden="false" customHeight="false" outlineLevel="0" collapsed="false">
      <c r="A39" s="12" t="s">
        <v>614</v>
      </c>
      <c r="B39" s="7" t="e">
        <f aca="false">Standing!$E$52</f>
        <v>#VALUE!</v>
      </c>
      <c r="C39" s="34" t="e">
        <f aca="false">NHH!$E$89</f>
        <v>#VALUE!</v>
      </c>
      <c r="D39" s="28" t="e">
        <f aca="false">0.01*Input!$F$15*(C39*$C$34)+10*(B39*$B$34)</f>
        <v>#VALUE!</v>
      </c>
      <c r="E39" s="6" t="e">
        <f aca="false">IF($D$34&lt;&gt;0,0.1*D39/$D$34,"")</f>
        <v>#VALUE!</v>
      </c>
      <c r="F39" s="31" t="e">
        <f aca="false">IF($C$34&lt;&gt;0,D39/$C$34,"")</f>
        <v>#VALUE!</v>
      </c>
      <c r="G39" s="10"/>
    </row>
    <row r="40" customFormat="false" ht="12.75" hidden="false" customHeight="false" outlineLevel="0" collapsed="false">
      <c r="A40" s="12" t="s">
        <v>615</v>
      </c>
      <c r="B40" s="7" t="e">
        <f aca="false">Standing!$F$52</f>
        <v>#VALUE!</v>
      </c>
      <c r="C40" s="34" t="e">
        <f aca="false">NHH!$F$89</f>
        <v>#VALUE!</v>
      </c>
      <c r="D40" s="28" t="e">
        <f aca="false">0.01*Input!$F$15*(C40*$C$34)+10*(B40*$B$34)</f>
        <v>#VALUE!</v>
      </c>
      <c r="E40" s="6" t="e">
        <f aca="false">IF($D$34&lt;&gt;0,0.1*D40/$D$34,"")</f>
        <v>#VALUE!</v>
      </c>
      <c r="F40" s="31" t="e">
        <f aca="false">IF($C$34&lt;&gt;0,D40/$C$34,"")</f>
        <v>#VALUE!</v>
      </c>
      <c r="G40" s="10"/>
    </row>
    <row r="41" customFormat="false" ht="12.75" hidden="false" customHeight="false" outlineLevel="0" collapsed="false">
      <c r="A41" s="12" t="s">
        <v>616</v>
      </c>
      <c r="B41" s="7" t="e">
        <f aca="false">Standing!$G$52</f>
        <v>#VALUE!</v>
      </c>
      <c r="C41" s="34" t="e">
        <f aca="false">NHH!$G$89</f>
        <v>#DIV/0!</v>
      </c>
      <c r="D41" s="28" t="e">
        <f aca="false">0.01*Input!$F$15*(C41*$C$34)+10*(B41*$B$34)</f>
        <v>#VALUE!</v>
      </c>
      <c r="E41" s="6" t="e">
        <f aca="false">IF($D$34&lt;&gt;0,0.1*D41/$D$34,"")</f>
        <v>#VALUE!</v>
      </c>
      <c r="F41" s="31" t="e">
        <f aca="false">IF($C$34&lt;&gt;0,D41/$C$34,"")</f>
        <v>#VALUE!</v>
      </c>
      <c r="G41" s="10"/>
    </row>
    <row r="42" customFormat="false" ht="12.75" hidden="false" customHeight="false" outlineLevel="0" collapsed="false">
      <c r="A42" s="12" t="s">
        <v>617</v>
      </c>
      <c r="B42" s="7" t="e">
        <f aca="false">Standing!$H$52</f>
        <v>#VALUE!</v>
      </c>
      <c r="C42" s="34" t="e">
        <f aca="false">NHH!$H$89</f>
        <v>#DIV/0!</v>
      </c>
      <c r="D42" s="28" t="e">
        <f aca="false">0.01*Input!$F$15*(C42*$C$34)+10*(B42*$B$34)</f>
        <v>#VALUE!</v>
      </c>
      <c r="E42" s="6" t="e">
        <f aca="false">IF($D$34&lt;&gt;0,0.1*D42/$D$34,"")</f>
        <v>#VALUE!</v>
      </c>
      <c r="F42" s="31" t="e">
        <f aca="false">IF($C$34&lt;&gt;0,D42/$C$34,"")</f>
        <v>#VALUE!</v>
      </c>
      <c r="G42" s="10"/>
    </row>
    <row r="43" customFormat="false" ht="12.75" hidden="false" customHeight="false" outlineLevel="0" collapsed="false">
      <c r="A43" s="12" t="s">
        <v>618</v>
      </c>
      <c r="B43" s="7" t="e">
        <f aca="false">Standing!$I$52</f>
        <v>#VALUE!</v>
      </c>
      <c r="C43" s="34" t="e">
        <f aca="false">NHH!$I$89</f>
        <v>#DIV/0!</v>
      </c>
      <c r="D43" s="28" t="e">
        <f aca="false">0.01*Input!$F$15*(C43*$C$34)+10*(B43*$B$34)</f>
        <v>#VALUE!</v>
      </c>
      <c r="E43" s="6" t="e">
        <f aca="false">IF($D$34&lt;&gt;0,0.1*D43/$D$34,"")</f>
        <v>#VALUE!</v>
      </c>
      <c r="F43" s="31" t="e">
        <f aca="false">IF($C$34&lt;&gt;0,D43/$C$34,"")</f>
        <v>#VALUE!</v>
      </c>
      <c r="G43" s="10"/>
    </row>
    <row r="44" customFormat="false" ht="12.75" hidden="false" customHeight="false" outlineLevel="0" collapsed="false">
      <c r="A44" s="12" t="s">
        <v>619</v>
      </c>
      <c r="B44" s="7" t="e">
        <f aca="false">Standing!$J$52</f>
        <v>#VALUE!</v>
      </c>
      <c r="C44" s="34" t="e">
        <f aca="false">NHH!$J$89</f>
        <v>#DIV/0!</v>
      </c>
      <c r="D44" s="28" t="e">
        <f aca="false">0.01*Input!$F$15*(C44*$C$34)+10*(B44*$B$34)</f>
        <v>#VALUE!</v>
      </c>
      <c r="E44" s="6" t="e">
        <f aca="false">IF($D$34&lt;&gt;0,0.1*D44/$D$34,"")</f>
        <v>#VALUE!</v>
      </c>
      <c r="F44" s="31" t="e">
        <f aca="false">IF($C$34&lt;&gt;0,D44/$C$34,"")</f>
        <v>#VALUE!</v>
      </c>
      <c r="G44" s="10"/>
    </row>
    <row r="45" customFormat="false" ht="12.75" hidden="false" customHeight="false" outlineLevel="0" collapsed="false">
      <c r="A45" s="12" t="s">
        <v>1797</v>
      </c>
      <c r="B45" s="8"/>
      <c r="C45" s="34" t="e">
        <f aca="false">SM!$B$108</f>
        <v>#VALUE!</v>
      </c>
      <c r="D45" s="28" t="e">
        <f aca="false">0.01*Input!$F$15*(C45*$C$34)+10*(B45*$B$34)</f>
        <v>#VALUE!</v>
      </c>
      <c r="E45" s="6" t="e">
        <f aca="false">IF($D$34&lt;&gt;0,0.1*D45/$D$34,"")</f>
        <v>#VALUE!</v>
      </c>
      <c r="F45" s="31" t="e">
        <f aca="false">IF($C$34&lt;&gt;0,D45/$C$34,"")</f>
        <v>#VALUE!</v>
      </c>
      <c r="G45" s="10"/>
    </row>
    <row r="46" customFormat="false" ht="12.75" hidden="false" customHeight="false" outlineLevel="0" collapsed="false">
      <c r="A46" s="12" t="s">
        <v>1798</v>
      </c>
      <c r="B46" s="8"/>
      <c r="C46" s="34" t="e">
        <f aca="false">SM!$C$108</f>
        <v>#VALUE!</v>
      </c>
      <c r="D46" s="28" t="e">
        <f aca="false">0.01*Input!$F$15*(C46*$C$34)+10*(B46*$B$34)</f>
        <v>#VALUE!</v>
      </c>
      <c r="E46" s="6" t="e">
        <f aca="false">IF($D$34&lt;&gt;0,0.1*D46/$D$34,"")</f>
        <v>#VALUE!</v>
      </c>
      <c r="F46" s="31" t="e">
        <f aca="false">IF($C$34&lt;&gt;0,D46/$C$34,"")</f>
        <v>#VALUE!</v>
      </c>
      <c r="G46" s="10"/>
    </row>
    <row r="47" customFormat="false" ht="12.75" hidden="false" customHeight="false" outlineLevel="0" collapsed="false">
      <c r="A47" s="12" t="s">
        <v>1799</v>
      </c>
      <c r="B47" s="7" t="e">
        <f aca="false">Standing!$K$52</f>
        <v>#VALUE!</v>
      </c>
      <c r="C47" s="34" t="e">
        <f aca="false">NHH!$K$89</f>
        <v>#VALUE!</v>
      </c>
      <c r="D47" s="28" t="e">
        <f aca="false">0.01*Input!$F$15*(C47*$C$34)+10*(B47*$B$34)</f>
        <v>#VALUE!</v>
      </c>
      <c r="E47" s="6" t="e">
        <f aca="false">IF($D$34&lt;&gt;0,0.1*D47/$D$34,"")</f>
        <v>#VALUE!</v>
      </c>
      <c r="F47" s="31" t="e">
        <f aca="false">IF($C$34&lt;&gt;0,D47/$C$34,"")</f>
        <v>#VALUE!</v>
      </c>
      <c r="G47" s="10"/>
    </row>
    <row r="48" customFormat="false" ht="12.75" hidden="false" customHeight="false" outlineLevel="0" collapsed="false">
      <c r="A48" s="12" t="s">
        <v>1800</v>
      </c>
      <c r="B48" s="7" t="e">
        <f aca="false">Standing!$L$52</f>
        <v>#VALUE!</v>
      </c>
      <c r="C48" s="34" t="e">
        <f aca="false">NHH!$L$89</f>
        <v>#VALUE!</v>
      </c>
      <c r="D48" s="28" t="e">
        <f aca="false">0.01*Input!$F$15*(C48*$C$34)+10*(B48*$B$34)</f>
        <v>#VALUE!</v>
      </c>
      <c r="E48" s="6" t="e">
        <f aca="false">IF($D$34&lt;&gt;0,0.1*D48/$D$34,"")</f>
        <v>#VALUE!</v>
      </c>
      <c r="F48" s="31" t="e">
        <f aca="false">IF($C$34&lt;&gt;0,D48/$C$34,"")</f>
        <v>#VALUE!</v>
      </c>
      <c r="G48" s="10"/>
    </row>
    <row r="49" customFormat="false" ht="12.75" hidden="false" customHeight="false" outlineLevel="0" collapsed="false">
      <c r="A49" s="12" t="s">
        <v>1801</v>
      </c>
      <c r="B49" s="7" t="e">
        <f aca="false">Standing!$M$52</f>
        <v>#VALUE!</v>
      </c>
      <c r="C49" s="34" t="e">
        <f aca="false">NHH!$M$89</f>
        <v>#VALUE!</v>
      </c>
      <c r="D49" s="28" t="e">
        <f aca="false">0.01*Input!$F$15*(C49*$C$34)+10*(B49*$B$34)</f>
        <v>#VALUE!</v>
      </c>
      <c r="E49" s="6" t="e">
        <f aca="false">IF($D$34&lt;&gt;0,0.1*D49/$D$34,"")</f>
        <v>#VALUE!</v>
      </c>
      <c r="F49" s="31" t="e">
        <f aca="false">IF($C$34&lt;&gt;0,D49/$C$34,"")</f>
        <v>#VALUE!</v>
      </c>
      <c r="G49" s="10"/>
    </row>
    <row r="50" customFormat="false" ht="12.75" hidden="false" customHeight="false" outlineLevel="0" collapsed="false">
      <c r="A50" s="12" t="s">
        <v>1802</v>
      </c>
      <c r="B50" s="7" t="e">
        <f aca="false">Standing!$N$52</f>
        <v>#VALUE!</v>
      </c>
      <c r="C50" s="34" t="e">
        <f aca="false">NHH!$N$89</f>
        <v>#VALUE!</v>
      </c>
      <c r="D50" s="28" t="e">
        <f aca="false">0.01*Input!$F$15*(C50*$C$34)+10*(B50*$B$34)</f>
        <v>#VALUE!</v>
      </c>
      <c r="E50" s="6" t="e">
        <f aca="false">IF($D$34&lt;&gt;0,0.1*D50/$D$34,"")</f>
        <v>#VALUE!</v>
      </c>
      <c r="F50" s="31" t="e">
        <f aca="false">IF($C$34&lt;&gt;0,D50/$C$34,"")</f>
        <v>#VALUE!</v>
      </c>
      <c r="G50" s="10"/>
    </row>
    <row r="51" customFormat="false" ht="12.75" hidden="false" customHeight="false" outlineLevel="0" collapsed="false">
      <c r="A51" s="12" t="s">
        <v>1803</v>
      </c>
      <c r="B51" s="7" t="e">
        <f aca="false">Standing!$O$52</f>
        <v>#VALUE!</v>
      </c>
      <c r="C51" s="34" t="e">
        <f aca="false">NHH!$O$89</f>
        <v>#VALUE!</v>
      </c>
      <c r="D51" s="28" t="e">
        <f aca="false">0.01*Input!$F$15*(C51*$C$34)+10*(B51*$B$34)</f>
        <v>#VALUE!</v>
      </c>
      <c r="E51" s="6" t="e">
        <f aca="false">IF($D$34&lt;&gt;0,0.1*D51/$D$34,"")</f>
        <v>#VALUE!</v>
      </c>
      <c r="F51" s="31" t="e">
        <f aca="false">IF($C$34&lt;&gt;0,D51/$C$34,"")</f>
        <v>#VALUE!</v>
      </c>
      <c r="G51" s="10"/>
    </row>
    <row r="52" customFormat="false" ht="12.75" hidden="false" customHeight="false" outlineLevel="0" collapsed="false">
      <c r="A52" s="12" t="s">
        <v>1804</v>
      </c>
      <c r="B52" s="7" t="e">
        <f aca="false">Standing!$P$52</f>
        <v>#VALUE!</v>
      </c>
      <c r="C52" s="34" t="e">
        <f aca="false">NHH!$P$89</f>
        <v>#DIV/0!</v>
      </c>
      <c r="D52" s="28" t="e">
        <f aca="false">0.01*Input!$F$15*(C52*$C$34)+10*(B52*$B$34)</f>
        <v>#VALUE!</v>
      </c>
      <c r="E52" s="6" t="e">
        <f aca="false">IF($D$34&lt;&gt;0,0.1*D52/$D$34,"")</f>
        <v>#VALUE!</v>
      </c>
      <c r="F52" s="31" t="e">
        <f aca="false">IF($C$34&lt;&gt;0,D52/$C$34,"")</f>
        <v>#VALUE!</v>
      </c>
      <c r="G52" s="10"/>
    </row>
    <row r="53" customFormat="false" ht="12.75" hidden="false" customHeight="false" outlineLevel="0" collapsed="false">
      <c r="A53" s="12" t="s">
        <v>1805</v>
      </c>
      <c r="B53" s="7" t="e">
        <f aca="false">Standing!$Q$52</f>
        <v>#VALUE!</v>
      </c>
      <c r="C53" s="34" t="e">
        <f aca="false">NHH!$Q$89</f>
        <v>#DIV/0!</v>
      </c>
      <c r="D53" s="28" t="e">
        <f aca="false">0.01*Input!$F$15*(C53*$C$34)+10*(B53*$B$34)</f>
        <v>#VALUE!</v>
      </c>
      <c r="E53" s="6" t="e">
        <f aca="false">IF($D$34&lt;&gt;0,0.1*D53/$D$34,"")</f>
        <v>#VALUE!</v>
      </c>
      <c r="F53" s="31" t="e">
        <f aca="false">IF($C$34&lt;&gt;0,D53/$C$34,"")</f>
        <v>#VALUE!</v>
      </c>
      <c r="G53" s="10"/>
    </row>
    <row r="54" customFormat="false" ht="12.75" hidden="false" customHeight="false" outlineLevel="0" collapsed="false">
      <c r="A54" s="12" t="s">
        <v>1806</v>
      </c>
      <c r="B54" s="7" t="e">
        <f aca="false">Standing!$R$52</f>
        <v>#VALUE!</v>
      </c>
      <c r="C54" s="34" t="e">
        <f aca="false">NHH!$R$89</f>
        <v>#DIV/0!</v>
      </c>
      <c r="D54" s="28" t="e">
        <f aca="false">0.01*Input!$F$15*(C54*$C$34)+10*(B54*$B$34)</f>
        <v>#VALUE!</v>
      </c>
      <c r="E54" s="6" t="e">
        <f aca="false">IF($D$34&lt;&gt;0,0.1*D54/$D$34,"")</f>
        <v>#VALUE!</v>
      </c>
      <c r="F54" s="31" t="e">
        <f aca="false">IF($C$34&lt;&gt;0,D54/$C$34,"")</f>
        <v>#VALUE!</v>
      </c>
      <c r="G54" s="10"/>
    </row>
    <row r="55" customFormat="false" ht="12.75" hidden="false" customHeight="false" outlineLevel="0" collapsed="false">
      <c r="A55" s="12" t="s">
        <v>1807</v>
      </c>
      <c r="B55" s="7" t="e">
        <f aca="false">Standing!$S$52</f>
        <v>#VALUE!</v>
      </c>
      <c r="C55" s="34" t="e">
        <f aca="false">NHH!$S$89</f>
        <v>#DIV/0!</v>
      </c>
      <c r="D55" s="28" t="e">
        <f aca="false">0.01*Input!$F$15*(C55*$C$34)+10*(B55*$B$34)</f>
        <v>#VALUE!</v>
      </c>
      <c r="E55" s="6" t="e">
        <f aca="false">IF($D$34&lt;&gt;0,0.1*D55/$D$34,"")</f>
        <v>#VALUE!</v>
      </c>
      <c r="F55" s="31" t="e">
        <f aca="false">IF($C$34&lt;&gt;0,D55/$C$34,"")</f>
        <v>#VALUE!</v>
      </c>
      <c r="G55" s="10"/>
    </row>
    <row r="56" customFormat="false" ht="12.75" hidden="false" customHeight="false" outlineLevel="0" collapsed="false">
      <c r="A56" s="12" t="s">
        <v>1808</v>
      </c>
      <c r="B56" s="8"/>
      <c r="C56" s="34" t="e">
        <f aca="false">Otex!$B$111</f>
        <v>#VALUE!</v>
      </c>
      <c r="D56" s="28" t="e">
        <f aca="false">0.01*Input!$F$15*(C56*$C$34)+10*(B56*$B$34)</f>
        <v>#VALUE!</v>
      </c>
      <c r="E56" s="6" t="e">
        <f aca="false">IF($D$34&lt;&gt;0,0.1*D56/$D$34,"")</f>
        <v>#VALUE!</v>
      </c>
      <c r="F56" s="31" t="e">
        <f aca="false">IF($C$34&lt;&gt;0,D56/$C$34,"")</f>
        <v>#VALUE!</v>
      </c>
      <c r="G56" s="10"/>
    </row>
    <row r="57" customFormat="false" ht="12.75" hidden="false" customHeight="false" outlineLevel="0" collapsed="false">
      <c r="A57" s="12" t="s">
        <v>1809</v>
      </c>
      <c r="B57" s="8"/>
      <c r="C57" s="34" t="e">
        <f aca="false">Otex!$C$111</f>
        <v>#VALUE!</v>
      </c>
      <c r="D57" s="28" t="e">
        <f aca="false">0.01*Input!$F$15*(C57*$C$34)+10*(B57*$B$34)</f>
        <v>#VALUE!</v>
      </c>
      <c r="E57" s="6" t="e">
        <f aca="false">IF($D$34&lt;&gt;0,0.1*D57/$D$34,"")</f>
        <v>#VALUE!</v>
      </c>
      <c r="F57" s="31" t="e">
        <f aca="false">IF($C$34&lt;&gt;0,D57/$C$34,"")</f>
        <v>#VALUE!</v>
      </c>
      <c r="G57" s="10"/>
    </row>
    <row r="58" customFormat="false" ht="12.75" hidden="false" customHeight="false" outlineLevel="0" collapsed="false">
      <c r="A58" s="12" t="s">
        <v>211</v>
      </c>
      <c r="B58" s="7" t="e">
        <f aca="false">Scaler!$B$381</f>
        <v>#VALUE!</v>
      </c>
      <c r="C58" s="34" t="e">
        <f aca="false">Scaler!$E$381</f>
        <v>#VALUE!</v>
      </c>
      <c r="D58" s="28" t="e">
        <f aca="false">0.01*Input!$F$15*(C58*$C$34)+10*(B58*$B$34)</f>
        <v>#VALUE!</v>
      </c>
      <c r="E58" s="6" t="e">
        <f aca="false">IF($D$34&lt;&gt;0,0.1*D58/$D$34,"")</f>
        <v>#VALUE!</v>
      </c>
      <c r="F58" s="31" t="e">
        <f aca="false">IF($C$34&lt;&gt;0,D58/$C$34,"")</f>
        <v>#VALUE!</v>
      </c>
      <c r="G58" s="10"/>
    </row>
    <row r="59" customFormat="false" ht="12.75" hidden="false" customHeight="false" outlineLevel="0" collapsed="false">
      <c r="A59" s="12" t="s">
        <v>1810</v>
      </c>
      <c r="B59" s="7" t="e">
        <f aca="false">Adjust!$B$71</f>
        <v>#VALUE!</v>
      </c>
      <c r="C59" s="34" t="e">
        <f aca="false">Adjust!$E$71</f>
        <v>#VALUE!</v>
      </c>
      <c r="D59" s="28" t="e">
        <f aca="false">0.01*Input!$F$15*(C59*$C$34)+10*(B59*$B$34)</f>
        <v>#VALUE!</v>
      </c>
      <c r="E59" s="6" t="e">
        <f aca="false">IF($D$34&lt;&gt;0,0.1*D59/$D$34,"")</f>
        <v>#VALUE!</v>
      </c>
      <c r="F59" s="31" t="e">
        <f aca="false">IF($C$34&lt;&gt;0,D59/$C$34,"")</f>
        <v>#VALUE!</v>
      </c>
      <c r="G59" s="10"/>
    </row>
    <row r="61" customFormat="false" ht="12.75" hidden="false" customHeight="false" outlineLevel="0" collapsed="false">
      <c r="A61" s="12" t="s">
        <v>1811</v>
      </c>
      <c r="B61" s="6" t="e">
        <f aca="false">SUM($B$37:$B$59)</f>
        <v>#VALUE!</v>
      </c>
      <c r="C61" s="31" t="e">
        <f aca="false">SUM($C$37:$C$59)</f>
        <v>#VALUE!</v>
      </c>
      <c r="D61" s="28" t="e">
        <f aca="false">SUM($D$37:$D$59)</f>
        <v>#VALUE!</v>
      </c>
      <c r="E61" s="6" t="e">
        <f aca="false">SUM($E$37:$E$59)</f>
        <v>#VALUE!</v>
      </c>
      <c r="F61" s="31" t="e">
        <f aca="false">SUM($F$37:$F$59)</f>
        <v>#VALUE!</v>
      </c>
      <c r="G61" s="10"/>
    </row>
    <row r="63" customFormat="false" ht="12.75" hidden="false" customHeight="false" outlineLevel="0" collapsed="false">
      <c r="A63" s="11" t="s">
        <v>375</v>
      </c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B65" s="3" t="s">
        <v>416</v>
      </c>
      <c r="C65" s="3" t="s">
        <v>417</v>
      </c>
      <c r="D65" s="3" t="s">
        <v>419</v>
      </c>
      <c r="E65" s="3" t="s">
        <v>1793</v>
      </c>
      <c r="F65" s="3" t="s">
        <v>1794</v>
      </c>
    </row>
    <row r="66" customFormat="false" ht="12.75" hidden="false" customHeight="false" outlineLevel="0" collapsed="false">
      <c r="A66" s="12" t="s">
        <v>375</v>
      </c>
      <c r="B66" s="30" t="e">
        <f aca="false">Loads!B$620</f>
        <v>#VALUE!</v>
      </c>
      <c r="C66" s="30" t="e">
        <f aca="false">Loads!C$620</f>
        <v>#VALUE!</v>
      </c>
      <c r="D66" s="30" t="e">
        <f aca="false">Loads!E$620</f>
        <v>#VALUE!</v>
      </c>
      <c r="E66" s="30" t="e">
        <f aca="false">Multi!B$120</f>
        <v>#VALUE!</v>
      </c>
      <c r="F66" s="6" t="e">
        <f aca="false">IF(D66,E66/D66,"")</f>
        <v>#VALUE!</v>
      </c>
      <c r="G66" s="10"/>
    </row>
    <row r="68" customFormat="false" ht="12.75" hidden="false" customHeight="false" outlineLevel="0" collapsed="false">
      <c r="B68" s="3" t="s">
        <v>526</v>
      </c>
      <c r="C68" s="3" t="s">
        <v>527</v>
      </c>
      <c r="D68" s="3" t="s">
        <v>529</v>
      </c>
      <c r="E68" s="3" t="s">
        <v>1812</v>
      </c>
      <c r="F68" s="3" t="s">
        <v>1795</v>
      </c>
      <c r="G68" s="3" t="s">
        <v>1134</v>
      </c>
      <c r="H68" s="3" t="s">
        <v>1796</v>
      </c>
    </row>
    <row r="69" customFormat="false" ht="12.75" hidden="false" customHeight="false" outlineLevel="0" collapsed="false">
      <c r="A69" s="12" t="s">
        <v>612</v>
      </c>
      <c r="B69" s="7" t="e">
        <f aca="false">Standing!$C$78</f>
        <v>#VALUE!</v>
      </c>
      <c r="C69" s="7" t="e">
        <f aca="false">Standing!$C$101</f>
        <v>#VALUE!</v>
      </c>
      <c r="D69" s="34" t="e">
        <f aca="false">NHH!$C$90</f>
        <v>#VALUE!</v>
      </c>
      <c r="E69" s="6" t="e">
        <f aca="false">IF(E$66&lt;&gt;0,(($B69*B$66+$C69*C$66))/E$66,0)</f>
        <v>#VALUE!</v>
      </c>
      <c r="F69" s="28" t="e">
        <f aca="false">0.01*Input!$F$15*(D69*$D$66)+10*(B69*$B$66+C69*$C$66)</f>
        <v>#VALUE!</v>
      </c>
      <c r="G69" s="6" t="e">
        <f aca="false">IF($E$66&lt;&gt;0,0.1*F69/$E$66,"")</f>
        <v>#VALUE!</v>
      </c>
      <c r="H69" s="31" t="e">
        <f aca="false">IF($D$66&lt;&gt;0,F69/$D$66,"")</f>
        <v>#VALUE!</v>
      </c>
      <c r="I69" s="10"/>
    </row>
    <row r="70" customFormat="false" ht="12.75" hidden="false" customHeight="false" outlineLevel="0" collapsed="false">
      <c r="A70" s="12" t="s">
        <v>613</v>
      </c>
      <c r="B70" s="7" t="e">
        <f aca="false">Standing!$D$78</f>
        <v>#VALUE!</v>
      </c>
      <c r="C70" s="7" t="e">
        <f aca="false">Standing!$D$101</f>
        <v>#VALUE!</v>
      </c>
      <c r="D70" s="34" t="e">
        <f aca="false">NHH!$D$90</f>
        <v>#VALUE!</v>
      </c>
      <c r="E70" s="6" t="e">
        <f aca="false">IF(E$66&lt;&gt;0,(($B70*B$66+$C70*C$66))/E$66,0)</f>
        <v>#VALUE!</v>
      </c>
      <c r="F70" s="28" t="e">
        <f aca="false">0.01*Input!$F$15*(D70*$D$66)+10*(B70*$B$66+C70*$C$66)</f>
        <v>#VALUE!</v>
      </c>
      <c r="G70" s="6" t="e">
        <f aca="false">IF($E$66&lt;&gt;0,0.1*F70/$E$66,"")</f>
        <v>#VALUE!</v>
      </c>
      <c r="H70" s="31" t="e">
        <f aca="false">IF($D$66&lt;&gt;0,F70/$D$66,"")</f>
        <v>#VALUE!</v>
      </c>
      <c r="I70" s="10"/>
    </row>
    <row r="71" customFormat="false" ht="12.75" hidden="false" customHeight="false" outlineLevel="0" collapsed="false">
      <c r="A71" s="12" t="s">
        <v>614</v>
      </c>
      <c r="B71" s="7" t="e">
        <f aca="false">Standing!$E$78</f>
        <v>#VALUE!</v>
      </c>
      <c r="C71" s="7" t="e">
        <f aca="false">Standing!$E$101</f>
        <v>#VALUE!</v>
      </c>
      <c r="D71" s="34" t="e">
        <f aca="false">NHH!$E$90</f>
        <v>#VALUE!</v>
      </c>
      <c r="E71" s="6" t="e">
        <f aca="false">IF(E$66&lt;&gt;0,(($B71*B$66+$C71*C$66))/E$66,0)</f>
        <v>#VALUE!</v>
      </c>
      <c r="F71" s="28" t="e">
        <f aca="false">0.01*Input!$F$15*(D71*$D$66)+10*(B71*$B$66+C71*$C$66)</f>
        <v>#VALUE!</v>
      </c>
      <c r="G71" s="6" t="e">
        <f aca="false">IF($E$66&lt;&gt;0,0.1*F71/$E$66,"")</f>
        <v>#VALUE!</v>
      </c>
      <c r="H71" s="31" t="e">
        <f aca="false">IF($D$66&lt;&gt;0,F71/$D$66,"")</f>
        <v>#VALUE!</v>
      </c>
      <c r="I71" s="10"/>
    </row>
    <row r="72" customFormat="false" ht="12.75" hidden="false" customHeight="false" outlineLevel="0" collapsed="false">
      <c r="A72" s="12" t="s">
        <v>615</v>
      </c>
      <c r="B72" s="7" t="e">
        <f aca="false">Standing!$F$78</f>
        <v>#VALUE!</v>
      </c>
      <c r="C72" s="7" t="e">
        <f aca="false">Standing!$F$101</f>
        <v>#VALUE!</v>
      </c>
      <c r="D72" s="34" t="e">
        <f aca="false">NHH!$F$90</f>
        <v>#VALUE!</v>
      </c>
      <c r="E72" s="6" t="e">
        <f aca="false">IF(E$66&lt;&gt;0,(($B72*B$66+$C72*C$66))/E$66,0)</f>
        <v>#VALUE!</v>
      </c>
      <c r="F72" s="28" t="e">
        <f aca="false">0.01*Input!$F$15*(D72*$D$66)+10*(B72*$B$66+C72*$C$66)</f>
        <v>#VALUE!</v>
      </c>
      <c r="G72" s="6" t="e">
        <f aca="false">IF($E$66&lt;&gt;0,0.1*F72/$E$66,"")</f>
        <v>#VALUE!</v>
      </c>
      <c r="H72" s="31" t="e">
        <f aca="false">IF($D$66&lt;&gt;0,F72/$D$66,"")</f>
        <v>#VALUE!</v>
      </c>
      <c r="I72" s="10"/>
    </row>
    <row r="73" customFormat="false" ht="12.75" hidden="false" customHeight="false" outlineLevel="0" collapsed="false">
      <c r="A73" s="12" t="s">
        <v>616</v>
      </c>
      <c r="B73" s="7" t="e">
        <f aca="false">Standing!$G$78</f>
        <v>#VALUE!</v>
      </c>
      <c r="C73" s="7" t="e">
        <f aca="false">Standing!$G$101</f>
        <v>#VALUE!</v>
      </c>
      <c r="D73" s="34" t="e">
        <f aca="false">NHH!$G$90</f>
        <v>#DIV/0!</v>
      </c>
      <c r="E73" s="6" t="e">
        <f aca="false">IF(E$66&lt;&gt;0,(($B73*B$66+$C73*C$66))/E$66,0)</f>
        <v>#VALUE!</v>
      </c>
      <c r="F73" s="28" t="e">
        <f aca="false">0.01*Input!$F$15*(D73*$D$66)+10*(B73*$B$66+C73*$C$66)</f>
        <v>#VALUE!</v>
      </c>
      <c r="G73" s="6" t="e">
        <f aca="false">IF($E$66&lt;&gt;0,0.1*F73/$E$66,"")</f>
        <v>#VALUE!</v>
      </c>
      <c r="H73" s="31" t="e">
        <f aca="false">IF($D$66&lt;&gt;0,F73/$D$66,"")</f>
        <v>#VALUE!</v>
      </c>
      <c r="I73" s="10"/>
    </row>
    <row r="74" customFormat="false" ht="12.75" hidden="false" customHeight="false" outlineLevel="0" collapsed="false">
      <c r="A74" s="12" t="s">
        <v>617</v>
      </c>
      <c r="B74" s="7" t="e">
        <f aca="false">Standing!$H$78</f>
        <v>#VALUE!</v>
      </c>
      <c r="C74" s="7" t="e">
        <f aca="false">Standing!$H$101</f>
        <v>#VALUE!</v>
      </c>
      <c r="D74" s="34" t="e">
        <f aca="false">NHH!$H$90</f>
        <v>#DIV/0!</v>
      </c>
      <c r="E74" s="6" t="e">
        <f aca="false">IF(E$66&lt;&gt;0,(($B74*B$66+$C74*C$66))/E$66,0)</f>
        <v>#VALUE!</v>
      </c>
      <c r="F74" s="28" t="e">
        <f aca="false">0.01*Input!$F$15*(D74*$D$66)+10*(B74*$B$66+C74*$C$66)</f>
        <v>#VALUE!</v>
      </c>
      <c r="G74" s="6" t="e">
        <f aca="false">IF($E$66&lt;&gt;0,0.1*F74/$E$66,"")</f>
        <v>#VALUE!</v>
      </c>
      <c r="H74" s="31" t="e">
        <f aca="false">IF($D$66&lt;&gt;0,F74/$D$66,"")</f>
        <v>#VALUE!</v>
      </c>
      <c r="I74" s="10"/>
    </row>
    <row r="75" customFormat="false" ht="12.75" hidden="false" customHeight="false" outlineLevel="0" collapsed="false">
      <c r="A75" s="12" t="s">
        <v>618</v>
      </c>
      <c r="B75" s="7" t="e">
        <f aca="false">Standing!$I$78</f>
        <v>#VALUE!</v>
      </c>
      <c r="C75" s="7" t="e">
        <f aca="false">Standing!$I$101</f>
        <v>#VALUE!</v>
      </c>
      <c r="D75" s="34" t="e">
        <f aca="false">NHH!$I$90</f>
        <v>#DIV/0!</v>
      </c>
      <c r="E75" s="6" t="e">
        <f aca="false">IF(E$66&lt;&gt;0,(($B75*B$66+$C75*C$66))/E$66,0)</f>
        <v>#VALUE!</v>
      </c>
      <c r="F75" s="28" t="e">
        <f aca="false">0.01*Input!$F$15*(D75*$D$66)+10*(B75*$B$66+C75*$C$66)</f>
        <v>#VALUE!</v>
      </c>
      <c r="G75" s="6" t="e">
        <f aca="false">IF($E$66&lt;&gt;0,0.1*F75/$E$66,"")</f>
        <v>#VALUE!</v>
      </c>
      <c r="H75" s="31" t="e">
        <f aca="false">IF($D$66&lt;&gt;0,F75/$D$66,"")</f>
        <v>#VALUE!</v>
      </c>
      <c r="I75" s="10"/>
    </row>
    <row r="76" customFormat="false" ht="12.75" hidden="false" customHeight="false" outlineLevel="0" collapsed="false">
      <c r="A76" s="12" t="s">
        <v>619</v>
      </c>
      <c r="B76" s="7" t="e">
        <f aca="false">Standing!$J$78</f>
        <v>#VALUE!</v>
      </c>
      <c r="C76" s="7" t="e">
        <f aca="false">Standing!$J$101</f>
        <v>#VALUE!</v>
      </c>
      <c r="D76" s="34" t="e">
        <f aca="false">NHH!$J$90</f>
        <v>#DIV/0!</v>
      </c>
      <c r="E76" s="6" t="e">
        <f aca="false">IF(E$66&lt;&gt;0,(($B76*B$66+$C76*C$66))/E$66,0)</f>
        <v>#VALUE!</v>
      </c>
      <c r="F76" s="28" t="e">
        <f aca="false">0.01*Input!$F$15*(D76*$D$66)+10*(B76*$B$66+C76*$C$66)</f>
        <v>#VALUE!</v>
      </c>
      <c r="G76" s="6" t="e">
        <f aca="false">IF($E$66&lt;&gt;0,0.1*F76/$E$66,"")</f>
        <v>#VALUE!</v>
      </c>
      <c r="H76" s="31" t="e">
        <f aca="false">IF($D$66&lt;&gt;0,F76/$D$66,"")</f>
        <v>#VALUE!</v>
      </c>
      <c r="I76" s="10"/>
    </row>
    <row r="77" customFormat="false" ht="12.75" hidden="false" customHeight="false" outlineLevel="0" collapsed="false">
      <c r="A77" s="12" t="s">
        <v>1797</v>
      </c>
      <c r="B77" s="8"/>
      <c r="C77" s="8"/>
      <c r="D77" s="34" t="e">
        <f aca="false">SM!$B$109</f>
        <v>#VALUE!</v>
      </c>
      <c r="E77" s="6" t="e">
        <f aca="false">IF(E$66&lt;&gt;0,(($B77*B$66+$C77*C$66))/E$66,0)</f>
        <v>#VALUE!</v>
      </c>
      <c r="F77" s="28" t="e">
        <f aca="false">0.01*Input!$F$15*(D77*$D$66)+10*(B77*$B$66+C77*$C$66)</f>
        <v>#VALUE!</v>
      </c>
      <c r="G77" s="6" t="e">
        <f aca="false">IF($E$66&lt;&gt;0,0.1*F77/$E$66,"")</f>
        <v>#VALUE!</v>
      </c>
      <c r="H77" s="31" t="e">
        <f aca="false">IF($D$66&lt;&gt;0,F77/$D$66,"")</f>
        <v>#VALUE!</v>
      </c>
      <c r="I77" s="10"/>
    </row>
    <row r="78" customFormat="false" ht="12.75" hidden="false" customHeight="false" outlineLevel="0" collapsed="false">
      <c r="A78" s="12" t="s">
        <v>1798</v>
      </c>
      <c r="B78" s="8"/>
      <c r="C78" s="8"/>
      <c r="D78" s="34" t="e">
        <f aca="false">SM!$C$109</f>
        <v>#VALUE!</v>
      </c>
      <c r="E78" s="6" t="e">
        <f aca="false">IF(E$66&lt;&gt;0,(($B78*B$66+$C78*C$66))/E$66,0)</f>
        <v>#VALUE!</v>
      </c>
      <c r="F78" s="28" t="e">
        <f aca="false">0.01*Input!$F$15*(D78*$D$66)+10*(B78*$B$66+C78*$C$66)</f>
        <v>#VALUE!</v>
      </c>
      <c r="G78" s="6" t="e">
        <f aca="false">IF($E$66&lt;&gt;0,0.1*F78/$E$66,"")</f>
        <v>#VALUE!</v>
      </c>
      <c r="H78" s="31" t="e">
        <f aca="false">IF($D$66&lt;&gt;0,F78/$D$66,"")</f>
        <v>#VALUE!</v>
      </c>
      <c r="I78" s="10"/>
    </row>
    <row r="79" customFormat="false" ht="12.75" hidden="false" customHeight="false" outlineLevel="0" collapsed="false">
      <c r="A79" s="12" t="s">
        <v>1799</v>
      </c>
      <c r="B79" s="7" t="e">
        <f aca="false">Standing!$K$78</f>
        <v>#VALUE!</v>
      </c>
      <c r="C79" s="7" t="e">
        <f aca="false">Standing!$K$101</f>
        <v>#VALUE!</v>
      </c>
      <c r="D79" s="34" t="e">
        <f aca="false">NHH!$K$90</f>
        <v>#VALUE!</v>
      </c>
      <c r="E79" s="6" t="e">
        <f aca="false">IF(E$66&lt;&gt;0,(($B79*B$66+$C79*C$66))/E$66,0)</f>
        <v>#VALUE!</v>
      </c>
      <c r="F79" s="28" t="e">
        <f aca="false">0.01*Input!$F$15*(D79*$D$66)+10*(B79*$B$66+C79*$C$66)</f>
        <v>#VALUE!</v>
      </c>
      <c r="G79" s="6" t="e">
        <f aca="false">IF($E$66&lt;&gt;0,0.1*F79/$E$66,"")</f>
        <v>#VALUE!</v>
      </c>
      <c r="H79" s="31" t="e">
        <f aca="false">IF($D$66&lt;&gt;0,F79/$D$66,"")</f>
        <v>#VALUE!</v>
      </c>
      <c r="I79" s="10"/>
    </row>
    <row r="80" customFormat="false" ht="12.75" hidden="false" customHeight="false" outlineLevel="0" collapsed="false">
      <c r="A80" s="12" t="s">
        <v>1800</v>
      </c>
      <c r="B80" s="7" t="e">
        <f aca="false">Standing!$L$78</f>
        <v>#VALUE!</v>
      </c>
      <c r="C80" s="7" t="e">
        <f aca="false">Standing!$L$101</f>
        <v>#VALUE!</v>
      </c>
      <c r="D80" s="34" t="e">
        <f aca="false">NHH!$L$90</f>
        <v>#VALUE!</v>
      </c>
      <c r="E80" s="6" t="e">
        <f aca="false">IF(E$66&lt;&gt;0,(($B80*B$66+$C80*C$66))/E$66,0)</f>
        <v>#VALUE!</v>
      </c>
      <c r="F80" s="28" t="e">
        <f aca="false">0.01*Input!$F$15*(D80*$D$66)+10*(B80*$B$66+C80*$C$66)</f>
        <v>#VALUE!</v>
      </c>
      <c r="G80" s="6" t="e">
        <f aca="false">IF($E$66&lt;&gt;0,0.1*F80/$E$66,"")</f>
        <v>#VALUE!</v>
      </c>
      <c r="H80" s="31" t="e">
        <f aca="false">IF($D$66&lt;&gt;0,F80/$D$66,"")</f>
        <v>#VALUE!</v>
      </c>
      <c r="I80" s="10"/>
    </row>
    <row r="81" customFormat="false" ht="12.75" hidden="false" customHeight="false" outlineLevel="0" collapsed="false">
      <c r="A81" s="12" t="s">
        <v>1801</v>
      </c>
      <c r="B81" s="7" t="e">
        <f aca="false">Standing!$M$78</f>
        <v>#VALUE!</v>
      </c>
      <c r="C81" s="7" t="e">
        <f aca="false">Standing!$M$101</f>
        <v>#VALUE!</v>
      </c>
      <c r="D81" s="34" t="e">
        <f aca="false">NHH!$M$90</f>
        <v>#VALUE!</v>
      </c>
      <c r="E81" s="6" t="e">
        <f aca="false">IF(E$66&lt;&gt;0,(($B81*B$66+$C81*C$66))/E$66,0)</f>
        <v>#VALUE!</v>
      </c>
      <c r="F81" s="28" t="e">
        <f aca="false">0.01*Input!$F$15*(D81*$D$66)+10*(B81*$B$66+C81*$C$66)</f>
        <v>#VALUE!</v>
      </c>
      <c r="G81" s="6" t="e">
        <f aca="false">IF($E$66&lt;&gt;0,0.1*F81/$E$66,"")</f>
        <v>#VALUE!</v>
      </c>
      <c r="H81" s="31" t="e">
        <f aca="false">IF($D$66&lt;&gt;0,F81/$D$66,"")</f>
        <v>#VALUE!</v>
      </c>
      <c r="I81" s="10"/>
    </row>
    <row r="82" customFormat="false" ht="12.75" hidden="false" customHeight="false" outlineLevel="0" collapsed="false">
      <c r="A82" s="12" t="s">
        <v>1802</v>
      </c>
      <c r="B82" s="7" t="e">
        <f aca="false">Standing!$N$78</f>
        <v>#VALUE!</v>
      </c>
      <c r="C82" s="7" t="e">
        <f aca="false">Standing!$N$101</f>
        <v>#VALUE!</v>
      </c>
      <c r="D82" s="34" t="e">
        <f aca="false">NHH!$N$90</f>
        <v>#VALUE!</v>
      </c>
      <c r="E82" s="6" t="e">
        <f aca="false">IF(E$66&lt;&gt;0,(($B82*B$66+$C82*C$66))/E$66,0)</f>
        <v>#VALUE!</v>
      </c>
      <c r="F82" s="28" t="e">
        <f aca="false">0.01*Input!$F$15*(D82*$D$66)+10*(B82*$B$66+C82*$C$66)</f>
        <v>#VALUE!</v>
      </c>
      <c r="G82" s="6" t="e">
        <f aca="false">IF($E$66&lt;&gt;0,0.1*F82/$E$66,"")</f>
        <v>#VALUE!</v>
      </c>
      <c r="H82" s="31" t="e">
        <f aca="false">IF($D$66&lt;&gt;0,F82/$D$66,"")</f>
        <v>#VALUE!</v>
      </c>
      <c r="I82" s="10"/>
    </row>
    <row r="83" customFormat="false" ht="12.75" hidden="false" customHeight="false" outlineLevel="0" collapsed="false">
      <c r="A83" s="12" t="s">
        <v>1803</v>
      </c>
      <c r="B83" s="7" t="e">
        <f aca="false">Standing!$O$78</f>
        <v>#VALUE!</v>
      </c>
      <c r="C83" s="7" t="e">
        <f aca="false">Standing!$O$101</f>
        <v>#VALUE!</v>
      </c>
      <c r="D83" s="34" t="e">
        <f aca="false">NHH!$O$90</f>
        <v>#VALUE!</v>
      </c>
      <c r="E83" s="6" t="e">
        <f aca="false">IF(E$66&lt;&gt;0,(($B83*B$66+$C83*C$66))/E$66,0)</f>
        <v>#VALUE!</v>
      </c>
      <c r="F83" s="28" t="e">
        <f aca="false">0.01*Input!$F$15*(D83*$D$66)+10*(B83*$B$66+C83*$C$66)</f>
        <v>#VALUE!</v>
      </c>
      <c r="G83" s="6" t="e">
        <f aca="false">IF($E$66&lt;&gt;0,0.1*F83/$E$66,"")</f>
        <v>#VALUE!</v>
      </c>
      <c r="H83" s="31" t="e">
        <f aca="false">IF($D$66&lt;&gt;0,F83/$D$66,"")</f>
        <v>#VALUE!</v>
      </c>
      <c r="I83" s="10"/>
    </row>
    <row r="84" customFormat="false" ht="12.75" hidden="false" customHeight="false" outlineLevel="0" collapsed="false">
      <c r="A84" s="12" t="s">
        <v>1804</v>
      </c>
      <c r="B84" s="7" t="e">
        <f aca="false">Standing!$P$78</f>
        <v>#VALUE!</v>
      </c>
      <c r="C84" s="7" t="e">
        <f aca="false">Standing!$P$101</f>
        <v>#VALUE!</v>
      </c>
      <c r="D84" s="34" t="e">
        <f aca="false">NHH!$P$90</f>
        <v>#DIV/0!</v>
      </c>
      <c r="E84" s="6" t="e">
        <f aca="false">IF(E$66&lt;&gt;0,(($B84*B$66+$C84*C$66))/E$66,0)</f>
        <v>#VALUE!</v>
      </c>
      <c r="F84" s="28" t="e">
        <f aca="false">0.01*Input!$F$15*(D84*$D$66)+10*(B84*$B$66+C84*$C$66)</f>
        <v>#VALUE!</v>
      </c>
      <c r="G84" s="6" t="e">
        <f aca="false">IF($E$66&lt;&gt;0,0.1*F84/$E$66,"")</f>
        <v>#VALUE!</v>
      </c>
      <c r="H84" s="31" t="e">
        <f aca="false">IF($D$66&lt;&gt;0,F84/$D$66,"")</f>
        <v>#VALUE!</v>
      </c>
      <c r="I84" s="10"/>
    </row>
    <row r="85" customFormat="false" ht="12.75" hidden="false" customHeight="false" outlineLevel="0" collapsed="false">
      <c r="A85" s="12" t="s">
        <v>1805</v>
      </c>
      <c r="B85" s="7" t="e">
        <f aca="false">Standing!$Q$78</f>
        <v>#VALUE!</v>
      </c>
      <c r="C85" s="7" t="e">
        <f aca="false">Standing!$Q$101</f>
        <v>#VALUE!</v>
      </c>
      <c r="D85" s="34" t="e">
        <f aca="false">NHH!$Q$90</f>
        <v>#DIV/0!</v>
      </c>
      <c r="E85" s="6" t="e">
        <f aca="false">IF(E$66&lt;&gt;0,(($B85*B$66+$C85*C$66))/E$66,0)</f>
        <v>#VALUE!</v>
      </c>
      <c r="F85" s="28" t="e">
        <f aca="false">0.01*Input!$F$15*(D85*$D$66)+10*(B85*$B$66+C85*$C$66)</f>
        <v>#VALUE!</v>
      </c>
      <c r="G85" s="6" t="e">
        <f aca="false">IF($E$66&lt;&gt;0,0.1*F85/$E$66,"")</f>
        <v>#VALUE!</v>
      </c>
      <c r="H85" s="31" t="e">
        <f aca="false">IF($D$66&lt;&gt;0,F85/$D$66,"")</f>
        <v>#VALUE!</v>
      </c>
      <c r="I85" s="10"/>
    </row>
    <row r="86" customFormat="false" ht="12.75" hidden="false" customHeight="false" outlineLevel="0" collapsed="false">
      <c r="A86" s="12" t="s">
        <v>1806</v>
      </c>
      <c r="B86" s="7" t="e">
        <f aca="false">Standing!$R$78</f>
        <v>#VALUE!</v>
      </c>
      <c r="C86" s="7" t="e">
        <f aca="false">Standing!$R$101</f>
        <v>#VALUE!</v>
      </c>
      <c r="D86" s="34" t="e">
        <f aca="false">NHH!$R$90</f>
        <v>#DIV/0!</v>
      </c>
      <c r="E86" s="6" t="e">
        <f aca="false">IF(E$66&lt;&gt;0,(($B86*B$66+$C86*C$66))/E$66,0)</f>
        <v>#VALUE!</v>
      </c>
      <c r="F86" s="28" t="e">
        <f aca="false">0.01*Input!$F$15*(D86*$D$66)+10*(B86*$B$66+C86*$C$66)</f>
        <v>#VALUE!</v>
      </c>
      <c r="G86" s="6" t="e">
        <f aca="false">IF($E$66&lt;&gt;0,0.1*F86/$E$66,"")</f>
        <v>#VALUE!</v>
      </c>
      <c r="H86" s="31" t="e">
        <f aca="false">IF($D$66&lt;&gt;0,F86/$D$66,"")</f>
        <v>#VALUE!</v>
      </c>
      <c r="I86" s="10"/>
    </row>
    <row r="87" customFormat="false" ht="12.75" hidden="false" customHeight="false" outlineLevel="0" collapsed="false">
      <c r="A87" s="12" t="s">
        <v>1807</v>
      </c>
      <c r="B87" s="7" t="e">
        <f aca="false">Standing!$S$78</f>
        <v>#VALUE!</v>
      </c>
      <c r="C87" s="7" t="e">
        <f aca="false">Standing!$S$101</f>
        <v>#VALUE!</v>
      </c>
      <c r="D87" s="34" t="e">
        <f aca="false">NHH!$S$90</f>
        <v>#DIV/0!</v>
      </c>
      <c r="E87" s="6" t="e">
        <f aca="false">IF(E$66&lt;&gt;0,(($B87*B$66+$C87*C$66))/E$66,0)</f>
        <v>#VALUE!</v>
      </c>
      <c r="F87" s="28" t="e">
        <f aca="false">0.01*Input!$F$15*(D87*$D$66)+10*(B87*$B$66+C87*$C$66)</f>
        <v>#VALUE!</v>
      </c>
      <c r="G87" s="6" t="e">
        <f aca="false">IF($E$66&lt;&gt;0,0.1*F87/$E$66,"")</f>
        <v>#VALUE!</v>
      </c>
      <c r="H87" s="31" t="e">
        <f aca="false">IF($D$66&lt;&gt;0,F87/$D$66,"")</f>
        <v>#VALUE!</v>
      </c>
      <c r="I87" s="10"/>
    </row>
    <row r="88" customFormat="false" ht="12.75" hidden="false" customHeight="false" outlineLevel="0" collapsed="false">
      <c r="A88" s="12" t="s">
        <v>1808</v>
      </c>
      <c r="B88" s="8"/>
      <c r="C88" s="8"/>
      <c r="D88" s="34" t="e">
        <f aca="false">Otex!$B$112</f>
        <v>#VALUE!</v>
      </c>
      <c r="E88" s="6" t="e">
        <f aca="false">IF(E$66&lt;&gt;0,(($B88*B$66+$C88*C$66))/E$66,0)</f>
        <v>#VALUE!</v>
      </c>
      <c r="F88" s="28" t="e">
        <f aca="false">0.01*Input!$F$15*(D88*$D$66)+10*(B88*$B$66+C88*$C$66)</f>
        <v>#VALUE!</v>
      </c>
      <c r="G88" s="6" t="e">
        <f aca="false">IF($E$66&lt;&gt;0,0.1*F88/$E$66,"")</f>
        <v>#VALUE!</v>
      </c>
      <c r="H88" s="31" t="e">
        <f aca="false">IF($D$66&lt;&gt;0,F88/$D$66,"")</f>
        <v>#VALUE!</v>
      </c>
      <c r="I88" s="10"/>
    </row>
    <row r="89" customFormat="false" ht="12.75" hidden="false" customHeight="false" outlineLevel="0" collapsed="false">
      <c r="A89" s="12" t="s">
        <v>1809</v>
      </c>
      <c r="B89" s="8"/>
      <c r="C89" s="8"/>
      <c r="D89" s="34" t="e">
        <f aca="false">Otex!$C$112</f>
        <v>#VALUE!</v>
      </c>
      <c r="E89" s="6" t="e">
        <f aca="false">IF(E$66&lt;&gt;0,(($B89*B$66+$C89*C$66))/E$66,0)</f>
        <v>#VALUE!</v>
      </c>
      <c r="F89" s="28" t="e">
        <f aca="false">0.01*Input!$F$15*(D89*$D$66)+10*(B89*$B$66+C89*$C$66)</f>
        <v>#VALUE!</v>
      </c>
      <c r="G89" s="6" t="e">
        <f aca="false">IF($E$66&lt;&gt;0,0.1*F89/$E$66,"")</f>
        <v>#VALUE!</v>
      </c>
      <c r="H89" s="31" t="e">
        <f aca="false">IF($D$66&lt;&gt;0,F89/$D$66,"")</f>
        <v>#VALUE!</v>
      </c>
      <c r="I89" s="10"/>
    </row>
    <row r="90" customFormat="false" ht="12.75" hidden="false" customHeight="false" outlineLevel="0" collapsed="false">
      <c r="A90" s="12" t="s">
        <v>211</v>
      </c>
      <c r="B90" s="7" t="e">
        <f aca="false">Scaler!$B$382</f>
        <v>#VALUE!</v>
      </c>
      <c r="C90" s="7" t="e">
        <f aca="false">Scaler!$C$382</f>
        <v>#VALUE!</v>
      </c>
      <c r="D90" s="34" t="e">
        <f aca="false">Scaler!$E$382</f>
        <v>#VALUE!</v>
      </c>
      <c r="E90" s="6" t="e">
        <f aca="false">IF(E$66&lt;&gt;0,(($B90*B$66+$C90*C$66))/E$66,0)</f>
        <v>#VALUE!</v>
      </c>
      <c r="F90" s="28" t="e">
        <f aca="false">0.01*Input!$F$15*(D90*$D$66)+10*(B90*$B$66+C90*$C$66)</f>
        <v>#VALUE!</v>
      </c>
      <c r="G90" s="6" t="e">
        <f aca="false">IF($E$66&lt;&gt;0,0.1*F90/$E$66,"")</f>
        <v>#VALUE!</v>
      </c>
      <c r="H90" s="31" t="e">
        <f aca="false">IF($D$66&lt;&gt;0,F90/$D$66,"")</f>
        <v>#VALUE!</v>
      </c>
      <c r="I90" s="10"/>
    </row>
    <row r="91" customFormat="false" ht="12.75" hidden="false" customHeight="false" outlineLevel="0" collapsed="false">
      <c r="A91" s="12" t="s">
        <v>1810</v>
      </c>
      <c r="B91" s="7" t="e">
        <f aca="false">Adjust!$B$72</f>
        <v>#VALUE!</v>
      </c>
      <c r="C91" s="7" t="e">
        <f aca="false">Adjust!$C$72</f>
        <v>#VALUE!</v>
      </c>
      <c r="D91" s="34" t="e">
        <f aca="false">Adjust!$E$72</f>
        <v>#VALUE!</v>
      </c>
      <c r="E91" s="6" t="e">
        <f aca="false">IF(E$66&lt;&gt;0,(($B91*B$66+$C91*C$66))/E$66,0)</f>
        <v>#VALUE!</v>
      </c>
      <c r="F91" s="28" t="e">
        <f aca="false">0.01*Input!$F$15*(D91*$D$66)+10*(B91*$B$66+C91*$C$66)</f>
        <v>#VALUE!</v>
      </c>
      <c r="G91" s="6" t="e">
        <f aca="false">IF($E$66&lt;&gt;0,0.1*F91/$E$66,"")</f>
        <v>#VALUE!</v>
      </c>
      <c r="H91" s="31" t="e">
        <f aca="false">IF($D$66&lt;&gt;0,F91/$D$66,"")</f>
        <v>#VALUE!</v>
      </c>
      <c r="I91" s="10"/>
    </row>
    <row r="93" customFormat="false" ht="12.75" hidden="false" customHeight="false" outlineLevel="0" collapsed="false">
      <c r="A93" s="12" t="s">
        <v>1811</v>
      </c>
      <c r="B93" s="6" t="e">
        <f aca="false">SUM($B$69:$B$91)</f>
        <v>#VALUE!</v>
      </c>
      <c r="C93" s="6" t="e">
        <f aca="false">SUM($C$69:$C$91)</f>
        <v>#VALUE!</v>
      </c>
      <c r="D93" s="31" t="e">
        <f aca="false">SUM($D$69:$D$91)</f>
        <v>#VALUE!</v>
      </c>
      <c r="E93" s="6" t="e">
        <f aca="false">SUM(E$69:E$91)</f>
        <v>#VALUE!</v>
      </c>
      <c r="F93" s="28" t="e">
        <f aca="false">SUM($F$69:$F$91)</f>
        <v>#VALUE!</v>
      </c>
      <c r="G93" s="6" t="e">
        <f aca="false">SUM($G$69:$G$91)</f>
        <v>#VALUE!</v>
      </c>
      <c r="H93" s="31" t="e">
        <f aca="false">SUM($H$69:$H$91)</f>
        <v>#VALUE!</v>
      </c>
      <c r="I93" s="10"/>
    </row>
    <row r="95" customFormat="false" ht="12.75" hidden="false" customHeight="false" outlineLevel="0" collapsed="false">
      <c r="A95" s="11" t="s">
        <v>411</v>
      </c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B97" s="3" t="s">
        <v>416</v>
      </c>
      <c r="C97" s="3" t="s">
        <v>1793</v>
      </c>
    </row>
    <row r="98" customFormat="false" ht="12.75" hidden="false" customHeight="false" outlineLevel="0" collapsed="false">
      <c r="A98" s="12" t="s">
        <v>411</v>
      </c>
      <c r="B98" s="30" t="e">
        <f aca="false">Loads!B$621</f>
        <v>#VALUE!</v>
      </c>
      <c r="C98" s="30" t="e">
        <f aca="false">Multi!B$121</f>
        <v>#VALUE!</v>
      </c>
      <c r="D98" s="10"/>
    </row>
    <row r="100" customFormat="false" ht="12.75" hidden="false" customHeight="false" outlineLevel="0" collapsed="false">
      <c r="B100" s="3" t="s">
        <v>526</v>
      </c>
      <c r="C100" s="3" t="s">
        <v>1795</v>
      </c>
      <c r="D100" s="3" t="s">
        <v>1134</v>
      </c>
    </row>
    <row r="101" customFormat="false" ht="12.75" hidden="false" customHeight="false" outlineLevel="0" collapsed="false">
      <c r="A101" s="12" t="s">
        <v>612</v>
      </c>
      <c r="B101" s="7" t="e">
        <f aca="false">Standing!$C$79</f>
        <v>#VALUE!</v>
      </c>
      <c r="C101" s="28" t="e">
        <f aca="false">0+10*(B101*$B$98)</f>
        <v>#VALUE!</v>
      </c>
      <c r="D101" s="6" t="e">
        <f aca="false">IF($C$98&lt;&gt;0,0.1*C101/$C$98,"")</f>
        <v>#VALUE!</v>
      </c>
      <c r="E101" s="10"/>
    </row>
    <row r="102" customFormat="false" ht="12.75" hidden="false" customHeight="false" outlineLevel="0" collapsed="false">
      <c r="A102" s="12" t="s">
        <v>613</v>
      </c>
      <c r="B102" s="7" t="e">
        <f aca="false">Standing!$D$79</f>
        <v>#VALUE!</v>
      </c>
      <c r="C102" s="28" t="e">
        <f aca="false">0+10*(B102*$B$98)</f>
        <v>#VALUE!</v>
      </c>
      <c r="D102" s="6" t="e">
        <f aca="false">IF($C$98&lt;&gt;0,0.1*C102/$C$98,"")</f>
        <v>#VALUE!</v>
      </c>
      <c r="E102" s="10"/>
    </row>
    <row r="103" customFormat="false" ht="12.75" hidden="false" customHeight="false" outlineLevel="0" collapsed="false">
      <c r="A103" s="12" t="s">
        <v>614</v>
      </c>
      <c r="B103" s="7" t="e">
        <f aca="false">Standing!$E$79</f>
        <v>#VALUE!</v>
      </c>
      <c r="C103" s="28" t="e">
        <f aca="false">0+10*(B103*$B$98)</f>
        <v>#VALUE!</v>
      </c>
      <c r="D103" s="6" t="e">
        <f aca="false">IF($C$98&lt;&gt;0,0.1*C103/$C$98,"")</f>
        <v>#VALUE!</v>
      </c>
      <c r="E103" s="10"/>
    </row>
    <row r="104" customFormat="false" ht="12.75" hidden="false" customHeight="false" outlineLevel="0" collapsed="false">
      <c r="A104" s="12" t="s">
        <v>615</v>
      </c>
      <c r="B104" s="7" t="e">
        <f aca="false">Standing!$F$79</f>
        <v>#VALUE!</v>
      </c>
      <c r="C104" s="28" t="e">
        <f aca="false">0+10*(B104*$B$98)</f>
        <v>#VALUE!</v>
      </c>
      <c r="D104" s="6" t="e">
        <f aca="false">IF($C$98&lt;&gt;0,0.1*C104/$C$98,"")</f>
        <v>#VALUE!</v>
      </c>
      <c r="E104" s="10"/>
    </row>
    <row r="105" customFormat="false" ht="12.75" hidden="false" customHeight="false" outlineLevel="0" collapsed="false">
      <c r="A105" s="12" t="s">
        <v>616</v>
      </c>
      <c r="B105" s="7" t="e">
        <f aca="false">Standing!$G$79</f>
        <v>#VALUE!</v>
      </c>
      <c r="C105" s="28" t="e">
        <f aca="false">0+10*(B105*$B$98)</f>
        <v>#VALUE!</v>
      </c>
      <c r="D105" s="6" t="e">
        <f aca="false">IF($C$98&lt;&gt;0,0.1*C105/$C$98,"")</f>
        <v>#VALUE!</v>
      </c>
      <c r="E105" s="10"/>
    </row>
    <row r="106" customFormat="false" ht="12.75" hidden="false" customHeight="false" outlineLevel="0" collapsed="false">
      <c r="A106" s="12" t="s">
        <v>617</v>
      </c>
      <c r="B106" s="7" t="e">
        <f aca="false">Standing!$H$79</f>
        <v>#VALUE!</v>
      </c>
      <c r="C106" s="28" t="e">
        <f aca="false">0+10*(B106*$B$98)</f>
        <v>#VALUE!</v>
      </c>
      <c r="D106" s="6" t="e">
        <f aca="false">IF($C$98&lt;&gt;0,0.1*C106/$C$98,"")</f>
        <v>#VALUE!</v>
      </c>
      <c r="E106" s="10"/>
    </row>
    <row r="107" customFormat="false" ht="12.75" hidden="false" customHeight="false" outlineLevel="0" collapsed="false">
      <c r="A107" s="12" t="s">
        <v>618</v>
      </c>
      <c r="B107" s="7" t="e">
        <f aca="false">Standing!$I$79</f>
        <v>#VALUE!</v>
      </c>
      <c r="C107" s="28" t="e">
        <f aca="false">0+10*(B107*$B$98)</f>
        <v>#VALUE!</v>
      </c>
      <c r="D107" s="6" t="e">
        <f aca="false">IF($C$98&lt;&gt;0,0.1*C107/$C$98,"")</f>
        <v>#VALUE!</v>
      </c>
      <c r="E107" s="10"/>
    </row>
    <row r="108" customFormat="false" ht="12.75" hidden="false" customHeight="false" outlineLevel="0" collapsed="false">
      <c r="A108" s="12" t="s">
        <v>619</v>
      </c>
      <c r="B108" s="7" t="e">
        <f aca="false">Standing!$J$79</f>
        <v>#VALUE!</v>
      </c>
      <c r="C108" s="28" t="e">
        <f aca="false">0+10*(B108*$B$98)</f>
        <v>#VALUE!</v>
      </c>
      <c r="D108" s="6" t="e">
        <f aca="false">IF($C$98&lt;&gt;0,0.1*C108/$C$98,"")</f>
        <v>#VALUE!</v>
      </c>
      <c r="E108" s="10"/>
    </row>
    <row r="109" customFormat="false" ht="12.75" hidden="false" customHeight="false" outlineLevel="0" collapsed="false">
      <c r="A109" s="12" t="s">
        <v>1799</v>
      </c>
      <c r="B109" s="7" t="e">
        <f aca="false">Standing!$K$79</f>
        <v>#VALUE!</v>
      </c>
      <c r="C109" s="28" t="e">
        <f aca="false">0+10*(B109*$B$98)</f>
        <v>#VALUE!</v>
      </c>
      <c r="D109" s="6" t="e">
        <f aca="false">IF($C$98&lt;&gt;0,0.1*C109/$C$98,"")</f>
        <v>#VALUE!</v>
      </c>
      <c r="E109" s="10"/>
    </row>
    <row r="110" customFormat="false" ht="12.75" hidden="false" customHeight="false" outlineLevel="0" collapsed="false">
      <c r="A110" s="12" t="s">
        <v>1800</v>
      </c>
      <c r="B110" s="7" t="e">
        <f aca="false">Standing!$L$79</f>
        <v>#VALUE!</v>
      </c>
      <c r="C110" s="28" t="e">
        <f aca="false">0+10*(B110*$B$98)</f>
        <v>#VALUE!</v>
      </c>
      <c r="D110" s="6" t="e">
        <f aca="false">IF($C$98&lt;&gt;0,0.1*C110/$C$98,"")</f>
        <v>#VALUE!</v>
      </c>
      <c r="E110" s="10"/>
    </row>
    <row r="111" customFormat="false" ht="12.75" hidden="false" customHeight="false" outlineLevel="0" collapsed="false">
      <c r="A111" s="12" t="s">
        <v>1801</v>
      </c>
      <c r="B111" s="7" t="e">
        <f aca="false">Standing!$M$79</f>
        <v>#VALUE!</v>
      </c>
      <c r="C111" s="28" t="e">
        <f aca="false">0+10*(B111*$B$98)</f>
        <v>#VALUE!</v>
      </c>
      <c r="D111" s="6" t="e">
        <f aca="false">IF($C$98&lt;&gt;0,0.1*C111/$C$98,"")</f>
        <v>#VALUE!</v>
      </c>
      <c r="E111" s="10"/>
    </row>
    <row r="112" customFormat="false" ht="12.75" hidden="false" customHeight="false" outlineLevel="0" collapsed="false">
      <c r="A112" s="12" t="s">
        <v>1802</v>
      </c>
      <c r="B112" s="7" t="e">
        <f aca="false">Standing!$N$79</f>
        <v>#VALUE!</v>
      </c>
      <c r="C112" s="28" t="e">
        <f aca="false">0+10*(B112*$B$98)</f>
        <v>#VALUE!</v>
      </c>
      <c r="D112" s="6" t="e">
        <f aca="false">IF($C$98&lt;&gt;0,0.1*C112/$C$98,"")</f>
        <v>#VALUE!</v>
      </c>
      <c r="E112" s="10"/>
    </row>
    <row r="113" customFormat="false" ht="12.75" hidden="false" customHeight="false" outlineLevel="0" collapsed="false">
      <c r="A113" s="12" t="s">
        <v>1803</v>
      </c>
      <c r="B113" s="7" t="e">
        <f aca="false">Standing!$O$79</f>
        <v>#VALUE!</v>
      </c>
      <c r="C113" s="28" t="e">
        <f aca="false">0+10*(B113*$B$98)</f>
        <v>#VALUE!</v>
      </c>
      <c r="D113" s="6" t="e">
        <f aca="false">IF($C$98&lt;&gt;0,0.1*C113/$C$98,"")</f>
        <v>#VALUE!</v>
      </c>
      <c r="E113" s="10"/>
    </row>
    <row r="114" customFormat="false" ht="12.75" hidden="false" customHeight="false" outlineLevel="0" collapsed="false">
      <c r="A114" s="12" t="s">
        <v>1804</v>
      </c>
      <c r="B114" s="7" t="e">
        <f aca="false">Standing!$P$79</f>
        <v>#VALUE!</v>
      </c>
      <c r="C114" s="28" t="e">
        <f aca="false">0+10*(B114*$B$98)</f>
        <v>#VALUE!</v>
      </c>
      <c r="D114" s="6" t="e">
        <f aca="false">IF($C$98&lt;&gt;0,0.1*C114/$C$98,"")</f>
        <v>#VALUE!</v>
      </c>
      <c r="E114" s="10"/>
    </row>
    <row r="115" customFormat="false" ht="12.75" hidden="false" customHeight="false" outlineLevel="0" collapsed="false">
      <c r="A115" s="12" t="s">
        <v>1805</v>
      </c>
      <c r="B115" s="7" t="e">
        <f aca="false">Standing!$Q$79</f>
        <v>#VALUE!</v>
      </c>
      <c r="C115" s="28" t="e">
        <f aca="false">0+10*(B115*$B$98)</f>
        <v>#VALUE!</v>
      </c>
      <c r="D115" s="6" t="e">
        <f aca="false">IF($C$98&lt;&gt;0,0.1*C115/$C$98,"")</f>
        <v>#VALUE!</v>
      </c>
      <c r="E115" s="10"/>
    </row>
    <row r="116" customFormat="false" ht="12.75" hidden="false" customHeight="false" outlineLevel="0" collapsed="false">
      <c r="A116" s="12" t="s">
        <v>1806</v>
      </c>
      <c r="B116" s="7" t="e">
        <f aca="false">Standing!$R$79</f>
        <v>#VALUE!</v>
      </c>
      <c r="C116" s="28" t="e">
        <f aca="false">0+10*(B116*$B$98)</f>
        <v>#VALUE!</v>
      </c>
      <c r="D116" s="6" t="e">
        <f aca="false">IF($C$98&lt;&gt;0,0.1*C116/$C$98,"")</f>
        <v>#VALUE!</v>
      </c>
      <c r="E116" s="10"/>
    </row>
    <row r="117" customFormat="false" ht="12.75" hidden="false" customHeight="false" outlineLevel="0" collapsed="false">
      <c r="A117" s="12" t="s">
        <v>1807</v>
      </c>
      <c r="B117" s="7" t="e">
        <f aca="false">Standing!$S$79</f>
        <v>#VALUE!</v>
      </c>
      <c r="C117" s="28" t="e">
        <f aca="false">0+10*(B117*$B$98)</f>
        <v>#VALUE!</v>
      </c>
      <c r="D117" s="6" t="e">
        <f aca="false">IF($C$98&lt;&gt;0,0.1*C117/$C$98,"")</f>
        <v>#VALUE!</v>
      </c>
      <c r="E117" s="10"/>
    </row>
    <row r="118" customFormat="false" ht="12.75" hidden="false" customHeight="false" outlineLevel="0" collapsed="false">
      <c r="A118" s="12" t="s">
        <v>211</v>
      </c>
      <c r="B118" s="7" t="e">
        <f aca="false">Scaler!$B$383</f>
        <v>#VALUE!</v>
      </c>
      <c r="C118" s="28" t="e">
        <f aca="false">0+10*(B118*$B$98)</f>
        <v>#VALUE!</v>
      </c>
      <c r="D118" s="6" t="e">
        <f aca="false">IF($C$98&lt;&gt;0,0.1*C118/$C$98,"")</f>
        <v>#VALUE!</v>
      </c>
      <c r="E118" s="10"/>
    </row>
    <row r="119" customFormat="false" ht="12.75" hidden="false" customHeight="false" outlineLevel="0" collapsed="false">
      <c r="A119" s="12" t="s">
        <v>1810</v>
      </c>
      <c r="B119" s="7" t="e">
        <f aca="false">Adjust!$B$73</f>
        <v>#VALUE!</v>
      </c>
      <c r="C119" s="28" t="e">
        <f aca="false">0+10*(B119*$B$98)</f>
        <v>#VALUE!</v>
      </c>
      <c r="D119" s="6" t="e">
        <f aca="false">IF($C$98&lt;&gt;0,0.1*C119/$C$98,"")</f>
        <v>#VALUE!</v>
      </c>
      <c r="E119" s="10"/>
    </row>
    <row r="121" customFormat="false" ht="12.75" hidden="false" customHeight="false" outlineLevel="0" collapsed="false">
      <c r="A121" s="12" t="s">
        <v>1811</v>
      </c>
      <c r="B121" s="6" t="e">
        <f aca="false">SUM($B$101:$B$119)</f>
        <v>#VALUE!</v>
      </c>
      <c r="C121" s="28" t="e">
        <f aca="false">SUM($C$101:$C$119)</f>
        <v>#VALUE!</v>
      </c>
      <c r="D121" s="6" t="e">
        <f aca="false">SUM($D$101:$D$119)</f>
        <v>#VALUE!</v>
      </c>
      <c r="E121" s="10"/>
    </row>
    <row r="123" customFormat="false" ht="12.75" hidden="false" customHeight="false" outlineLevel="0" collapsed="false">
      <c r="A123" s="11" t="s">
        <v>376</v>
      </c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B125" s="3" t="s">
        <v>416</v>
      </c>
      <c r="C125" s="3" t="s">
        <v>419</v>
      </c>
      <c r="D125" s="3" t="s">
        <v>1793</v>
      </c>
      <c r="E125" s="3" t="s">
        <v>1794</v>
      </c>
    </row>
    <row r="126" customFormat="false" ht="12.75" hidden="false" customHeight="false" outlineLevel="0" collapsed="false">
      <c r="A126" s="12" t="s">
        <v>376</v>
      </c>
      <c r="B126" s="30" t="e">
        <f aca="false">Loads!B$622</f>
        <v>#VALUE!</v>
      </c>
      <c r="C126" s="30" t="e">
        <f aca="false">Loads!E$622</f>
        <v>#VALUE!</v>
      </c>
      <c r="D126" s="30" t="e">
        <f aca="false">Multi!B$122</f>
        <v>#VALUE!</v>
      </c>
      <c r="E126" s="6" t="e">
        <f aca="false">IF(C126,D126/C126,"")</f>
        <v>#VALUE!</v>
      </c>
      <c r="F126" s="10"/>
    </row>
    <row r="128" customFormat="false" ht="12.75" hidden="false" customHeight="false" outlineLevel="0" collapsed="false">
      <c r="B128" s="3" t="s">
        <v>526</v>
      </c>
      <c r="C128" s="3" t="s">
        <v>529</v>
      </c>
      <c r="D128" s="3" t="s">
        <v>1795</v>
      </c>
      <c r="E128" s="3" t="s">
        <v>1134</v>
      </c>
      <c r="F128" s="3" t="s">
        <v>1796</v>
      </c>
    </row>
    <row r="129" customFormat="false" ht="12.75" hidden="false" customHeight="false" outlineLevel="0" collapsed="false">
      <c r="A129" s="12" t="s">
        <v>612</v>
      </c>
      <c r="B129" s="7" t="e">
        <f aca="false">Standing!$C$55</f>
        <v>#VALUE!</v>
      </c>
      <c r="C129" s="34" t="e">
        <f aca="false">NHH!$C$91</f>
        <v>#VALUE!</v>
      </c>
      <c r="D129" s="28" t="e">
        <f aca="false">0.01*Input!$F$15*(C129*$C$126)+10*(B129*$B$126)</f>
        <v>#VALUE!</v>
      </c>
      <c r="E129" s="6" t="e">
        <f aca="false">IF($D$126&lt;&gt;0,0.1*D129/$D$126,"")</f>
        <v>#VALUE!</v>
      </c>
      <c r="F129" s="31" t="e">
        <f aca="false">IF($C$126&lt;&gt;0,D129/$C$126,"")</f>
        <v>#VALUE!</v>
      </c>
      <c r="G129" s="10"/>
    </row>
    <row r="130" customFormat="false" ht="12.75" hidden="false" customHeight="false" outlineLevel="0" collapsed="false">
      <c r="A130" s="12" t="s">
        <v>613</v>
      </c>
      <c r="B130" s="7" t="e">
        <f aca="false">Standing!$D$55</f>
        <v>#VALUE!</v>
      </c>
      <c r="C130" s="34" t="e">
        <f aca="false">NHH!$D$91</f>
        <v>#VALUE!</v>
      </c>
      <c r="D130" s="28" t="e">
        <f aca="false">0.01*Input!$F$15*(C130*$C$126)+10*(B130*$B$126)</f>
        <v>#VALUE!</v>
      </c>
      <c r="E130" s="6" t="e">
        <f aca="false">IF($D$126&lt;&gt;0,0.1*D130/$D$126,"")</f>
        <v>#VALUE!</v>
      </c>
      <c r="F130" s="31" t="e">
        <f aca="false">IF($C$126&lt;&gt;0,D130/$C$126,"")</f>
        <v>#VALUE!</v>
      </c>
      <c r="G130" s="10"/>
    </row>
    <row r="131" customFormat="false" ht="12.75" hidden="false" customHeight="false" outlineLevel="0" collapsed="false">
      <c r="A131" s="12" t="s">
        <v>614</v>
      </c>
      <c r="B131" s="7" t="e">
        <f aca="false">Standing!$E$55</f>
        <v>#VALUE!</v>
      </c>
      <c r="C131" s="34" t="e">
        <f aca="false">NHH!$E$91</f>
        <v>#VALUE!</v>
      </c>
      <c r="D131" s="28" t="e">
        <f aca="false">0.01*Input!$F$15*(C131*$C$126)+10*(B131*$B$126)</f>
        <v>#VALUE!</v>
      </c>
      <c r="E131" s="6" t="e">
        <f aca="false">IF($D$126&lt;&gt;0,0.1*D131/$D$126,"")</f>
        <v>#VALUE!</v>
      </c>
      <c r="F131" s="31" t="e">
        <f aca="false">IF($C$126&lt;&gt;0,D131/$C$126,"")</f>
        <v>#VALUE!</v>
      </c>
      <c r="G131" s="10"/>
    </row>
    <row r="132" customFormat="false" ht="12.75" hidden="false" customHeight="false" outlineLevel="0" collapsed="false">
      <c r="A132" s="12" t="s">
        <v>615</v>
      </c>
      <c r="B132" s="7" t="e">
        <f aca="false">Standing!$F$55</f>
        <v>#VALUE!</v>
      </c>
      <c r="C132" s="34" t="e">
        <f aca="false">NHH!$F$91</f>
        <v>#VALUE!</v>
      </c>
      <c r="D132" s="28" t="e">
        <f aca="false">0.01*Input!$F$15*(C132*$C$126)+10*(B132*$B$126)</f>
        <v>#VALUE!</v>
      </c>
      <c r="E132" s="6" t="e">
        <f aca="false">IF($D$126&lt;&gt;0,0.1*D132/$D$126,"")</f>
        <v>#VALUE!</v>
      </c>
      <c r="F132" s="31" t="e">
        <f aca="false">IF($C$126&lt;&gt;0,D132/$C$126,"")</f>
        <v>#VALUE!</v>
      </c>
      <c r="G132" s="10"/>
    </row>
    <row r="133" customFormat="false" ht="12.75" hidden="false" customHeight="false" outlineLevel="0" collapsed="false">
      <c r="A133" s="12" t="s">
        <v>616</v>
      </c>
      <c r="B133" s="7" t="e">
        <f aca="false">Standing!$G$55</f>
        <v>#VALUE!</v>
      </c>
      <c r="C133" s="34" t="e">
        <f aca="false">NHH!$G$91</f>
        <v>#DIV/0!</v>
      </c>
      <c r="D133" s="28" t="e">
        <f aca="false">0.01*Input!$F$15*(C133*$C$126)+10*(B133*$B$126)</f>
        <v>#VALUE!</v>
      </c>
      <c r="E133" s="6" t="e">
        <f aca="false">IF($D$126&lt;&gt;0,0.1*D133/$D$126,"")</f>
        <v>#VALUE!</v>
      </c>
      <c r="F133" s="31" t="e">
        <f aca="false">IF($C$126&lt;&gt;0,D133/$C$126,"")</f>
        <v>#VALUE!</v>
      </c>
      <c r="G133" s="10"/>
    </row>
    <row r="134" customFormat="false" ht="12.75" hidden="false" customHeight="false" outlineLevel="0" collapsed="false">
      <c r="A134" s="12" t="s">
        <v>617</v>
      </c>
      <c r="B134" s="7" t="e">
        <f aca="false">Standing!$H$55</f>
        <v>#VALUE!</v>
      </c>
      <c r="C134" s="34" t="e">
        <f aca="false">NHH!$H$91</f>
        <v>#DIV/0!</v>
      </c>
      <c r="D134" s="28" t="e">
        <f aca="false">0.01*Input!$F$15*(C134*$C$126)+10*(B134*$B$126)</f>
        <v>#VALUE!</v>
      </c>
      <c r="E134" s="6" t="e">
        <f aca="false">IF($D$126&lt;&gt;0,0.1*D134/$D$126,"")</f>
        <v>#VALUE!</v>
      </c>
      <c r="F134" s="31" t="e">
        <f aca="false">IF($C$126&lt;&gt;0,D134/$C$126,"")</f>
        <v>#VALUE!</v>
      </c>
      <c r="G134" s="10"/>
    </row>
    <row r="135" customFormat="false" ht="12.75" hidden="false" customHeight="false" outlineLevel="0" collapsed="false">
      <c r="A135" s="12" t="s">
        <v>618</v>
      </c>
      <c r="B135" s="7" t="e">
        <f aca="false">Standing!$I$55</f>
        <v>#VALUE!</v>
      </c>
      <c r="C135" s="34" t="e">
        <f aca="false">NHH!$I$91</f>
        <v>#DIV/0!</v>
      </c>
      <c r="D135" s="28" t="e">
        <f aca="false">0.01*Input!$F$15*(C135*$C$126)+10*(B135*$B$126)</f>
        <v>#VALUE!</v>
      </c>
      <c r="E135" s="6" t="e">
        <f aca="false">IF($D$126&lt;&gt;0,0.1*D135/$D$126,"")</f>
        <v>#VALUE!</v>
      </c>
      <c r="F135" s="31" t="e">
        <f aca="false">IF($C$126&lt;&gt;0,D135/$C$126,"")</f>
        <v>#VALUE!</v>
      </c>
      <c r="G135" s="10"/>
    </row>
    <row r="136" customFormat="false" ht="12.75" hidden="false" customHeight="false" outlineLevel="0" collapsed="false">
      <c r="A136" s="12" t="s">
        <v>619</v>
      </c>
      <c r="B136" s="7" t="e">
        <f aca="false">Standing!$J$55</f>
        <v>#VALUE!</v>
      </c>
      <c r="C136" s="34" t="e">
        <f aca="false">NHH!$J$91</f>
        <v>#DIV/0!</v>
      </c>
      <c r="D136" s="28" t="e">
        <f aca="false">0.01*Input!$F$15*(C136*$C$126)+10*(B136*$B$126)</f>
        <v>#VALUE!</v>
      </c>
      <c r="E136" s="6" t="e">
        <f aca="false">IF($D$126&lt;&gt;0,0.1*D136/$D$126,"")</f>
        <v>#VALUE!</v>
      </c>
      <c r="F136" s="31" t="e">
        <f aca="false">IF($C$126&lt;&gt;0,D136/$C$126,"")</f>
        <v>#VALUE!</v>
      </c>
      <c r="G136" s="10"/>
    </row>
    <row r="137" customFormat="false" ht="12.75" hidden="false" customHeight="false" outlineLevel="0" collapsed="false">
      <c r="A137" s="12" t="s">
        <v>1797</v>
      </c>
      <c r="B137" s="8"/>
      <c r="C137" s="34" t="e">
        <f aca="false">SM!$B$111</f>
        <v>#VALUE!</v>
      </c>
      <c r="D137" s="28" t="e">
        <f aca="false">0.01*Input!$F$15*(C137*$C$126)+10*(B137*$B$126)</f>
        <v>#VALUE!</v>
      </c>
      <c r="E137" s="6" t="e">
        <f aca="false">IF($D$126&lt;&gt;0,0.1*D137/$D$126,"")</f>
        <v>#VALUE!</v>
      </c>
      <c r="F137" s="31" t="e">
        <f aca="false">IF($C$126&lt;&gt;0,D137/$C$126,"")</f>
        <v>#VALUE!</v>
      </c>
      <c r="G137" s="10"/>
    </row>
    <row r="138" customFormat="false" ht="12.75" hidden="false" customHeight="false" outlineLevel="0" collapsed="false">
      <c r="A138" s="12" t="s">
        <v>1798</v>
      </c>
      <c r="B138" s="8"/>
      <c r="C138" s="34" t="e">
        <f aca="false">SM!$C$111</f>
        <v>#VALUE!</v>
      </c>
      <c r="D138" s="28" t="e">
        <f aca="false">0.01*Input!$F$15*(C138*$C$126)+10*(B138*$B$126)</f>
        <v>#VALUE!</v>
      </c>
      <c r="E138" s="6" t="e">
        <f aca="false">IF($D$126&lt;&gt;0,0.1*D138/$D$126,"")</f>
        <v>#VALUE!</v>
      </c>
      <c r="F138" s="31" t="e">
        <f aca="false">IF($C$126&lt;&gt;0,D138/$C$126,"")</f>
        <v>#VALUE!</v>
      </c>
      <c r="G138" s="10"/>
    </row>
    <row r="139" customFormat="false" ht="12.75" hidden="false" customHeight="false" outlineLevel="0" collapsed="false">
      <c r="A139" s="12" t="s">
        <v>1799</v>
      </c>
      <c r="B139" s="7" t="e">
        <f aca="false">Standing!$K$55</f>
        <v>#VALUE!</v>
      </c>
      <c r="C139" s="34" t="e">
        <f aca="false">NHH!$K$91</f>
        <v>#VALUE!</v>
      </c>
      <c r="D139" s="28" t="e">
        <f aca="false">0.01*Input!$F$15*(C139*$C$126)+10*(B139*$B$126)</f>
        <v>#VALUE!</v>
      </c>
      <c r="E139" s="6" t="e">
        <f aca="false">IF($D$126&lt;&gt;0,0.1*D139/$D$126,"")</f>
        <v>#VALUE!</v>
      </c>
      <c r="F139" s="31" t="e">
        <f aca="false">IF($C$126&lt;&gt;0,D139/$C$126,"")</f>
        <v>#VALUE!</v>
      </c>
      <c r="G139" s="10"/>
    </row>
    <row r="140" customFormat="false" ht="12.75" hidden="false" customHeight="false" outlineLevel="0" collapsed="false">
      <c r="A140" s="12" t="s">
        <v>1800</v>
      </c>
      <c r="B140" s="7" t="e">
        <f aca="false">Standing!$L$55</f>
        <v>#VALUE!</v>
      </c>
      <c r="C140" s="34" t="e">
        <f aca="false">NHH!$L$91</f>
        <v>#VALUE!</v>
      </c>
      <c r="D140" s="28" t="e">
        <f aca="false">0.01*Input!$F$15*(C140*$C$126)+10*(B140*$B$126)</f>
        <v>#VALUE!</v>
      </c>
      <c r="E140" s="6" t="e">
        <f aca="false">IF($D$126&lt;&gt;0,0.1*D140/$D$126,"")</f>
        <v>#VALUE!</v>
      </c>
      <c r="F140" s="31" t="e">
        <f aca="false">IF($C$126&lt;&gt;0,D140/$C$126,"")</f>
        <v>#VALUE!</v>
      </c>
      <c r="G140" s="10"/>
    </row>
    <row r="141" customFormat="false" ht="12.75" hidden="false" customHeight="false" outlineLevel="0" collapsed="false">
      <c r="A141" s="12" t="s">
        <v>1801</v>
      </c>
      <c r="B141" s="7" t="e">
        <f aca="false">Standing!$M$55</f>
        <v>#VALUE!</v>
      </c>
      <c r="C141" s="34" t="e">
        <f aca="false">NHH!$M$91</f>
        <v>#VALUE!</v>
      </c>
      <c r="D141" s="28" t="e">
        <f aca="false">0.01*Input!$F$15*(C141*$C$126)+10*(B141*$B$126)</f>
        <v>#VALUE!</v>
      </c>
      <c r="E141" s="6" t="e">
        <f aca="false">IF($D$126&lt;&gt;0,0.1*D141/$D$126,"")</f>
        <v>#VALUE!</v>
      </c>
      <c r="F141" s="31" t="e">
        <f aca="false">IF($C$126&lt;&gt;0,D141/$C$126,"")</f>
        <v>#VALUE!</v>
      </c>
      <c r="G141" s="10"/>
    </row>
    <row r="142" customFormat="false" ht="12.75" hidden="false" customHeight="false" outlineLevel="0" collapsed="false">
      <c r="A142" s="12" t="s">
        <v>1802</v>
      </c>
      <c r="B142" s="7" t="e">
        <f aca="false">Standing!$N$55</f>
        <v>#VALUE!</v>
      </c>
      <c r="C142" s="34" t="e">
        <f aca="false">NHH!$N$91</f>
        <v>#VALUE!</v>
      </c>
      <c r="D142" s="28" t="e">
        <f aca="false">0.01*Input!$F$15*(C142*$C$126)+10*(B142*$B$126)</f>
        <v>#VALUE!</v>
      </c>
      <c r="E142" s="6" t="e">
        <f aca="false">IF($D$126&lt;&gt;0,0.1*D142/$D$126,"")</f>
        <v>#VALUE!</v>
      </c>
      <c r="F142" s="31" t="e">
        <f aca="false">IF($C$126&lt;&gt;0,D142/$C$126,"")</f>
        <v>#VALUE!</v>
      </c>
      <c r="G142" s="10"/>
    </row>
    <row r="143" customFormat="false" ht="12.75" hidden="false" customHeight="false" outlineLevel="0" collapsed="false">
      <c r="A143" s="12" t="s">
        <v>1803</v>
      </c>
      <c r="B143" s="7" t="e">
        <f aca="false">Standing!$O$55</f>
        <v>#VALUE!</v>
      </c>
      <c r="C143" s="34" t="e">
        <f aca="false">NHH!$O$91</f>
        <v>#VALUE!</v>
      </c>
      <c r="D143" s="28" t="e">
        <f aca="false">0.01*Input!$F$15*(C143*$C$126)+10*(B143*$B$126)</f>
        <v>#VALUE!</v>
      </c>
      <c r="E143" s="6" t="e">
        <f aca="false">IF($D$126&lt;&gt;0,0.1*D143/$D$126,"")</f>
        <v>#VALUE!</v>
      </c>
      <c r="F143" s="31" t="e">
        <f aca="false">IF($C$126&lt;&gt;0,D143/$C$126,"")</f>
        <v>#VALUE!</v>
      </c>
      <c r="G143" s="10"/>
    </row>
    <row r="144" customFormat="false" ht="12.75" hidden="false" customHeight="false" outlineLevel="0" collapsed="false">
      <c r="A144" s="12" t="s">
        <v>1804</v>
      </c>
      <c r="B144" s="7" t="e">
        <f aca="false">Standing!$P$55</f>
        <v>#VALUE!</v>
      </c>
      <c r="C144" s="34" t="e">
        <f aca="false">NHH!$P$91</f>
        <v>#DIV/0!</v>
      </c>
      <c r="D144" s="28" t="e">
        <f aca="false">0.01*Input!$F$15*(C144*$C$126)+10*(B144*$B$126)</f>
        <v>#VALUE!</v>
      </c>
      <c r="E144" s="6" t="e">
        <f aca="false">IF($D$126&lt;&gt;0,0.1*D144/$D$126,"")</f>
        <v>#VALUE!</v>
      </c>
      <c r="F144" s="31" t="e">
        <f aca="false">IF($C$126&lt;&gt;0,D144/$C$126,"")</f>
        <v>#VALUE!</v>
      </c>
      <c r="G144" s="10"/>
    </row>
    <row r="145" customFormat="false" ht="12.75" hidden="false" customHeight="false" outlineLevel="0" collapsed="false">
      <c r="A145" s="12" t="s">
        <v>1805</v>
      </c>
      <c r="B145" s="7" t="e">
        <f aca="false">Standing!$Q$55</f>
        <v>#VALUE!</v>
      </c>
      <c r="C145" s="34" t="e">
        <f aca="false">NHH!$Q$91</f>
        <v>#DIV/0!</v>
      </c>
      <c r="D145" s="28" t="e">
        <f aca="false">0.01*Input!$F$15*(C145*$C$126)+10*(B145*$B$126)</f>
        <v>#VALUE!</v>
      </c>
      <c r="E145" s="6" t="e">
        <f aca="false">IF($D$126&lt;&gt;0,0.1*D145/$D$126,"")</f>
        <v>#VALUE!</v>
      </c>
      <c r="F145" s="31" t="e">
        <f aca="false">IF($C$126&lt;&gt;0,D145/$C$126,"")</f>
        <v>#VALUE!</v>
      </c>
      <c r="G145" s="10"/>
    </row>
    <row r="146" customFormat="false" ht="12.75" hidden="false" customHeight="false" outlineLevel="0" collapsed="false">
      <c r="A146" s="12" t="s">
        <v>1806</v>
      </c>
      <c r="B146" s="7" t="e">
        <f aca="false">Standing!$R$55</f>
        <v>#VALUE!</v>
      </c>
      <c r="C146" s="34" t="e">
        <f aca="false">NHH!$R$91</f>
        <v>#DIV/0!</v>
      </c>
      <c r="D146" s="28" t="e">
        <f aca="false">0.01*Input!$F$15*(C146*$C$126)+10*(B146*$B$126)</f>
        <v>#VALUE!</v>
      </c>
      <c r="E146" s="6" t="e">
        <f aca="false">IF($D$126&lt;&gt;0,0.1*D146/$D$126,"")</f>
        <v>#VALUE!</v>
      </c>
      <c r="F146" s="31" t="e">
        <f aca="false">IF($C$126&lt;&gt;0,D146/$C$126,"")</f>
        <v>#VALUE!</v>
      </c>
      <c r="G146" s="10"/>
    </row>
    <row r="147" customFormat="false" ht="12.75" hidden="false" customHeight="false" outlineLevel="0" collapsed="false">
      <c r="A147" s="12" t="s">
        <v>1807</v>
      </c>
      <c r="B147" s="7" t="e">
        <f aca="false">Standing!$S$55</f>
        <v>#VALUE!</v>
      </c>
      <c r="C147" s="34" t="e">
        <f aca="false">NHH!$S$91</f>
        <v>#DIV/0!</v>
      </c>
      <c r="D147" s="28" t="e">
        <f aca="false">0.01*Input!$F$15*(C147*$C$126)+10*(B147*$B$126)</f>
        <v>#VALUE!</v>
      </c>
      <c r="E147" s="6" t="e">
        <f aca="false">IF($D$126&lt;&gt;0,0.1*D147/$D$126,"")</f>
        <v>#VALUE!</v>
      </c>
      <c r="F147" s="31" t="e">
        <f aca="false">IF($C$126&lt;&gt;0,D147/$C$126,"")</f>
        <v>#VALUE!</v>
      </c>
      <c r="G147" s="10"/>
    </row>
    <row r="148" customFormat="false" ht="12.75" hidden="false" customHeight="false" outlineLevel="0" collapsed="false">
      <c r="A148" s="12" t="s">
        <v>1808</v>
      </c>
      <c r="B148" s="8"/>
      <c r="C148" s="34" t="e">
        <f aca="false">Otex!$B$114</f>
        <v>#VALUE!</v>
      </c>
      <c r="D148" s="28" t="e">
        <f aca="false">0.01*Input!$F$15*(C148*$C$126)+10*(B148*$B$126)</f>
        <v>#VALUE!</v>
      </c>
      <c r="E148" s="6" t="e">
        <f aca="false">IF($D$126&lt;&gt;0,0.1*D148/$D$126,"")</f>
        <v>#VALUE!</v>
      </c>
      <c r="F148" s="31" t="e">
        <f aca="false">IF($C$126&lt;&gt;0,D148/$C$126,"")</f>
        <v>#VALUE!</v>
      </c>
      <c r="G148" s="10"/>
    </row>
    <row r="149" customFormat="false" ht="12.75" hidden="false" customHeight="false" outlineLevel="0" collapsed="false">
      <c r="A149" s="12" t="s">
        <v>1809</v>
      </c>
      <c r="B149" s="8"/>
      <c r="C149" s="34" t="e">
        <f aca="false">Otex!$C$114</f>
        <v>#VALUE!</v>
      </c>
      <c r="D149" s="28" t="e">
        <f aca="false">0.01*Input!$F$15*(C149*$C$126)+10*(B149*$B$126)</f>
        <v>#VALUE!</v>
      </c>
      <c r="E149" s="6" t="e">
        <f aca="false">IF($D$126&lt;&gt;0,0.1*D149/$D$126,"")</f>
        <v>#VALUE!</v>
      </c>
      <c r="F149" s="31" t="e">
        <f aca="false">IF($C$126&lt;&gt;0,D149/$C$126,"")</f>
        <v>#VALUE!</v>
      </c>
      <c r="G149" s="10"/>
    </row>
    <row r="150" customFormat="false" ht="12.75" hidden="false" customHeight="false" outlineLevel="0" collapsed="false">
      <c r="A150" s="12" t="s">
        <v>211</v>
      </c>
      <c r="B150" s="7" t="e">
        <f aca="false">Scaler!$B$384</f>
        <v>#VALUE!</v>
      </c>
      <c r="C150" s="34" t="e">
        <f aca="false">Scaler!$E$384</f>
        <v>#VALUE!</v>
      </c>
      <c r="D150" s="28" t="e">
        <f aca="false">0.01*Input!$F$15*(C150*$C$126)+10*(B150*$B$126)</f>
        <v>#VALUE!</v>
      </c>
      <c r="E150" s="6" t="e">
        <f aca="false">IF($D$126&lt;&gt;0,0.1*D150/$D$126,"")</f>
        <v>#VALUE!</v>
      </c>
      <c r="F150" s="31" t="e">
        <f aca="false">IF($C$126&lt;&gt;0,D150/$C$126,"")</f>
        <v>#VALUE!</v>
      </c>
      <c r="G150" s="10"/>
    </row>
    <row r="151" customFormat="false" ht="12.75" hidden="false" customHeight="false" outlineLevel="0" collapsed="false">
      <c r="A151" s="12" t="s">
        <v>1810</v>
      </c>
      <c r="B151" s="7" t="e">
        <f aca="false">Adjust!$B$74</f>
        <v>#VALUE!</v>
      </c>
      <c r="C151" s="34" t="e">
        <f aca="false">Adjust!$E$74</f>
        <v>#VALUE!</v>
      </c>
      <c r="D151" s="28" t="e">
        <f aca="false">0.01*Input!$F$15*(C151*$C$126)+10*(B151*$B$126)</f>
        <v>#VALUE!</v>
      </c>
      <c r="E151" s="6" t="e">
        <f aca="false">IF($D$126&lt;&gt;0,0.1*D151/$D$126,"")</f>
        <v>#VALUE!</v>
      </c>
      <c r="F151" s="31" t="e">
        <f aca="false">IF($C$126&lt;&gt;0,D151/$C$126,"")</f>
        <v>#VALUE!</v>
      </c>
      <c r="G151" s="10"/>
    </row>
    <row r="153" customFormat="false" ht="12.75" hidden="false" customHeight="false" outlineLevel="0" collapsed="false">
      <c r="A153" s="12" t="s">
        <v>1811</v>
      </c>
      <c r="B153" s="6" t="e">
        <f aca="false">SUM($B$129:$B$151)</f>
        <v>#VALUE!</v>
      </c>
      <c r="C153" s="31" t="e">
        <f aca="false">SUM($C$129:$C$151)</f>
        <v>#VALUE!</v>
      </c>
      <c r="D153" s="28" t="e">
        <f aca="false">SUM($D$129:$D$151)</f>
        <v>#VALUE!</v>
      </c>
      <c r="E153" s="6" t="e">
        <f aca="false">SUM($E$129:$E$151)</f>
        <v>#VALUE!</v>
      </c>
      <c r="F153" s="31" t="e">
        <f aca="false">SUM($F$129:$F$151)</f>
        <v>#VALUE!</v>
      </c>
      <c r="G153" s="10"/>
    </row>
    <row r="155" customFormat="false" ht="12.75" hidden="false" customHeight="false" outlineLevel="0" collapsed="false">
      <c r="A155" s="11" t="s">
        <v>377</v>
      </c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B157" s="3" t="s">
        <v>416</v>
      </c>
      <c r="C157" s="3" t="s">
        <v>417</v>
      </c>
      <c r="D157" s="3" t="s">
        <v>419</v>
      </c>
      <c r="E157" s="3" t="s">
        <v>1793</v>
      </c>
      <c r="F157" s="3" t="s">
        <v>1794</v>
      </c>
    </row>
    <row r="158" customFormat="false" ht="12.75" hidden="false" customHeight="false" outlineLevel="0" collapsed="false">
      <c r="A158" s="12" t="s">
        <v>377</v>
      </c>
      <c r="B158" s="30" t="e">
        <f aca="false">Loads!B$623</f>
        <v>#VALUE!</v>
      </c>
      <c r="C158" s="30" t="e">
        <f aca="false">Loads!C$623</f>
        <v>#VALUE!</v>
      </c>
      <c r="D158" s="30" t="e">
        <f aca="false">Loads!E$623</f>
        <v>#VALUE!</v>
      </c>
      <c r="E158" s="30" t="e">
        <f aca="false">Multi!B$123</f>
        <v>#VALUE!</v>
      </c>
      <c r="F158" s="6" t="e">
        <f aca="false">IF(D158,E158/D158,"")</f>
        <v>#VALUE!</v>
      </c>
      <c r="G158" s="10"/>
    </row>
    <row r="160" customFormat="false" ht="12.75" hidden="false" customHeight="false" outlineLevel="0" collapsed="false">
      <c r="B160" s="3" t="s">
        <v>526</v>
      </c>
      <c r="C160" s="3" t="s">
        <v>527</v>
      </c>
      <c r="D160" s="3" t="s">
        <v>529</v>
      </c>
      <c r="E160" s="3" t="s">
        <v>1812</v>
      </c>
      <c r="F160" s="3" t="s">
        <v>1795</v>
      </c>
      <c r="G160" s="3" t="s">
        <v>1134</v>
      </c>
      <c r="H160" s="3" t="s">
        <v>1796</v>
      </c>
    </row>
    <row r="161" customFormat="false" ht="12.75" hidden="false" customHeight="false" outlineLevel="0" collapsed="false">
      <c r="A161" s="12" t="s">
        <v>612</v>
      </c>
      <c r="B161" s="7" t="e">
        <f aca="false">Standing!$C$80</f>
        <v>#VALUE!</v>
      </c>
      <c r="C161" s="7" t="e">
        <f aca="false">Standing!$C$102</f>
        <v>#VALUE!</v>
      </c>
      <c r="D161" s="34" t="e">
        <f aca="false">NHH!$C$92</f>
        <v>#VALUE!</v>
      </c>
      <c r="E161" s="6" t="e">
        <f aca="false">IF(E$158&lt;&gt;0,(($B161*B$158+$C161*C$158))/E$158,0)</f>
        <v>#VALUE!</v>
      </c>
      <c r="F161" s="28" t="e">
        <f aca="false">0.01*Input!$F$15*(D161*$D$158)+10*(B161*$B$158+C161*$C$158)</f>
        <v>#VALUE!</v>
      </c>
      <c r="G161" s="6" t="e">
        <f aca="false">IF($E$158&lt;&gt;0,0.1*F161/$E$158,"")</f>
        <v>#VALUE!</v>
      </c>
      <c r="H161" s="31" t="e">
        <f aca="false">IF($D$158&lt;&gt;0,F161/$D$158,"")</f>
        <v>#VALUE!</v>
      </c>
      <c r="I161" s="10"/>
    </row>
    <row r="162" customFormat="false" ht="12.75" hidden="false" customHeight="false" outlineLevel="0" collapsed="false">
      <c r="A162" s="12" t="s">
        <v>613</v>
      </c>
      <c r="B162" s="7" t="e">
        <f aca="false">Standing!$D$80</f>
        <v>#VALUE!</v>
      </c>
      <c r="C162" s="7" t="e">
        <f aca="false">Standing!$D$102</f>
        <v>#VALUE!</v>
      </c>
      <c r="D162" s="34" t="e">
        <f aca="false">NHH!$D$92</f>
        <v>#VALUE!</v>
      </c>
      <c r="E162" s="6" t="e">
        <f aca="false">IF(E$158&lt;&gt;0,(($B162*B$158+$C162*C$158))/E$158,0)</f>
        <v>#VALUE!</v>
      </c>
      <c r="F162" s="28" t="e">
        <f aca="false">0.01*Input!$F$15*(D162*$D$158)+10*(B162*$B$158+C162*$C$158)</f>
        <v>#VALUE!</v>
      </c>
      <c r="G162" s="6" t="e">
        <f aca="false">IF($E$158&lt;&gt;0,0.1*F162/$E$158,"")</f>
        <v>#VALUE!</v>
      </c>
      <c r="H162" s="31" t="e">
        <f aca="false">IF($D$158&lt;&gt;0,F162/$D$158,"")</f>
        <v>#VALUE!</v>
      </c>
      <c r="I162" s="10"/>
    </row>
    <row r="163" customFormat="false" ht="12.75" hidden="false" customHeight="false" outlineLevel="0" collapsed="false">
      <c r="A163" s="12" t="s">
        <v>614</v>
      </c>
      <c r="B163" s="7" t="e">
        <f aca="false">Standing!$E$80</f>
        <v>#VALUE!</v>
      </c>
      <c r="C163" s="7" t="e">
        <f aca="false">Standing!$E$102</f>
        <v>#VALUE!</v>
      </c>
      <c r="D163" s="34" t="e">
        <f aca="false">NHH!$E$92</f>
        <v>#VALUE!</v>
      </c>
      <c r="E163" s="6" t="e">
        <f aca="false">IF(E$158&lt;&gt;0,(($B163*B$158+$C163*C$158))/E$158,0)</f>
        <v>#VALUE!</v>
      </c>
      <c r="F163" s="28" t="e">
        <f aca="false">0.01*Input!$F$15*(D163*$D$158)+10*(B163*$B$158+C163*$C$158)</f>
        <v>#VALUE!</v>
      </c>
      <c r="G163" s="6" t="e">
        <f aca="false">IF($E$158&lt;&gt;0,0.1*F163/$E$158,"")</f>
        <v>#VALUE!</v>
      </c>
      <c r="H163" s="31" t="e">
        <f aca="false">IF($D$158&lt;&gt;0,F163/$D$158,"")</f>
        <v>#VALUE!</v>
      </c>
      <c r="I163" s="10"/>
    </row>
    <row r="164" customFormat="false" ht="12.75" hidden="false" customHeight="false" outlineLevel="0" collapsed="false">
      <c r="A164" s="12" t="s">
        <v>615</v>
      </c>
      <c r="B164" s="7" t="e">
        <f aca="false">Standing!$F$80</f>
        <v>#VALUE!</v>
      </c>
      <c r="C164" s="7" t="e">
        <f aca="false">Standing!$F$102</f>
        <v>#VALUE!</v>
      </c>
      <c r="D164" s="34" t="e">
        <f aca="false">NHH!$F$92</f>
        <v>#VALUE!</v>
      </c>
      <c r="E164" s="6" t="e">
        <f aca="false">IF(E$158&lt;&gt;0,(($B164*B$158+$C164*C$158))/E$158,0)</f>
        <v>#VALUE!</v>
      </c>
      <c r="F164" s="28" t="e">
        <f aca="false">0.01*Input!$F$15*(D164*$D$158)+10*(B164*$B$158+C164*$C$158)</f>
        <v>#VALUE!</v>
      </c>
      <c r="G164" s="6" t="e">
        <f aca="false">IF($E$158&lt;&gt;0,0.1*F164/$E$158,"")</f>
        <v>#VALUE!</v>
      </c>
      <c r="H164" s="31" t="e">
        <f aca="false">IF($D$158&lt;&gt;0,F164/$D$158,"")</f>
        <v>#VALUE!</v>
      </c>
      <c r="I164" s="10"/>
    </row>
    <row r="165" customFormat="false" ht="12.75" hidden="false" customHeight="false" outlineLevel="0" collapsed="false">
      <c r="A165" s="12" t="s">
        <v>616</v>
      </c>
      <c r="B165" s="7" t="e">
        <f aca="false">Standing!$G$80</f>
        <v>#VALUE!</v>
      </c>
      <c r="C165" s="7" t="e">
        <f aca="false">Standing!$G$102</f>
        <v>#VALUE!</v>
      </c>
      <c r="D165" s="34" t="e">
        <f aca="false">NHH!$G$92</f>
        <v>#DIV/0!</v>
      </c>
      <c r="E165" s="6" t="e">
        <f aca="false">IF(E$158&lt;&gt;0,(($B165*B$158+$C165*C$158))/E$158,0)</f>
        <v>#VALUE!</v>
      </c>
      <c r="F165" s="28" t="e">
        <f aca="false">0.01*Input!$F$15*(D165*$D$158)+10*(B165*$B$158+C165*$C$158)</f>
        <v>#VALUE!</v>
      </c>
      <c r="G165" s="6" t="e">
        <f aca="false">IF($E$158&lt;&gt;0,0.1*F165/$E$158,"")</f>
        <v>#VALUE!</v>
      </c>
      <c r="H165" s="31" t="e">
        <f aca="false">IF($D$158&lt;&gt;0,F165/$D$158,"")</f>
        <v>#VALUE!</v>
      </c>
      <c r="I165" s="10"/>
    </row>
    <row r="166" customFormat="false" ht="12.75" hidden="false" customHeight="false" outlineLevel="0" collapsed="false">
      <c r="A166" s="12" t="s">
        <v>617</v>
      </c>
      <c r="B166" s="7" t="e">
        <f aca="false">Standing!$H$80</f>
        <v>#VALUE!</v>
      </c>
      <c r="C166" s="7" t="e">
        <f aca="false">Standing!$H$102</f>
        <v>#VALUE!</v>
      </c>
      <c r="D166" s="34" t="e">
        <f aca="false">NHH!$H$92</f>
        <v>#DIV/0!</v>
      </c>
      <c r="E166" s="6" t="e">
        <f aca="false">IF(E$158&lt;&gt;0,(($B166*B$158+$C166*C$158))/E$158,0)</f>
        <v>#VALUE!</v>
      </c>
      <c r="F166" s="28" t="e">
        <f aca="false">0.01*Input!$F$15*(D166*$D$158)+10*(B166*$B$158+C166*$C$158)</f>
        <v>#VALUE!</v>
      </c>
      <c r="G166" s="6" t="e">
        <f aca="false">IF($E$158&lt;&gt;0,0.1*F166/$E$158,"")</f>
        <v>#VALUE!</v>
      </c>
      <c r="H166" s="31" t="e">
        <f aca="false">IF($D$158&lt;&gt;0,F166/$D$158,"")</f>
        <v>#VALUE!</v>
      </c>
      <c r="I166" s="10"/>
    </row>
    <row r="167" customFormat="false" ht="12.75" hidden="false" customHeight="false" outlineLevel="0" collapsed="false">
      <c r="A167" s="12" t="s">
        <v>618</v>
      </c>
      <c r="B167" s="7" t="e">
        <f aca="false">Standing!$I$80</f>
        <v>#VALUE!</v>
      </c>
      <c r="C167" s="7" t="e">
        <f aca="false">Standing!$I$102</f>
        <v>#VALUE!</v>
      </c>
      <c r="D167" s="34" t="e">
        <f aca="false">NHH!$I$92</f>
        <v>#DIV/0!</v>
      </c>
      <c r="E167" s="6" t="e">
        <f aca="false">IF(E$158&lt;&gt;0,(($B167*B$158+$C167*C$158))/E$158,0)</f>
        <v>#VALUE!</v>
      </c>
      <c r="F167" s="28" t="e">
        <f aca="false">0.01*Input!$F$15*(D167*$D$158)+10*(B167*$B$158+C167*$C$158)</f>
        <v>#VALUE!</v>
      </c>
      <c r="G167" s="6" t="e">
        <f aca="false">IF($E$158&lt;&gt;0,0.1*F167/$E$158,"")</f>
        <v>#VALUE!</v>
      </c>
      <c r="H167" s="31" t="e">
        <f aca="false">IF($D$158&lt;&gt;0,F167/$D$158,"")</f>
        <v>#VALUE!</v>
      </c>
      <c r="I167" s="10"/>
    </row>
    <row r="168" customFormat="false" ht="12.75" hidden="false" customHeight="false" outlineLevel="0" collapsed="false">
      <c r="A168" s="12" t="s">
        <v>619</v>
      </c>
      <c r="B168" s="7" t="e">
        <f aca="false">Standing!$J$80</f>
        <v>#VALUE!</v>
      </c>
      <c r="C168" s="7" t="e">
        <f aca="false">Standing!$J$102</f>
        <v>#VALUE!</v>
      </c>
      <c r="D168" s="34" t="e">
        <f aca="false">NHH!$J$92</f>
        <v>#DIV/0!</v>
      </c>
      <c r="E168" s="6" t="e">
        <f aca="false">IF(E$158&lt;&gt;0,(($B168*B$158+$C168*C$158))/E$158,0)</f>
        <v>#VALUE!</v>
      </c>
      <c r="F168" s="28" t="e">
        <f aca="false">0.01*Input!$F$15*(D168*$D$158)+10*(B168*$B$158+C168*$C$158)</f>
        <v>#VALUE!</v>
      </c>
      <c r="G168" s="6" t="e">
        <f aca="false">IF($E$158&lt;&gt;0,0.1*F168/$E$158,"")</f>
        <v>#VALUE!</v>
      </c>
      <c r="H168" s="31" t="e">
        <f aca="false">IF($D$158&lt;&gt;0,F168/$D$158,"")</f>
        <v>#VALUE!</v>
      </c>
      <c r="I168" s="10"/>
    </row>
    <row r="169" customFormat="false" ht="12.75" hidden="false" customHeight="false" outlineLevel="0" collapsed="false">
      <c r="A169" s="12" t="s">
        <v>1797</v>
      </c>
      <c r="B169" s="8"/>
      <c r="C169" s="8"/>
      <c r="D169" s="34" t="e">
        <f aca="false">SM!$B$112</f>
        <v>#VALUE!</v>
      </c>
      <c r="E169" s="6" t="e">
        <f aca="false">IF(E$158&lt;&gt;0,(($B169*B$158+$C169*C$158))/E$158,0)</f>
        <v>#VALUE!</v>
      </c>
      <c r="F169" s="28" t="e">
        <f aca="false">0.01*Input!$F$15*(D169*$D$158)+10*(B169*$B$158+C169*$C$158)</f>
        <v>#VALUE!</v>
      </c>
      <c r="G169" s="6" t="e">
        <f aca="false">IF($E$158&lt;&gt;0,0.1*F169/$E$158,"")</f>
        <v>#VALUE!</v>
      </c>
      <c r="H169" s="31" t="e">
        <f aca="false">IF($D$158&lt;&gt;0,F169/$D$158,"")</f>
        <v>#VALUE!</v>
      </c>
      <c r="I169" s="10"/>
    </row>
    <row r="170" customFormat="false" ht="12.75" hidden="false" customHeight="false" outlineLevel="0" collapsed="false">
      <c r="A170" s="12" t="s">
        <v>1798</v>
      </c>
      <c r="B170" s="8"/>
      <c r="C170" s="8"/>
      <c r="D170" s="34" t="e">
        <f aca="false">SM!$C$112</f>
        <v>#VALUE!</v>
      </c>
      <c r="E170" s="6" t="e">
        <f aca="false">IF(E$158&lt;&gt;0,(($B170*B$158+$C170*C$158))/E$158,0)</f>
        <v>#VALUE!</v>
      </c>
      <c r="F170" s="28" t="e">
        <f aca="false">0.01*Input!$F$15*(D170*$D$158)+10*(B170*$B$158+C170*$C$158)</f>
        <v>#VALUE!</v>
      </c>
      <c r="G170" s="6" t="e">
        <f aca="false">IF($E$158&lt;&gt;0,0.1*F170/$E$158,"")</f>
        <v>#VALUE!</v>
      </c>
      <c r="H170" s="31" t="e">
        <f aca="false">IF($D$158&lt;&gt;0,F170/$D$158,"")</f>
        <v>#VALUE!</v>
      </c>
      <c r="I170" s="10"/>
    </row>
    <row r="171" customFormat="false" ht="12.75" hidden="false" customHeight="false" outlineLevel="0" collapsed="false">
      <c r="A171" s="12" t="s">
        <v>1799</v>
      </c>
      <c r="B171" s="7" t="e">
        <f aca="false">Standing!$K$80</f>
        <v>#VALUE!</v>
      </c>
      <c r="C171" s="7" t="e">
        <f aca="false">Standing!$K$102</f>
        <v>#VALUE!</v>
      </c>
      <c r="D171" s="34" t="e">
        <f aca="false">NHH!$K$92</f>
        <v>#VALUE!</v>
      </c>
      <c r="E171" s="6" t="e">
        <f aca="false">IF(E$158&lt;&gt;0,(($B171*B$158+$C171*C$158))/E$158,0)</f>
        <v>#VALUE!</v>
      </c>
      <c r="F171" s="28" t="e">
        <f aca="false">0.01*Input!$F$15*(D171*$D$158)+10*(B171*$B$158+C171*$C$158)</f>
        <v>#VALUE!</v>
      </c>
      <c r="G171" s="6" t="e">
        <f aca="false">IF($E$158&lt;&gt;0,0.1*F171/$E$158,"")</f>
        <v>#VALUE!</v>
      </c>
      <c r="H171" s="31" t="e">
        <f aca="false">IF($D$158&lt;&gt;0,F171/$D$158,"")</f>
        <v>#VALUE!</v>
      </c>
      <c r="I171" s="10"/>
    </row>
    <row r="172" customFormat="false" ht="12.75" hidden="false" customHeight="false" outlineLevel="0" collapsed="false">
      <c r="A172" s="12" t="s">
        <v>1800</v>
      </c>
      <c r="B172" s="7" t="e">
        <f aca="false">Standing!$L$80</f>
        <v>#VALUE!</v>
      </c>
      <c r="C172" s="7" t="e">
        <f aca="false">Standing!$L$102</f>
        <v>#VALUE!</v>
      </c>
      <c r="D172" s="34" t="e">
        <f aca="false">NHH!$L$92</f>
        <v>#VALUE!</v>
      </c>
      <c r="E172" s="6" t="e">
        <f aca="false">IF(E$158&lt;&gt;0,(($B172*B$158+$C172*C$158))/E$158,0)</f>
        <v>#VALUE!</v>
      </c>
      <c r="F172" s="28" t="e">
        <f aca="false">0.01*Input!$F$15*(D172*$D$158)+10*(B172*$B$158+C172*$C$158)</f>
        <v>#VALUE!</v>
      </c>
      <c r="G172" s="6" t="e">
        <f aca="false">IF($E$158&lt;&gt;0,0.1*F172/$E$158,"")</f>
        <v>#VALUE!</v>
      </c>
      <c r="H172" s="31" t="e">
        <f aca="false">IF($D$158&lt;&gt;0,F172/$D$158,"")</f>
        <v>#VALUE!</v>
      </c>
      <c r="I172" s="10"/>
    </row>
    <row r="173" customFormat="false" ht="12.75" hidden="false" customHeight="false" outlineLevel="0" collapsed="false">
      <c r="A173" s="12" t="s">
        <v>1801</v>
      </c>
      <c r="B173" s="7" t="e">
        <f aca="false">Standing!$M$80</f>
        <v>#VALUE!</v>
      </c>
      <c r="C173" s="7" t="e">
        <f aca="false">Standing!$M$102</f>
        <v>#VALUE!</v>
      </c>
      <c r="D173" s="34" t="e">
        <f aca="false">NHH!$M$92</f>
        <v>#VALUE!</v>
      </c>
      <c r="E173" s="6" t="e">
        <f aca="false">IF(E$158&lt;&gt;0,(($B173*B$158+$C173*C$158))/E$158,0)</f>
        <v>#VALUE!</v>
      </c>
      <c r="F173" s="28" t="e">
        <f aca="false">0.01*Input!$F$15*(D173*$D$158)+10*(B173*$B$158+C173*$C$158)</f>
        <v>#VALUE!</v>
      </c>
      <c r="G173" s="6" t="e">
        <f aca="false">IF($E$158&lt;&gt;0,0.1*F173/$E$158,"")</f>
        <v>#VALUE!</v>
      </c>
      <c r="H173" s="31" t="e">
        <f aca="false">IF($D$158&lt;&gt;0,F173/$D$158,"")</f>
        <v>#VALUE!</v>
      </c>
      <c r="I173" s="10"/>
    </row>
    <row r="174" customFormat="false" ht="12.75" hidden="false" customHeight="false" outlineLevel="0" collapsed="false">
      <c r="A174" s="12" t="s">
        <v>1802</v>
      </c>
      <c r="B174" s="7" t="e">
        <f aca="false">Standing!$N$80</f>
        <v>#VALUE!</v>
      </c>
      <c r="C174" s="7" t="e">
        <f aca="false">Standing!$N$102</f>
        <v>#VALUE!</v>
      </c>
      <c r="D174" s="34" t="e">
        <f aca="false">NHH!$N$92</f>
        <v>#VALUE!</v>
      </c>
      <c r="E174" s="6" t="e">
        <f aca="false">IF(E$158&lt;&gt;0,(($B174*B$158+$C174*C$158))/E$158,0)</f>
        <v>#VALUE!</v>
      </c>
      <c r="F174" s="28" t="e">
        <f aca="false">0.01*Input!$F$15*(D174*$D$158)+10*(B174*$B$158+C174*$C$158)</f>
        <v>#VALUE!</v>
      </c>
      <c r="G174" s="6" t="e">
        <f aca="false">IF($E$158&lt;&gt;0,0.1*F174/$E$158,"")</f>
        <v>#VALUE!</v>
      </c>
      <c r="H174" s="31" t="e">
        <f aca="false">IF($D$158&lt;&gt;0,F174/$D$158,"")</f>
        <v>#VALUE!</v>
      </c>
      <c r="I174" s="10"/>
    </row>
    <row r="175" customFormat="false" ht="12.75" hidden="false" customHeight="false" outlineLevel="0" collapsed="false">
      <c r="A175" s="12" t="s">
        <v>1803</v>
      </c>
      <c r="B175" s="7" t="e">
        <f aca="false">Standing!$O$80</f>
        <v>#VALUE!</v>
      </c>
      <c r="C175" s="7" t="e">
        <f aca="false">Standing!$O$102</f>
        <v>#VALUE!</v>
      </c>
      <c r="D175" s="34" t="e">
        <f aca="false">NHH!$O$92</f>
        <v>#VALUE!</v>
      </c>
      <c r="E175" s="6" t="e">
        <f aca="false">IF(E$158&lt;&gt;0,(($B175*B$158+$C175*C$158))/E$158,0)</f>
        <v>#VALUE!</v>
      </c>
      <c r="F175" s="28" t="e">
        <f aca="false">0.01*Input!$F$15*(D175*$D$158)+10*(B175*$B$158+C175*$C$158)</f>
        <v>#VALUE!</v>
      </c>
      <c r="G175" s="6" t="e">
        <f aca="false">IF($E$158&lt;&gt;0,0.1*F175/$E$158,"")</f>
        <v>#VALUE!</v>
      </c>
      <c r="H175" s="31" t="e">
        <f aca="false">IF($D$158&lt;&gt;0,F175/$D$158,"")</f>
        <v>#VALUE!</v>
      </c>
      <c r="I175" s="10"/>
    </row>
    <row r="176" customFormat="false" ht="12.75" hidden="false" customHeight="false" outlineLevel="0" collapsed="false">
      <c r="A176" s="12" t="s">
        <v>1804</v>
      </c>
      <c r="B176" s="7" t="e">
        <f aca="false">Standing!$P$80</f>
        <v>#VALUE!</v>
      </c>
      <c r="C176" s="7" t="e">
        <f aca="false">Standing!$P$102</f>
        <v>#VALUE!</v>
      </c>
      <c r="D176" s="34" t="e">
        <f aca="false">NHH!$P$92</f>
        <v>#DIV/0!</v>
      </c>
      <c r="E176" s="6" t="e">
        <f aca="false">IF(E$158&lt;&gt;0,(($B176*B$158+$C176*C$158))/E$158,0)</f>
        <v>#VALUE!</v>
      </c>
      <c r="F176" s="28" t="e">
        <f aca="false">0.01*Input!$F$15*(D176*$D$158)+10*(B176*$B$158+C176*$C$158)</f>
        <v>#VALUE!</v>
      </c>
      <c r="G176" s="6" t="e">
        <f aca="false">IF($E$158&lt;&gt;0,0.1*F176/$E$158,"")</f>
        <v>#VALUE!</v>
      </c>
      <c r="H176" s="31" t="e">
        <f aca="false">IF($D$158&lt;&gt;0,F176/$D$158,"")</f>
        <v>#VALUE!</v>
      </c>
      <c r="I176" s="10"/>
    </row>
    <row r="177" customFormat="false" ht="12.75" hidden="false" customHeight="false" outlineLevel="0" collapsed="false">
      <c r="A177" s="12" t="s">
        <v>1805</v>
      </c>
      <c r="B177" s="7" t="e">
        <f aca="false">Standing!$Q$80</f>
        <v>#VALUE!</v>
      </c>
      <c r="C177" s="7" t="e">
        <f aca="false">Standing!$Q$102</f>
        <v>#VALUE!</v>
      </c>
      <c r="D177" s="34" t="e">
        <f aca="false">NHH!$Q$92</f>
        <v>#DIV/0!</v>
      </c>
      <c r="E177" s="6" t="e">
        <f aca="false">IF(E$158&lt;&gt;0,(($B177*B$158+$C177*C$158))/E$158,0)</f>
        <v>#VALUE!</v>
      </c>
      <c r="F177" s="28" t="e">
        <f aca="false">0.01*Input!$F$15*(D177*$D$158)+10*(B177*$B$158+C177*$C$158)</f>
        <v>#VALUE!</v>
      </c>
      <c r="G177" s="6" t="e">
        <f aca="false">IF($E$158&lt;&gt;0,0.1*F177/$E$158,"")</f>
        <v>#VALUE!</v>
      </c>
      <c r="H177" s="31" t="e">
        <f aca="false">IF($D$158&lt;&gt;0,F177/$D$158,"")</f>
        <v>#VALUE!</v>
      </c>
      <c r="I177" s="10"/>
    </row>
    <row r="178" customFormat="false" ht="12.75" hidden="false" customHeight="false" outlineLevel="0" collapsed="false">
      <c r="A178" s="12" t="s">
        <v>1806</v>
      </c>
      <c r="B178" s="7" t="e">
        <f aca="false">Standing!$R$80</f>
        <v>#VALUE!</v>
      </c>
      <c r="C178" s="7" t="e">
        <f aca="false">Standing!$R$102</f>
        <v>#VALUE!</v>
      </c>
      <c r="D178" s="34" t="e">
        <f aca="false">NHH!$R$92</f>
        <v>#DIV/0!</v>
      </c>
      <c r="E178" s="6" t="e">
        <f aca="false">IF(E$158&lt;&gt;0,(($B178*B$158+$C178*C$158))/E$158,0)</f>
        <v>#VALUE!</v>
      </c>
      <c r="F178" s="28" t="e">
        <f aca="false">0.01*Input!$F$15*(D178*$D$158)+10*(B178*$B$158+C178*$C$158)</f>
        <v>#VALUE!</v>
      </c>
      <c r="G178" s="6" t="e">
        <f aca="false">IF($E$158&lt;&gt;0,0.1*F178/$E$158,"")</f>
        <v>#VALUE!</v>
      </c>
      <c r="H178" s="31" t="e">
        <f aca="false">IF($D$158&lt;&gt;0,F178/$D$158,"")</f>
        <v>#VALUE!</v>
      </c>
      <c r="I178" s="10"/>
    </row>
    <row r="179" customFormat="false" ht="12.75" hidden="false" customHeight="false" outlineLevel="0" collapsed="false">
      <c r="A179" s="12" t="s">
        <v>1807</v>
      </c>
      <c r="B179" s="7" t="e">
        <f aca="false">Standing!$S$80</f>
        <v>#VALUE!</v>
      </c>
      <c r="C179" s="7" t="e">
        <f aca="false">Standing!$S$102</f>
        <v>#VALUE!</v>
      </c>
      <c r="D179" s="34" t="e">
        <f aca="false">NHH!$S$92</f>
        <v>#DIV/0!</v>
      </c>
      <c r="E179" s="6" t="e">
        <f aca="false">IF(E$158&lt;&gt;0,(($B179*B$158+$C179*C$158))/E$158,0)</f>
        <v>#VALUE!</v>
      </c>
      <c r="F179" s="28" t="e">
        <f aca="false">0.01*Input!$F$15*(D179*$D$158)+10*(B179*$B$158+C179*$C$158)</f>
        <v>#VALUE!</v>
      </c>
      <c r="G179" s="6" t="e">
        <f aca="false">IF($E$158&lt;&gt;0,0.1*F179/$E$158,"")</f>
        <v>#VALUE!</v>
      </c>
      <c r="H179" s="31" t="e">
        <f aca="false">IF($D$158&lt;&gt;0,F179/$D$158,"")</f>
        <v>#VALUE!</v>
      </c>
      <c r="I179" s="10"/>
    </row>
    <row r="180" customFormat="false" ht="12.75" hidden="false" customHeight="false" outlineLevel="0" collapsed="false">
      <c r="A180" s="12" t="s">
        <v>1808</v>
      </c>
      <c r="B180" s="8"/>
      <c r="C180" s="8"/>
      <c r="D180" s="34" t="e">
        <f aca="false">Otex!$B$115</f>
        <v>#VALUE!</v>
      </c>
      <c r="E180" s="6" t="e">
        <f aca="false">IF(E$158&lt;&gt;0,(($B180*B$158+$C180*C$158))/E$158,0)</f>
        <v>#VALUE!</v>
      </c>
      <c r="F180" s="28" t="e">
        <f aca="false">0.01*Input!$F$15*(D180*$D$158)+10*(B180*$B$158+C180*$C$158)</f>
        <v>#VALUE!</v>
      </c>
      <c r="G180" s="6" t="e">
        <f aca="false">IF($E$158&lt;&gt;0,0.1*F180/$E$158,"")</f>
        <v>#VALUE!</v>
      </c>
      <c r="H180" s="31" t="e">
        <f aca="false">IF($D$158&lt;&gt;0,F180/$D$158,"")</f>
        <v>#VALUE!</v>
      </c>
      <c r="I180" s="10"/>
    </row>
    <row r="181" customFormat="false" ht="12.75" hidden="false" customHeight="false" outlineLevel="0" collapsed="false">
      <c r="A181" s="12" t="s">
        <v>1809</v>
      </c>
      <c r="B181" s="8"/>
      <c r="C181" s="8"/>
      <c r="D181" s="34" t="e">
        <f aca="false">Otex!$C$115</f>
        <v>#VALUE!</v>
      </c>
      <c r="E181" s="6" t="e">
        <f aca="false">IF(E$158&lt;&gt;0,(($B181*B$158+$C181*C$158))/E$158,0)</f>
        <v>#VALUE!</v>
      </c>
      <c r="F181" s="28" t="e">
        <f aca="false">0.01*Input!$F$15*(D181*$D$158)+10*(B181*$B$158+C181*$C$158)</f>
        <v>#VALUE!</v>
      </c>
      <c r="G181" s="6" t="e">
        <f aca="false">IF($E$158&lt;&gt;0,0.1*F181/$E$158,"")</f>
        <v>#VALUE!</v>
      </c>
      <c r="H181" s="31" t="e">
        <f aca="false">IF($D$158&lt;&gt;0,F181/$D$158,"")</f>
        <v>#VALUE!</v>
      </c>
      <c r="I181" s="10"/>
    </row>
    <row r="182" customFormat="false" ht="12.75" hidden="false" customHeight="false" outlineLevel="0" collapsed="false">
      <c r="A182" s="12" t="s">
        <v>211</v>
      </c>
      <c r="B182" s="7" t="e">
        <f aca="false">Scaler!$B$385</f>
        <v>#VALUE!</v>
      </c>
      <c r="C182" s="7" t="e">
        <f aca="false">Scaler!$C$385</f>
        <v>#VALUE!</v>
      </c>
      <c r="D182" s="34" t="e">
        <f aca="false">Scaler!$E$385</f>
        <v>#VALUE!</v>
      </c>
      <c r="E182" s="6" t="e">
        <f aca="false">IF(E$158&lt;&gt;0,(($B182*B$158+$C182*C$158))/E$158,0)</f>
        <v>#VALUE!</v>
      </c>
      <c r="F182" s="28" t="e">
        <f aca="false">0.01*Input!$F$15*(D182*$D$158)+10*(B182*$B$158+C182*$C$158)</f>
        <v>#VALUE!</v>
      </c>
      <c r="G182" s="6" t="e">
        <f aca="false">IF($E$158&lt;&gt;0,0.1*F182/$E$158,"")</f>
        <v>#VALUE!</v>
      </c>
      <c r="H182" s="31" t="e">
        <f aca="false">IF($D$158&lt;&gt;0,F182/$D$158,"")</f>
        <v>#VALUE!</v>
      </c>
      <c r="I182" s="10"/>
    </row>
    <row r="183" customFormat="false" ht="12.75" hidden="false" customHeight="false" outlineLevel="0" collapsed="false">
      <c r="A183" s="12" t="s">
        <v>1810</v>
      </c>
      <c r="B183" s="7" t="e">
        <f aca="false">Adjust!$B$75</f>
        <v>#VALUE!</v>
      </c>
      <c r="C183" s="7" t="e">
        <f aca="false">Adjust!$C$75</f>
        <v>#VALUE!</v>
      </c>
      <c r="D183" s="34" t="e">
        <f aca="false">Adjust!$E$75</f>
        <v>#VALUE!</v>
      </c>
      <c r="E183" s="6" t="e">
        <f aca="false">IF(E$158&lt;&gt;0,(($B183*B$158+$C183*C$158))/E$158,0)</f>
        <v>#VALUE!</v>
      </c>
      <c r="F183" s="28" t="e">
        <f aca="false">0.01*Input!$F$15*(D183*$D$158)+10*(B183*$B$158+C183*$C$158)</f>
        <v>#VALUE!</v>
      </c>
      <c r="G183" s="6" t="e">
        <f aca="false">IF($E$158&lt;&gt;0,0.1*F183/$E$158,"")</f>
        <v>#VALUE!</v>
      </c>
      <c r="H183" s="31" t="e">
        <f aca="false">IF($D$158&lt;&gt;0,F183/$D$158,"")</f>
        <v>#VALUE!</v>
      </c>
      <c r="I183" s="10"/>
    </row>
    <row r="185" customFormat="false" ht="12.75" hidden="false" customHeight="false" outlineLevel="0" collapsed="false">
      <c r="A185" s="12" t="s">
        <v>1811</v>
      </c>
      <c r="B185" s="6" t="e">
        <f aca="false">SUM($B$161:$B$183)</f>
        <v>#VALUE!</v>
      </c>
      <c r="C185" s="6" t="e">
        <f aca="false">SUM($C$161:$C$183)</f>
        <v>#VALUE!</v>
      </c>
      <c r="D185" s="31" t="e">
        <f aca="false">SUM($D$161:$D$183)</f>
        <v>#VALUE!</v>
      </c>
      <c r="E185" s="6" t="e">
        <f aca="false">SUM(E$161:E$183)</f>
        <v>#VALUE!</v>
      </c>
      <c r="F185" s="28" t="e">
        <f aca="false">SUM($F$161:$F$183)</f>
        <v>#VALUE!</v>
      </c>
      <c r="G185" s="6" t="e">
        <f aca="false">SUM($G$161:$G$183)</f>
        <v>#VALUE!</v>
      </c>
      <c r="H185" s="31" t="e">
        <f aca="false">SUM($H$161:$H$183)</f>
        <v>#VALUE!</v>
      </c>
      <c r="I185" s="10"/>
    </row>
    <row r="187" customFormat="false" ht="12.75" hidden="false" customHeight="false" outlineLevel="0" collapsed="false">
      <c r="A187" s="11" t="s">
        <v>412</v>
      </c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B189" s="3" t="s">
        <v>416</v>
      </c>
      <c r="C189" s="3" t="s">
        <v>1793</v>
      </c>
    </row>
    <row r="190" customFormat="false" ht="12.75" hidden="false" customHeight="false" outlineLevel="0" collapsed="false">
      <c r="A190" s="12" t="s">
        <v>412</v>
      </c>
      <c r="B190" s="30" t="e">
        <f aca="false">Loads!B$624</f>
        <v>#VALUE!</v>
      </c>
      <c r="C190" s="30" t="e">
        <f aca="false">Multi!B$124</f>
        <v>#VALUE!</v>
      </c>
      <c r="D190" s="10"/>
    </row>
    <row r="192" customFormat="false" ht="12.75" hidden="false" customHeight="false" outlineLevel="0" collapsed="false">
      <c r="B192" s="3" t="s">
        <v>526</v>
      </c>
      <c r="C192" s="3" t="s">
        <v>1795</v>
      </c>
      <c r="D192" s="3" t="s">
        <v>1134</v>
      </c>
    </row>
    <row r="193" customFormat="false" ht="12.75" hidden="false" customHeight="false" outlineLevel="0" collapsed="false">
      <c r="A193" s="12" t="s">
        <v>612</v>
      </c>
      <c r="B193" s="7" t="e">
        <f aca="false">Standing!$C$81</f>
        <v>#VALUE!</v>
      </c>
      <c r="C193" s="28" t="e">
        <f aca="false">0+10*(B193*$B$190)</f>
        <v>#VALUE!</v>
      </c>
      <c r="D193" s="6" t="e">
        <f aca="false">IF($C$190&lt;&gt;0,0.1*C193/$C$190,"")</f>
        <v>#VALUE!</v>
      </c>
      <c r="E193" s="10"/>
    </row>
    <row r="194" customFormat="false" ht="12.75" hidden="false" customHeight="false" outlineLevel="0" collapsed="false">
      <c r="A194" s="12" t="s">
        <v>613</v>
      </c>
      <c r="B194" s="7" t="e">
        <f aca="false">Standing!$D$81</f>
        <v>#VALUE!</v>
      </c>
      <c r="C194" s="28" t="e">
        <f aca="false">0+10*(B194*$B$190)</f>
        <v>#VALUE!</v>
      </c>
      <c r="D194" s="6" t="e">
        <f aca="false">IF($C$190&lt;&gt;0,0.1*C194/$C$190,"")</f>
        <v>#VALUE!</v>
      </c>
      <c r="E194" s="10"/>
    </row>
    <row r="195" customFormat="false" ht="12.75" hidden="false" customHeight="false" outlineLevel="0" collapsed="false">
      <c r="A195" s="12" t="s">
        <v>614</v>
      </c>
      <c r="B195" s="7" t="e">
        <f aca="false">Standing!$E$81</f>
        <v>#VALUE!</v>
      </c>
      <c r="C195" s="28" t="e">
        <f aca="false">0+10*(B195*$B$190)</f>
        <v>#VALUE!</v>
      </c>
      <c r="D195" s="6" t="e">
        <f aca="false">IF($C$190&lt;&gt;0,0.1*C195/$C$190,"")</f>
        <v>#VALUE!</v>
      </c>
      <c r="E195" s="10"/>
    </row>
    <row r="196" customFormat="false" ht="12.75" hidden="false" customHeight="false" outlineLevel="0" collapsed="false">
      <c r="A196" s="12" t="s">
        <v>615</v>
      </c>
      <c r="B196" s="7" t="e">
        <f aca="false">Standing!$F$81</f>
        <v>#VALUE!</v>
      </c>
      <c r="C196" s="28" t="e">
        <f aca="false">0+10*(B196*$B$190)</f>
        <v>#VALUE!</v>
      </c>
      <c r="D196" s="6" t="e">
        <f aca="false">IF($C$190&lt;&gt;0,0.1*C196/$C$190,"")</f>
        <v>#VALUE!</v>
      </c>
      <c r="E196" s="10"/>
    </row>
    <row r="197" customFormat="false" ht="12.75" hidden="false" customHeight="false" outlineLevel="0" collapsed="false">
      <c r="A197" s="12" t="s">
        <v>616</v>
      </c>
      <c r="B197" s="7" t="e">
        <f aca="false">Standing!$G$81</f>
        <v>#VALUE!</v>
      </c>
      <c r="C197" s="28" t="e">
        <f aca="false">0+10*(B197*$B$190)</f>
        <v>#VALUE!</v>
      </c>
      <c r="D197" s="6" t="e">
        <f aca="false">IF($C$190&lt;&gt;0,0.1*C197/$C$190,"")</f>
        <v>#VALUE!</v>
      </c>
      <c r="E197" s="10"/>
    </row>
    <row r="198" customFormat="false" ht="12.75" hidden="false" customHeight="false" outlineLevel="0" collapsed="false">
      <c r="A198" s="12" t="s">
        <v>617</v>
      </c>
      <c r="B198" s="7" t="e">
        <f aca="false">Standing!$H$81</f>
        <v>#VALUE!</v>
      </c>
      <c r="C198" s="28" t="e">
        <f aca="false">0+10*(B198*$B$190)</f>
        <v>#VALUE!</v>
      </c>
      <c r="D198" s="6" t="e">
        <f aca="false">IF($C$190&lt;&gt;0,0.1*C198/$C$190,"")</f>
        <v>#VALUE!</v>
      </c>
      <c r="E198" s="10"/>
    </row>
    <row r="199" customFormat="false" ht="12.75" hidden="false" customHeight="false" outlineLevel="0" collapsed="false">
      <c r="A199" s="12" t="s">
        <v>618</v>
      </c>
      <c r="B199" s="7" t="e">
        <f aca="false">Standing!$I$81</f>
        <v>#VALUE!</v>
      </c>
      <c r="C199" s="28" t="e">
        <f aca="false">0+10*(B199*$B$190)</f>
        <v>#VALUE!</v>
      </c>
      <c r="D199" s="6" t="e">
        <f aca="false">IF($C$190&lt;&gt;0,0.1*C199/$C$190,"")</f>
        <v>#VALUE!</v>
      </c>
      <c r="E199" s="10"/>
    </row>
    <row r="200" customFormat="false" ht="12.75" hidden="false" customHeight="false" outlineLevel="0" collapsed="false">
      <c r="A200" s="12" t="s">
        <v>619</v>
      </c>
      <c r="B200" s="7" t="e">
        <f aca="false">Standing!$J$81</f>
        <v>#VALUE!</v>
      </c>
      <c r="C200" s="28" t="e">
        <f aca="false">0+10*(B200*$B$190)</f>
        <v>#VALUE!</v>
      </c>
      <c r="D200" s="6" t="e">
        <f aca="false">IF($C$190&lt;&gt;0,0.1*C200/$C$190,"")</f>
        <v>#VALUE!</v>
      </c>
      <c r="E200" s="10"/>
    </row>
    <row r="201" customFormat="false" ht="12.75" hidden="false" customHeight="false" outlineLevel="0" collapsed="false">
      <c r="A201" s="12" t="s">
        <v>1799</v>
      </c>
      <c r="B201" s="7" t="e">
        <f aca="false">Standing!$K$81</f>
        <v>#VALUE!</v>
      </c>
      <c r="C201" s="28" t="e">
        <f aca="false">0+10*(B201*$B$190)</f>
        <v>#VALUE!</v>
      </c>
      <c r="D201" s="6" t="e">
        <f aca="false">IF($C$190&lt;&gt;0,0.1*C201/$C$190,"")</f>
        <v>#VALUE!</v>
      </c>
      <c r="E201" s="10"/>
    </row>
    <row r="202" customFormat="false" ht="12.75" hidden="false" customHeight="false" outlineLevel="0" collapsed="false">
      <c r="A202" s="12" t="s">
        <v>1800</v>
      </c>
      <c r="B202" s="7" t="e">
        <f aca="false">Standing!$L$81</f>
        <v>#VALUE!</v>
      </c>
      <c r="C202" s="28" t="e">
        <f aca="false">0+10*(B202*$B$190)</f>
        <v>#VALUE!</v>
      </c>
      <c r="D202" s="6" t="e">
        <f aca="false">IF($C$190&lt;&gt;0,0.1*C202/$C$190,"")</f>
        <v>#VALUE!</v>
      </c>
      <c r="E202" s="10"/>
    </row>
    <row r="203" customFormat="false" ht="12.75" hidden="false" customHeight="false" outlineLevel="0" collapsed="false">
      <c r="A203" s="12" t="s">
        <v>1801</v>
      </c>
      <c r="B203" s="7" t="e">
        <f aca="false">Standing!$M$81</f>
        <v>#VALUE!</v>
      </c>
      <c r="C203" s="28" t="e">
        <f aca="false">0+10*(B203*$B$190)</f>
        <v>#VALUE!</v>
      </c>
      <c r="D203" s="6" t="e">
        <f aca="false">IF($C$190&lt;&gt;0,0.1*C203/$C$190,"")</f>
        <v>#VALUE!</v>
      </c>
      <c r="E203" s="10"/>
    </row>
    <row r="204" customFormat="false" ht="12.75" hidden="false" customHeight="false" outlineLevel="0" collapsed="false">
      <c r="A204" s="12" t="s">
        <v>1802</v>
      </c>
      <c r="B204" s="7" t="e">
        <f aca="false">Standing!$N$81</f>
        <v>#VALUE!</v>
      </c>
      <c r="C204" s="28" t="e">
        <f aca="false">0+10*(B204*$B$190)</f>
        <v>#VALUE!</v>
      </c>
      <c r="D204" s="6" t="e">
        <f aca="false">IF($C$190&lt;&gt;0,0.1*C204/$C$190,"")</f>
        <v>#VALUE!</v>
      </c>
      <c r="E204" s="10"/>
    </row>
    <row r="205" customFormat="false" ht="12.75" hidden="false" customHeight="false" outlineLevel="0" collapsed="false">
      <c r="A205" s="12" t="s">
        <v>1803</v>
      </c>
      <c r="B205" s="7" t="e">
        <f aca="false">Standing!$O$81</f>
        <v>#VALUE!</v>
      </c>
      <c r="C205" s="28" t="e">
        <f aca="false">0+10*(B205*$B$190)</f>
        <v>#VALUE!</v>
      </c>
      <c r="D205" s="6" t="e">
        <f aca="false">IF($C$190&lt;&gt;0,0.1*C205/$C$190,"")</f>
        <v>#VALUE!</v>
      </c>
      <c r="E205" s="10"/>
    </row>
    <row r="206" customFormat="false" ht="12.75" hidden="false" customHeight="false" outlineLevel="0" collapsed="false">
      <c r="A206" s="12" t="s">
        <v>1804</v>
      </c>
      <c r="B206" s="7" t="e">
        <f aca="false">Standing!$P$81</f>
        <v>#VALUE!</v>
      </c>
      <c r="C206" s="28" t="e">
        <f aca="false">0+10*(B206*$B$190)</f>
        <v>#VALUE!</v>
      </c>
      <c r="D206" s="6" t="e">
        <f aca="false">IF($C$190&lt;&gt;0,0.1*C206/$C$190,"")</f>
        <v>#VALUE!</v>
      </c>
      <c r="E206" s="10"/>
    </row>
    <row r="207" customFormat="false" ht="12.75" hidden="false" customHeight="false" outlineLevel="0" collapsed="false">
      <c r="A207" s="12" t="s">
        <v>1805</v>
      </c>
      <c r="B207" s="7" t="e">
        <f aca="false">Standing!$Q$81</f>
        <v>#VALUE!</v>
      </c>
      <c r="C207" s="28" t="e">
        <f aca="false">0+10*(B207*$B$190)</f>
        <v>#VALUE!</v>
      </c>
      <c r="D207" s="6" t="e">
        <f aca="false">IF($C$190&lt;&gt;0,0.1*C207/$C$190,"")</f>
        <v>#VALUE!</v>
      </c>
      <c r="E207" s="10"/>
    </row>
    <row r="208" customFormat="false" ht="12.75" hidden="false" customHeight="false" outlineLevel="0" collapsed="false">
      <c r="A208" s="12" t="s">
        <v>1806</v>
      </c>
      <c r="B208" s="7" t="e">
        <f aca="false">Standing!$R$81</f>
        <v>#VALUE!</v>
      </c>
      <c r="C208" s="28" t="e">
        <f aca="false">0+10*(B208*$B$190)</f>
        <v>#VALUE!</v>
      </c>
      <c r="D208" s="6" t="e">
        <f aca="false">IF($C$190&lt;&gt;0,0.1*C208/$C$190,"")</f>
        <v>#VALUE!</v>
      </c>
      <c r="E208" s="10"/>
    </row>
    <row r="209" customFormat="false" ht="12.75" hidden="false" customHeight="false" outlineLevel="0" collapsed="false">
      <c r="A209" s="12" t="s">
        <v>1807</v>
      </c>
      <c r="B209" s="7" t="e">
        <f aca="false">Standing!$S$81</f>
        <v>#VALUE!</v>
      </c>
      <c r="C209" s="28" t="e">
        <f aca="false">0+10*(B209*$B$190)</f>
        <v>#VALUE!</v>
      </c>
      <c r="D209" s="6" t="e">
        <f aca="false">IF($C$190&lt;&gt;0,0.1*C209/$C$190,"")</f>
        <v>#VALUE!</v>
      </c>
      <c r="E209" s="10"/>
    </row>
    <row r="210" customFormat="false" ht="12.75" hidden="false" customHeight="false" outlineLevel="0" collapsed="false">
      <c r="A210" s="12" t="s">
        <v>211</v>
      </c>
      <c r="B210" s="7" t="e">
        <f aca="false">Scaler!$B$386</f>
        <v>#VALUE!</v>
      </c>
      <c r="C210" s="28" t="e">
        <f aca="false">0+10*(B210*$B$190)</f>
        <v>#VALUE!</v>
      </c>
      <c r="D210" s="6" t="e">
        <f aca="false">IF($C$190&lt;&gt;0,0.1*C210/$C$190,"")</f>
        <v>#VALUE!</v>
      </c>
      <c r="E210" s="10"/>
    </row>
    <row r="211" customFormat="false" ht="12.75" hidden="false" customHeight="false" outlineLevel="0" collapsed="false">
      <c r="A211" s="12" t="s">
        <v>1810</v>
      </c>
      <c r="B211" s="7" t="e">
        <f aca="false">Adjust!$B$76</f>
        <v>#VALUE!</v>
      </c>
      <c r="C211" s="28" t="e">
        <f aca="false">0+10*(B211*$B$190)</f>
        <v>#VALUE!</v>
      </c>
      <c r="D211" s="6" t="e">
        <f aca="false">IF($C$190&lt;&gt;0,0.1*C211/$C$190,"")</f>
        <v>#VALUE!</v>
      </c>
      <c r="E211" s="10"/>
    </row>
    <row r="213" customFormat="false" ht="12.75" hidden="false" customHeight="false" outlineLevel="0" collapsed="false">
      <c r="A213" s="12" t="s">
        <v>1811</v>
      </c>
      <c r="B213" s="6" t="e">
        <f aca="false">SUM($B$193:$B$211)</f>
        <v>#VALUE!</v>
      </c>
      <c r="C213" s="28" t="e">
        <f aca="false">SUM($C$193:$C$211)</f>
        <v>#VALUE!</v>
      </c>
      <c r="D213" s="6" t="e">
        <f aca="false">SUM($D$193:$D$211)</f>
        <v>#VALUE!</v>
      </c>
      <c r="E213" s="10"/>
    </row>
    <row r="215" customFormat="false" ht="12.75" hidden="false" customHeight="false" outlineLevel="0" collapsed="false">
      <c r="A215" s="11" t="s">
        <v>378</v>
      </c>
    </row>
    <row r="216" customFormat="false" ht="12.75" hidden="false" customHeight="false" outlineLevel="0" collapsed="false">
      <c r="A216" s="10"/>
    </row>
    <row r="217" customFormat="false" ht="12.75" hidden="false" customHeight="false" outlineLevel="0" collapsed="false">
      <c r="B217" s="3" t="s">
        <v>416</v>
      </c>
      <c r="C217" s="3" t="s">
        <v>417</v>
      </c>
      <c r="D217" s="3" t="s">
        <v>419</v>
      </c>
      <c r="E217" s="3" t="s">
        <v>1793</v>
      </c>
      <c r="F217" s="3" t="s">
        <v>1794</v>
      </c>
    </row>
    <row r="218" customFormat="false" ht="12.75" hidden="false" customHeight="false" outlineLevel="0" collapsed="false">
      <c r="A218" s="12" t="s">
        <v>378</v>
      </c>
      <c r="B218" s="30" t="e">
        <f aca="false">Loads!B$625</f>
        <v>#VALUE!</v>
      </c>
      <c r="C218" s="30" t="e">
        <f aca="false">Loads!C$625</f>
        <v>#VALUE!</v>
      </c>
      <c r="D218" s="30" t="e">
        <f aca="false">Loads!E$625</f>
        <v>#VALUE!</v>
      </c>
      <c r="E218" s="30" t="e">
        <f aca="false">Multi!B$125</f>
        <v>#VALUE!</v>
      </c>
      <c r="F218" s="6" t="e">
        <f aca="false">IF(D218,E218/D218,"")</f>
        <v>#VALUE!</v>
      </c>
      <c r="G218" s="10"/>
    </row>
    <row r="220" customFormat="false" ht="12.75" hidden="false" customHeight="false" outlineLevel="0" collapsed="false">
      <c r="B220" s="3" t="s">
        <v>526</v>
      </c>
      <c r="C220" s="3" t="s">
        <v>527</v>
      </c>
      <c r="D220" s="3" t="s">
        <v>529</v>
      </c>
      <c r="E220" s="3" t="s">
        <v>1812</v>
      </c>
      <c r="F220" s="3" t="s">
        <v>1795</v>
      </c>
      <c r="G220" s="3" t="s">
        <v>1134</v>
      </c>
      <c r="H220" s="3" t="s">
        <v>1796</v>
      </c>
    </row>
    <row r="221" customFormat="false" ht="12.75" hidden="false" customHeight="false" outlineLevel="0" collapsed="false">
      <c r="A221" s="12" t="s">
        <v>612</v>
      </c>
      <c r="B221" s="7" t="e">
        <f aca="false">Standing!$C$82</f>
        <v>#VALUE!</v>
      </c>
      <c r="C221" s="7" t="e">
        <f aca="false">Standing!$C$103</f>
        <v>#VALUE!</v>
      </c>
      <c r="D221" s="34" t="e">
        <f aca="false">NHH!$C$93</f>
        <v>#VALUE!</v>
      </c>
      <c r="E221" s="6" t="e">
        <f aca="false">IF(E$218&lt;&gt;0,(($B221*B$218+$C221*C$218))/E$218,0)</f>
        <v>#VALUE!</v>
      </c>
      <c r="F221" s="28" t="e">
        <f aca="false">0.01*Input!$F$15*(D221*$D$218)+10*(B221*$B$218+C221*$C$218)</f>
        <v>#VALUE!</v>
      </c>
      <c r="G221" s="6" t="e">
        <f aca="false">IF($E$218&lt;&gt;0,0.1*F221/$E$218,"")</f>
        <v>#VALUE!</v>
      </c>
      <c r="H221" s="31" t="e">
        <f aca="false">IF($D$218&lt;&gt;0,F221/$D$218,"")</f>
        <v>#VALUE!</v>
      </c>
      <c r="I221" s="10"/>
    </row>
    <row r="222" customFormat="false" ht="12.75" hidden="false" customHeight="false" outlineLevel="0" collapsed="false">
      <c r="A222" s="12" t="s">
        <v>613</v>
      </c>
      <c r="B222" s="7" t="e">
        <f aca="false">Standing!$D$82</f>
        <v>#VALUE!</v>
      </c>
      <c r="C222" s="7" t="e">
        <f aca="false">Standing!$D$103</f>
        <v>#VALUE!</v>
      </c>
      <c r="D222" s="34" t="e">
        <f aca="false">NHH!$D$93</f>
        <v>#VALUE!</v>
      </c>
      <c r="E222" s="6" t="e">
        <f aca="false">IF(E$218&lt;&gt;0,(($B222*B$218+$C222*C$218))/E$218,0)</f>
        <v>#VALUE!</v>
      </c>
      <c r="F222" s="28" t="e">
        <f aca="false">0.01*Input!$F$15*(D222*$D$218)+10*(B222*$B$218+C222*$C$218)</f>
        <v>#VALUE!</v>
      </c>
      <c r="G222" s="6" t="e">
        <f aca="false">IF($E$218&lt;&gt;0,0.1*F222/$E$218,"")</f>
        <v>#VALUE!</v>
      </c>
      <c r="H222" s="31" t="e">
        <f aca="false">IF($D$218&lt;&gt;0,F222/$D$218,"")</f>
        <v>#VALUE!</v>
      </c>
      <c r="I222" s="10"/>
    </row>
    <row r="223" customFormat="false" ht="12.75" hidden="false" customHeight="false" outlineLevel="0" collapsed="false">
      <c r="A223" s="12" t="s">
        <v>614</v>
      </c>
      <c r="B223" s="7" t="e">
        <f aca="false">Standing!$E$82</f>
        <v>#VALUE!</v>
      </c>
      <c r="C223" s="7" t="e">
        <f aca="false">Standing!$E$103</f>
        <v>#VALUE!</v>
      </c>
      <c r="D223" s="34" t="e">
        <f aca="false">NHH!$E$93</f>
        <v>#VALUE!</v>
      </c>
      <c r="E223" s="6" t="e">
        <f aca="false">IF(E$218&lt;&gt;0,(($B223*B$218+$C223*C$218))/E$218,0)</f>
        <v>#VALUE!</v>
      </c>
      <c r="F223" s="28" t="e">
        <f aca="false">0.01*Input!$F$15*(D223*$D$218)+10*(B223*$B$218+C223*$C$218)</f>
        <v>#VALUE!</v>
      </c>
      <c r="G223" s="6" t="e">
        <f aca="false">IF($E$218&lt;&gt;0,0.1*F223/$E$218,"")</f>
        <v>#VALUE!</v>
      </c>
      <c r="H223" s="31" t="e">
        <f aca="false">IF($D$218&lt;&gt;0,F223/$D$218,"")</f>
        <v>#VALUE!</v>
      </c>
      <c r="I223" s="10"/>
    </row>
    <row r="224" customFormat="false" ht="12.75" hidden="false" customHeight="false" outlineLevel="0" collapsed="false">
      <c r="A224" s="12" t="s">
        <v>615</v>
      </c>
      <c r="B224" s="7" t="e">
        <f aca="false">Standing!$F$82</f>
        <v>#VALUE!</v>
      </c>
      <c r="C224" s="7" t="e">
        <f aca="false">Standing!$F$103</f>
        <v>#VALUE!</v>
      </c>
      <c r="D224" s="34" t="e">
        <f aca="false">NHH!$F$93</f>
        <v>#VALUE!</v>
      </c>
      <c r="E224" s="6" t="e">
        <f aca="false">IF(E$218&lt;&gt;0,(($B224*B$218+$C224*C$218))/E$218,0)</f>
        <v>#VALUE!</v>
      </c>
      <c r="F224" s="28" t="e">
        <f aca="false">0.01*Input!$F$15*(D224*$D$218)+10*(B224*$B$218+C224*$C$218)</f>
        <v>#VALUE!</v>
      </c>
      <c r="G224" s="6" t="e">
        <f aca="false">IF($E$218&lt;&gt;0,0.1*F224/$E$218,"")</f>
        <v>#VALUE!</v>
      </c>
      <c r="H224" s="31" t="e">
        <f aca="false">IF($D$218&lt;&gt;0,F224/$D$218,"")</f>
        <v>#VALUE!</v>
      </c>
      <c r="I224" s="10"/>
    </row>
    <row r="225" customFormat="false" ht="12.75" hidden="false" customHeight="false" outlineLevel="0" collapsed="false">
      <c r="A225" s="12" t="s">
        <v>616</v>
      </c>
      <c r="B225" s="7" t="e">
        <f aca="false">Standing!$G$82</f>
        <v>#VALUE!</v>
      </c>
      <c r="C225" s="7" t="e">
        <f aca="false">Standing!$G$103</f>
        <v>#VALUE!</v>
      </c>
      <c r="D225" s="34" t="e">
        <f aca="false">NHH!$G$93</f>
        <v>#DIV/0!</v>
      </c>
      <c r="E225" s="6" t="e">
        <f aca="false">IF(E$218&lt;&gt;0,(($B225*B$218+$C225*C$218))/E$218,0)</f>
        <v>#VALUE!</v>
      </c>
      <c r="F225" s="28" t="e">
        <f aca="false">0.01*Input!$F$15*(D225*$D$218)+10*(B225*$B$218+C225*$C$218)</f>
        <v>#VALUE!</v>
      </c>
      <c r="G225" s="6" t="e">
        <f aca="false">IF($E$218&lt;&gt;0,0.1*F225/$E$218,"")</f>
        <v>#VALUE!</v>
      </c>
      <c r="H225" s="31" t="e">
        <f aca="false">IF($D$218&lt;&gt;0,F225/$D$218,"")</f>
        <v>#VALUE!</v>
      </c>
      <c r="I225" s="10"/>
    </row>
    <row r="226" customFormat="false" ht="12.75" hidden="false" customHeight="false" outlineLevel="0" collapsed="false">
      <c r="A226" s="12" t="s">
        <v>617</v>
      </c>
      <c r="B226" s="7" t="e">
        <f aca="false">Standing!$H$82</f>
        <v>#VALUE!</v>
      </c>
      <c r="C226" s="7" t="e">
        <f aca="false">Standing!$H$103</f>
        <v>#VALUE!</v>
      </c>
      <c r="D226" s="34" t="e">
        <f aca="false">NHH!$H$93</f>
        <v>#DIV/0!</v>
      </c>
      <c r="E226" s="6" t="e">
        <f aca="false">IF(E$218&lt;&gt;0,(($B226*B$218+$C226*C$218))/E$218,0)</f>
        <v>#VALUE!</v>
      </c>
      <c r="F226" s="28" t="e">
        <f aca="false">0.01*Input!$F$15*(D226*$D$218)+10*(B226*$B$218+C226*$C$218)</f>
        <v>#VALUE!</v>
      </c>
      <c r="G226" s="6" t="e">
        <f aca="false">IF($E$218&lt;&gt;0,0.1*F226/$E$218,"")</f>
        <v>#VALUE!</v>
      </c>
      <c r="H226" s="31" t="e">
        <f aca="false">IF($D$218&lt;&gt;0,F226/$D$218,"")</f>
        <v>#VALUE!</v>
      </c>
      <c r="I226" s="10"/>
    </row>
    <row r="227" customFormat="false" ht="12.75" hidden="false" customHeight="false" outlineLevel="0" collapsed="false">
      <c r="A227" s="12" t="s">
        <v>618</v>
      </c>
      <c r="B227" s="7" t="e">
        <f aca="false">Standing!$I$82</f>
        <v>#VALUE!</v>
      </c>
      <c r="C227" s="7" t="e">
        <f aca="false">Standing!$I$103</f>
        <v>#VALUE!</v>
      </c>
      <c r="D227" s="34" t="e">
        <f aca="false">NHH!$I$93</f>
        <v>#DIV/0!</v>
      </c>
      <c r="E227" s="6" t="e">
        <f aca="false">IF(E$218&lt;&gt;0,(($B227*B$218+$C227*C$218))/E$218,0)</f>
        <v>#VALUE!</v>
      </c>
      <c r="F227" s="28" t="e">
        <f aca="false">0.01*Input!$F$15*(D227*$D$218)+10*(B227*$B$218+C227*$C$218)</f>
        <v>#VALUE!</v>
      </c>
      <c r="G227" s="6" t="e">
        <f aca="false">IF($E$218&lt;&gt;0,0.1*F227/$E$218,"")</f>
        <v>#VALUE!</v>
      </c>
      <c r="H227" s="31" t="e">
        <f aca="false">IF($D$218&lt;&gt;0,F227/$D$218,"")</f>
        <v>#VALUE!</v>
      </c>
      <c r="I227" s="10"/>
    </row>
    <row r="228" customFormat="false" ht="12.75" hidden="false" customHeight="false" outlineLevel="0" collapsed="false">
      <c r="A228" s="12" t="s">
        <v>619</v>
      </c>
      <c r="B228" s="7" t="e">
        <f aca="false">Standing!$J$82</f>
        <v>#VALUE!</v>
      </c>
      <c r="C228" s="7" t="e">
        <f aca="false">Standing!$J$103</f>
        <v>#VALUE!</v>
      </c>
      <c r="D228" s="34" t="e">
        <f aca="false">NHH!$J$93</f>
        <v>#DIV/0!</v>
      </c>
      <c r="E228" s="6" t="e">
        <f aca="false">IF(E$218&lt;&gt;0,(($B228*B$218+$C228*C$218))/E$218,0)</f>
        <v>#VALUE!</v>
      </c>
      <c r="F228" s="28" t="e">
        <f aca="false">0.01*Input!$F$15*(D228*$D$218)+10*(B228*$B$218+C228*$C$218)</f>
        <v>#VALUE!</v>
      </c>
      <c r="G228" s="6" t="e">
        <f aca="false">IF($E$218&lt;&gt;0,0.1*F228/$E$218,"")</f>
        <v>#VALUE!</v>
      </c>
      <c r="H228" s="31" t="e">
        <f aca="false">IF($D$218&lt;&gt;0,F228/$D$218,"")</f>
        <v>#VALUE!</v>
      </c>
      <c r="I228" s="10"/>
    </row>
    <row r="229" customFormat="false" ht="12.75" hidden="false" customHeight="false" outlineLevel="0" collapsed="false">
      <c r="A229" s="12" t="s">
        <v>1797</v>
      </c>
      <c r="B229" s="8"/>
      <c r="C229" s="8"/>
      <c r="D229" s="34" t="e">
        <f aca="false">SM!$B$114</f>
        <v>#VALUE!</v>
      </c>
      <c r="E229" s="6" t="e">
        <f aca="false">IF(E$218&lt;&gt;0,(($B229*B$218+$C229*C$218))/E$218,0)</f>
        <v>#VALUE!</v>
      </c>
      <c r="F229" s="28" t="e">
        <f aca="false">0.01*Input!$F$15*(D229*$D$218)+10*(B229*$B$218+C229*$C$218)</f>
        <v>#VALUE!</v>
      </c>
      <c r="G229" s="6" t="e">
        <f aca="false">IF($E$218&lt;&gt;0,0.1*F229/$E$218,"")</f>
        <v>#VALUE!</v>
      </c>
      <c r="H229" s="31" t="e">
        <f aca="false">IF($D$218&lt;&gt;0,F229/$D$218,"")</f>
        <v>#VALUE!</v>
      </c>
      <c r="I229" s="10"/>
    </row>
    <row r="230" customFormat="false" ht="12.75" hidden="false" customHeight="false" outlineLevel="0" collapsed="false">
      <c r="A230" s="12" t="s">
        <v>1798</v>
      </c>
      <c r="B230" s="8"/>
      <c r="C230" s="8"/>
      <c r="D230" s="34" t="e">
        <f aca="false">SM!$C$114</f>
        <v>#VALUE!</v>
      </c>
      <c r="E230" s="6" t="e">
        <f aca="false">IF(E$218&lt;&gt;0,(($B230*B$218+$C230*C$218))/E$218,0)</f>
        <v>#VALUE!</v>
      </c>
      <c r="F230" s="28" t="e">
        <f aca="false">0.01*Input!$F$15*(D230*$D$218)+10*(B230*$B$218+C230*$C$218)</f>
        <v>#VALUE!</v>
      </c>
      <c r="G230" s="6" t="e">
        <f aca="false">IF($E$218&lt;&gt;0,0.1*F230/$E$218,"")</f>
        <v>#VALUE!</v>
      </c>
      <c r="H230" s="31" t="e">
        <f aca="false">IF($D$218&lt;&gt;0,F230/$D$218,"")</f>
        <v>#VALUE!</v>
      </c>
      <c r="I230" s="10"/>
    </row>
    <row r="231" customFormat="false" ht="12.75" hidden="false" customHeight="false" outlineLevel="0" collapsed="false">
      <c r="A231" s="12" t="s">
        <v>1799</v>
      </c>
      <c r="B231" s="7" t="e">
        <f aca="false">Standing!$K$82</f>
        <v>#VALUE!</v>
      </c>
      <c r="C231" s="7" t="e">
        <f aca="false">Standing!$K$103</f>
        <v>#VALUE!</v>
      </c>
      <c r="D231" s="34" t="e">
        <f aca="false">NHH!$K$93</f>
        <v>#VALUE!</v>
      </c>
      <c r="E231" s="6" t="e">
        <f aca="false">IF(E$218&lt;&gt;0,(($B231*B$218+$C231*C$218))/E$218,0)</f>
        <v>#VALUE!</v>
      </c>
      <c r="F231" s="28" t="e">
        <f aca="false">0.01*Input!$F$15*(D231*$D$218)+10*(B231*$B$218+C231*$C$218)</f>
        <v>#VALUE!</v>
      </c>
      <c r="G231" s="6" t="e">
        <f aca="false">IF($E$218&lt;&gt;0,0.1*F231/$E$218,"")</f>
        <v>#VALUE!</v>
      </c>
      <c r="H231" s="31" t="e">
        <f aca="false">IF($D$218&lt;&gt;0,F231/$D$218,"")</f>
        <v>#VALUE!</v>
      </c>
      <c r="I231" s="10"/>
    </row>
    <row r="232" customFormat="false" ht="12.75" hidden="false" customHeight="false" outlineLevel="0" collapsed="false">
      <c r="A232" s="12" t="s">
        <v>1800</v>
      </c>
      <c r="B232" s="7" t="e">
        <f aca="false">Standing!$L$82</f>
        <v>#VALUE!</v>
      </c>
      <c r="C232" s="7" t="e">
        <f aca="false">Standing!$L$103</f>
        <v>#VALUE!</v>
      </c>
      <c r="D232" s="34" t="e">
        <f aca="false">NHH!$L$93</f>
        <v>#VALUE!</v>
      </c>
      <c r="E232" s="6" t="e">
        <f aca="false">IF(E$218&lt;&gt;0,(($B232*B$218+$C232*C$218))/E$218,0)</f>
        <v>#VALUE!</v>
      </c>
      <c r="F232" s="28" t="e">
        <f aca="false">0.01*Input!$F$15*(D232*$D$218)+10*(B232*$B$218+C232*$C$218)</f>
        <v>#VALUE!</v>
      </c>
      <c r="G232" s="6" t="e">
        <f aca="false">IF($E$218&lt;&gt;0,0.1*F232/$E$218,"")</f>
        <v>#VALUE!</v>
      </c>
      <c r="H232" s="31" t="e">
        <f aca="false">IF($D$218&lt;&gt;0,F232/$D$218,"")</f>
        <v>#VALUE!</v>
      </c>
      <c r="I232" s="10"/>
    </row>
    <row r="233" customFormat="false" ht="12.75" hidden="false" customHeight="false" outlineLevel="0" collapsed="false">
      <c r="A233" s="12" t="s">
        <v>1801</v>
      </c>
      <c r="B233" s="7" t="e">
        <f aca="false">Standing!$M$82</f>
        <v>#VALUE!</v>
      </c>
      <c r="C233" s="7" t="e">
        <f aca="false">Standing!$M$103</f>
        <v>#VALUE!</v>
      </c>
      <c r="D233" s="34" t="e">
        <f aca="false">NHH!$M$93</f>
        <v>#VALUE!</v>
      </c>
      <c r="E233" s="6" t="e">
        <f aca="false">IF(E$218&lt;&gt;0,(($B233*B$218+$C233*C$218))/E$218,0)</f>
        <v>#VALUE!</v>
      </c>
      <c r="F233" s="28" t="e">
        <f aca="false">0.01*Input!$F$15*(D233*$D$218)+10*(B233*$B$218+C233*$C$218)</f>
        <v>#VALUE!</v>
      </c>
      <c r="G233" s="6" t="e">
        <f aca="false">IF($E$218&lt;&gt;0,0.1*F233/$E$218,"")</f>
        <v>#VALUE!</v>
      </c>
      <c r="H233" s="31" t="e">
        <f aca="false">IF($D$218&lt;&gt;0,F233/$D$218,"")</f>
        <v>#VALUE!</v>
      </c>
      <c r="I233" s="10"/>
    </row>
    <row r="234" customFormat="false" ht="12.75" hidden="false" customHeight="false" outlineLevel="0" collapsed="false">
      <c r="A234" s="12" t="s">
        <v>1802</v>
      </c>
      <c r="B234" s="7" t="e">
        <f aca="false">Standing!$N$82</f>
        <v>#VALUE!</v>
      </c>
      <c r="C234" s="7" t="e">
        <f aca="false">Standing!$N$103</f>
        <v>#VALUE!</v>
      </c>
      <c r="D234" s="34" t="e">
        <f aca="false">NHH!$N$93</f>
        <v>#VALUE!</v>
      </c>
      <c r="E234" s="6" t="e">
        <f aca="false">IF(E$218&lt;&gt;0,(($B234*B$218+$C234*C$218))/E$218,0)</f>
        <v>#VALUE!</v>
      </c>
      <c r="F234" s="28" t="e">
        <f aca="false">0.01*Input!$F$15*(D234*$D$218)+10*(B234*$B$218+C234*$C$218)</f>
        <v>#VALUE!</v>
      </c>
      <c r="G234" s="6" t="e">
        <f aca="false">IF($E$218&lt;&gt;0,0.1*F234/$E$218,"")</f>
        <v>#VALUE!</v>
      </c>
      <c r="H234" s="31" t="e">
        <f aca="false">IF($D$218&lt;&gt;0,F234/$D$218,"")</f>
        <v>#VALUE!</v>
      </c>
      <c r="I234" s="10"/>
    </row>
    <row r="235" customFormat="false" ht="12.75" hidden="false" customHeight="false" outlineLevel="0" collapsed="false">
      <c r="A235" s="12" t="s">
        <v>1803</v>
      </c>
      <c r="B235" s="7" t="e">
        <f aca="false">Standing!$O$82</f>
        <v>#VALUE!</v>
      </c>
      <c r="C235" s="7" t="e">
        <f aca="false">Standing!$O$103</f>
        <v>#VALUE!</v>
      </c>
      <c r="D235" s="34" t="e">
        <f aca="false">NHH!$O$93</f>
        <v>#VALUE!</v>
      </c>
      <c r="E235" s="6" t="e">
        <f aca="false">IF(E$218&lt;&gt;0,(($B235*B$218+$C235*C$218))/E$218,0)</f>
        <v>#VALUE!</v>
      </c>
      <c r="F235" s="28" t="e">
        <f aca="false">0.01*Input!$F$15*(D235*$D$218)+10*(B235*$B$218+C235*$C$218)</f>
        <v>#VALUE!</v>
      </c>
      <c r="G235" s="6" t="e">
        <f aca="false">IF($E$218&lt;&gt;0,0.1*F235/$E$218,"")</f>
        <v>#VALUE!</v>
      </c>
      <c r="H235" s="31" t="e">
        <f aca="false">IF($D$218&lt;&gt;0,F235/$D$218,"")</f>
        <v>#VALUE!</v>
      </c>
      <c r="I235" s="10"/>
    </row>
    <row r="236" customFormat="false" ht="12.75" hidden="false" customHeight="false" outlineLevel="0" collapsed="false">
      <c r="A236" s="12" t="s">
        <v>1804</v>
      </c>
      <c r="B236" s="7" t="e">
        <f aca="false">Standing!$P$82</f>
        <v>#VALUE!</v>
      </c>
      <c r="C236" s="7" t="e">
        <f aca="false">Standing!$P$103</f>
        <v>#VALUE!</v>
      </c>
      <c r="D236" s="34" t="e">
        <f aca="false">NHH!$P$93</f>
        <v>#DIV/0!</v>
      </c>
      <c r="E236" s="6" t="e">
        <f aca="false">IF(E$218&lt;&gt;0,(($B236*B$218+$C236*C$218))/E$218,0)</f>
        <v>#VALUE!</v>
      </c>
      <c r="F236" s="28" t="e">
        <f aca="false">0.01*Input!$F$15*(D236*$D$218)+10*(B236*$B$218+C236*$C$218)</f>
        <v>#VALUE!</v>
      </c>
      <c r="G236" s="6" t="e">
        <f aca="false">IF($E$218&lt;&gt;0,0.1*F236/$E$218,"")</f>
        <v>#VALUE!</v>
      </c>
      <c r="H236" s="31" t="e">
        <f aca="false">IF($D$218&lt;&gt;0,F236/$D$218,"")</f>
        <v>#VALUE!</v>
      </c>
      <c r="I236" s="10"/>
    </row>
    <row r="237" customFormat="false" ht="12.75" hidden="false" customHeight="false" outlineLevel="0" collapsed="false">
      <c r="A237" s="12" t="s">
        <v>1805</v>
      </c>
      <c r="B237" s="7" t="e">
        <f aca="false">Standing!$Q$82</f>
        <v>#VALUE!</v>
      </c>
      <c r="C237" s="7" t="e">
        <f aca="false">Standing!$Q$103</f>
        <v>#VALUE!</v>
      </c>
      <c r="D237" s="34" t="e">
        <f aca="false">NHH!$Q$93</f>
        <v>#DIV/0!</v>
      </c>
      <c r="E237" s="6" t="e">
        <f aca="false">IF(E$218&lt;&gt;0,(($B237*B$218+$C237*C$218))/E$218,0)</f>
        <v>#VALUE!</v>
      </c>
      <c r="F237" s="28" t="e">
        <f aca="false">0.01*Input!$F$15*(D237*$D$218)+10*(B237*$B$218+C237*$C$218)</f>
        <v>#VALUE!</v>
      </c>
      <c r="G237" s="6" t="e">
        <f aca="false">IF($E$218&lt;&gt;0,0.1*F237/$E$218,"")</f>
        <v>#VALUE!</v>
      </c>
      <c r="H237" s="31" t="e">
        <f aca="false">IF($D$218&lt;&gt;0,F237/$D$218,"")</f>
        <v>#VALUE!</v>
      </c>
      <c r="I237" s="10"/>
    </row>
    <row r="238" customFormat="false" ht="12.75" hidden="false" customHeight="false" outlineLevel="0" collapsed="false">
      <c r="A238" s="12" t="s">
        <v>1806</v>
      </c>
      <c r="B238" s="7" t="e">
        <f aca="false">Standing!$R$82</f>
        <v>#VALUE!</v>
      </c>
      <c r="C238" s="7" t="e">
        <f aca="false">Standing!$R$103</f>
        <v>#VALUE!</v>
      </c>
      <c r="D238" s="34" t="e">
        <f aca="false">NHH!$R$93</f>
        <v>#DIV/0!</v>
      </c>
      <c r="E238" s="6" t="e">
        <f aca="false">IF(E$218&lt;&gt;0,(($B238*B$218+$C238*C$218))/E$218,0)</f>
        <v>#VALUE!</v>
      </c>
      <c r="F238" s="28" t="e">
        <f aca="false">0.01*Input!$F$15*(D238*$D$218)+10*(B238*$B$218+C238*$C$218)</f>
        <v>#VALUE!</v>
      </c>
      <c r="G238" s="6" t="e">
        <f aca="false">IF($E$218&lt;&gt;0,0.1*F238/$E$218,"")</f>
        <v>#VALUE!</v>
      </c>
      <c r="H238" s="31" t="e">
        <f aca="false">IF($D$218&lt;&gt;0,F238/$D$218,"")</f>
        <v>#VALUE!</v>
      </c>
      <c r="I238" s="10"/>
    </row>
    <row r="239" customFormat="false" ht="12.75" hidden="false" customHeight="false" outlineLevel="0" collapsed="false">
      <c r="A239" s="12" t="s">
        <v>1807</v>
      </c>
      <c r="B239" s="7" t="e">
        <f aca="false">Standing!$S$82</f>
        <v>#VALUE!</v>
      </c>
      <c r="C239" s="7" t="e">
        <f aca="false">Standing!$S$103</f>
        <v>#VALUE!</v>
      </c>
      <c r="D239" s="34" t="e">
        <f aca="false">NHH!$S$93</f>
        <v>#DIV/0!</v>
      </c>
      <c r="E239" s="6" t="e">
        <f aca="false">IF(E$218&lt;&gt;0,(($B239*B$218+$C239*C$218))/E$218,0)</f>
        <v>#VALUE!</v>
      </c>
      <c r="F239" s="28" t="e">
        <f aca="false">0.01*Input!$F$15*(D239*$D$218)+10*(B239*$B$218+C239*$C$218)</f>
        <v>#VALUE!</v>
      </c>
      <c r="G239" s="6" t="e">
        <f aca="false">IF($E$218&lt;&gt;0,0.1*F239/$E$218,"")</f>
        <v>#VALUE!</v>
      </c>
      <c r="H239" s="31" t="e">
        <f aca="false">IF($D$218&lt;&gt;0,F239/$D$218,"")</f>
        <v>#VALUE!</v>
      </c>
      <c r="I239" s="10"/>
    </row>
    <row r="240" customFormat="false" ht="12.75" hidden="false" customHeight="false" outlineLevel="0" collapsed="false">
      <c r="A240" s="12" t="s">
        <v>1808</v>
      </c>
      <c r="B240" s="8"/>
      <c r="C240" s="8"/>
      <c r="D240" s="34" t="e">
        <f aca="false">Otex!$B$117</f>
        <v>#VALUE!</v>
      </c>
      <c r="E240" s="6" t="e">
        <f aca="false">IF(E$218&lt;&gt;0,(($B240*B$218+$C240*C$218))/E$218,0)</f>
        <v>#VALUE!</v>
      </c>
      <c r="F240" s="28" t="e">
        <f aca="false">0.01*Input!$F$15*(D240*$D$218)+10*(B240*$B$218+C240*$C$218)</f>
        <v>#VALUE!</v>
      </c>
      <c r="G240" s="6" t="e">
        <f aca="false">IF($E$218&lt;&gt;0,0.1*F240/$E$218,"")</f>
        <v>#VALUE!</v>
      </c>
      <c r="H240" s="31" t="e">
        <f aca="false">IF($D$218&lt;&gt;0,F240/$D$218,"")</f>
        <v>#VALUE!</v>
      </c>
      <c r="I240" s="10"/>
    </row>
    <row r="241" customFormat="false" ht="12.75" hidden="false" customHeight="false" outlineLevel="0" collapsed="false">
      <c r="A241" s="12" t="s">
        <v>1809</v>
      </c>
      <c r="B241" s="8"/>
      <c r="C241" s="8"/>
      <c r="D241" s="34" t="e">
        <f aca="false">Otex!$C$117</f>
        <v>#VALUE!</v>
      </c>
      <c r="E241" s="6" t="e">
        <f aca="false">IF(E$218&lt;&gt;0,(($B241*B$218+$C241*C$218))/E$218,0)</f>
        <v>#VALUE!</v>
      </c>
      <c r="F241" s="28" t="e">
        <f aca="false">0.01*Input!$F$15*(D241*$D$218)+10*(B241*$B$218+C241*$C$218)</f>
        <v>#VALUE!</v>
      </c>
      <c r="G241" s="6" t="e">
        <f aca="false">IF($E$218&lt;&gt;0,0.1*F241/$E$218,"")</f>
        <v>#VALUE!</v>
      </c>
      <c r="H241" s="31" t="e">
        <f aca="false">IF($D$218&lt;&gt;0,F241/$D$218,"")</f>
        <v>#VALUE!</v>
      </c>
      <c r="I241" s="10"/>
    </row>
    <row r="242" customFormat="false" ht="12.75" hidden="false" customHeight="false" outlineLevel="0" collapsed="false">
      <c r="A242" s="12" t="s">
        <v>211</v>
      </c>
      <c r="B242" s="7" t="e">
        <f aca="false">Scaler!$B$387</f>
        <v>#VALUE!</v>
      </c>
      <c r="C242" s="7" t="e">
        <f aca="false">Scaler!$C$387</f>
        <v>#VALUE!</v>
      </c>
      <c r="D242" s="34" t="e">
        <f aca="false">Scaler!$E$387</f>
        <v>#VALUE!</v>
      </c>
      <c r="E242" s="6" t="e">
        <f aca="false">IF(E$218&lt;&gt;0,(($B242*B$218+$C242*C$218))/E$218,0)</f>
        <v>#VALUE!</v>
      </c>
      <c r="F242" s="28" t="e">
        <f aca="false">0.01*Input!$F$15*(D242*$D$218)+10*(B242*$B$218+C242*$C$218)</f>
        <v>#VALUE!</v>
      </c>
      <c r="G242" s="6" t="e">
        <f aca="false">IF($E$218&lt;&gt;0,0.1*F242/$E$218,"")</f>
        <v>#VALUE!</v>
      </c>
      <c r="H242" s="31" t="e">
        <f aca="false">IF($D$218&lt;&gt;0,F242/$D$218,"")</f>
        <v>#VALUE!</v>
      </c>
      <c r="I242" s="10"/>
    </row>
    <row r="243" customFormat="false" ht="12.75" hidden="false" customHeight="false" outlineLevel="0" collapsed="false">
      <c r="A243" s="12" t="s">
        <v>1810</v>
      </c>
      <c r="B243" s="7" t="e">
        <f aca="false">Adjust!$B$77</f>
        <v>#VALUE!</v>
      </c>
      <c r="C243" s="7" t="e">
        <f aca="false">Adjust!$C$77</f>
        <v>#VALUE!</v>
      </c>
      <c r="D243" s="34" t="e">
        <f aca="false">Adjust!$E$77</f>
        <v>#VALUE!</v>
      </c>
      <c r="E243" s="6" t="e">
        <f aca="false">IF(E$218&lt;&gt;0,(($B243*B$218+$C243*C$218))/E$218,0)</f>
        <v>#VALUE!</v>
      </c>
      <c r="F243" s="28" t="e">
        <f aca="false">0.01*Input!$F$15*(D243*$D$218)+10*(B243*$B$218+C243*$C$218)</f>
        <v>#VALUE!</v>
      </c>
      <c r="G243" s="6" t="e">
        <f aca="false">IF($E$218&lt;&gt;0,0.1*F243/$E$218,"")</f>
        <v>#VALUE!</v>
      </c>
      <c r="H243" s="31" t="e">
        <f aca="false">IF($D$218&lt;&gt;0,F243/$D$218,"")</f>
        <v>#VALUE!</v>
      </c>
      <c r="I243" s="10"/>
    </row>
    <row r="245" customFormat="false" ht="12.75" hidden="false" customHeight="false" outlineLevel="0" collapsed="false">
      <c r="A245" s="12" t="s">
        <v>1811</v>
      </c>
      <c r="B245" s="6" t="e">
        <f aca="false">SUM($B$221:$B$243)</f>
        <v>#VALUE!</v>
      </c>
      <c r="C245" s="6" t="e">
        <f aca="false">SUM($C$221:$C$243)</f>
        <v>#VALUE!</v>
      </c>
      <c r="D245" s="31" t="e">
        <f aca="false">SUM($D$221:$D$243)</f>
        <v>#VALUE!</v>
      </c>
      <c r="E245" s="6" t="e">
        <f aca="false">SUM(E$221:E$243)</f>
        <v>#VALUE!</v>
      </c>
      <c r="F245" s="28" t="e">
        <f aca="false">SUM($F$221:$F$243)</f>
        <v>#VALUE!</v>
      </c>
      <c r="G245" s="6" t="e">
        <f aca="false">SUM($G$221:$G$243)</f>
        <v>#VALUE!</v>
      </c>
      <c r="H245" s="31" t="e">
        <f aca="false">SUM($H$221:$H$243)</f>
        <v>#VALUE!</v>
      </c>
      <c r="I245" s="10"/>
    </row>
    <row r="247" customFormat="false" ht="12.75" hidden="false" customHeight="false" outlineLevel="0" collapsed="false">
      <c r="A247" s="11" t="s">
        <v>379</v>
      </c>
    </row>
    <row r="248" customFormat="false" ht="12.75" hidden="false" customHeight="false" outlineLevel="0" collapsed="false">
      <c r="A248" s="10"/>
    </row>
    <row r="249" customFormat="false" ht="12.75" hidden="false" customHeight="false" outlineLevel="0" collapsed="false">
      <c r="B249" s="3" t="s">
        <v>416</v>
      </c>
      <c r="C249" s="3" t="s">
        <v>417</v>
      </c>
      <c r="D249" s="3" t="s">
        <v>419</v>
      </c>
      <c r="E249" s="3" t="s">
        <v>1793</v>
      </c>
      <c r="F249" s="3" t="s">
        <v>1794</v>
      </c>
    </row>
    <row r="250" customFormat="false" ht="12.75" hidden="false" customHeight="false" outlineLevel="0" collapsed="false">
      <c r="A250" s="12" t="s">
        <v>379</v>
      </c>
      <c r="B250" s="30" t="e">
        <f aca="false">Loads!B$626</f>
        <v>#VALUE!</v>
      </c>
      <c r="C250" s="30" t="e">
        <f aca="false">Loads!C$626</f>
        <v>#VALUE!</v>
      </c>
      <c r="D250" s="30" t="e">
        <f aca="false">Loads!E$626</f>
        <v>#VALUE!</v>
      </c>
      <c r="E250" s="30" t="e">
        <f aca="false">Multi!B$126</f>
        <v>#VALUE!</v>
      </c>
      <c r="F250" s="6" t="e">
        <f aca="false">IF(D250,E250/D250,"")</f>
        <v>#VALUE!</v>
      </c>
      <c r="G250" s="10"/>
    </row>
    <row r="252" customFormat="false" ht="12.75" hidden="false" customHeight="false" outlineLevel="0" collapsed="false">
      <c r="B252" s="3" t="s">
        <v>526</v>
      </c>
      <c r="C252" s="3" t="s">
        <v>527</v>
      </c>
      <c r="D252" s="3" t="s">
        <v>529</v>
      </c>
      <c r="E252" s="3" t="s">
        <v>1812</v>
      </c>
      <c r="F252" s="3" t="s">
        <v>1795</v>
      </c>
      <c r="G252" s="3" t="s">
        <v>1134</v>
      </c>
      <c r="H252" s="3" t="s">
        <v>1796</v>
      </c>
    </row>
    <row r="253" customFormat="false" ht="12.75" hidden="false" customHeight="false" outlineLevel="0" collapsed="false">
      <c r="A253" s="12" t="s">
        <v>612</v>
      </c>
      <c r="B253" s="7" t="e">
        <f aca="false">Standing!$C$83</f>
        <v>#VALUE!</v>
      </c>
      <c r="C253" s="7" t="e">
        <f aca="false">Standing!$C$104</f>
        <v>#VALUE!</v>
      </c>
      <c r="D253" s="34" t="e">
        <f aca="false">NHH!$C$94</f>
        <v>#VALUE!</v>
      </c>
      <c r="E253" s="6" t="e">
        <f aca="false">IF(E$250&lt;&gt;0,(($B253*B$250+$C253*C$250))/E$250,0)</f>
        <v>#VALUE!</v>
      </c>
      <c r="F253" s="28" t="e">
        <f aca="false">0.01*Input!$F$15*(D253*$D$250)+10*(B253*$B$250+C253*$C$250)</f>
        <v>#VALUE!</v>
      </c>
      <c r="G253" s="6" t="e">
        <f aca="false">IF($E$250&lt;&gt;0,0.1*F253/$E$250,"")</f>
        <v>#VALUE!</v>
      </c>
      <c r="H253" s="31" t="e">
        <f aca="false">IF($D$250&lt;&gt;0,F253/$D$250,"")</f>
        <v>#VALUE!</v>
      </c>
      <c r="I253" s="10"/>
    </row>
    <row r="254" customFormat="false" ht="12.75" hidden="false" customHeight="false" outlineLevel="0" collapsed="false">
      <c r="A254" s="12" t="s">
        <v>613</v>
      </c>
      <c r="B254" s="7" t="e">
        <f aca="false">Standing!$D$83</f>
        <v>#VALUE!</v>
      </c>
      <c r="C254" s="7" t="e">
        <f aca="false">Standing!$D$104</f>
        <v>#VALUE!</v>
      </c>
      <c r="D254" s="34" t="e">
        <f aca="false">NHH!$D$94</f>
        <v>#VALUE!</v>
      </c>
      <c r="E254" s="6" t="e">
        <f aca="false">IF(E$250&lt;&gt;0,(($B254*B$250+$C254*C$250))/E$250,0)</f>
        <v>#VALUE!</v>
      </c>
      <c r="F254" s="28" t="e">
        <f aca="false">0.01*Input!$F$15*(D254*$D$250)+10*(B254*$B$250+C254*$C$250)</f>
        <v>#VALUE!</v>
      </c>
      <c r="G254" s="6" t="e">
        <f aca="false">IF($E$250&lt;&gt;0,0.1*F254/$E$250,"")</f>
        <v>#VALUE!</v>
      </c>
      <c r="H254" s="31" t="e">
        <f aca="false">IF($D$250&lt;&gt;0,F254/$D$250,"")</f>
        <v>#VALUE!</v>
      </c>
      <c r="I254" s="10"/>
    </row>
    <row r="255" customFormat="false" ht="12.75" hidden="false" customHeight="false" outlineLevel="0" collapsed="false">
      <c r="A255" s="12" t="s">
        <v>614</v>
      </c>
      <c r="B255" s="7" t="e">
        <f aca="false">Standing!$E$83</f>
        <v>#VALUE!</v>
      </c>
      <c r="C255" s="7" t="e">
        <f aca="false">Standing!$E$104</f>
        <v>#VALUE!</v>
      </c>
      <c r="D255" s="34" t="e">
        <f aca="false">NHH!$E$94</f>
        <v>#VALUE!</v>
      </c>
      <c r="E255" s="6" t="e">
        <f aca="false">IF(E$250&lt;&gt;0,(($B255*B$250+$C255*C$250))/E$250,0)</f>
        <v>#VALUE!</v>
      </c>
      <c r="F255" s="28" t="e">
        <f aca="false">0.01*Input!$F$15*(D255*$D$250)+10*(B255*$B$250+C255*$C$250)</f>
        <v>#VALUE!</v>
      </c>
      <c r="G255" s="6" t="e">
        <f aca="false">IF($E$250&lt;&gt;0,0.1*F255/$E$250,"")</f>
        <v>#VALUE!</v>
      </c>
      <c r="H255" s="31" t="e">
        <f aca="false">IF($D$250&lt;&gt;0,F255/$D$250,"")</f>
        <v>#VALUE!</v>
      </c>
      <c r="I255" s="10"/>
    </row>
    <row r="256" customFormat="false" ht="12.75" hidden="false" customHeight="false" outlineLevel="0" collapsed="false">
      <c r="A256" s="12" t="s">
        <v>615</v>
      </c>
      <c r="B256" s="7" t="e">
        <f aca="false">Standing!$F$83</f>
        <v>#VALUE!</v>
      </c>
      <c r="C256" s="7" t="e">
        <f aca="false">Standing!$F$104</f>
        <v>#VALUE!</v>
      </c>
      <c r="D256" s="34" t="e">
        <f aca="false">NHH!$F$94</f>
        <v>#VALUE!</v>
      </c>
      <c r="E256" s="6" t="e">
        <f aca="false">IF(E$250&lt;&gt;0,(($B256*B$250+$C256*C$250))/E$250,0)</f>
        <v>#VALUE!</v>
      </c>
      <c r="F256" s="28" t="e">
        <f aca="false">0.01*Input!$F$15*(D256*$D$250)+10*(B256*$B$250+C256*$C$250)</f>
        <v>#VALUE!</v>
      </c>
      <c r="G256" s="6" t="e">
        <f aca="false">IF($E$250&lt;&gt;0,0.1*F256/$E$250,"")</f>
        <v>#VALUE!</v>
      </c>
      <c r="H256" s="31" t="e">
        <f aca="false">IF($D$250&lt;&gt;0,F256/$D$250,"")</f>
        <v>#VALUE!</v>
      </c>
      <c r="I256" s="10"/>
    </row>
    <row r="257" customFormat="false" ht="12.75" hidden="false" customHeight="false" outlineLevel="0" collapsed="false">
      <c r="A257" s="12" t="s">
        <v>616</v>
      </c>
      <c r="B257" s="7" t="e">
        <f aca="false">Standing!$G$83</f>
        <v>#VALUE!</v>
      </c>
      <c r="C257" s="7" t="e">
        <f aca="false">Standing!$G$104</f>
        <v>#VALUE!</v>
      </c>
      <c r="D257" s="34" t="e">
        <f aca="false">NHH!$G$94</f>
        <v>#DIV/0!</v>
      </c>
      <c r="E257" s="6" t="e">
        <f aca="false">IF(E$250&lt;&gt;0,(($B257*B$250+$C257*C$250))/E$250,0)</f>
        <v>#VALUE!</v>
      </c>
      <c r="F257" s="28" t="e">
        <f aca="false">0.01*Input!$F$15*(D257*$D$250)+10*(B257*$B$250+C257*$C$250)</f>
        <v>#VALUE!</v>
      </c>
      <c r="G257" s="6" t="e">
        <f aca="false">IF($E$250&lt;&gt;0,0.1*F257/$E$250,"")</f>
        <v>#VALUE!</v>
      </c>
      <c r="H257" s="31" t="e">
        <f aca="false">IF($D$250&lt;&gt;0,F257/$D$250,"")</f>
        <v>#VALUE!</v>
      </c>
      <c r="I257" s="10"/>
    </row>
    <row r="258" customFormat="false" ht="12.75" hidden="false" customHeight="false" outlineLevel="0" collapsed="false">
      <c r="A258" s="12" t="s">
        <v>617</v>
      </c>
      <c r="B258" s="7" t="e">
        <f aca="false">Standing!$H$83</f>
        <v>#VALUE!</v>
      </c>
      <c r="C258" s="7" t="e">
        <f aca="false">Standing!$H$104</f>
        <v>#VALUE!</v>
      </c>
      <c r="D258" s="34" t="e">
        <f aca="false">NHH!$H$94</f>
        <v>#DIV/0!</v>
      </c>
      <c r="E258" s="6" t="e">
        <f aca="false">IF(E$250&lt;&gt;0,(($B258*B$250+$C258*C$250))/E$250,0)</f>
        <v>#VALUE!</v>
      </c>
      <c r="F258" s="28" t="e">
        <f aca="false">0.01*Input!$F$15*(D258*$D$250)+10*(B258*$B$250+C258*$C$250)</f>
        <v>#VALUE!</v>
      </c>
      <c r="G258" s="6" t="e">
        <f aca="false">IF($E$250&lt;&gt;0,0.1*F258/$E$250,"")</f>
        <v>#VALUE!</v>
      </c>
      <c r="H258" s="31" t="e">
        <f aca="false">IF($D$250&lt;&gt;0,F258/$D$250,"")</f>
        <v>#VALUE!</v>
      </c>
      <c r="I258" s="10"/>
    </row>
    <row r="259" customFormat="false" ht="12.75" hidden="false" customHeight="false" outlineLevel="0" collapsed="false">
      <c r="A259" s="12" t="s">
        <v>618</v>
      </c>
      <c r="B259" s="7" t="e">
        <f aca="false">Standing!$I$83</f>
        <v>#VALUE!</v>
      </c>
      <c r="C259" s="7" t="e">
        <f aca="false">Standing!$I$104</f>
        <v>#VALUE!</v>
      </c>
      <c r="D259" s="34" t="e">
        <f aca="false">NHH!$I$94</f>
        <v>#DIV/0!</v>
      </c>
      <c r="E259" s="6" t="e">
        <f aca="false">IF(E$250&lt;&gt;0,(($B259*B$250+$C259*C$250))/E$250,0)</f>
        <v>#VALUE!</v>
      </c>
      <c r="F259" s="28" t="e">
        <f aca="false">0.01*Input!$F$15*(D259*$D$250)+10*(B259*$B$250+C259*$C$250)</f>
        <v>#VALUE!</v>
      </c>
      <c r="G259" s="6" t="e">
        <f aca="false">IF($E$250&lt;&gt;0,0.1*F259/$E$250,"")</f>
        <v>#VALUE!</v>
      </c>
      <c r="H259" s="31" t="e">
        <f aca="false">IF($D$250&lt;&gt;0,F259/$D$250,"")</f>
        <v>#VALUE!</v>
      </c>
      <c r="I259" s="10"/>
    </row>
    <row r="260" customFormat="false" ht="12.75" hidden="false" customHeight="false" outlineLevel="0" collapsed="false">
      <c r="A260" s="12" t="s">
        <v>619</v>
      </c>
      <c r="B260" s="7" t="e">
        <f aca="false">Standing!$J$83</f>
        <v>#VALUE!</v>
      </c>
      <c r="C260" s="7" t="e">
        <f aca="false">Standing!$J$104</f>
        <v>#VALUE!</v>
      </c>
      <c r="D260" s="34" t="e">
        <f aca="false">NHH!$J$94</f>
        <v>#DIV/0!</v>
      </c>
      <c r="E260" s="6" t="e">
        <f aca="false">IF(E$250&lt;&gt;0,(($B260*B$250+$C260*C$250))/E$250,0)</f>
        <v>#VALUE!</v>
      </c>
      <c r="F260" s="28" t="e">
        <f aca="false">0.01*Input!$F$15*(D260*$D$250)+10*(B260*$B$250+C260*$C$250)</f>
        <v>#VALUE!</v>
      </c>
      <c r="G260" s="6" t="e">
        <f aca="false">IF($E$250&lt;&gt;0,0.1*F260/$E$250,"")</f>
        <v>#VALUE!</v>
      </c>
      <c r="H260" s="31" t="e">
        <f aca="false">IF($D$250&lt;&gt;0,F260/$D$250,"")</f>
        <v>#VALUE!</v>
      </c>
      <c r="I260" s="10"/>
    </row>
    <row r="261" customFormat="false" ht="12.75" hidden="false" customHeight="false" outlineLevel="0" collapsed="false">
      <c r="A261" s="12" t="s">
        <v>1797</v>
      </c>
      <c r="B261" s="8"/>
      <c r="C261" s="8"/>
      <c r="D261" s="34" t="e">
        <f aca="false">SM!$B$115</f>
        <v>#VALUE!</v>
      </c>
      <c r="E261" s="6" t="e">
        <f aca="false">IF(E$250&lt;&gt;0,(($B261*B$250+$C261*C$250))/E$250,0)</f>
        <v>#VALUE!</v>
      </c>
      <c r="F261" s="28" t="e">
        <f aca="false">0.01*Input!$F$15*(D261*$D$250)+10*(B261*$B$250+C261*$C$250)</f>
        <v>#VALUE!</v>
      </c>
      <c r="G261" s="6" t="e">
        <f aca="false">IF($E$250&lt;&gt;0,0.1*F261/$E$250,"")</f>
        <v>#VALUE!</v>
      </c>
      <c r="H261" s="31" t="e">
        <f aca="false">IF($D$250&lt;&gt;0,F261/$D$250,"")</f>
        <v>#VALUE!</v>
      </c>
      <c r="I261" s="10"/>
    </row>
    <row r="262" customFormat="false" ht="12.75" hidden="false" customHeight="false" outlineLevel="0" collapsed="false">
      <c r="A262" s="12" t="s">
        <v>1798</v>
      </c>
      <c r="B262" s="8"/>
      <c r="C262" s="8"/>
      <c r="D262" s="34" t="e">
        <f aca="false">SM!$C$115</f>
        <v>#VALUE!</v>
      </c>
      <c r="E262" s="6" t="e">
        <f aca="false">IF(E$250&lt;&gt;0,(($B262*B$250+$C262*C$250))/E$250,0)</f>
        <v>#VALUE!</v>
      </c>
      <c r="F262" s="28" t="e">
        <f aca="false">0.01*Input!$F$15*(D262*$D$250)+10*(B262*$B$250+C262*$C$250)</f>
        <v>#VALUE!</v>
      </c>
      <c r="G262" s="6" t="e">
        <f aca="false">IF($E$250&lt;&gt;0,0.1*F262/$E$250,"")</f>
        <v>#VALUE!</v>
      </c>
      <c r="H262" s="31" t="e">
        <f aca="false">IF($D$250&lt;&gt;0,F262/$D$250,"")</f>
        <v>#VALUE!</v>
      </c>
      <c r="I262" s="10"/>
    </row>
    <row r="263" customFormat="false" ht="12.75" hidden="false" customHeight="false" outlineLevel="0" collapsed="false">
      <c r="A263" s="12" t="s">
        <v>1799</v>
      </c>
      <c r="B263" s="7" t="e">
        <f aca="false">Standing!$K$83</f>
        <v>#VALUE!</v>
      </c>
      <c r="C263" s="7" t="e">
        <f aca="false">Standing!$K$104</f>
        <v>#VALUE!</v>
      </c>
      <c r="D263" s="34" t="e">
        <f aca="false">NHH!$K$94</f>
        <v>#VALUE!</v>
      </c>
      <c r="E263" s="6" t="e">
        <f aca="false">IF(E$250&lt;&gt;0,(($B263*B$250+$C263*C$250))/E$250,0)</f>
        <v>#VALUE!</v>
      </c>
      <c r="F263" s="28" t="e">
        <f aca="false">0.01*Input!$F$15*(D263*$D$250)+10*(B263*$B$250+C263*$C$250)</f>
        <v>#VALUE!</v>
      </c>
      <c r="G263" s="6" t="e">
        <f aca="false">IF($E$250&lt;&gt;0,0.1*F263/$E$250,"")</f>
        <v>#VALUE!</v>
      </c>
      <c r="H263" s="31" t="e">
        <f aca="false">IF($D$250&lt;&gt;0,F263/$D$250,"")</f>
        <v>#VALUE!</v>
      </c>
      <c r="I263" s="10"/>
    </row>
    <row r="264" customFormat="false" ht="12.75" hidden="false" customHeight="false" outlineLevel="0" collapsed="false">
      <c r="A264" s="12" t="s">
        <v>1800</v>
      </c>
      <c r="B264" s="7" t="e">
        <f aca="false">Standing!$L$83</f>
        <v>#VALUE!</v>
      </c>
      <c r="C264" s="7" t="e">
        <f aca="false">Standing!$L$104</f>
        <v>#VALUE!</v>
      </c>
      <c r="D264" s="34" t="e">
        <f aca="false">NHH!$L$94</f>
        <v>#VALUE!</v>
      </c>
      <c r="E264" s="6" t="e">
        <f aca="false">IF(E$250&lt;&gt;0,(($B264*B$250+$C264*C$250))/E$250,0)</f>
        <v>#VALUE!</v>
      </c>
      <c r="F264" s="28" t="e">
        <f aca="false">0.01*Input!$F$15*(D264*$D$250)+10*(B264*$B$250+C264*$C$250)</f>
        <v>#VALUE!</v>
      </c>
      <c r="G264" s="6" t="e">
        <f aca="false">IF($E$250&lt;&gt;0,0.1*F264/$E$250,"")</f>
        <v>#VALUE!</v>
      </c>
      <c r="H264" s="31" t="e">
        <f aca="false">IF($D$250&lt;&gt;0,F264/$D$250,"")</f>
        <v>#VALUE!</v>
      </c>
      <c r="I264" s="10"/>
    </row>
    <row r="265" customFormat="false" ht="12.75" hidden="false" customHeight="false" outlineLevel="0" collapsed="false">
      <c r="A265" s="12" t="s">
        <v>1801</v>
      </c>
      <c r="B265" s="7" t="e">
        <f aca="false">Standing!$M$83</f>
        <v>#VALUE!</v>
      </c>
      <c r="C265" s="7" t="e">
        <f aca="false">Standing!$M$104</f>
        <v>#VALUE!</v>
      </c>
      <c r="D265" s="34" t="e">
        <f aca="false">NHH!$M$94</f>
        <v>#VALUE!</v>
      </c>
      <c r="E265" s="6" t="e">
        <f aca="false">IF(E$250&lt;&gt;0,(($B265*B$250+$C265*C$250))/E$250,0)</f>
        <v>#VALUE!</v>
      </c>
      <c r="F265" s="28" t="e">
        <f aca="false">0.01*Input!$F$15*(D265*$D$250)+10*(B265*$B$250+C265*$C$250)</f>
        <v>#VALUE!</v>
      </c>
      <c r="G265" s="6" t="e">
        <f aca="false">IF($E$250&lt;&gt;0,0.1*F265/$E$250,"")</f>
        <v>#VALUE!</v>
      </c>
      <c r="H265" s="31" t="e">
        <f aca="false">IF($D$250&lt;&gt;0,F265/$D$250,"")</f>
        <v>#VALUE!</v>
      </c>
      <c r="I265" s="10"/>
    </row>
    <row r="266" customFormat="false" ht="12.75" hidden="false" customHeight="false" outlineLevel="0" collapsed="false">
      <c r="A266" s="12" t="s">
        <v>1802</v>
      </c>
      <c r="B266" s="7" t="e">
        <f aca="false">Standing!$N$83</f>
        <v>#VALUE!</v>
      </c>
      <c r="C266" s="7" t="e">
        <f aca="false">Standing!$N$104</f>
        <v>#VALUE!</v>
      </c>
      <c r="D266" s="34" t="e">
        <f aca="false">NHH!$N$94</f>
        <v>#VALUE!</v>
      </c>
      <c r="E266" s="6" t="e">
        <f aca="false">IF(E$250&lt;&gt;0,(($B266*B$250+$C266*C$250))/E$250,0)</f>
        <v>#VALUE!</v>
      </c>
      <c r="F266" s="28" t="e">
        <f aca="false">0.01*Input!$F$15*(D266*$D$250)+10*(B266*$B$250+C266*$C$250)</f>
        <v>#VALUE!</v>
      </c>
      <c r="G266" s="6" t="e">
        <f aca="false">IF($E$250&lt;&gt;0,0.1*F266/$E$250,"")</f>
        <v>#VALUE!</v>
      </c>
      <c r="H266" s="31" t="e">
        <f aca="false">IF($D$250&lt;&gt;0,F266/$D$250,"")</f>
        <v>#VALUE!</v>
      </c>
      <c r="I266" s="10"/>
    </row>
    <row r="267" customFormat="false" ht="12.75" hidden="false" customHeight="false" outlineLevel="0" collapsed="false">
      <c r="A267" s="12" t="s">
        <v>1803</v>
      </c>
      <c r="B267" s="7" t="e">
        <f aca="false">Standing!$O$83</f>
        <v>#VALUE!</v>
      </c>
      <c r="C267" s="7" t="e">
        <f aca="false">Standing!$O$104</f>
        <v>#VALUE!</v>
      </c>
      <c r="D267" s="34" t="e">
        <f aca="false">NHH!$O$94</f>
        <v>#VALUE!</v>
      </c>
      <c r="E267" s="6" t="e">
        <f aca="false">IF(E$250&lt;&gt;0,(($B267*B$250+$C267*C$250))/E$250,0)</f>
        <v>#VALUE!</v>
      </c>
      <c r="F267" s="28" t="e">
        <f aca="false">0.01*Input!$F$15*(D267*$D$250)+10*(B267*$B$250+C267*$C$250)</f>
        <v>#VALUE!</v>
      </c>
      <c r="G267" s="6" t="e">
        <f aca="false">IF($E$250&lt;&gt;0,0.1*F267/$E$250,"")</f>
        <v>#VALUE!</v>
      </c>
      <c r="H267" s="31" t="e">
        <f aca="false">IF($D$250&lt;&gt;0,F267/$D$250,"")</f>
        <v>#VALUE!</v>
      </c>
      <c r="I267" s="10"/>
    </row>
    <row r="268" customFormat="false" ht="12.75" hidden="false" customHeight="false" outlineLevel="0" collapsed="false">
      <c r="A268" s="12" t="s">
        <v>1804</v>
      </c>
      <c r="B268" s="7" t="e">
        <f aca="false">Standing!$P$83</f>
        <v>#VALUE!</v>
      </c>
      <c r="C268" s="7" t="e">
        <f aca="false">Standing!$P$104</f>
        <v>#VALUE!</v>
      </c>
      <c r="D268" s="34" t="e">
        <f aca="false">NHH!$P$94</f>
        <v>#DIV/0!</v>
      </c>
      <c r="E268" s="6" t="e">
        <f aca="false">IF(E$250&lt;&gt;0,(($B268*B$250+$C268*C$250))/E$250,0)</f>
        <v>#VALUE!</v>
      </c>
      <c r="F268" s="28" t="e">
        <f aca="false">0.01*Input!$F$15*(D268*$D$250)+10*(B268*$B$250+C268*$C$250)</f>
        <v>#VALUE!</v>
      </c>
      <c r="G268" s="6" t="e">
        <f aca="false">IF($E$250&lt;&gt;0,0.1*F268/$E$250,"")</f>
        <v>#VALUE!</v>
      </c>
      <c r="H268" s="31" t="e">
        <f aca="false">IF($D$250&lt;&gt;0,F268/$D$250,"")</f>
        <v>#VALUE!</v>
      </c>
      <c r="I268" s="10"/>
    </row>
    <row r="269" customFormat="false" ht="12.75" hidden="false" customHeight="false" outlineLevel="0" collapsed="false">
      <c r="A269" s="12" t="s">
        <v>1805</v>
      </c>
      <c r="B269" s="7" t="e">
        <f aca="false">Standing!$Q$83</f>
        <v>#VALUE!</v>
      </c>
      <c r="C269" s="7" t="e">
        <f aca="false">Standing!$Q$104</f>
        <v>#VALUE!</v>
      </c>
      <c r="D269" s="34" t="e">
        <f aca="false">NHH!$Q$94</f>
        <v>#DIV/0!</v>
      </c>
      <c r="E269" s="6" t="e">
        <f aca="false">IF(E$250&lt;&gt;0,(($B269*B$250+$C269*C$250))/E$250,0)</f>
        <v>#VALUE!</v>
      </c>
      <c r="F269" s="28" t="e">
        <f aca="false">0.01*Input!$F$15*(D269*$D$250)+10*(B269*$B$250+C269*$C$250)</f>
        <v>#VALUE!</v>
      </c>
      <c r="G269" s="6" t="e">
        <f aca="false">IF($E$250&lt;&gt;0,0.1*F269/$E$250,"")</f>
        <v>#VALUE!</v>
      </c>
      <c r="H269" s="31" t="e">
        <f aca="false">IF($D$250&lt;&gt;0,F269/$D$250,"")</f>
        <v>#VALUE!</v>
      </c>
      <c r="I269" s="10"/>
    </row>
    <row r="270" customFormat="false" ht="12.75" hidden="false" customHeight="false" outlineLevel="0" collapsed="false">
      <c r="A270" s="12" t="s">
        <v>1806</v>
      </c>
      <c r="B270" s="7" t="e">
        <f aca="false">Standing!$R$83</f>
        <v>#VALUE!</v>
      </c>
      <c r="C270" s="7" t="e">
        <f aca="false">Standing!$R$104</f>
        <v>#VALUE!</v>
      </c>
      <c r="D270" s="34" t="e">
        <f aca="false">NHH!$R$94</f>
        <v>#DIV/0!</v>
      </c>
      <c r="E270" s="6" t="e">
        <f aca="false">IF(E$250&lt;&gt;0,(($B270*B$250+$C270*C$250))/E$250,0)</f>
        <v>#VALUE!</v>
      </c>
      <c r="F270" s="28" t="e">
        <f aca="false">0.01*Input!$F$15*(D270*$D$250)+10*(B270*$B$250+C270*$C$250)</f>
        <v>#VALUE!</v>
      </c>
      <c r="G270" s="6" t="e">
        <f aca="false">IF($E$250&lt;&gt;0,0.1*F270/$E$250,"")</f>
        <v>#VALUE!</v>
      </c>
      <c r="H270" s="31" t="e">
        <f aca="false">IF($D$250&lt;&gt;0,F270/$D$250,"")</f>
        <v>#VALUE!</v>
      </c>
      <c r="I270" s="10"/>
    </row>
    <row r="271" customFormat="false" ht="12.75" hidden="false" customHeight="false" outlineLevel="0" collapsed="false">
      <c r="A271" s="12" t="s">
        <v>1807</v>
      </c>
      <c r="B271" s="7" t="e">
        <f aca="false">Standing!$S$83</f>
        <v>#VALUE!</v>
      </c>
      <c r="C271" s="7" t="e">
        <f aca="false">Standing!$S$104</f>
        <v>#VALUE!</v>
      </c>
      <c r="D271" s="34" t="e">
        <f aca="false">NHH!$S$94</f>
        <v>#DIV/0!</v>
      </c>
      <c r="E271" s="6" t="e">
        <f aca="false">IF(E$250&lt;&gt;0,(($B271*B$250+$C271*C$250))/E$250,0)</f>
        <v>#VALUE!</v>
      </c>
      <c r="F271" s="28" t="e">
        <f aca="false">0.01*Input!$F$15*(D271*$D$250)+10*(B271*$B$250+C271*$C$250)</f>
        <v>#VALUE!</v>
      </c>
      <c r="G271" s="6" t="e">
        <f aca="false">IF($E$250&lt;&gt;0,0.1*F271/$E$250,"")</f>
        <v>#VALUE!</v>
      </c>
      <c r="H271" s="31" t="e">
        <f aca="false">IF($D$250&lt;&gt;0,F271/$D$250,"")</f>
        <v>#VALUE!</v>
      </c>
      <c r="I271" s="10"/>
    </row>
    <row r="272" customFormat="false" ht="12.75" hidden="false" customHeight="false" outlineLevel="0" collapsed="false">
      <c r="A272" s="12" t="s">
        <v>1808</v>
      </c>
      <c r="B272" s="8"/>
      <c r="C272" s="8"/>
      <c r="D272" s="34" t="e">
        <f aca="false">Otex!$B$118</f>
        <v>#VALUE!</v>
      </c>
      <c r="E272" s="6" t="e">
        <f aca="false">IF(E$250&lt;&gt;0,(($B272*B$250+$C272*C$250))/E$250,0)</f>
        <v>#VALUE!</v>
      </c>
      <c r="F272" s="28" t="e">
        <f aca="false">0.01*Input!$F$15*(D272*$D$250)+10*(B272*$B$250+C272*$C$250)</f>
        <v>#VALUE!</v>
      </c>
      <c r="G272" s="6" t="e">
        <f aca="false">IF($E$250&lt;&gt;0,0.1*F272/$E$250,"")</f>
        <v>#VALUE!</v>
      </c>
      <c r="H272" s="31" t="e">
        <f aca="false">IF($D$250&lt;&gt;0,F272/$D$250,"")</f>
        <v>#VALUE!</v>
      </c>
      <c r="I272" s="10"/>
    </row>
    <row r="273" customFormat="false" ht="12.75" hidden="false" customHeight="false" outlineLevel="0" collapsed="false">
      <c r="A273" s="12" t="s">
        <v>1809</v>
      </c>
      <c r="B273" s="8"/>
      <c r="C273" s="8"/>
      <c r="D273" s="34" t="e">
        <f aca="false">Otex!$C$118</f>
        <v>#VALUE!</v>
      </c>
      <c r="E273" s="6" t="e">
        <f aca="false">IF(E$250&lt;&gt;0,(($B273*B$250+$C273*C$250))/E$250,0)</f>
        <v>#VALUE!</v>
      </c>
      <c r="F273" s="28" t="e">
        <f aca="false">0.01*Input!$F$15*(D273*$D$250)+10*(B273*$B$250+C273*$C$250)</f>
        <v>#VALUE!</v>
      </c>
      <c r="G273" s="6" t="e">
        <f aca="false">IF($E$250&lt;&gt;0,0.1*F273/$E$250,"")</f>
        <v>#VALUE!</v>
      </c>
      <c r="H273" s="31" t="e">
        <f aca="false">IF($D$250&lt;&gt;0,F273/$D$250,"")</f>
        <v>#VALUE!</v>
      </c>
      <c r="I273" s="10"/>
    </row>
    <row r="274" customFormat="false" ht="12.75" hidden="false" customHeight="false" outlineLevel="0" collapsed="false">
      <c r="A274" s="12" t="s">
        <v>211</v>
      </c>
      <c r="B274" s="7" t="e">
        <f aca="false">Scaler!$B$388</f>
        <v>#VALUE!</v>
      </c>
      <c r="C274" s="7" t="e">
        <f aca="false">Scaler!$C$388</f>
        <v>#VALUE!</v>
      </c>
      <c r="D274" s="34" t="e">
        <f aca="false">Scaler!$E$388</f>
        <v>#VALUE!</v>
      </c>
      <c r="E274" s="6" t="e">
        <f aca="false">IF(E$250&lt;&gt;0,(($B274*B$250+$C274*C$250))/E$250,0)</f>
        <v>#VALUE!</v>
      </c>
      <c r="F274" s="28" t="e">
        <f aca="false">0.01*Input!$F$15*(D274*$D$250)+10*(B274*$B$250+C274*$C$250)</f>
        <v>#VALUE!</v>
      </c>
      <c r="G274" s="6" t="e">
        <f aca="false">IF($E$250&lt;&gt;0,0.1*F274/$E$250,"")</f>
        <v>#VALUE!</v>
      </c>
      <c r="H274" s="31" t="e">
        <f aca="false">IF($D$250&lt;&gt;0,F274/$D$250,"")</f>
        <v>#VALUE!</v>
      </c>
      <c r="I274" s="10"/>
    </row>
    <row r="275" customFormat="false" ht="12.75" hidden="false" customHeight="false" outlineLevel="0" collapsed="false">
      <c r="A275" s="12" t="s">
        <v>1810</v>
      </c>
      <c r="B275" s="7" t="e">
        <f aca="false">Adjust!$B$78</f>
        <v>#VALUE!</v>
      </c>
      <c r="C275" s="7" t="e">
        <f aca="false">Adjust!$C$78</f>
        <v>#VALUE!</v>
      </c>
      <c r="D275" s="34" t="e">
        <f aca="false">Adjust!$E$78</f>
        <v>#VALUE!</v>
      </c>
      <c r="E275" s="6" t="e">
        <f aca="false">IF(E$250&lt;&gt;0,(($B275*B$250+$C275*C$250))/E$250,0)</f>
        <v>#VALUE!</v>
      </c>
      <c r="F275" s="28" t="e">
        <f aca="false">0.01*Input!$F$15*(D275*$D$250)+10*(B275*$B$250+C275*$C$250)</f>
        <v>#VALUE!</v>
      </c>
      <c r="G275" s="6" t="e">
        <f aca="false">IF($E$250&lt;&gt;0,0.1*F275/$E$250,"")</f>
        <v>#VALUE!</v>
      </c>
      <c r="H275" s="31" t="e">
        <f aca="false">IF($D$250&lt;&gt;0,F275/$D$250,"")</f>
        <v>#VALUE!</v>
      </c>
      <c r="I275" s="10"/>
    </row>
    <row r="277" customFormat="false" ht="12.75" hidden="false" customHeight="false" outlineLevel="0" collapsed="false">
      <c r="A277" s="12" t="s">
        <v>1811</v>
      </c>
      <c r="B277" s="6" t="e">
        <f aca="false">SUM($B$253:$B$275)</f>
        <v>#VALUE!</v>
      </c>
      <c r="C277" s="6" t="e">
        <f aca="false">SUM($C$253:$C$275)</f>
        <v>#VALUE!</v>
      </c>
      <c r="D277" s="31" t="e">
        <f aca="false">SUM($D$253:$D$275)</f>
        <v>#VALUE!</v>
      </c>
      <c r="E277" s="6" t="e">
        <f aca="false">SUM(E$253:E$275)</f>
        <v>#VALUE!</v>
      </c>
      <c r="F277" s="28" t="e">
        <f aca="false">SUM($F$253:$F$275)</f>
        <v>#VALUE!</v>
      </c>
      <c r="G277" s="6" t="e">
        <f aca="false">SUM($G$253:$G$275)</f>
        <v>#VALUE!</v>
      </c>
      <c r="H277" s="31" t="e">
        <f aca="false">SUM($H$253:$H$275)</f>
        <v>#VALUE!</v>
      </c>
      <c r="I277" s="10"/>
    </row>
    <row r="279" customFormat="false" ht="12.75" hidden="false" customHeight="false" outlineLevel="0" collapsed="false">
      <c r="A279" s="11" t="s">
        <v>392</v>
      </c>
    </row>
    <row r="280" customFormat="false" ht="12.75" hidden="false" customHeight="false" outlineLevel="0" collapsed="false">
      <c r="A280" s="10"/>
    </row>
    <row r="281" customFormat="false" ht="12.75" hidden="false" customHeight="false" outlineLevel="0" collapsed="false">
      <c r="B281" s="3" t="s">
        <v>416</v>
      </c>
      <c r="C281" s="3" t="s">
        <v>417</v>
      </c>
      <c r="D281" s="3" t="s">
        <v>419</v>
      </c>
      <c r="E281" s="3" t="s">
        <v>1793</v>
      </c>
      <c r="F281" s="3" t="s">
        <v>1794</v>
      </c>
    </row>
    <row r="282" customFormat="false" ht="12.75" hidden="false" customHeight="false" outlineLevel="0" collapsed="false">
      <c r="A282" s="12" t="s">
        <v>392</v>
      </c>
      <c r="B282" s="30" t="e">
        <f aca="false">Loads!B$627</f>
        <v>#VALUE!</v>
      </c>
      <c r="C282" s="30" t="e">
        <f aca="false">Loads!C$627</f>
        <v>#VALUE!</v>
      </c>
      <c r="D282" s="30" t="e">
        <f aca="false">Loads!E$627</f>
        <v>#VALUE!</v>
      </c>
      <c r="E282" s="30" t="e">
        <f aca="false">Multi!B$127</f>
        <v>#VALUE!</v>
      </c>
      <c r="F282" s="6" t="e">
        <f aca="false">IF(D282,E282/D282,"")</f>
        <v>#VALUE!</v>
      </c>
      <c r="G282" s="10"/>
    </row>
    <row r="284" customFormat="false" ht="12.75" hidden="false" customHeight="false" outlineLevel="0" collapsed="false">
      <c r="B284" s="3" t="s">
        <v>526</v>
      </c>
      <c r="C284" s="3" t="s">
        <v>527</v>
      </c>
      <c r="D284" s="3" t="s">
        <v>529</v>
      </c>
      <c r="E284" s="3" t="s">
        <v>1812</v>
      </c>
      <c r="F284" s="3" t="s">
        <v>1795</v>
      </c>
      <c r="G284" s="3" t="s">
        <v>1134</v>
      </c>
      <c r="H284" s="3" t="s">
        <v>1796</v>
      </c>
    </row>
    <row r="285" customFormat="false" ht="12.75" hidden="false" customHeight="false" outlineLevel="0" collapsed="false">
      <c r="A285" s="12" t="s">
        <v>612</v>
      </c>
      <c r="B285" s="7" t="e">
        <f aca="false">Standing!$C$84</f>
        <v>#VALUE!</v>
      </c>
      <c r="C285" s="7" t="e">
        <f aca="false">Standing!$C$105</f>
        <v>#VALUE!</v>
      </c>
      <c r="D285" s="34" t="e">
        <f aca="false">NHH!$C$95</f>
        <v>#VALUE!</v>
      </c>
      <c r="E285" s="6" t="e">
        <f aca="false">IF(E$282&lt;&gt;0,(($B285*B$282+$C285*C$282))/E$282,0)</f>
        <v>#VALUE!</v>
      </c>
      <c r="F285" s="28" t="e">
        <f aca="false">0.01*Input!$F$15*(D285*$D$282)+10*(B285*$B$282+C285*$C$282)</f>
        <v>#VALUE!</v>
      </c>
      <c r="G285" s="6" t="e">
        <f aca="false">IF($E$282&lt;&gt;0,0.1*F285/$E$282,"")</f>
        <v>#VALUE!</v>
      </c>
      <c r="H285" s="31" t="e">
        <f aca="false">IF($D$282&lt;&gt;0,F285/$D$282,"")</f>
        <v>#VALUE!</v>
      </c>
      <c r="I285" s="10"/>
    </row>
    <row r="286" customFormat="false" ht="12.75" hidden="false" customHeight="false" outlineLevel="0" collapsed="false">
      <c r="A286" s="12" t="s">
        <v>613</v>
      </c>
      <c r="B286" s="7" t="e">
        <f aca="false">Standing!$D$84</f>
        <v>#VALUE!</v>
      </c>
      <c r="C286" s="7" t="e">
        <f aca="false">Standing!$D$105</f>
        <v>#VALUE!</v>
      </c>
      <c r="D286" s="34" t="e">
        <f aca="false">NHH!$D$95</f>
        <v>#VALUE!</v>
      </c>
      <c r="E286" s="6" t="e">
        <f aca="false">IF(E$282&lt;&gt;0,(($B286*B$282+$C286*C$282))/E$282,0)</f>
        <v>#VALUE!</v>
      </c>
      <c r="F286" s="28" t="e">
        <f aca="false">0.01*Input!$F$15*(D286*$D$282)+10*(B286*$B$282+C286*$C$282)</f>
        <v>#VALUE!</v>
      </c>
      <c r="G286" s="6" t="e">
        <f aca="false">IF($E$282&lt;&gt;0,0.1*F286/$E$282,"")</f>
        <v>#VALUE!</v>
      </c>
      <c r="H286" s="31" t="e">
        <f aca="false">IF($D$282&lt;&gt;0,F286/$D$282,"")</f>
        <v>#VALUE!</v>
      </c>
      <c r="I286" s="10"/>
    </row>
    <row r="287" customFormat="false" ht="12.75" hidden="false" customHeight="false" outlineLevel="0" collapsed="false">
      <c r="A287" s="12" t="s">
        <v>614</v>
      </c>
      <c r="B287" s="7" t="e">
        <f aca="false">Standing!$E$84</f>
        <v>#VALUE!</v>
      </c>
      <c r="C287" s="7" t="e">
        <f aca="false">Standing!$E$105</f>
        <v>#VALUE!</v>
      </c>
      <c r="D287" s="34" t="e">
        <f aca="false">NHH!$E$95</f>
        <v>#VALUE!</v>
      </c>
      <c r="E287" s="6" t="e">
        <f aca="false">IF(E$282&lt;&gt;0,(($B287*B$282+$C287*C$282))/E$282,0)</f>
        <v>#VALUE!</v>
      </c>
      <c r="F287" s="28" t="e">
        <f aca="false">0.01*Input!$F$15*(D287*$D$282)+10*(B287*$B$282+C287*$C$282)</f>
        <v>#VALUE!</v>
      </c>
      <c r="G287" s="6" t="e">
        <f aca="false">IF($E$282&lt;&gt;0,0.1*F287/$E$282,"")</f>
        <v>#VALUE!</v>
      </c>
      <c r="H287" s="31" t="e">
        <f aca="false">IF($D$282&lt;&gt;0,F287/$D$282,"")</f>
        <v>#VALUE!</v>
      </c>
      <c r="I287" s="10"/>
    </row>
    <row r="288" customFormat="false" ht="12.75" hidden="false" customHeight="false" outlineLevel="0" collapsed="false">
      <c r="A288" s="12" t="s">
        <v>615</v>
      </c>
      <c r="B288" s="7" t="e">
        <f aca="false">Standing!$F$84</f>
        <v>#VALUE!</v>
      </c>
      <c r="C288" s="7" t="e">
        <f aca="false">Standing!$F$105</f>
        <v>#VALUE!</v>
      </c>
      <c r="D288" s="34" t="e">
        <f aca="false">NHH!$F$95</f>
        <v>#VALUE!</v>
      </c>
      <c r="E288" s="6" t="e">
        <f aca="false">IF(E$282&lt;&gt;0,(($B288*B$282+$C288*C$282))/E$282,0)</f>
        <v>#VALUE!</v>
      </c>
      <c r="F288" s="28" t="e">
        <f aca="false">0.01*Input!$F$15*(D288*$D$282)+10*(B288*$B$282+C288*$C$282)</f>
        <v>#VALUE!</v>
      </c>
      <c r="G288" s="6" t="e">
        <f aca="false">IF($E$282&lt;&gt;0,0.1*F288/$E$282,"")</f>
        <v>#VALUE!</v>
      </c>
      <c r="H288" s="31" t="e">
        <f aca="false">IF($D$282&lt;&gt;0,F288/$D$282,"")</f>
        <v>#VALUE!</v>
      </c>
      <c r="I288" s="10"/>
    </row>
    <row r="289" customFormat="false" ht="12.75" hidden="false" customHeight="false" outlineLevel="0" collapsed="false">
      <c r="A289" s="12" t="s">
        <v>616</v>
      </c>
      <c r="B289" s="7" t="e">
        <f aca="false">Standing!$G$84</f>
        <v>#VALUE!</v>
      </c>
      <c r="C289" s="7" t="e">
        <f aca="false">Standing!$G$105</f>
        <v>#VALUE!</v>
      </c>
      <c r="D289" s="34" t="e">
        <f aca="false">NHH!$G$95</f>
        <v>#DIV/0!</v>
      </c>
      <c r="E289" s="6" t="e">
        <f aca="false">IF(E$282&lt;&gt;0,(($B289*B$282+$C289*C$282))/E$282,0)</f>
        <v>#VALUE!</v>
      </c>
      <c r="F289" s="28" t="e">
        <f aca="false">0.01*Input!$F$15*(D289*$D$282)+10*(B289*$B$282+C289*$C$282)</f>
        <v>#VALUE!</v>
      </c>
      <c r="G289" s="6" t="e">
        <f aca="false">IF($E$282&lt;&gt;0,0.1*F289/$E$282,"")</f>
        <v>#VALUE!</v>
      </c>
      <c r="H289" s="31" t="e">
        <f aca="false">IF($D$282&lt;&gt;0,F289/$D$282,"")</f>
        <v>#VALUE!</v>
      </c>
      <c r="I289" s="10"/>
    </row>
    <row r="290" customFormat="false" ht="12.75" hidden="false" customHeight="false" outlineLevel="0" collapsed="false">
      <c r="A290" s="12" t="s">
        <v>617</v>
      </c>
      <c r="B290" s="7" t="e">
        <f aca="false">Standing!$H$84</f>
        <v>#VALUE!</v>
      </c>
      <c r="C290" s="7" t="e">
        <f aca="false">Standing!$H$105</f>
        <v>#VALUE!</v>
      </c>
      <c r="D290" s="34" t="e">
        <f aca="false">NHH!$H$95</f>
        <v>#DIV/0!</v>
      </c>
      <c r="E290" s="6" t="e">
        <f aca="false">IF(E$282&lt;&gt;0,(($B290*B$282+$C290*C$282))/E$282,0)</f>
        <v>#VALUE!</v>
      </c>
      <c r="F290" s="28" t="e">
        <f aca="false">0.01*Input!$F$15*(D290*$D$282)+10*(B290*$B$282+C290*$C$282)</f>
        <v>#VALUE!</v>
      </c>
      <c r="G290" s="6" t="e">
        <f aca="false">IF($E$282&lt;&gt;0,0.1*F290/$E$282,"")</f>
        <v>#VALUE!</v>
      </c>
      <c r="H290" s="31" t="e">
        <f aca="false">IF($D$282&lt;&gt;0,F290/$D$282,"")</f>
        <v>#VALUE!</v>
      </c>
      <c r="I290" s="10"/>
    </row>
    <row r="291" customFormat="false" ht="12.75" hidden="false" customHeight="false" outlineLevel="0" collapsed="false">
      <c r="A291" s="12" t="s">
        <v>618</v>
      </c>
      <c r="B291" s="7" t="e">
        <f aca="false">Standing!$I$84</f>
        <v>#VALUE!</v>
      </c>
      <c r="C291" s="7" t="e">
        <f aca="false">Standing!$I$105</f>
        <v>#VALUE!</v>
      </c>
      <c r="D291" s="34" t="e">
        <f aca="false">NHH!$I$95</f>
        <v>#DIV/0!</v>
      </c>
      <c r="E291" s="6" t="e">
        <f aca="false">IF(E$282&lt;&gt;0,(($B291*B$282+$C291*C$282))/E$282,0)</f>
        <v>#VALUE!</v>
      </c>
      <c r="F291" s="28" t="e">
        <f aca="false">0.01*Input!$F$15*(D291*$D$282)+10*(B291*$B$282+C291*$C$282)</f>
        <v>#VALUE!</v>
      </c>
      <c r="G291" s="6" t="e">
        <f aca="false">IF($E$282&lt;&gt;0,0.1*F291/$E$282,"")</f>
        <v>#VALUE!</v>
      </c>
      <c r="H291" s="31" t="e">
        <f aca="false">IF($D$282&lt;&gt;0,F291/$D$282,"")</f>
        <v>#VALUE!</v>
      </c>
      <c r="I291" s="10"/>
    </row>
    <row r="292" customFormat="false" ht="12.75" hidden="false" customHeight="false" outlineLevel="0" collapsed="false">
      <c r="A292" s="12" t="s">
        <v>619</v>
      </c>
      <c r="B292" s="7" t="e">
        <f aca="false">Standing!$J$84</f>
        <v>#VALUE!</v>
      </c>
      <c r="C292" s="7" t="e">
        <f aca="false">Standing!$J$105</f>
        <v>#VALUE!</v>
      </c>
      <c r="D292" s="34" t="e">
        <f aca="false">NHH!$J$95</f>
        <v>#DIV/0!</v>
      </c>
      <c r="E292" s="6" t="e">
        <f aca="false">IF(E$282&lt;&gt;0,(($B292*B$282+$C292*C$282))/E$282,0)</f>
        <v>#VALUE!</v>
      </c>
      <c r="F292" s="28" t="e">
        <f aca="false">0.01*Input!$F$15*(D292*$D$282)+10*(B292*$B$282+C292*$C$282)</f>
        <v>#VALUE!</v>
      </c>
      <c r="G292" s="6" t="e">
        <f aca="false">IF($E$282&lt;&gt;0,0.1*F292/$E$282,"")</f>
        <v>#VALUE!</v>
      </c>
      <c r="H292" s="31" t="e">
        <f aca="false">IF($D$282&lt;&gt;0,F292/$D$282,"")</f>
        <v>#VALUE!</v>
      </c>
      <c r="I292" s="10"/>
    </row>
    <row r="293" customFormat="false" ht="12.75" hidden="false" customHeight="false" outlineLevel="0" collapsed="false">
      <c r="A293" s="12" t="s">
        <v>1797</v>
      </c>
      <c r="B293" s="8"/>
      <c r="C293" s="8"/>
      <c r="D293" s="34" t="e">
        <f aca="false">SM!$B$116</f>
        <v>#VALUE!</v>
      </c>
      <c r="E293" s="6" t="e">
        <f aca="false">IF(E$282&lt;&gt;0,(($B293*B$282+$C293*C$282))/E$282,0)</f>
        <v>#VALUE!</v>
      </c>
      <c r="F293" s="28" t="e">
        <f aca="false">0.01*Input!$F$15*(D293*$D$282)+10*(B293*$B$282+C293*$C$282)</f>
        <v>#VALUE!</v>
      </c>
      <c r="G293" s="6" t="e">
        <f aca="false">IF($E$282&lt;&gt;0,0.1*F293/$E$282,"")</f>
        <v>#VALUE!</v>
      </c>
      <c r="H293" s="31" t="e">
        <f aca="false">IF($D$282&lt;&gt;0,F293/$D$282,"")</f>
        <v>#VALUE!</v>
      </c>
      <c r="I293" s="10"/>
    </row>
    <row r="294" customFormat="false" ht="12.75" hidden="false" customHeight="false" outlineLevel="0" collapsed="false">
      <c r="A294" s="12" t="s">
        <v>1798</v>
      </c>
      <c r="B294" s="8"/>
      <c r="C294" s="8"/>
      <c r="D294" s="34" t="e">
        <f aca="false">SM!$C$116</f>
        <v>#VALUE!</v>
      </c>
      <c r="E294" s="6" t="e">
        <f aca="false">IF(E$282&lt;&gt;0,(($B294*B$282+$C294*C$282))/E$282,0)</f>
        <v>#VALUE!</v>
      </c>
      <c r="F294" s="28" t="e">
        <f aca="false">0.01*Input!$F$15*(D294*$D$282)+10*(B294*$B$282+C294*$C$282)</f>
        <v>#VALUE!</v>
      </c>
      <c r="G294" s="6" t="e">
        <f aca="false">IF($E$282&lt;&gt;0,0.1*F294/$E$282,"")</f>
        <v>#VALUE!</v>
      </c>
      <c r="H294" s="31" t="e">
        <f aca="false">IF($D$282&lt;&gt;0,F294/$D$282,"")</f>
        <v>#VALUE!</v>
      </c>
      <c r="I294" s="10"/>
    </row>
    <row r="295" customFormat="false" ht="12.75" hidden="false" customHeight="false" outlineLevel="0" collapsed="false">
      <c r="A295" s="12" t="s">
        <v>1799</v>
      </c>
      <c r="B295" s="7" t="e">
        <f aca="false">Standing!$K$84</f>
        <v>#VALUE!</v>
      </c>
      <c r="C295" s="7" t="e">
        <f aca="false">Standing!$K$105</f>
        <v>#VALUE!</v>
      </c>
      <c r="D295" s="34" t="e">
        <f aca="false">NHH!$K$95</f>
        <v>#VALUE!</v>
      </c>
      <c r="E295" s="6" t="e">
        <f aca="false">IF(E$282&lt;&gt;0,(($B295*B$282+$C295*C$282))/E$282,0)</f>
        <v>#VALUE!</v>
      </c>
      <c r="F295" s="28" t="e">
        <f aca="false">0.01*Input!$F$15*(D295*$D$282)+10*(B295*$B$282+C295*$C$282)</f>
        <v>#VALUE!</v>
      </c>
      <c r="G295" s="6" t="e">
        <f aca="false">IF($E$282&lt;&gt;0,0.1*F295/$E$282,"")</f>
        <v>#VALUE!</v>
      </c>
      <c r="H295" s="31" t="e">
        <f aca="false">IF($D$282&lt;&gt;0,F295/$D$282,"")</f>
        <v>#VALUE!</v>
      </c>
      <c r="I295" s="10"/>
    </row>
    <row r="296" customFormat="false" ht="12.75" hidden="false" customHeight="false" outlineLevel="0" collapsed="false">
      <c r="A296" s="12" t="s">
        <v>1800</v>
      </c>
      <c r="B296" s="7" t="e">
        <f aca="false">Standing!$L$84</f>
        <v>#VALUE!</v>
      </c>
      <c r="C296" s="7" t="e">
        <f aca="false">Standing!$L$105</f>
        <v>#VALUE!</v>
      </c>
      <c r="D296" s="34" t="e">
        <f aca="false">NHH!$L$95</f>
        <v>#VALUE!</v>
      </c>
      <c r="E296" s="6" t="e">
        <f aca="false">IF(E$282&lt;&gt;0,(($B296*B$282+$C296*C$282))/E$282,0)</f>
        <v>#VALUE!</v>
      </c>
      <c r="F296" s="28" t="e">
        <f aca="false">0.01*Input!$F$15*(D296*$D$282)+10*(B296*$B$282+C296*$C$282)</f>
        <v>#VALUE!</v>
      </c>
      <c r="G296" s="6" t="e">
        <f aca="false">IF($E$282&lt;&gt;0,0.1*F296/$E$282,"")</f>
        <v>#VALUE!</v>
      </c>
      <c r="H296" s="31" t="e">
        <f aca="false">IF($D$282&lt;&gt;0,F296/$D$282,"")</f>
        <v>#VALUE!</v>
      </c>
      <c r="I296" s="10"/>
    </row>
    <row r="297" customFormat="false" ht="12.75" hidden="false" customHeight="false" outlineLevel="0" collapsed="false">
      <c r="A297" s="12" t="s">
        <v>1801</v>
      </c>
      <c r="B297" s="7" t="e">
        <f aca="false">Standing!$M$84</f>
        <v>#VALUE!</v>
      </c>
      <c r="C297" s="7" t="e">
        <f aca="false">Standing!$M$105</f>
        <v>#VALUE!</v>
      </c>
      <c r="D297" s="34" t="e">
        <f aca="false">NHH!$M$95</f>
        <v>#VALUE!</v>
      </c>
      <c r="E297" s="6" t="e">
        <f aca="false">IF(E$282&lt;&gt;0,(($B297*B$282+$C297*C$282))/E$282,0)</f>
        <v>#VALUE!</v>
      </c>
      <c r="F297" s="28" t="e">
        <f aca="false">0.01*Input!$F$15*(D297*$D$282)+10*(B297*$B$282+C297*$C$282)</f>
        <v>#VALUE!</v>
      </c>
      <c r="G297" s="6" t="e">
        <f aca="false">IF($E$282&lt;&gt;0,0.1*F297/$E$282,"")</f>
        <v>#VALUE!</v>
      </c>
      <c r="H297" s="31" t="e">
        <f aca="false">IF($D$282&lt;&gt;0,F297/$D$282,"")</f>
        <v>#VALUE!</v>
      </c>
      <c r="I297" s="10"/>
    </row>
    <row r="298" customFormat="false" ht="12.75" hidden="false" customHeight="false" outlineLevel="0" collapsed="false">
      <c r="A298" s="12" t="s">
        <v>1802</v>
      </c>
      <c r="B298" s="7" t="e">
        <f aca="false">Standing!$N$84</f>
        <v>#VALUE!</v>
      </c>
      <c r="C298" s="7" t="e">
        <f aca="false">Standing!$N$105</f>
        <v>#VALUE!</v>
      </c>
      <c r="D298" s="34" t="e">
        <f aca="false">NHH!$N$95</f>
        <v>#VALUE!</v>
      </c>
      <c r="E298" s="6" t="e">
        <f aca="false">IF(E$282&lt;&gt;0,(($B298*B$282+$C298*C$282))/E$282,0)</f>
        <v>#VALUE!</v>
      </c>
      <c r="F298" s="28" t="e">
        <f aca="false">0.01*Input!$F$15*(D298*$D$282)+10*(B298*$B$282+C298*$C$282)</f>
        <v>#VALUE!</v>
      </c>
      <c r="G298" s="6" t="e">
        <f aca="false">IF($E$282&lt;&gt;0,0.1*F298/$E$282,"")</f>
        <v>#VALUE!</v>
      </c>
      <c r="H298" s="31" t="e">
        <f aca="false">IF($D$282&lt;&gt;0,F298/$D$282,"")</f>
        <v>#VALUE!</v>
      </c>
      <c r="I298" s="10"/>
    </row>
    <row r="299" customFormat="false" ht="12.75" hidden="false" customHeight="false" outlineLevel="0" collapsed="false">
      <c r="A299" s="12" t="s">
        <v>1803</v>
      </c>
      <c r="B299" s="7" t="e">
        <f aca="false">Standing!$O$84</f>
        <v>#VALUE!</v>
      </c>
      <c r="C299" s="7" t="e">
        <f aca="false">Standing!$O$105</f>
        <v>#VALUE!</v>
      </c>
      <c r="D299" s="34" t="e">
        <f aca="false">NHH!$O$95</f>
        <v>#VALUE!</v>
      </c>
      <c r="E299" s="6" t="e">
        <f aca="false">IF(E$282&lt;&gt;0,(($B299*B$282+$C299*C$282))/E$282,0)</f>
        <v>#VALUE!</v>
      </c>
      <c r="F299" s="28" t="e">
        <f aca="false">0.01*Input!$F$15*(D299*$D$282)+10*(B299*$B$282+C299*$C$282)</f>
        <v>#VALUE!</v>
      </c>
      <c r="G299" s="6" t="e">
        <f aca="false">IF($E$282&lt;&gt;0,0.1*F299/$E$282,"")</f>
        <v>#VALUE!</v>
      </c>
      <c r="H299" s="31" t="e">
        <f aca="false">IF($D$282&lt;&gt;0,F299/$D$282,"")</f>
        <v>#VALUE!</v>
      </c>
      <c r="I299" s="10"/>
    </row>
    <row r="300" customFormat="false" ht="12.75" hidden="false" customHeight="false" outlineLevel="0" collapsed="false">
      <c r="A300" s="12" t="s">
        <v>1804</v>
      </c>
      <c r="B300" s="7" t="e">
        <f aca="false">Standing!$P$84</f>
        <v>#VALUE!</v>
      </c>
      <c r="C300" s="7" t="e">
        <f aca="false">Standing!$P$105</f>
        <v>#VALUE!</v>
      </c>
      <c r="D300" s="34" t="e">
        <f aca="false">NHH!$P$95</f>
        <v>#DIV/0!</v>
      </c>
      <c r="E300" s="6" t="e">
        <f aca="false">IF(E$282&lt;&gt;0,(($B300*B$282+$C300*C$282))/E$282,0)</f>
        <v>#VALUE!</v>
      </c>
      <c r="F300" s="28" t="e">
        <f aca="false">0.01*Input!$F$15*(D300*$D$282)+10*(B300*$B$282+C300*$C$282)</f>
        <v>#VALUE!</v>
      </c>
      <c r="G300" s="6" t="e">
        <f aca="false">IF($E$282&lt;&gt;0,0.1*F300/$E$282,"")</f>
        <v>#VALUE!</v>
      </c>
      <c r="H300" s="31" t="e">
        <f aca="false">IF($D$282&lt;&gt;0,F300/$D$282,"")</f>
        <v>#VALUE!</v>
      </c>
      <c r="I300" s="10"/>
    </row>
    <row r="301" customFormat="false" ht="12.75" hidden="false" customHeight="false" outlineLevel="0" collapsed="false">
      <c r="A301" s="12" t="s">
        <v>1805</v>
      </c>
      <c r="B301" s="7" t="e">
        <f aca="false">Standing!$Q$84</f>
        <v>#VALUE!</v>
      </c>
      <c r="C301" s="7" t="e">
        <f aca="false">Standing!$Q$105</f>
        <v>#VALUE!</v>
      </c>
      <c r="D301" s="34" t="e">
        <f aca="false">NHH!$Q$95</f>
        <v>#DIV/0!</v>
      </c>
      <c r="E301" s="6" t="e">
        <f aca="false">IF(E$282&lt;&gt;0,(($B301*B$282+$C301*C$282))/E$282,0)</f>
        <v>#VALUE!</v>
      </c>
      <c r="F301" s="28" t="e">
        <f aca="false">0.01*Input!$F$15*(D301*$D$282)+10*(B301*$B$282+C301*$C$282)</f>
        <v>#VALUE!</v>
      </c>
      <c r="G301" s="6" t="e">
        <f aca="false">IF($E$282&lt;&gt;0,0.1*F301/$E$282,"")</f>
        <v>#VALUE!</v>
      </c>
      <c r="H301" s="31" t="e">
        <f aca="false">IF($D$282&lt;&gt;0,F301/$D$282,"")</f>
        <v>#VALUE!</v>
      </c>
      <c r="I301" s="10"/>
    </row>
    <row r="302" customFormat="false" ht="12.75" hidden="false" customHeight="false" outlineLevel="0" collapsed="false">
      <c r="A302" s="12" t="s">
        <v>1806</v>
      </c>
      <c r="B302" s="7" t="e">
        <f aca="false">Standing!$R$84</f>
        <v>#VALUE!</v>
      </c>
      <c r="C302" s="7" t="e">
        <f aca="false">Standing!$R$105</f>
        <v>#VALUE!</v>
      </c>
      <c r="D302" s="34" t="e">
        <f aca="false">NHH!$R$95</f>
        <v>#DIV/0!</v>
      </c>
      <c r="E302" s="6" t="e">
        <f aca="false">IF(E$282&lt;&gt;0,(($B302*B$282+$C302*C$282))/E$282,0)</f>
        <v>#VALUE!</v>
      </c>
      <c r="F302" s="28" t="e">
        <f aca="false">0.01*Input!$F$15*(D302*$D$282)+10*(B302*$B$282+C302*$C$282)</f>
        <v>#VALUE!</v>
      </c>
      <c r="G302" s="6" t="e">
        <f aca="false">IF($E$282&lt;&gt;0,0.1*F302/$E$282,"")</f>
        <v>#VALUE!</v>
      </c>
      <c r="H302" s="31" t="e">
        <f aca="false">IF($D$282&lt;&gt;0,F302/$D$282,"")</f>
        <v>#VALUE!</v>
      </c>
      <c r="I302" s="10"/>
    </row>
    <row r="303" customFormat="false" ht="12.75" hidden="false" customHeight="false" outlineLevel="0" collapsed="false">
      <c r="A303" s="12" t="s">
        <v>1807</v>
      </c>
      <c r="B303" s="7" t="e">
        <f aca="false">Standing!$S$84</f>
        <v>#VALUE!</v>
      </c>
      <c r="C303" s="7" t="e">
        <f aca="false">Standing!$S$105</f>
        <v>#VALUE!</v>
      </c>
      <c r="D303" s="34" t="e">
        <f aca="false">NHH!$S$95</f>
        <v>#DIV/0!</v>
      </c>
      <c r="E303" s="6" t="e">
        <f aca="false">IF(E$282&lt;&gt;0,(($B303*B$282+$C303*C$282))/E$282,0)</f>
        <v>#VALUE!</v>
      </c>
      <c r="F303" s="28" t="e">
        <f aca="false">0.01*Input!$F$15*(D303*$D$282)+10*(B303*$B$282+C303*$C$282)</f>
        <v>#VALUE!</v>
      </c>
      <c r="G303" s="6" t="e">
        <f aca="false">IF($E$282&lt;&gt;0,0.1*F303/$E$282,"")</f>
        <v>#VALUE!</v>
      </c>
      <c r="H303" s="31" t="e">
        <f aca="false">IF($D$282&lt;&gt;0,F303/$D$282,"")</f>
        <v>#VALUE!</v>
      </c>
      <c r="I303" s="10"/>
    </row>
    <row r="304" customFormat="false" ht="12.75" hidden="false" customHeight="false" outlineLevel="0" collapsed="false">
      <c r="A304" s="12" t="s">
        <v>1808</v>
      </c>
      <c r="B304" s="8"/>
      <c r="C304" s="8"/>
      <c r="D304" s="34" t="e">
        <f aca="false">Otex!$B$119</f>
        <v>#VALUE!</v>
      </c>
      <c r="E304" s="6" t="e">
        <f aca="false">IF(E$282&lt;&gt;0,(($B304*B$282+$C304*C$282))/E$282,0)</f>
        <v>#VALUE!</v>
      </c>
      <c r="F304" s="28" t="e">
        <f aca="false">0.01*Input!$F$15*(D304*$D$282)+10*(B304*$B$282+C304*$C$282)</f>
        <v>#VALUE!</v>
      </c>
      <c r="G304" s="6" t="e">
        <f aca="false">IF($E$282&lt;&gt;0,0.1*F304/$E$282,"")</f>
        <v>#VALUE!</v>
      </c>
      <c r="H304" s="31" t="e">
        <f aca="false">IF($D$282&lt;&gt;0,F304/$D$282,"")</f>
        <v>#VALUE!</v>
      </c>
      <c r="I304" s="10"/>
    </row>
    <row r="305" customFormat="false" ht="12.75" hidden="false" customHeight="false" outlineLevel="0" collapsed="false">
      <c r="A305" s="12" t="s">
        <v>1809</v>
      </c>
      <c r="B305" s="8"/>
      <c r="C305" s="8"/>
      <c r="D305" s="34" t="e">
        <f aca="false">Otex!$C$119</f>
        <v>#VALUE!</v>
      </c>
      <c r="E305" s="6" t="e">
        <f aca="false">IF(E$282&lt;&gt;0,(($B305*B$282+$C305*C$282))/E$282,0)</f>
        <v>#VALUE!</v>
      </c>
      <c r="F305" s="28" t="e">
        <f aca="false">0.01*Input!$F$15*(D305*$D$282)+10*(B305*$B$282+C305*$C$282)</f>
        <v>#VALUE!</v>
      </c>
      <c r="G305" s="6" t="e">
        <f aca="false">IF($E$282&lt;&gt;0,0.1*F305/$E$282,"")</f>
        <v>#VALUE!</v>
      </c>
      <c r="H305" s="31" t="e">
        <f aca="false">IF($D$282&lt;&gt;0,F305/$D$282,"")</f>
        <v>#VALUE!</v>
      </c>
      <c r="I305" s="10"/>
    </row>
    <row r="306" customFormat="false" ht="12.75" hidden="false" customHeight="false" outlineLevel="0" collapsed="false">
      <c r="A306" s="12" t="s">
        <v>211</v>
      </c>
      <c r="B306" s="7" t="e">
        <f aca="false">Scaler!$B$389</f>
        <v>#VALUE!</v>
      </c>
      <c r="C306" s="7" t="e">
        <f aca="false">Scaler!$C$389</f>
        <v>#VALUE!</v>
      </c>
      <c r="D306" s="34" t="e">
        <f aca="false">Scaler!$E$389</f>
        <v>#VALUE!</v>
      </c>
      <c r="E306" s="6" t="e">
        <f aca="false">IF(E$282&lt;&gt;0,(($B306*B$282+$C306*C$282))/E$282,0)</f>
        <v>#VALUE!</v>
      </c>
      <c r="F306" s="28" t="e">
        <f aca="false">0.01*Input!$F$15*(D306*$D$282)+10*(B306*$B$282+C306*$C$282)</f>
        <v>#VALUE!</v>
      </c>
      <c r="G306" s="6" t="e">
        <f aca="false">IF($E$282&lt;&gt;0,0.1*F306/$E$282,"")</f>
        <v>#VALUE!</v>
      </c>
      <c r="H306" s="31" t="e">
        <f aca="false">IF($D$282&lt;&gt;0,F306/$D$282,"")</f>
        <v>#VALUE!</v>
      </c>
      <c r="I306" s="10"/>
    </row>
    <row r="307" customFormat="false" ht="12.75" hidden="false" customHeight="false" outlineLevel="0" collapsed="false">
      <c r="A307" s="12" t="s">
        <v>1810</v>
      </c>
      <c r="B307" s="7" t="e">
        <f aca="false">Adjust!$B$79</f>
        <v>#VALUE!</v>
      </c>
      <c r="C307" s="7" t="e">
        <f aca="false">Adjust!$C$79</f>
        <v>#VALUE!</v>
      </c>
      <c r="D307" s="34" t="e">
        <f aca="false">Adjust!$E$79</f>
        <v>#VALUE!</v>
      </c>
      <c r="E307" s="6" t="e">
        <f aca="false">IF(E$282&lt;&gt;0,(($B307*B$282+$C307*C$282))/E$282,0)</f>
        <v>#VALUE!</v>
      </c>
      <c r="F307" s="28" t="e">
        <f aca="false">0.01*Input!$F$15*(D307*$D$282)+10*(B307*$B$282+C307*$C$282)</f>
        <v>#VALUE!</v>
      </c>
      <c r="G307" s="6" t="e">
        <f aca="false">IF($E$282&lt;&gt;0,0.1*F307/$E$282,"")</f>
        <v>#VALUE!</v>
      </c>
      <c r="H307" s="31" t="e">
        <f aca="false">IF($D$282&lt;&gt;0,F307/$D$282,"")</f>
        <v>#VALUE!</v>
      </c>
      <c r="I307" s="10"/>
    </row>
    <row r="309" customFormat="false" ht="12.75" hidden="false" customHeight="false" outlineLevel="0" collapsed="false">
      <c r="A309" s="12" t="s">
        <v>1811</v>
      </c>
      <c r="B309" s="6" t="e">
        <f aca="false">SUM($B$285:$B$307)</f>
        <v>#VALUE!</v>
      </c>
      <c r="C309" s="6" t="e">
        <f aca="false">SUM($C$285:$C$307)</f>
        <v>#VALUE!</v>
      </c>
      <c r="D309" s="31" t="e">
        <f aca="false">SUM($D$285:$D$307)</f>
        <v>#VALUE!</v>
      </c>
      <c r="E309" s="6" t="e">
        <f aca="false">SUM(E$285:E$307)</f>
        <v>#VALUE!</v>
      </c>
      <c r="F309" s="28" t="e">
        <f aca="false">SUM($F$285:$F$307)</f>
        <v>#VALUE!</v>
      </c>
      <c r="G309" s="6" t="e">
        <f aca="false">SUM($G$285:$G$307)</f>
        <v>#VALUE!</v>
      </c>
      <c r="H309" s="31" t="e">
        <f aca="false">SUM($H$285:$H$307)</f>
        <v>#VALUE!</v>
      </c>
      <c r="I309" s="10"/>
    </row>
    <row r="311" customFormat="false" ht="12.75" hidden="false" customHeight="false" outlineLevel="0" collapsed="false">
      <c r="A311" s="11" t="s">
        <v>380</v>
      </c>
    </row>
    <row r="312" customFormat="false" ht="12.75" hidden="false" customHeight="false" outlineLevel="0" collapsed="false">
      <c r="A312" s="10"/>
    </row>
    <row r="313" customFormat="false" ht="12.75" hidden="false" customHeight="false" outlineLevel="0" collapsed="false">
      <c r="B313" s="3" t="s">
        <v>416</v>
      </c>
      <c r="C313" s="3" t="s">
        <v>417</v>
      </c>
      <c r="D313" s="3" t="s">
        <v>418</v>
      </c>
      <c r="E313" s="3" t="s">
        <v>419</v>
      </c>
      <c r="F313" s="3" t="s">
        <v>420</v>
      </c>
      <c r="G313" s="3" t="s">
        <v>421</v>
      </c>
      <c r="H313" s="3" t="s">
        <v>1793</v>
      </c>
      <c r="I313" s="3" t="s">
        <v>1794</v>
      </c>
    </row>
    <row r="314" customFormat="false" ht="12.75" hidden="false" customHeight="false" outlineLevel="0" collapsed="false">
      <c r="A314" s="12" t="s">
        <v>380</v>
      </c>
      <c r="B314" s="30" t="e">
        <f aca="false">Loads!B$628</f>
        <v>#VALUE!</v>
      </c>
      <c r="C314" s="30" t="e">
        <f aca="false">Loads!C$628</f>
        <v>#VALUE!</v>
      </c>
      <c r="D314" s="30" t="e">
        <f aca="false">Loads!D$628</f>
        <v>#VALUE!</v>
      </c>
      <c r="E314" s="30" t="e">
        <f aca="false">Loads!E$628</f>
        <v>#VALUE!</v>
      </c>
      <c r="F314" s="30" t="e">
        <f aca="false">Loads!F$628</f>
        <v>#VALUE!</v>
      </c>
      <c r="G314" s="30" t="e">
        <f aca="false">Loads!G$628</f>
        <v>#VALUE!</v>
      </c>
      <c r="H314" s="30" t="e">
        <f aca="false">Multi!B$128</f>
        <v>#VALUE!</v>
      </c>
      <c r="I314" s="6" t="e">
        <f aca="false">IF(E314,H314/E314,"")</f>
        <v>#VALUE!</v>
      </c>
      <c r="J314" s="10"/>
    </row>
    <row r="316" customFormat="false" ht="12.75" hidden="false" customHeight="false" outlineLevel="0" collapsed="false">
      <c r="B316" s="3" t="s">
        <v>526</v>
      </c>
      <c r="C316" s="3" t="s">
        <v>527</v>
      </c>
      <c r="D316" s="3" t="s">
        <v>528</v>
      </c>
      <c r="E316" s="3" t="s">
        <v>529</v>
      </c>
      <c r="F316" s="3" t="s">
        <v>530</v>
      </c>
      <c r="G316" s="3" t="s">
        <v>531</v>
      </c>
      <c r="H316" s="3" t="s">
        <v>1812</v>
      </c>
      <c r="I316" s="3" t="s">
        <v>1795</v>
      </c>
      <c r="J316" s="3" t="s">
        <v>1134</v>
      </c>
      <c r="K316" s="3" t="s">
        <v>1796</v>
      </c>
      <c r="L316" s="3" t="s">
        <v>1813</v>
      </c>
    </row>
    <row r="317" customFormat="false" ht="12.75" hidden="false" customHeight="false" outlineLevel="0" collapsed="false">
      <c r="A317" s="12" t="s">
        <v>612</v>
      </c>
      <c r="B317" s="7" t="e">
        <f aca="false">Standing!$C$85</f>
        <v>#VALUE!</v>
      </c>
      <c r="C317" s="7" t="e">
        <f aca="false">Standing!$C$106</f>
        <v>#VALUE!</v>
      </c>
      <c r="D317" s="7" t="e">
        <f aca="false">Standing!$C$122</f>
        <v>#VALUE!</v>
      </c>
      <c r="E317" s="8"/>
      <c r="F317" s="34" t="e">
        <f aca="false">Standing!$C$35</f>
        <v>#VALUE!</v>
      </c>
      <c r="G317" s="7" t="e">
        <f aca="false">Reactive!$C$23</f>
        <v>#VALUE!</v>
      </c>
      <c r="H317" s="6" t="e">
        <f aca="false">IF(H$314&lt;&gt;0,(($B317*B$314+$C317*C$314+$D317*D$314+$G317*G$314))/H$314,0)</f>
        <v>#VALUE!</v>
      </c>
      <c r="I317" s="28" t="e">
        <f aca="false">0.01*Input!$F$15*(E317*$E$314+F317*$F$314)+10*(B317*$B$314+C317*$C$314+D317*$D$314+G317*$G$314)</f>
        <v>#VALUE!</v>
      </c>
      <c r="J317" s="6" t="e">
        <f aca="false">IF($H$314&lt;&gt;0,0.1*I317/$H$314,"")</f>
        <v>#VALUE!</v>
      </c>
      <c r="K317" s="31" t="e">
        <f aca="false">IF($E$314&lt;&gt;0,I317/$E$314,"")</f>
        <v>#VALUE!</v>
      </c>
      <c r="L317" s="31" t="e">
        <f aca="false">IF($F$314&lt;&gt;0,I317/$F$314*100/Input!$F$15,"")</f>
        <v>#VALUE!</v>
      </c>
      <c r="M317" s="10"/>
    </row>
    <row r="318" customFormat="false" ht="12.75" hidden="false" customHeight="false" outlineLevel="0" collapsed="false">
      <c r="A318" s="12" t="s">
        <v>613</v>
      </c>
      <c r="B318" s="7" t="e">
        <f aca="false">Standing!$D$85</f>
        <v>#VALUE!</v>
      </c>
      <c r="C318" s="7" t="e">
        <f aca="false">Standing!$D$106</f>
        <v>#VALUE!</v>
      </c>
      <c r="D318" s="7" t="e">
        <f aca="false">Standing!$D$122</f>
        <v>#VALUE!</v>
      </c>
      <c r="E318" s="8"/>
      <c r="F318" s="34" t="e">
        <f aca="false">Standing!$D$35</f>
        <v>#VALUE!</v>
      </c>
      <c r="G318" s="7" t="e">
        <f aca="false">Reactive!$D$23</f>
        <v>#VALUE!</v>
      </c>
      <c r="H318" s="6" t="e">
        <f aca="false">IF(H$314&lt;&gt;0,(($B318*B$314+$C318*C$314+$D318*D$314+$G318*G$314))/H$314,0)</f>
        <v>#VALUE!</v>
      </c>
      <c r="I318" s="28" t="e">
        <f aca="false">0.01*Input!$F$15*(E318*$E$314+F318*$F$314)+10*(B318*$B$314+C318*$C$314+D318*$D$314+G318*$G$314)</f>
        <v>#VALUE!</v>
      </c>
      <c r="J318" s="6" t="e">
        <f aca="false">IF($H$314&lt;&gt;0,0.1*I318/$H$314,"")</f>
        <v>#VALUE!</v>
      </c>
      <c r="K318" s="31" t="e">
        <f aca="false">IF($E$314&lt;&gt;0,I318/$E$314,"")</f>
        <v>#VALUE!</v>
      </c>
      <c r="L318" s="31" t="e">
        <f aca="false">IF($F$314&lt;&gt;0,I318/$F$314*100/Input!$F$15,"")</f>
        <v>#VALUE!</v>
      </c>
      <c r="M318" s="10"/>
    </row>
    <row r="319" customFormat="false" ht="12.75" hidden="false" customHeight="false" outlineLevel="0" collapsed="false">
      <c r="A319" s="12" t="s">
        <v>614</v>
      </c>
      <c r="B319" s="7" t="e">
        <f aca="false">Standing!$E$85</f>
        <v>#VALUE!</v>
      </c>
      <c r="C319" s="7" t="e">
        <f aca="false">Standing!$E$106</f>
        <v>#VALUE!</v>
      </c>
      <c r="D319" s="7" t="e">
        <f aca="false">Standing!$E$122</f>
        <v>#VALUE!</v>
      </c>
      <c r="E319" s="8"/>
      <c r="F319" s="34" t="e">
        <f aca="false">Standing!$E$35</f>
        <v>#VALUE!</v>
      </c>
      <c r="G319" s="7" t="e">
        <f aca="false">Reactive!$E$23</f>
        <v>#VALUE!</v>
      </c>
      <c r="H319" s="6" t="e">
        <f aca="false">IF(H$314&lt;&gt;0,(($B319*B$314+$C319*C$314+$D319*D$314+$G319*G$314))/H$314,0)</f>
        <v>#VALUE!</v>
      </c>
      <c r="I319" s="28" t="e">
        <f aca="false">0.01*Input!$F$15*(E319*$E$314+F319*$F$314)+10*(B319*$B$314+C319*$C$314+D319*$D$314+G319*$G$314)</f>
        <v>#VALUE!</v>
      </c>
      <c r="J319" s="6" t="e">
        <f aca="false">IF($H$314&lt;&gt;0,0.1*I319/$H$314,"")</f>
        <v>#VALUE!</v>
      </c>
      <c r="K319" s="31" t="e">
        <f aca="false">IF($E$314&lt;&gt;0,I319/$E$314,"")</f>
        <v>#VALUE!</v>
      </c>
      <c r="L319" s="31" t="e">
        <f aca="false">IF($F$314&lt;&gt;0,I319/$F$314*100/Input!$F$15,"")</f>
        <v>#VALUE!</v>
      </c>
      <c r="M319" s="10"/>
    </row>
    <row r="320" customFormat="false" ht="12.75" hidden="false" customHeight="false" outlineLevel="0" collapsed="false">
      <c r="A320" s="12" t="s">
        <v>615</v>
      </c>
      <c r="B320" s="7" t="e">
        <f aca="false">Standing!$F$85</f>
        <v>#VALUE!</v>
      </c>
      <c r="C320" s="7" t="e">
        <f aca="false">Standing!$F$106</f>
        <v>#VALUE!</v>
      </c>
      <c r="D320" s="7" t="e">
        <f aca="false">Standing!$F$122</f>
        <v>#VALUE!</v>
      </c>
      <c r="E320" s="8"/>
      <c r="F320" s="34" t="e">
        <f aca="false">Standing!$F$35</f>
        <v>#VALUE!</v>
      </c>
      <c r="G320" s="7" t="e">
        <f aca="false">Reactive!$F$23</f>
        <v>#VALUE!</v>
      </c>
      <c r="H320" s="6" t="e">
        <f aca="false">IF(H$314&lt;&gt;0,(($B320*B$314+$C320*C$314+$D320*D$314+$G320*G$314))/H$314,0)</f>
        <v>#VALUE!</v>
      </c>
      <c r="I320" s="28" t="e">
        <f aca="false">0.01*Input!$F$15*(E320*$E$314+F320*$F$314)+10*(B320*$B$314+C320*$C$314+D320*$D$314+G320*$G$314)</f>
        <v>#VALUE!</v>
      </c>
      <c r="J320" s="6" t="e">
        <f aca="false">IF($H$314&lt;&gt;0,0.1*I320/$H$314,"")</f>
        <v>#VALUE!</v>
      </c>
      <c r="K320" s="31" t="e">
        <f aca="false">IF($E$314&lt;&gt;0,I320/$E$314,"")</f>
        <v>#VALUE!</v>
      </c>
      <c r="L320" s="31" t="e">
        <f aca="false">IF($F$314&lt;&gt;0,I320/$F$314*100/Input!$F$15,"")</f>
        <v>#VALUE!</v>
      </c>
      <c r="M320" s="10"/>
    </row>
    <row r="321" customFormat="false" ht="12.75" hidden="false" customHeight="false" outlineLevel="0" collapsed="false">
      <c r="A321" s="12" t="s">
        <v>616</v>
      </c>
      <c r="B321" s="7" t="e">
        <f aca="false">Standing!$G$85</f>
        <v>#VALUE!</v>
      </c>
      <c r="C321" s="7" t="e">
        <f aca="false">Standing!$G$106</f>
        <v>#VALUE!</v>
      </c>
      <c r="D321" s="7" t="e">
        <f aca="false">Standing!$G$122</f>
        <v>#VALUE!</v>
      </c>
      <c r="E321" s="8"/>
      <c r="F321" s="34" t="e">
        <f aca="false">Standing!$G$35</f>
        <v>#DIV/0!</v>
      </c>
      <c r="G321" s="7" t="e">
        <f aca="false">Reactive!$G$23</f>
        <v>#VALUE!</v>
      </c>
      <c r="H321" s="6" t="e">
        <f aca="false">IF(H$314&lt;&gt;0,(($B321*B$314+$C321*C$314+$D321*D$314+$G321*G$314))/H$314,0)</f>
        <v>#VALUE!</v>
      </c>
      <c r="I321" s="28" t="e">
        <f aca="false">0.01*Input!$F$15*(E321*$E$314+F321*$F$314)+10*(B321*$B$314+C321*$C$314+D321*$D$314+G321*$G$314)</f>
        <v>#VALUE!</v>
      </c>
      <c r="J321" s="6" t="e">
        <f aca="false">IF($H$314&lt;&gt;0,0.1*I321/$H$314,"")</f>
        <v>#VALUE!</v>
      </c>
      <c r="K321" s="31" t="e">
        <f aca="false">IF($E$314&lt;&gt;0,I321/$E$314,"")</f>
        <v>#VALUE!</v>
      </c>
      <c r="L321" s="31" t="e">
        <f aca="false">IF($F$314&lt;&gt;0,I321/$F$314*100/Input!$F$15,"")</f>
        <v>#VALUE!</v>
      </c>
      <c r="M321" s="10"/>
    </row>
    <row r="322" customFormat="false" ht="12.75" hidden="false" customHeight="false" outlineLevel="0" collapsed="false">
      <c r="A322" s="12" t="s">
        <v>617</v>
      </c>
      <c r="B322" s="7" t="e">
        <f aca="false">Standing!$H$85</f>
        <v>#VALUE!</v>
      </c>
      <c r="C322" s="7" t="e">
        <f aca="false">Standing!$H$106</f>
        <v>#VALUE!</v>
      </c>
      <c r="D322" s="7" t="e">
        <f aca="false">Standing!$H$122</f>
        <v>#VALUE!</v>
      </c>
      <c r="E322" s="8"/>
      <c r="F322" s="34" t="e">
        <f aca="false">Standing!$H$35</f>
        <v>#DIV/0!</v>
      </c>
      <c r="G322" s="7" t="e">
        <f aca="false">Reactive!$H$23</f>
        <v>#VALUE!</v>
      </c>
      <c r="H322" s="6" t="e">
        <f aca="false">IF(H$314&lt;&gt;0,(($B322*B$314+$C322*C$314+$D322*D$314+$G322*G$314))/H$314,0)</f>
        <v>#VALUE!</v>
      </c>
      <c r="I322" s="28" t="e">
        <f aca="false">0.01*Input!$F$15*(E322*$E$314+F322*$F$314)+10*(B322*$B$314+C322*$C$314+D322*$D$314+G322*$G$314)</f>
        <v>#VALUE!</v>
      </c>
      <c r="J322" s="6" t="e">
        <f aca="false">IF($H$314&lt;&gt;0,0.1*I322/$H$314,"")</f>
        <v>#VALUE!</v>
      </c>
      <c r="K322" s="31" t="e">
        <f aca="false">IF($E$314&lt;&gt;0,I322/$E$314,"")</f>
        <v>#VALUE!</v>
      </c>
      <c r="L322" s="31" t="e">
        <f aca="false">IF($F$314&lt;&gt;0,I322/$F$314*100/Input!$F$15,"")</f>
        <v>#VALUE!</v>
      </c>
      <c r="M322" s="10"/>
    </row>
    <row r="323" customFormat="false" ht="12.75" hidden="false" customHeight="false" outlineLevel="0" collapsed="false">
      <c r="A323" s="12" t="s">
        <v>618</v>
      </c>
      <c r="B323" s="7" t="e">
        <f aca="false">Standing!$I$85</f>
        <v>#VALUE!</v>
      </c>
      <c r="C323" s="7" t="e">
        <f aca="false">Standing!$I$106</f>
        <v>#VALUE!</v>
      </c>
      <c r="D323" s="7" t="e">
        <f aca="false">Standing!$I$122</f>
        <v>#VALUE!</v>
      </c>
      <c r="E323" s="8"/>
      <c r="F323" s="34" t="e">
        <f aca="false">Standing!$I$35</f>
        <v>#DIV/0!</v>
      </c>
      <c r="G323" s="7" t="e">
        <f aca="false">Reactive!$I$23</f>
        <v>#VALUE!</v>
      </c>
      <c r="H323" s="6" t="e">
        <f aca="false">IF(H$314&lt;&gt;0,(($B323*B$314+$C323*C$314+$D323*D$314+$G323*G$314))/H$314,0)</f>
        <v>#VALUE!</v>
      </c>
      <c r="I323" s="28" t="e">
        <f aca="false">0.01*Input!$F$15*(E323*$E$314+F323*$F$314)+10*(B323*$B$314+C323*$C$314+D323*$D$314+G323*$G$314)</f>
        <v>#VALUE!</v>
      </c>
      <c r="J323" s="6" t="e">
        <f aca="false">IF($H$314&lt;&gt;0,0.1*I323/$H$314,"")</f>
        <v>#VALUE!</v>
      </c>
      <c r="K323" s="31" t="e">
        <f aca="false">IF($E$314&lt;&gt;0,I323/$E$314,"")</f>
        <v>#VALUE!</v>
      </c>
      <c r="L323" s="31" t="e">
        <f aca="false">IF($F$314&lt;&gt;0,I323/$F$314*100/Input!$F$15,"")</f>
        <v>#VALUE!</v>
      </c>
      <c r="M323" s="10"/>
    </row>
    <row r="324" customFormat="false" ht="12.75" hidden="false" customHeight="false" outlineLevel="0" collapsed="false">
      <c r="A324" s="12" t="s">
        <v>619</v>
      </c>
      <c r="B324" s="7" t="e">
        <f aca="false">Standing!$J$85</f>
        <v>#VALUE!</v>
      </c>
      <c r="C324" s="7" t="e">
        <f aca="false">Standing!$J$106</f>
        <v>#VALUE!</v>
      </c>
      <c r="D324" s="7" t="e">
        <f aca="false">Standing!$J$122</f>
        <v>#VALUE!</v>
      </c>
      <c r="E324" s="8"/>
      <c r="F324" s="34" t="e">
        <f aca="false">Standing!$J$35</f>
        <v>#DIV/0!</v>
      </c>
      <c r="G324" s="7" t="e">
        <f aca="false">Reactive!$J$23</f>
        <v>#VALUE!</v>
      </c>
      <c r="H324" s="6" t="e">
        <f aca="false">IF(H$314&lt;&gt;0,(($B324*B$314+$C324*C$314+$D324*D$314+$G324*G$314))/H$314,0)</f>
        <v>#VALUE!</v>
      </c>
      <c r="I324" s="28" t="e">
        <f aca="false">0.01*Input!$F$15*(E324*$E$314+F324*$F$314)+10*(B324*$B$314+C324*$C$314+D324*$D$314+G324*$G$314)</f>
        <v>#VALUE!</v>
      </c>
      <c r="J324" s="6" t="e">
        <f aca="false">IF($H$314&lt;&gt;0,0.1*I324/$H$314,"")</f>
        <v>#VALUE!</v>
      </c>
      <c r="K324" s="31" t="e">
        <f aca="false">IF($E$314&lt;&gt;0,I324/$E$314,"")</f>
        <v>#VALUE!</v>
      </c>
      <c r="L324" s="31" t="e">
        <f aca="false">IF($F$314&lt;&gt;0,I324/$F$314*100/Input!$F$15,"")</f>
        <v>#VALUE!</v>
      </c>
      <c r="M324" s="10"/>
    </row>
    <row r="325" customFormat="false" ht="12.75" hidden="false" customHeight="false" outlineLevel="0" collapsed="false">
      <c r="A325" s="12" t="s">
        <v>1797</v>
      </c>
      <c r="B325" s="8"/>
      <c r="C325" s="8"/>
      <c r="D325" s="8"/>
      <c r="E325" s="34" t="e">
        <f aca="false">SM!$B$117</f>
        <v>#VALUE!</v>
      </c>
      <c r="F325" s="8"/>
      <c r="G325" s="8"/>
      <c r="H325" s="6" t="e">
        <f aca="false">IF(H$314&lt;&gt;0,(($B325*B$314+$C325*C$314+$D325*D$314+$G325*G$314))/H$314,0)</f>
        <v>#VALUE!</v>
      </c>
      <c r="I325" s="28" t="e">
        <f aca="false">0.01*Input!$F$15*(E325*$E$314+F325*$F$314)+10*(B325*$B$314+C325*$C$314+D325*$D$314+G325*$G$314)</f>
        <v>#VALUE!</v>
      </c>
      <c r="J325" s="6" t="e">
        <f aca="false">IF($H$314&lt;&gt;0,0.1*I325/$H$314,"")</f>
        <v>#VALUE!</v>
      </c>
      <c r="K325" s="31" t="e">
        <f aca="false">IF($E$314&lt;&gt;0,I325/$E$314,"")</f>
        <v>#VALUE!</v>
      </c>
      <c r="L325" s="31" t="e">
        <f aca="false">IF($F$314&lt;&gt;0,I325/$F$314*100/Input!$F$15,"")</f>
        <v>#VALUE!</v>
      </c>
      <c r="M325" s="10"/>
    </row>
    <row r="326" customFormat="false" ht="12.75" hidden="false" customHeight="false" outlineLevel="0" collapsed="false">
      <c r="A326" s="12" t="s">
        <v>1798</v>
      </c>
      <c r="B326" s="8"/>
      <c r="C326" s="8"/>
      <c r="D326" s="8"/>
      <c r="E326" s="34" t="e">
        <f aca="false">SM!$C$117</f>
        <v>#VALUE!</v>
      </c>
      <c r="F326" s="8"/>
      <c r="G326" s="8"/>
      <c r="H326" s="6" t="e">
        <f aca="false">IF(H$314&lt;&gt;0,(($B326*B$314+$C326*C$314+$D326*D$314+$G326*G$314))/H$314,0)</f>
        <v>#VALUE!</v>
      </c>
      <c r="I326" s="28" t="e">
        <f aca="false">0.01*Input!$F$15*(E326*$E$314+F326*$F$314)+10*(B326*$B$314+C326*$C$314+D326*$D$314+G326*$G$314)</f>
        <v>#VALUE!</v>
      </c>
      <c r="J326" s="6" t="e">
        <f aca="false">IF($H$314&lt;&gt;0,0.1*I326/$H$314,"")</f>
        <v>#VALUE!</v>
      </c>
      <c r="K326" s="31" t="e">
        <f aca="false">IF($E$314&lt;&gt;0,I326/$E$314,"")</f>
        <v>#VALUE!</v>
      </c>
      <c r="L326" s="31" t="e">
        <f aca="false">IF($F$314&lt;&gt;0,I326/$F$314*100/Input!$F$15,"")</f>
        <v>#VALUE!</v>
      </c>
      <c r="M326" s="10"/>
    </row>
    <row r="327" customFormat="false" ht="12.75" hidden="false" customHeight="false" outlineLevel="0" collapsed="false">
      <c r="A327" s="12" t="s">
        <v>1799</v>
      </c>
      <c r="B327" s="7" t="e">
        <f aca="false">Standing!$K$85</f>
        <v>#VALUE!</v>
      </c>
      <c r="C327" s="7" t="e">
        <f aca="false">Standing!$K$106</f>
        <v>#VALUE!</v>
      </c>
      <c r="D327" s="7" t="e">
        <f aca="false">Standing!$K$122</f>
        <v>#VALUE!</v>
      </c>
      <c r="E327" s="8"/>
      <c r="F327" s="34" t="e">
        <f aca="false">Standing!$K$35</f>
        <v>#VALUE!</v>
      </c>
      <c r="G327" s="7" t="e">
        <f aca="false">Reactive!$K$23</f>
        <v>#VALUE!</v>
      </c>
      <c r="H327" s="6" t="e">
        <f aca="false">IF(H$314&lt;&gt;0,(($B327*B$314+$C327*C$314+$D327*D$314+$G327*G$314))/H$314,0)</f>
        <v>#VALUE!</v>
      </c>
      <c r="I327" s="28" t="e">
        <f aca="false">0.01*Input!$F$15*(E327*$E$314+F327*$F$314)+10*(B327*$B$314+C327*$C$314+D327*$D$314+G327*$G$314)</f>
        <v>#VALUE!</v>
      </c>
      <c r="J327" s="6" t="e">
        <f aca="false">IF($H$314&lt;&gt;0,0.1*I327/$H$314,"")</f>
        <v>#VALUE!</v>
      </c>
      <c r="K327" s="31" t="e">
        <f aca="false">IF($E$314&lt;&gt;0,I327/$E$314,"")</f>
        <v>#VALUE!</v>
      </c>
      <c r="L327" s="31" t="e">
        <f aca="false">IF($F$314&lt;&gt;0,I327/$F$314*100/Input!$F$15,"")</f>
        <v>#VALUE!</v>
      </c>
      <c r="M327" s="10"/>
    </row>
    <row r="328" customFormat="false" ht="12.75" hidden="false" customHeight="false" outlineLevel="0" collapsed="false">
      <c r="A328" s="12" t="s">
        <v>1800</v>
      </c>
      <c r="B328" s="7" t="e">
        <f aca="false">Standing!$L$85</f>
        <v>#VALUE!</v>
      </c>
      <c r="C328" s="7" t="e">
        <f aca="false">Standing!$L$106</f>
        <v>#VALUE!</v>
      </c>
      <c r="D328" s="7" t="e">
        <f aca="false">Standing!$L$122</f>
        <v>#VALUE!</v>
      </c>
      <c r="E328" s="8"/>
      <c r="F328" s="34" t="e">
        <f aca="false">Standing!$L$35</f>
        <v>#VALUE!</v>
      </c>
      <c r="G328" s="7" t="e">
        <f aca="false">Reactive!$L$23</f>
        <v>#VALUE!</v>
      </c>
      <c r="H328" s="6" t="e">
        <f aca="false">IF(H$314&lt;&gt;0,(($B328*B$314+$C328*C$314+$D328*D$314+$G328*G$314))/H$314,0)</f>
        <v>#VALUE!</v>
      </c>
      <c r="I328" s="28" t="e">
        <f aca="false">0.01*Input!$F$15*(E328*$E$314+F328*$F$314)+10*(B328*$B$314+C328*$C$314+D328*$D$314+G328*$G$314)</f>
        <v>#VALUE!</v>
      </c>
      <c r="J328" s="6" t="e">
        <f aca="false">IF($H$314&lt;&gt;0,0.1*I328/$H$314,"")</f>
        <v>#VALUE!</v>
      </c>
      <c r="K328" s="31" t="e">
        <f aca="false">IF($E$314&lt;&gt;0,I328/$E$314,"")</f>
        <v>#VALUE!</v>
      </c>
      <c r="L328" s="31" t="e">
        <f aca="false">IF($F$314&lt;&gt;0,I328/$F$314*100/Input!$F$15,"")</f>
        <v>#VALUE!</v>
      </c>
      <c r="M328" s="10"/>
    </row>
    <row r="329" customFormat="false" ht="12.75" hidden="false" customHeight="false" outlineLevel="0" collapsed="false">
      <c r="A329" s="12" t="s">
        <v>1801</v>
      </c>
      <c r="B329" s="7" t="e">
        <f aca="false">Standing!$M$85</f>
        <v>#VALUE!</v>
      </c>
      <c r="C329" s="7" t="e">
        <f aca="false">Standing!$M$106</f>
        <v>#VALUE!</v>
      </c>
      <c r="D329" s="7" t="e">
        <f aca="false">Standing!$M$122</f>
        <v>#VALUE!</v>
      </c>
      <c r="E329" s="8"/>
      <c r="F329" s="34" t="e">
        <f aca="false">Standing!$M$35</f>
        <v>#VALUE!</v>
      </c>
      <c r="G329" s="7" t="e">
        <f aca="false">Reactive!$M$23</f>
        <v>#VALUE!</v>
      </c>
      <c r="H329" s="6" t="e">
        <f aca="false">IF(H$314&lt;&gt;0,(($B329*B$314+$C329*C$314+$D329*D$314+$G329*G$314))/H$314,0)</f>
        <v>#VALUE!</v>
      </c>
      <c r="I329" s="28" t="e">
        <f aca="false">0.01*Input!$F$15*(E329*$E$314+F329*$F$314)+10*(B329*$B$314+C329*$C$314+D329*$D$314+G329*$G$314)</f>
        <v>#VALUE!</v>
      </c>
      <c r="J329" s="6" t="e">
        <f aca="false">IF($H$314&lt;&gt;0,0.1*I329/$H$314,"")</f>
        <v>#VALUE!</v>
      </c>
      <c r="K329" s="31" t="e">
        <f aca="false">IF($E$314&lt;&gt;0,I329/$E$314,"")</f>
        <v>#VALUE!</v>
      </c>
      <c r="L329" s="31" t="e">
        <f aca="false">IF($F$314&lt;&gt;0,I329/$F$314*100/Input!$F$15,"")</f>
        <v>#VALUE!</v>
      </c>
      <c r="M329" s="10"/>
    </row>
    <row r="330" customFormat="false" ht="12.75" hidden="false" customHeight="false" outlineLevel="0" collapsed="false">
      <c r="A330" s="12" t="s">
        <v>1802</v>
      </c>
      <c r="B330" s="7" t="e">
        <f aca="false">Standing!$N$85</f>
        <v>#VALUE!</v>
      </c>
      <c r="C330" s="7" t="e">
        <f aca="false">Standing!$N$106</f>
        <v>#VALUE!</v>
      </c>
      <c r="D330" s="7" t="e">
        <f aca="false">Standing!$N$122</f>
        <v>#VALUE!</v>
      </c>
      <c r="E330" s="8"/>
      <c r="F330" s="34" t="e">
        <f aca="false">Standing!$N$35</f>
        <v>#VALUE!</v>
      </c>
      <c r="G330" s="7" t="e">
        <f aca="false">Reactive!$N$23</f>
        <v>#VALUE!</v>
      </c>
      <c r="H330" s="6" t="e">
        <f aca="false">IF(H$314&lt;&gt;0,(($B330*B$314+$C330*C$314+$D330*D$314+$G330*G$314))/H$314,0)</f>
        <v>#VALUE!</v>
      </c>
      <c r="I330" s="28" t="e">
        <f aca="false">0.01*Input!$F$15*(E330*$E$314+F330*$F$314)+10*(B330*$B$314+C330*$C$314+D330*$D$314+G330*$G$314)</f>
        <v>#VALUE!</v>
      </c>
      <c r="J330" s="6" t="e">
        <f aca="false">IF($H$314&lt;&gt;0,0.1*I330/$H$314,"")</f>
        <v>#VALUE!</v>
      </c>
      <c r="K330" s="31" t="e">
        <f aca="false">IF($E$314&lt;&gt;0,I330/$E$314,"")</f>
        <v>#VALUE!</v>
      </c>
      <c r="L330" s="31" t="e">
        <f aca="false">IF($F$314&lt;&gt;0,I330/$F$314*100/Input!$F$15,"")</f>
        <v>#VALUE!</v>
      </c>
      <c r="M330" s="10"/>
    </row>
    <row r="331" customFormat="false" ht="12.75" hidden="false" customHeight="false" outlineLevel="0" collapsed="false">
      <c r="A331" s="12" t="s">
        <v>1803</v>
      </c>
      <c r="B331" s="7" t="e">
        <f aca="false">Standing!$O$85</f>
        <v>#VALUE!</v>
      </c>
      <c r="C331" s="7" t="e">
        <f aca="false">Standing!$O$106</f>
        <v>#VALUE!</v>
      </c>
      <c r="D331" s="7" t="e">
        <f aca="false">Standing!$O$122</f>
        <v>#VALUE!</v>
      </c>
      <c r="E331" s="8"/>
      <c r="F331" s="34" t="e">
        <f aca="false">Standing!$O$35</f>
        <v>#VALUE!</v>
      </c>
      <c r="G331" s="7" t="e">
        <f aca="false">Reactive!$O$23</f>
        <v>#VALUE!</v>
      </c>
      <c r="H331" s="6" t="e">
        <f aca="false">IF(H$314&lt;&gt;0,(($B331*B$314+$C331*C$314+$D331*D$314+$G331*G$314))/H$314,0)</f>
        <v>#VALUE!</v>
      </c>
      <c r="I331" s="28" t="e">
        <f aca="false">0.01*Input!$F$15*(E331*$E$314+F331*$F$314)+10*(B331*$B$314+C331*$C$314+D331*$D$314+G331*$G$314)</f>
        <v>#VALUE!</v>
      </c>
      <c r="J331" s="6" t="e">
        <f aca="false">IF($H$314&lt;&gt;0,0.1*I331/$H$314,"")</f>
        <v>#VALUE!</v>
      </c>
      <c r="K331" s="31" t="e">
        <f aca="false">IF($E$314&lt;&gt;0,I331/$E$314,"")</f>
        <v>#VALUE!</v>
      </c>
      <c r="L331" s="31" t="e">
        <f aca="false">IF($F$314&lt;&gt;0,I331/$F$314*100/Input!$F$15,"")</f>
        <v>#VALUE!</v>
      </c>
      <c r="M331" s="10"/>
    </row>
    <row r="332" customFormat="false" ht="12.75" hidden="false" customHeight="false" outlineLevel="0" collapsed="false">
      <c r="A332" s="12" t="s">
        <v>1804</v>
      </c>
      <c r="B332" s="7" t="e">
        <f aca="false">Standing!$P$85</f>
        <v>#VALUE!</v>
      </c>
      <c r="C332" s="7" t="e">
        <f aca="false">Standing!$P$106</f>
        <v>#VALUE!</v>
      </c>
      <c r="D332" s="7" t="e">
        <f aca="false">Standing!$P$122</f>
        <v>#VALUE!</v>
      </c>
      <c r="E332" s="8"/>
      <c r="F332" s="34" t="e">
        <f aca="false">Standing!$P$35</f>
        <v>#DIV/0!</v>
      </c>
      <c r="G332" s="7" t="e">
        <f aca="false">Reactive!$P$23</f>
        <v>#VALUE!</v>
      </c>
      <c r="H332" s="6" t="e">
        <f aca="false">IF(H$314&lt;&gt;0,(($B332*B$314+$C332*C$314+$D332*D$314+$G332*G$314))/H$314,0)</f>
        <v>#VALUE!</v>
      </c>
      <c r="I332" s="28" t="e">
        <f aca="false">0.01*Input!$F$15*(E332*$E$314+F332*$F$314)+10*(B332*$B$314+C332*$C$314+D332*$D$314+G332*$G$314)</f>
        <v>#VALUE!</v>
      </c>
      <c r="J332" s="6" t="e">
        <f aca="false">IF($H$314&lt;&gt;0,0.1*I332/$H$314,"")</f>
        <v>#VALUE!</v>
      </c>
      <c r="K332" s="31" t="e">
        <f aca="false">IF($E$314&lt;&gt;0,I332/$E$314,"")</f>
        <v>#VALUE!</v>
      </c>
      <c r="L332" s="31" t="e">
        <f aca="false">IF($F$314&lt;&gt;0,I332/$F$314*100/Input!$F$15,"")</f>
        <v>#VALUE!</v>
      </c>
      <c r="M332" s="10"/>
    </row>
    <row r="333" customFormat="false" ht="12.75" hidden="false" customHeight="false" outlineLevel="0" collapsed="false">
      <c r="A333" s="12" t="s">
        <v>1805</v>
      </c>
      <c r="B333" s="7" t="e">
        <f aca="false">Standing!$Q$85</f>
        <v>#VALUE!</v>
      </c>
      <c r="C333" s="7" t="e">
        <f aca="false">Standing!$Q$106</f>
        <v>#VALUE!</v>
      </c>
      <c r="D333" s="7" t="e">
        <f aca="false">Standing!$Q$122</f>
        <v>#VALUE!</v>
      </c>
      <c r="E333" s="8"/>
      <c r="F333" s="34" t="e">
        <f aca="false">Standing!$Q$35</f>
        <v>#DIV/0!</v>
      </c>
      <c r="G333" s="7" t="e">
        <f aca="false">Reactive!$Q$23</f>
        <v>#VALUE!</v>
      </c>
      <c r="H333" s="6" t="e">
        <f aca="false">IF(H$314&lt;&gt;0,(($B333*B$314+$C333*C$314+$D333*D$314+$G333*G$314))/H$314,0)</f>
        <v>#VALUE!</v>
      </c>
      <c r="I333" s="28" t="e">
        <f aca="false">0.01*Input!$F$15*(E333*$E$314+F333*$F$314)+10*(B333*$B$314+C333*$C$314+D333*$D$314+G333*$G$314)</f>
        <v>#VALUE!</v>
      </c>
      <c r="J333" s="6" t="e">
        <f aca="false">IF($H$314&lt;&gt;0,0.1*I333/$H$314,"")</f>
        <v>#VALUE!</v>
      </c>
      <c r="K333" s="31" t="e">
        <f aca="false">IF($E$314&lt;&gt;0,I333/$E$314,"")</f>
        <v>#VALUE!</v>
      </c>
      <c r="L333" s="31" t="e">
        <f aca="false">IF($F$314&lt;&gt;0,I333/$F$314*100/Input!$F$15,"")</f>
        <v>#VALUE!</v>
      </c>
      <c r="M333" s="10"/>
    </row>
    <row r="334" customFormat="false" ht="12.75" hidden="false" customHeight="false" outlineLevel="0" collapsed="false">
      <c r="A334" s="12" t="s">
        <v>1806</v>
      </c>
      <c r="B334" s="7" t="e">
        <f aca="false">Standing!$R$85</f>
        <v>#VALUE!</v>
      </c>
      <c r="C334" s="7" t="e">
        <f aca="false">Standing!$R$106</f>
        <v>#VALUE!</v>
      </c>
      <c r="D334" s="7" t="e">
        <f aca="false">Standing!$R$122</f>
        <v>#VALUE!</v>
      </c>
      <c r="E334" s="8"/>
      <c r="F334" s="34" t="e">
        <f aca="false">Standing!$R$35</f>
        <v>#DIV/0!</v>
      </c>
      <c r="G334" s="7" t="e">
        <f aca="false">Reactive!$R$23</f>
        <v>#VALUE!</v>
      </c>
      <c r="H334" s="6" t="e">
        <f aca="false">IF(H$314&lt;&gt;0,(($B334*B$314+$C334*C$314+$D334*D$314+$G334*G$314))/H$314,0)</f>
        <v>#VALUE!</v>
      </c>
      <c r="I334" s="28" t="e">
        <f aca="false">0.01*Input!$F$15*(E334*$E$314+F334*$F$314)+10*(B334*$B$314+C334*$C$314+D334*$D$314+G334*$G$314)</f>
        <v>#VALUE!</v>
      </c>
      <c r="J334" s="6" t="e">
        <f aca="false">IF($H$314&lt;&gt;0,0.1*I334/$H$314,"")</f>
        <v>#VALUE!</v>
      </c>
      <c r="K334" s="31" t="e">
        <f aca="false">IF($E$314&lt;&gt;0,I334/$E$314,"")</f>
        <v>#VALUE!</v>
      </c>
      <c r="L334" s="31" t="e">
        <f aca="false">IF($F$314&lt;&gt;0,I334/$F$314*100/Input!$F$15,"")</f>
        <v>#VALUE!</v>
      </c>
      <c r="M334" s="10"/>
    </row>
    <row r="335" customFormat="false" ht="12.75" hidden="false" customHeight="false" outlineLevel="0" collapsed="false">
      <c r="A335" s="12" t="s">
        <v>1807</v>
      </c>
      <c r="B335" s="7" t="e">
        <f aca="false">Standing!$S$85</f>
        <v>#VALUE!</v>
      </c>
      <c r="C335" s="7" t="e">
        <f aca="false">Standing!$S$106</f>
        <v>#VALUE!</v>
      </c>
      <c r="D335" s="7" t="e">
        <f aca="false">Standing!$S$122</f>
        <v>#VALUE!</v>
      </c>
      <c r="E335" s="8"/>
      <c r="F335" s="34" t="e">
        <f aca="false">Standing!$S$35</f>
        <v>#DIV/0!</v>
      </c>
      <c r="G335" s="7" t="e">
        <f aca="false">Reactive!$S$23</f>
        <v>#VALUE!</v>
      </c>
      <c r="H335" s="6" t="e">
        <f aca="false">IF(H$314&lt;&gt;0,(($B335*B$314+$C335*C$314+$D335*D$314+$G335*G$314))/H$314,0)</f>
        <v>#VALUE!</v>
      </c>
      <c r="I335" s="28" t="e">
        <f aca="false">0.01*Input!$F$15*(E335*$E$314+F335*$F$314)+10*(B335*$B$314+C335*$C$314+D335*$D$314+G335*$G$314)</f>
        <v>#VALUE!</v>
      </c>
      <c r="J335" s="6" t="e">
        <f aca="false">IF($H$314&lt;&gt;0,0.1*I335/$H$314,"")</f>
        <v>#VALUE!</v>
      </c>
      <c r="K335" s="31" t="e">
        <f aca="false">IF($E$314&lt;&gt;0,I335/$E$314,"")</f>
        <v>#VALUE!</v>
      </c>
      <c r="L335" s="31" t="e">
        <f aca="false">IF($F$314&lt;&gt;0,I335/$F$314*100/Input!$F$15,"")</f>
        <v>#VALUE!</v>
      </c>
      <c r="M335" s="10"/>
    </row>
    <row r="336" customFormat="false" ht="12.75" hidden="false" customHeight="false" outlineLevel="0" collapsed="false">
      <c r="A336" s="12" t="s">
        <v>1808</v>
      </c>
      <c r="B336" s="8"/>
      <c r="C336" s="8"/>
      <c r="D336" s="8"/>
      <c r="E336" s="34" t="e">
        <f aca="false">Otex!$B$120</f>
        <v>#VALUE!</v>
      </c>
      <c r="F336" s="8"/>
      <c r="G336" s="8"/>
      <c r="H336" s="6" t="e">
        <f aca="false">IF(H$314&lt;&gt;0,(($B336*B$314+$C336*C$314+$D336*D$314+$G336*G$314))/H$314,0)</f>
        <v>#VALUE!</v>
      </c>
      <c r="I336" s="28" t="e">
        <f aca="false">0.01*Input!$F$15*(E336*$E$314+F336*$F$314)+10*(B336*$B$314+C336*$C$314+D336*$D$314+G336*$G$314)</f>
        <v>#VALUE!</v>
      </c>
      <c r="J336" s="6" t="e">
        <f aca="false">IF($H$314&lt;&gt;0,0.1*I336/$H$314,"")</f>
        <v>#VALUE!</v>
      </c>
      <c r="K336" s="31" t="e">
        <f aca="false">IF($E$314&lt;&gt;0,I336/$E$314,"")</f>
        <v>#VALUE!</v>
      </c>
      <c r="L336" s="31" t="e">
        <f aca="false">IF($F$314&lt;&gt;0,I336/$F$314*100/Input!$F$15,"")</f>
        <v>#VALUE!</v>
      </c>
      <c r="M336" s="10"/>
    </row>
    <row r="337" customFormat="false" ht="12.75" hidden="false" customHeight="false" outlineLevel="0" collapsed="false">
      <c r="A337" s="12" t="s">
        <v>1809</v>
      </c>
      <c r="B337" s="8"/>
      <c r="C337" s="8"/>
      <c r="D337" s="8"/>
      <c r="E337" s="34" t="e">
        <f aca="false">Otex!$C$120</f>
        <v>#VALUE!</v>
      </c>
      <c r="F337" s="8"/>
      <c r="G337" s="8"/>
      <c r="H337" s="6" t="e">
        <f aca="false">IF(H$314&lt;&gt;0,(($B337*B$314+$C337*C$314+$D337*D$314+$G337*G$314))/H$314,0)</f>
        <v>#VALUE!</v>
      </c>
      <c r="I337" s="28" t="e">
        <f aca="false">0.01*Input!$F$15*(E337*$E$314+F337*$F$314)+10*(B337*$B$314+C337*$C$314+D337*$D$314+G337*$G$314)</f>
        <v>#VALUE!</v>
      </c>
      <c r="J337" s="6" t="e">
        <f aca="false">IF($H$314&lt;&gt;0,0.1*I337/$H$314,"")</f>
        <v>#VALUE!</v>
      </c>
      <c r="K337" s="31" t="e">
        <f aca="false">IF($E$314&lt;&gt;0,I337/$E$314,"")</f>
        <v>#VALUE!</v>
      </c>
      <c r="L337" s="31" t="e">
        <f aca="false">IF($F$314&lt;&gt;0,I337/$F$314*100/Input!$F$15,"")</f>
        <v>#VALUE!</v>
      </c>
      <c r="M337" s="10"/>
    </row>
    <row r="338" customFormat="false" ht="12.75" hidden="false" customHeight="false" outlineLevel="0" collapsed="false">
      <c r="A338" s="12" t="s">
        <v>211</v>
      </c>
      <c r="B338" s="7" t="e">
        <f aca="false">Scaler!$B$390</f>
        <v>#VALUE!</v>
      </c>
      <c r="C338" s="7" t="e">
        <f aca="false">Scaler!$C$390</f>
        <v>#VALUE!</v>
      </c>
      <c r="D338" s="7" t="e">
        <f aca="false">Scaler!$D$390</f>
        <v>#VALUE!</v>
      </c>
      <c r="E338" s="34" t="e">
        <f aca="false">Scaler!$E$390</f>
        <v>#VALUE!</v>
      </c>
      <c r="F338" s="34" t="e">
        <f aca="false">Scaler!$F$390</f>
        <v>#VALUE!</v>
      </c>
      <c r="G338" s="7" t="e">
        <f aca="false">Scaler!$G$390</f>
        <v>#VALUE!</v>
      </c>
      <c r="H338" s="6" t="e">
        <f aca="false">IF(H$314&lt;&gt;0,(($B338*B$314+$C338*C$314+$D338*D$314+$G338*G$314))/H$314,0)</f>
        <v>#VALUE!</v>
      </c>
      <c r="I338" s="28" t="e">
        <f aca="false">0.01*Input!$F$15*(E338*$E$314+F338*$F$314)+10*(B338*$B$314+C338*$C$314+D338*$D$314+G338*$G$314)</f>
        <v>#VALUE!</v>
      </c>
      <c r="J338" s="6" t="e">
        <f aca="false">IF($H$314&lt;&gt;0,0.1*I338/$H$314,"")</f>
        <v>#VALUE!</v>
      </c>
      <c r="K338" s="31" t="e">
        <f aca="false">IF($E$314&lt;&gt;0,I338/$E$314,"")</f>
        <v>#VALUE!</v>
      </c>
      <c r="L338" s="31" t="e">
        <f aca="false">IF($F$314&lt;&gt;0,I338/$F$314*100/Input!$F$15,"")</f>
        <v>#VALUE!</v>
      </c>
      <c r="M338" s="10"/>
    </row>
    <row r="339" customFormat="false" ht="12.75" hidden="false" customHeight="false" outlineLevel="0" collapsed="false">
      <c r="A339" s="12" t="s">
        <v>1810</v>
      </c>
      <c r="B339" s="7" t="e">
        <f aca="false">Adjust!$B$80</f>
        <v>#VALUE!</v>
      </c>
      <c r="C339" s="7" t="e">
        <f aca="false">Adjust!$C$80</f>
        <v>#VALUE!</v>
      </c>
      <c r="D339" s="7" t="e">
        <f aca="false">Adjust!$D$80</f>
        <v>#VALUE!</v>
      </c>
      <c r="E339" s="34" t="e">
        <f aca="false">Adjust!$E$80</f>
        <v>#VALUE!</v>
      </c>
      <c r="F339" s="34" t="e">
        <f aca="false">Adjust!$F$80</f>
        <v>#VALUE!</v>
      </c>
      <c r="G339" s="7" t="e">
        <f aca="false">Adjust!$G$80</f>
        <v>#VALUE!</v>
      </c>
      <c r="H339" s="6" t="e">
        <f aca="false">IF(H$314&lt;&gt;0,(($B339*B$314+$C339*C$314+$D339*D$314+$G339*G$314))/H$314,0)</f>
        <v>#VALUE!</v>
      </c>
      <c r="I339" s="28" t="e">
        <f aca="false">0.01*Input!$F$15*(E339*$E$314+F339*$F$314)+10*(B339*$B$314+C339*$C$314+D339*$D$314+G339*$G$314)</f>
        <v>#VALUE!</v>
      </c>
      <c r="J339" s="6" t="e">
        <f aca="false">IF($H$314&lt;&gt;0,0.1*I339/$H$314,"")</f>
        <v>#VALUE!</v>
      </c>
      <c r="K339" s="31" t="e">
        <f aca="false">IF($E$314&lt;&gt;0,I339/$E$314,"")</f>
        <v>#VALUE!</v>
      </c>
      <c r="L339" s="31" t="e">
        <f aca="false">IF($F$314&lt;&gt;0,I339/$F$314*100/Input!$F$15,"")</f>
        <v>#VALUE!</v>
      </c>
      <c r="M339" s="10"/>
    </row>
    <row r="341" customFormat="false" ht="12.75" hidden="false" customHeight="false" outlineLevel="0" collapsed="false">
      <c r="A341" s="12" t="s">
        <v>1811</v>
      </c>
      <c r="B341" s="6" t="e">
        <f aca="false">SUM($B$317:$B$339)</f>
        <v>#VALUE!</v>
      </c>
      <c r="C341" s="6" t="e">
        <f aca="false">SUM($C$317:$C$339)</f>
        <v>#VALUE!</v>
      </c>
      <c r="D341" s="6" t="e">
        <f aca="false">SUM($D$317:$D$339)</f>
        <v>#VALUE!</v>
      </c>
      <c r="E341" s="31" t="e">
        <f aca="false">SUM($E$317:$E$339)</f>
        <v>#VALUE!</v>
      </c>
      <c r="F341" s="31" t="e">
        <f aca="false">SUM($F$317:$F$339)</f>
        <v>#VALUE!</v>
      </c>
      <c r="G341" s="6" t="e">
        <f aca="false">SUM($G$317:$G$339)</f>
        <v>#VALUE!</v>
      </c>
      <c r="H341" s="6" t="e">
        <f aca="false">SUM(H$317:H$339)</f>
        <v>#VALUE!</v>
      </c>
      <c r="I341" s="28" t="e">
        <f aca="false">SUM($I$317:$I$339)</f>
        <v>#VALUE!</v>
      </c>
      <c r="J341" s="6" t="e">
        <f aca="false">SUM($J$317:$J$339)</f>
        <v>#VALUE!</v>
      </c>
      <c r="K341" s="31" t="e">
        <f aca="false">SUM($K$317:$K$339)</f>
        <v>#VALUE!</v>
      </c>
      <c r="L341" s="31" t="e">
        <f aca="false">SUM($L$317:$L$339)</f>
        <v>#VALUE!</v>
      </c>
      <c r="M341" s="10"/>
    </row>
    <row r="343" customFormat="false" ht="12.75" hidden="false" customHeight="false" outlineLevel="0" collapsed="false">
      <c r="A343" s="11" t="s">
        <v>381</v>
      </c>
    </row>
    <row r="344" customFormat="false" ht="12.75" hidden="false" customHeight="false" outlineLevel="0" collapsed="false">
      <c r="A344" s="10"/>
    </row>
    <row r="345" customFormat="false" ht="12.75" hidden="false" customHeight="false" outlineLevel="0" collapsed="false">
      <c r="B345" s="3" t="s">
        <v>416</v>
      </c>
      <c r="C345" s="3" t="s">
        <v>417</v>
      </c>
      <c r="D345" s="3" t="s">
        <v>418</v>
      </c>
      <c r="E345" s="3" t="s">
        <v>419</v>
      </c>
      <c r="F345" s="3" t="s">
        <v>420</v>
      </c>
      <c r="G345" s="3" t="s">
        <v>421</v>
      </c>
      <c r="H345" s="3" t="s">
        <v>1793</v>
      </c>
      <c r="I345" s="3" t="s">
        <v>1794</v>
      </c>
    </row>
    <row r="346" customFormat="false" ht="12.75" hidden="false" customHeight="false" outlineLevel="0" collapsed="false">
      <c r="A346" s="12" t="s">
        <v>381</v>
      </c>
      <c r="B346" s="30" t="e">
        <f aca="false">Loads!B$629</f>
        <v>#VALUE!</v>
      </c>
      <c r="C346" s="30" t="e">
        <f aca="false">Loads!C$629</f>
        <v>#VALUE!</v>
      </c>
      <c r="D346" s="30" t="e">
        <f aca="false">Loads!D$629</f>
        <v>#VALUE!</v>
      </c>
      <c r="E346" s="30" t="e">
        <f aca="false">Loads!E$629</f>
        <v>#VALUE!</v>
      </c>
      <c r="F346" s="30" t="e">
        <f aca="false">Loads!F$629</f>
        <v>#VALUE!</v>
      </c>
      <c r="G346" s="30" t="e">
        <f aca="false">Loads!G$629</f>
        <v>#VALUE!</v>
      </c>
      <c r="H346" s="30" t="e">
        <f aca="false">Multi!B$129</f>
        <v>#VALUE!</v>
      </c>
      <c r="I346" s="6" t="e">
        <f aca="false">IF(E346,H346/E346,"")</f>
        <v>#VALUE!</v>
      </c>
      <c r="J346" s="10"/>
    </row>
    <row r="348" customFormat="false" ht="12.75" hidden="false" customHeight="false" outlineLevel="0" collapsed="false">
      <c r="B348" s="3" t="s">
        <v>526</v>
      </c>
      <c r="C348" s="3" t="s">
        <v>527</v>
      </c>
      <c r="D348" s="3" t="s">
        <v>528</v>
      </c>
      <c r="E348" s="3" t="s">
        <v>529</v>
      </c>
      <c r="F348" s="3" t="s">
        <v>530</v>
      </c>
      <c r="G348" s="3" t="s">
        <v>531</v>
      </c>
      <c r="H348" s="3" t="s">
        <v>1812</v>
      </c>
      <c r="I348" s="3" t="s">
        <v>1795</v>
      </c>
      <c r="J348" s="3" t="s">
        <v>1134</v>
      </c>
      <c r="K348" s="3" t="s">
        <v>1796</v>
      </c>
      <c r="L348" s="3" t="s">
        <v>1813</v>
      </c>
    </row>
    <row r="349" customFormat="false" ht="12.75" hidden="false" customHeight="false" outlineLevel="0" collapsed="false">
      <c r="A349" s="12" t="s">
        <v>612</v>
      </c>
      <c r="B349" s="7" t="e">
        <f aca="false">Standing!$C$86</f>
        <v>#VALUE!</v>
      </c>
      <c r="C349" s="7" t="e">
        <f aca="false">Standing!$C$107</f>
        <v>#VALUE!</v>
      </c>
      <c r="D349" s="7" t="e">
        <f aca="false">Standing!$C$123</f>
        <v>#VALUE!</v>
      </c>
      <c r="E349" s="8"/>
      <c r="F349" s="34" t="e">
        <f aca="false">Standing!$C$36</f>
        <v>#VALUE!</v>
      </c>
      <c r="G349" s="7" t="e">
        <f aca="false">Reactive!$C$24</f>
        <v>#VALUE!</v>
      </c>
      <c r="H349" s="6" t="e">
        <f aca="false">IF(H$346&lt;&gt;0,(($B349*B$346+$C349*C$346+$D349*D$346+$G349*G$346))/H$346,0)</f>
        <v>#VALUE!</v>
      </c>
      <c r="I349" s="28" t="e">
        <f aca="false">0.01*Input!$F$15*(E349*$E$346+F349*$F$346)+10*(B349*$B$346+C349*$C$346+D349*$D$346+G349*$G$346)</f>
        <v>#VALUE!</v>
      </c>
      <c r="J349" s="6" t="e">
        <f aca="false">IF($H$346&lt;&gt;0,0.1*I349/$H$346,"")</f>
        <v>#VALUE!</v>
      </c>
      <c r="K349" s="31" t="e">
        <f aca="false">IF($E$346&lt;&gt;0,I349/$E$346,"")</f>
        <v>#VALUE!</v>
      </c>
      <c r="L349" s="31" t="e">
        <f aca="false">IF($F$346&lt;&gt;0,I349/$F$346*100/Input!$F$15,"")</f>
        <v>#VALUE!</v>
      </c>
      <c r="M349" s="10"/>
    </row>
    <row r="350" customFormat="false" ht="12.75" hidden="false" customHeight="false" outlineLevel="0" collapsed="false">
      <c r="A350" s="12" t="s">
        <v>613</v>
      </c>
      <c r="B350" s="7" t="e">
        <f aca="false">Standing!$D$86</f>
        <v>#VALUE!</v>
      </c>
      <c r="C350" s="7" t="e">
        <f aca="false">Standing!$D$107</f>
        <v>#VALUE!</v>
      </c>
      <c r="D350" s="7" t="e">
        <f aca="false">Standing!$D$123</f>
        <v>#VALUE!</v>
      </c>
      <c r="E350" s="8"/>
      <c r="F350" s="34" t="e">
        <f aca="false">Standing!$D$36</f>
        <v>#VALUE!</v>
      </c>
      <c r="G350" s="7" t="e">
        <f aca="false">Reactive!$D$24</f>
        <v>#VALUE!</v>
      </c>
      <c r="H350" s="6" t="e">
        <f aca="false">IF(H$346&lt;&gt;0,(($B350*B$346+$C350*C$346+$D350*D$346+$G350*G$346))/H$346,0)</f>
        <v>#VALUE!</v>
      </c>
      <c r="I350" s="28" t="e">
        <f aca="false">0.01*Input!$F$15*(E350*$E$346+F350*$F$346)+10*(B350*$B$346+C350*$C$346+D350*$D$346+G350*$G$346)</f>
        <v>#VALUE!</v>
      </c>
      <c r="J350" s="6" t="e">
        <f aca="false">IF($H$346&lt;&gt;0,0.1*I350/$H$346,"")</f>
        <v>#VALUE!</v>
      </c>
      <c r="K350" s="31" t="e">
        <f aca="false">IF($E$346&lt;&gt;0,I350/$E$346,"")</f>
        <v>#VALUE!</v>
      </c>
      <c r="L350" s="31" t="e">
        <f aca="false">IF($F$346&lt;&gt;0,I350/$F$346*100/Input!$F$15,"")</f>
        <v>#VALUE!</v>
      </c>
      <c r="M350" s="10"/>
    </row>
    <row r="351" customFormat="false" ht="12.75" hidden="false" customHeight="false" outlineLevel="0" collapsed="false">
      <c r="A351" s="12" t="s">
        <v>614</v>
      </c>
      <c r="B351" s="7" t="e">
        <f aca="false">Standing!$E$86</f>
        <v>#VALUE!</v>
      </c>
      <c r="C351" s="7" t="e">
        <f aca="false">Standing!$E$107</f>
        <v>#VALUE!</v>
      </c>
      <c r="D351" s="7" t="e">
        <f aca="false">Standing!$E$123</f>
        <v>#VALUE!</v>
      </c>
      <c r="E351" s="8"/>
      <c r="F351" s="34" t="e">
        <f aca="false">Standing!$E$36</f>
        <v>#VALUE!</v>
      </c>
      <c r="G351" s="7" t="e">
        <f aca="false">Reactive!$E$24</f>
        <v>#VALUE!</v>
      </c>
      <c r="H351" s="6" t="e">
        <f aca="false">IF(H$346&lt;&gt;0,(($B351*B$346+$C351*C$346+$D351*D$346+$G351*G$346))/H$346,0)</f>
        <v>#VALUE!</v>
      </c>
      <c r="I351" s="28" t="e">
        <f aca="false">0.01*Input!$F$15*(E351*$E$346+F351*$F$346)+10*(B351*$B$346+C351*$C$346+D351*$D$346+G351*$G$346)</f>
        <v>#VALUE!</v>
      </c>
      <c r="J351" s="6" t="e">
        <f aca="false">IF($H$346&lt;&gt;0,0.1*I351/$H$346,"")</f>
        <v>#VALUE!</v>
      </c>
      <c r="K351" s="31" t="e">
        <f aca="false">IF($E$346&lt;&gt;0,I351/$E$346,"")</f>
        <v>#VALUE!</v>
      </c>
      <c r="L351" s="31" t="e">
        <f aca="false">IF($F$346&lt;&gt;0,I351/$F$346*100/Input!$F$15,"")</f>
        <v>#VALUE!</v>
      </c>
      <c r="M351" s="10"/>
    </row>
    <row r="352" customFormat="false" ht="12.75" hidden="false" customHeight="false" outlineLevel="0" collapsed="false">
      <c r="A352" s="12" t="s">
        <v>615</v>
      </c>
      <c r="B352" s="7" t="e">
        <f aca="false">Standing!$F$86</f>
        <v>#VALUE!</v>
      </c>
      <c r="C352" s="7" t="e">
        <f aca="false">Standing!$F$107</f>
        <v>#VALUE!</v>
      </c>
      <c r="D352" s="7" t="e">
        <f aca="false">Standing!$F$123</f>
        <v>#VALUE!</v>
      </c>
      <c r="E352" s="8"/>
      <c r="F352" s="34" t="e">
        <f aca="false">Standing!$F$36</f>
        <v>#VALUE!</v>
      </c>
      <c r="G352" s="7" t="e">
        <f aca="false">Reactive!$F$24</f>
        <v>#VALUE!</v>
      </c>
      <c r="H352" s="6" t="e">
        <f aca="false">IF(H$346&lt;&gt;0,(($B352*B$346+$C352*C$346+$D352*D$346+$G352*G$346))/H$346,0)</f>
        <v>#VALUE!</v>
      </c>
      <c r="I352" s="28" t="e">
        <f aca="false">0.01*Input!$F$15*(E352*$E$346+F352*$F$346)+10*(B352*$B$346+C352*$C$346+D352*$D$346+G352*$G$346)</f>
        <v>#VALUE!</v>
      </c>
      <c r="J352" s="6" t="e">
        <f aca="false">IF($H$346&lt;&gt;0,0.1*I352/$H$346,"")</f>
        <v>#VALUE!</v>
      </c>
      <c r="K352" s="31" t="e">
        <f aca="false">IF($E$346&lt;&gt;0,I352/$E$346,"")</f>
        <v>#VALUE!</v>
      </c>
      <c r="L352" s="31" t="e">
        <f aca="false">IF($F$346&lt;&gt;0,I352/$F$346*100/Input!$F$15,"")</f>
        <v>#VALUE!</v>
      </c>
      <c r="M352" s="10"/>
    </row>
    <row r="353" customFormat="false" ht="12.75" hidden="false" customHeight="false" outlineLevel="0" collapsed="false">
      <c r="A353" s="12" t="s">
        <v>616</v>
      </c>
      <c r="B353" s="7" t="e">
        <f aca="false">Standing!$G$86</f>
        <v>#VALUE!</v>
      </c>
      <c r="C353" s="7" t="e">
        <f aca="false">Standing!$G$107</f>
        <v>#VALUE!</v>
      </c>
      <c r="D353" s="7" t="e">
        <f aca="false">Standing!$G$123</f>
        <v>#VALUE!</v>
      </c>
      <c r="E353" s="8"/>
      <c r="F353" s="34" t="e">
        <f aca="false">Standing!$G$36</f>
        <v>#DIV/0!</v>
      </c>
      <c r="G353" s="7" t="e">
        <f aca="false">Reactive!$G$24</f>
        <v>#VALUE!</v>
      </c>
      <c r="H353" s="6" t="e">
        <f aca="false">IF(H$346&lt;&gt;0,(($B353*B$346+$C353*C$346+$D353*D$346+$G353*G$346))/H$346,0)</f>
        <v>#VALUE!</v>
      </c>
      <c r="I353" s="28" t="e">
        <f aca="false">0.01*Input!$F$15*(E353*$E$346+F353*$F$346)+10*(B353*$B$346+C353*$C$346+D353*$D$346+G353*$G$346)</f>
        <v>#VALUE!</v>
      </c>
      <c r="J353" s="6" t="e">
        <f aca="false">IF($H$346&lt;&gt;0,0.1*I353/$H$346,"")</f>
        <v>#VALUE!</v>
      </c>
      <c r="K353" s="31" t="e">
        <f aca="false">IF($E$346&lt;&gt;0,I353/$E$346,"")</f>
        <v>#VALUE!</v>
      </c>
      <c r="L353" s="31" t="e">
        <f aca="false">IF($F$346&lt;&gt;0,I353/$F$346*100/Input!$F$15,"")</f>
        <v>#VALUE!</v>
      </c>
      <c r="M353" s="10"/>
    </row>
    <row r="354" customFormat="false" ht="12.75" hidden="false" customHeight="false" outlineLevel="0" collapsed="false">
      <c r="A354" s="12" t="s">
        <v>617</v>
      </c>
      <c r="B354" s="7" t="e">
        <f aca="false">Standing!$H$86</f>
        <v>#VALUE!</v>
      </c>
      <c r="C354" s="7" t="e">
        <f aca="false">Standing!$H$107</f>
        <v>#VALUE!</v>
      </c>
      <c r="D354" s="7" t="e">
        <f aca="false">Standing!$H$123</f>
        <v>#VALUE!</v>
      </c>
      <c r="E354" s="8"/>
      <c r="F354" s="34" t="e">
        <f aca="false">Standing!$H$36</f>
        <v>#DIV/0!</v>
      </c>
      <c r="G354" s="7" t="e">
        <f aca="false">Reactive!$H$24</f>
        <v>#VALUE!</v>
      </c>
      <c r="H354" s="6" t="e">
        <f aca="false">IF(H$346&lt;&gt;0,(($B354*B$346+$C354*C$346+$D354*D$346+$G354*G$346))/H$346,0)</f>
        <v>#VALUE!</v>
      </c>
      <c r="I354" s="28" t="e">
        <f aca="false">0.01*Input!$F$15*(E354*$E$346+F354*$F$346)+10*(B354*$B$346+C354*$C$346+D354*$D$346+G354*$G$346)</f>
        <v>#VALUE!</v>
      </c>
      <c r="J354" s="6" t="e">
        <f aca="false">IF($H$346&lt;&gt;0,0.1*I354/$H$346,"")</f>
        <v>#VALUE!</v>
      </c>
      <c r="K354" s="31" t="e">
        <f aca="false">IF($E$346&lt;&gt;0,I354/$E$346,"")</f>
        <v>#VALUE!</v>
      </c>
      <c r="L354" s="31" t="e">
        <f aca="false">IF($F$346&lt;&gt;0,I354/$F$346*100/Input!$F$15,"")</f>
        <v>#VALUE!</v>
      </c>
      <c r="M354" s="10"/>
    </row>
    <row r="355" customFormat="false" ht="12.75" hidden="false" customHeight="false" outlineLevel="0" collapsed="false">
      <c r="A355" s="12" t="s">
        <v>618</v>
      </c>
      <c r="B355" s="7" t="e">
        <f aca="false">Standing!$I$86</f>
        <v>#VALUE!</v>
      </c>
      <c r="C355" s="7" t="e">
        <f aca="false">Standing!$I$107</f>
        <v>#VALUE!</v>
      </c>
      <c r="D355" s="7" t="e">
        <f aca="false">Standing!$I$123</f>
        <v>#VALUE!</v>
      </c>
      <c r="E355" s="8"/>
      <c r="F355" s="34" t="e">
        <f aca="false">Standing!$I$36</f>
        <v>#DIV/0!</v>
      </c>
      <c r="G355" s="7" t="e">
        <f aca="false">Reactive!$I$24</f>
        <v>#VALUE!</v>
      </c>
      <c r="H355" s="6" t="e">
        <f aca="false">IF(H$346&lt;&gt;0,(($B355*B$346+$C355*C$346+$D355*D$346+$G355*G$346))/H$346,0)</f>
        <v>#VALUE!</v>
      </c>
      <c r="I355" s="28" t="e">
        <f aca="false">0.01*Input!$F$15*(E355*$E$346+F355*$F$346)+10*(B355*$B$346+C355*$C$346+D355*$D$346+G355*$G$346)</f>
        <v>#VALUE!</v>
      </c>
      <c r="J355" s="6" t="e">
        <f aca="false">IF($H$346&lt;&gt;0,0.1*I355/$H$346,"")</f>
        <v>#VALUE!</v>
      </c>
      <c r="K355" s="31" t="e">
        <f aca="false">IF($E$346&lt;&gt;0,I355/$E$346,"")</f>
        <v>#VALUE!</v>
      </c>
      <c r="L355" s="31" t="e">
        <f aca="false">IF($F$346&lt;&gt;0,I355/$F$346*100/Input!$F$15,"")</f>
        <v>#VALUE!</v>
      </c>
      <c r="M355" s="10"/>
    </row>
    <row r="356" customFormat="false" ht="12.75" hidden="false" customHeight="false" outlineLevel="0" collapsed="false">
      <c r="A356" s="12" t="s">
        <v>619</v>
      </c>
      <c r="B356" s="7" t="e">
        <f aca="false">Standing!$J$86</f>
        <v>#VALUE!</v>
      </c>
      <c r="C356" s="7" t="e">
        <f aca="false">Standing!$J$107</f>
        <v>#VALUE!</v>
      </c>
      <c r="D356" s="7" t="e">
        <f aca="false">Standing!$J$123</f>
        <v>#VALUE!</v>
      </c>
      <c r="E356" s="8"/>
      <c r="F356" s="34" t="e">
        <f aca="false">Standing!$J$36</f>
        <v>#DIV/0!</v>
      </c>
      <c r="G356" s="7" t="e">
        <f aca="false">Reactive!$J$24</f>
        <v>#VALUE!</v>
      </c>
      <c r="H356" s="6" t="e">
        <f aca="false">IF(H$346&lt;&gt;0,(($B356*B$346+$C356*C$346+$D356*D$346+$G356*G$346))/H$346,0)</f>
        <v>#VALUE!</v>
      </c>
      <c r="I356" s="28" t="e">
        <f aca="false">0.01*Input!$F$15*(E356*$E$346+F356*$F$346)+10*(B356*$B$346+C356*$C$346+D356*$D$346+G356*$G$346)</f>
        <v>#VALUE!</v>
      </c>
      <c r="J356" s="6" t="e">
        <f aca="false">IF($H$346&lt;&gt;0,0.1*I356/$H$346,"")</f>
        <v>#VALUE!</v>
      </c>
      <c r="K356" s="31" t="e">
        <f aca="false">IF($E$346&lt;&gt;0,I356/$E$346,"")</f>
        <v>#VALUE!</v>
      </c>
      <c r="L356" s="31" t="e">
        <f aca="false">IF($F$346&lt;&gt;0,I356/$F$346*100/Input!$F$15,"")</f>
        <v>#VALUE!</v>
      </c>
      <c r="M356" s="10"/>
    </row>
    <row r="357" customFormat="false" ht="12.75" hidden="false" customHeight="false" outlineLevel="0" collapsed="false">
      <c r="A357" s="12" t="s">
        <v>1797</v>
      </c>
      <c r="B357" s="8"/>
      <c r="C357" s="8"/>
      <c r="D357" s="8"/>
      <c r="E357" s="34" t="e">
        <f aca="false">SM!$B$118</f>
        <v>#VALUE!</v>
      </c>
      <c r="F357" s="8"/>
      <c r="G357" s="8"/>
      <c r="H357" s="6" t="e">
        <f aca="false">IF(H$346&lt;&gt;0,(($B357*B$346+$C357*C$346+$D357*D$346+$G357*G$346))/H$346,0)</f>
        <v>#VALUE!</v>
      </c>
      <c r="I357" s="28" t="e">
        <f aca="false">0.01*Input!$F$15*(E357*$E$346+F357*$F$346)+10*(B357*$B$346+C357*$C$346+D357*$D$346+G357*$G$346)</f>
        <v>#VALUE!</v>
      </c>
      <c r="J357" s="6" t="e">
        <f aca="false">IF($H$346&lt;&gt;0,0.1*I357/$H$346,"")</f>
        <v>#VALUE!</v>
      </c>
      <c r="K357" s="31" t="e">
        <f aca="false">IF($E$346&lt;&gt;0,I357/$E$346,"")</f>
        <v>#VALUE!</v>
      </c>
      <c r="L357" s="31" t="e">
        <f aca="false">IF($F$346&lt;&gt;0,I357/$F$346*100/Input!$F$15,"")</f>
        <v>#VALUE!</v>
      </c>
      <c r="M357" s="10"/>
    </row>
    <row r="358" customFormat="false" ht="12.75" hidden="false" customHeight="false" outlineLevel="0" collapsed="false">
      <c r="A358" s="12" t="s">
        <v>1798</v>
      </c>
      <c r="B358" s="8"/>
      <c r="C358" s="8"/>
      <c r="D358" s="8"/>
      <c r="E358" s="34" t="e">
        <f aca="false">SM!$C$118</f>
        <v>#VALUE!</v>
      </c>
      <c r="F358" s="8"/>
      <c r="G358" s="8"/>
      <c r="H358" s="6" t="e">
        <f aca="false">IF(H$346&lt;&gt;0,(($B358*B$346+$C358*C$346+$D358*D$346+$G358*G$346))/H$346,0)</f>
        <v>#VALUE!</v>
      </c>
      <c r="I358" s="28" t="e">
        <f aca="false">0.01*Input!$F$15*(E358*$E$346+F358*$F$346)+10*(B358*$B$346+C358*$C$346+D358*$D$346+G358*$G$346)</f>
        <v>#VALUE!</v>
      </c>
      <c r="J358" s="6" t="e">
        <f aca="false">IF($H$346&lt;&gt;0,0.1*I358/$H$346,"")</f>
        <v>#VALUE!</v>
      </c>
      <c r="K358" s="31" t="e">
        <f aca="false">IF($E$346&lt;&gt;0,I358/$E$346,"")</f>
        <v>#VALUE!</v>
      </c>
      <c r="L358" s="31" t="e">
        <f aca="false">IF($F$346&lt;&gt;0,I358/$F$346*100/Input!$F$15,"")</f>
        <v>#VALUE!</v>
      </c>
      <c r="M358" s="10"/>
    </row>
    <row r="359" customFormat="false" ht="12.75" hidden="false" customHeight="false" outlineLevel="0" collapsed="false">
      <c r="A359" s="12" t="s">
        <v>1799</v>
      </c>
      <c r="B359" s="7" t="e">
        <f aca="false">Standing!$K$86</f>
        <v>#VALUE!</v>
      </c>
      <c r="C359" s="7" t="e">
        <f aca="false">Standing!$K$107</f>
        <v>#VALUE!</v>
      </c>
      <c r="D359" s="7" t="e">
        <f aca="false">Standing!$K$123</f>
        <v>#VALUE!</v>
      </c>
      <c r="E359" s="8"/>
      <c r="F359" s="34" t="e">
        <f aca="false">Standing!$K$36</f>
        <v>#VALUE!</v>
      </c>
      <c r="G359" s="7" t="e">
        <f aca="false">Reactive!$K$24</f>
        <v>#VALUE!</v>
      </c>
      <c r="H359" s="6" t="e">
        <f aca="false">IF(H$346&lt;&gt;0,(($B359*B$346+$C359*C$346+$D359*D$346+$G359*G$346))/H$346,0)</f>
        <v>#VALUE!</v>
      </c>
      <c r="I359" s="28" t="e">
        <f aca="false">0.01*Input!$F$15*(E359*$E$346+F359*$F$346)+10*(B359*$B$346+C359*$C$346+D359*$D$346+G359*$G$346)</f>
        <v>#VALUE!</v>
      </c>
      <c r="J359" s="6" t="e">
        <f aca="false">IF($H$346&lt;&gt;0,0.1*I359/$H$346,"")</f>
        <v>#VALUE!</v>
      </c>
      <c r="K359" s="31" t="e">
        <f aca="false">IF($E$346&lt;&gt;0,I359/$E$346,"")</f>
        <v>#VALUE!</v>
      </c>
      <c r="L359" s="31" t="e">
        <f aca="false">IF($F$346&lt;&gt;0,I359/$F$346*100/Input!$F$15,"")</f>
        <v>#VALUE!</v>
      </c>
      <c r="M359" s="10"/>
    </row>
    <row r="360" customFormat="false" ht="12.75" hidden="false" customHeight="false" outlineLevel="0" collapsed="false">
      <c r="A360" s="12" t="s">
        <v>1800</v>
      </c>
      <c r="B360" s="7" t="e">
        <f aca="false">Standing!$L$86</f>
        <v>#VALUE!</v>
      </c>
      <c r="C360" s="7" t="e">
        <f aca="false">Standing!$L$107</f>
        <v>#VALUE!</v>
      </c>
      <c r="D360" s="7" t="e">
        <f aca="false">Standing!$L$123</f>
        <v>#VALUE!</v>
      </c>
      <c r="E360" s="8"/>
      <c r="F360" s="34" t="e">
        <f aca="false">Standing!$L$36</f>
        <v>#VALUE!</v>
      </c>
      <c r="G360" s="7" t="e">
        <f aca="false">Reactive!$L$24</f>
        <v>#VALUE!</v>
      </c>
      <c r="H360" s="6" t="e">
        <f aca="false">IF(H$346&lt;&gt;0,(($B360*B$346+$C360*C$346+$D360*D$346+$G360*G$346))/H$346,0)</f>
        <v>#VALUE!</v>
      </c>
      <c r="I360" s="28" t="e">
        <f aca="false">0.01*Input!$F$15*(E360*$E$346+F360*$F$346)+10*(B360*$B$346+C360*$C$346+D360*$D$346+G360*$G$346)</f>
        <v>#VALUE!</v>
      </c>
      <c r="J360" s="6" t="e">
        <f aca="false">IF($H$346&lt;&gt;0,0.1*I360/$H$346,"")</f>
        <v>#VALUE!</v>
      </c>
      <c r="K360" s="31" t="e">
        <f aca="false">IF($E$346&lt;&gt;0,I360/$E$346,"")</f>
        <v>#VALUE!</v>
      </c>
      <c r="L360" s="31" t="e">
        <f aca="false">IF($F$346&lt;&gt;0,I360/$F$346*100/Input!$F$15,"")</f>
        <v>#VALUE!</v>
      </c>
      <c r="M360" s="10"/>
    </row>
    <row r="361" customFormat="false" ht="12.75" hidden="false" customHeight="false" outlineLevel="0" collapsed="false">
      <c r="A361" s="12" t="s">
        <v>1801</v>
      </c>
      <c r="B361" s="7" t="e">
        <f aca="false">Standing!$M$86</f>
        <v>#VALUE!</v>
      </c>
      <c r="C361" s="7" t="e">
        <f aca="false">Standing!$M$107</f>
        <v>#VALUE!</v>
      </c>
      <c r="D361" s="7" t="e">
        <f aca="false">Standing!$M$123</f>
        <v>#VALUE!</v>
      </c>
      <c r="E361" s="8"/>
      <c r="F361" s="34" t="e">
        <f aca="false">Standing!$M$36</f>
        <v>#VALUE!</v>
      </c>
      <c r="G361" s="7" t="e">
        <f aca="false">Reactive!$M$24</f>
        <v>#VALUE!</v>
      </c>
      <c r="H361" s="6" t="e">
        <f aca="false">IF(H$346&lt;&gt;0,(($B361*B$346+$C361*C$346+$D361*D$346+$G361*G$346))/H$346,0)</f>
        <v>#VALUE!</v>
      </c>
      <c r="I361" s="28" t="e">
        <f aca="false">0.01*Input!$F$15*(E361*$E$346+F361*$F$346)+10*(B361*$B$346+C361*$C$346+D361*$D$346+G361*$G$346)</f>
        <v>#VALUE!</v>
      </c>
      <c r="J361" s="6" t="e">
        <f aca="false">IF($H$346&lt;&gt;0,0.1*I361/$H$346,"")</f>
        <v>#VALUE!</v>
      </c>
      <c r="K361" s="31" t="e">
        <f aca="false">IF($E$346&lt;&gt;0,I361/$E$346,"")</f>
        <v>#VALUE!</v>
      </c>
      <c r="L361" s="31" t="e">
        <f aca="false">IF($F$346&lt;&gt;0,I361/$F$346*100/Input!$F$15,"")</f>
        <v>#VALUE!</v>
      </c>
      <c r="M361" s="10"/>
    </row>
    <row r="362" customFormat="false" ht="12.75" hidden="false" customHeight="false" outlineLevel="0" collapsed="false">
      <c r="A362" s="12" t="s">
        <v>1802</v>
      </c>
      <c r="B362" s="7" t="e">
        <f aca="false">Standing!$N$86</f>
        <v>#VALUE!</v>
      </c>
      <c r="C362" s="7" t="e">
        <f aca="false">Standing!$N$107</f>
        <v>#VALUE!</v>
      </c>
      <c r="D362" s="7" t="e">
        <f aca="false">Standing!$N$123</f>
        <v>#VALUE!</v>
      </c>
      <c r="E362" s="8"/>
      <c r="F362" s="34" t="e">
        <f aca="false">Standing!$N$36</f>
        <v>#VALUE!</v>
      </c>
      <c r="G362" s="7" t="e">
        <f aca="false">Reactive!$N$24</f>
        <v>#VALUE!</v>
      </c>
      <c r="H362" s="6" t="e">
        <f aca="false">IF(H$346&lt;&gt;0,(($B362*B$346+$C362*C$346+$D362*D$346+$G362*G$346))/H$346,0)</f>
        <v>#VALUE!</v>
      </c>
      <c r="I362" s="28" t="e">
        <f aca="false">0.01*Input!$F$15*(E362*$E$346+F362*$F$346)+10*(B362*$B$346+C362*$C$346+D362*$D$346+G362*$G$346)</f>
        <v>#VALUE!</v>
      </c>
      <c r="J362" s="6" t="e">
        <f aca="false">IF($H$346&lt;&gt;0,0.1*I362/$H$346,"")</f>
        <v>#VALUE!</v>
      </c>
      <c r="K362" s="31" t="e">
        <f aca="false">IF($E$346&lt;&gt;0,I362/$E$346,"")</f>
        <v>#VALUE!</v>
      </c>
      <c r="L362" s="31" t="e">
        <f aca="false">IF($F$346&lt;&gt;0,I362/$F$346*100/Input!$F$15,"")</f>
        <v>#VALUE!</v>
      </c>
      <c r="M362" s="10"/>
    </row>
    <row r="363" customFormat="false" ht="12.75" hidden="false" customHeight="false" outlineLevel="0" collapsed="false">
      <c r="A363" s="12" t="s">
        <v>1803</v>
      </c>
      <c r="B363" s="7" t="e">
        <f aca="false">Standing!$O$86</f>
        <v>#VALUE!</v>
      </c>
      <c r="C363" s="7" t="e">
        <f aca="false">Standing!$O$107</f>
        <v>#VALUE!</v>
      </c>
      <c r="D363" s="7" t="e">
        <f aca="false">Standing!$O$123</f>
        <v>#VALUE!</v>
      </c>
      <c r="E363" s="8"/>
      <c r="F363" s="34" t="e">
        <f aca="false">Standing!$O$36</f>
        <v>#VALUE!</v>
      </c>
      <c r="G363" s="7" t="e">
        <f aca="false">Reactive!$O$24</f>
        <v>#VALUE!</v>
      </c>
      <c r="H363" s="6" t="e">
        <f aca="false">IF(H$346&lt;&gt;0,(($B363*B$346+$C363*C$346+$D363*D$346+$G363*G$346))/H$346,0)</f>
        <v>#VALUE!</v>
      </c>
      <c r="I363" s="28" t="e">
        <f aca="false">0.01*Input!$F$15*(E363*$E$346+F363*$F$346)+10*(B363*$B$346+C363*$C$346+D363*$D$346+G363*$G$346)</f>
        <v>#VALUE!</v>
      </c>
      <c r="J363" s="6" t="e">
        <f aca="false">IF($H$346&lt;&gt;0,0.1*I363/$H$346,"")</f>
        <v>#VALUE!</v>
      </c>
      <c r="K363" s="31" t="e">
        <f aca="false">IF($E$346&lt;&gt;0,I363/$E$346,"")</f>
        <v>#VALUE!</v>
      </c>
      <c r="L363" s="31" t="e">
        <f aca="false">IF($F$346&lt;&gt;0,I363/$F$346*100/Input!$F$15,"")</f>
        <v>#VALUE!</v>
      </c>
      <c r="M363" s="10"/>
    </row>
    <row r="364" customFormat="false" ht="12.75" hidden="false" customHeight="false" outlineLevel="0" collapsed="false">
      <c r="A364" s="12" t="s">
        <v>1804</v>
      </c>
      <c r="B364" s="7" t="e">
        <f aca="false">Standing!$P$86</f>
        <v>#VALUE!</v>
      </c>
      <c r="C364" s="7" t="e">
        <f aca="false">Standing!$P$107</f>
        <v>#VALUE!</v>
      </c>
      <c r="D364" s="7" t="e">
        <f aca="false">Standing!$P$123</f>
        <v>#VALUE!</v>
      </c>
      <c r="E364" s="8"/>
      <c r="F364" s="34" t="e">
        <f aca="false">Standing!$P$36</f>
        <v>#DIV/0!</v>
      </c>
      <c r="G364" s="7" t="e">
        <f aca="false">Reactive!$P$24</f>
        <v>#VALUE!</v>
      </c>
      <c r="H364" s="6" t="e">
        <f aca="false">IF(H$346&lt;&gt;0,(($B364*B$346+$C364*C$346+$D364*D$346+$G364*G$346))/H$346,0)</f>
        <v>#VALUE!</v>
      </c>
      <c r="I364" s="28" t="e">
        <f aca="false">0.01*Input!$F$15*(E364*$E$346+F364*$F$346)+10*(B364*$B$346+C364*$C$346+D364*$D$346+G364*$G$346)</f>
        <v>#VALUE!</v>
      </c>
      <c r="J364" s="6" t="e">
        <f aca="false">IF($H$346&lt;&gt;0,0.1*I364/$H$346,"")</f>
        <v>#VALUE!</v>
      </c>
      <c r="K364" s="31" t="e">
        <f aca="false">IF($E$346&lt;&gt;0,I364/$E$346,"")</f>
        <v>#VALUE!</v>
      </c>
      <c r="L364" s="31" t="e">
        <f aca="false">IF($F$346&lt;&gt;0,I364/$F$346*100/Input!$F$15,"")</f>
        <v>#VALUE!</v>
      </c>
      <c r="M364" s="10"/>
    </row>
    <row r="365" customFormat="false" ht="12.75" hidden="false" customHeight="false" outlineLevel="0" collapsed="false">
      <c r="A365" s="12" t="s">
        <v>1805</v>
      </c>
      <c r="B365" s="7" t="e">
        <f aca="false">Standing!$Q$86</f>
        <v>#VALUE!</v>
      </c>
      <c r="C365" s="7" t="e">
        <f aca="false">Standing!$Q$107</f>
        <v>#VALUE!</v>
      </c>
      <c r="D365" s="7" t="e">
        <f aca="false">Standing!$Q$123</f>
        <v>#VALUE!</v>
      </c>
      <c r="E365" s="8"/>
      <c r="F365" s="34" t="e">
        <f aca="false">Standing!$Q$36</f>
        <v>#DIV/0!</v>
      </c>
      <c r="G365" s="7" t="e">
        <f aca="false">Reactive!$Q$24</f>
        <v>#VALUE!</v>
      </c>
      <c r="H365" s="6" t="e">
        <f aca="false">IF(H$346&lt;&gt;0,(($B365*B$346+$C365*C$346+$D365*D$346+$G365*G$346))/H$346,0)</f>
        <v>#VALUE!</v>
      </c>
      <c r="I365" s="28" t="e">
        <f aca="false">0.01*Input!$F$15*(E365*$E$346+F365*$F$346)+10*(B365*$B$346+C365*$C$346+D365*$D$346+G365*$G$346)</f>
        <v>#VALUE!</v>
      </c>
      <c r="J365" s="6" t="e">
        <f aca="false">IF($H$346&lt;&gt;0,0.1*I365/$H$346,"")</f>
        <v>#VALUE!</v>
      </c>
      <c r="K365" s="31" t="e">
        <f aca="false">IF($E$346&lt;&gt;0,I365/$E$346,"")</f>
        <v>#VALUE!</v>
      </c>
      <c r="L365" s="31" t="e">
        <f aca="false">IF($F$346&lt;&gt;0,I365/$F$346*100/Input!$F$15,"")</f>
        <v>#VALUE!</v>
      </c>
      <c r="M365" s="10"/>
    </row>
    <row r="366" customFormat="false" ht="12.75" hidden="false" customHeight="false" outlineLevel="0" collapsed="false">
      <c r="A366" s="12" t="s">
        <v>1806</v>
      </c>
      <c r="B366" s="7" t="e">
        <f aca="false">Standing!$R$86</f>
        <v>#VALUE!</v>
      </c>
      <c r="C366" s="7" t="e">
        <f aca="false">Standing!$R$107</f>
        <v>#VALUE!</v>
      </c>
      <c r="D366" s="7" t="e">
        <f aca="false">Standing!$R$123</f>
        <v>#VALUE!</v>
      </c>
      <c r="E366" s="8"/>
      <c r="F366" s="34" t="e">
        <f aca="false">Standing!$R$36</f>
        <v>#DIV/0!</v>
      </c>
      <c r="G366" s="7" t="e">
        <f aca="false">Reactive!$R$24</f>
        <v>#VALUE!</v>
      </c>
      <c r="H366" s="6" t="e">
        <f aca="false">IF(H$346&lt;&gt;0,(($B366*B$346+$C366*C$346+$D366*D$346+$G366*G$346))/H$346,0)</f>
        <v>#VALUE!</v>
      </c>
      <c r="I366" s="28" t="e">
        <f aca="false">0.01*Input!$F$15*(E366*$E$346+F366*$F$346)+10*(B366*$B$346+C366*$C$346+D366*$D$346+G366*$G$346)</f>
        <v>#VALUE!</v>
      </c>
      <c r="J366" s="6" t="e">
        <f aca="false">IF($H$346&lt;&gt;0,0.1*I366/$H$346,"")</f>
        <v>#VALUE!</v>
      </c>
      <c r="K366" s="31" t="e">
        <f aca="false">IF($E$346&lt;&gt;0,I366/$E$346,"")</f>
        <v>#VALUE!</v>
      </c>
      <c r="L366" s="31" t="e">
        <f aca="false">IF($F$346&lt;&gt;0,I366/$F$346*100/Input!$F$15,"")</f>
        <v>#VALUE!</v>
      </c>
      <c r="M366" s="10"/>
    </row>
    <row r="367" customFormat="false" ht="12.75" hidden="false" customHeight="false" outlineLevel="0" collapsed="false">
      <c r="A367" s="12" t="s">
        <v>1807</v>
      </c>
      <c r="B367" s="7" t="e">
        <f aca="false">Standing!$S$86</f>
        <v>#VALUE!</v>
      </c>
      <c r="C367" s="7" t="e">
        <f aca="false">Standing!$S$107</f>
        <v>#VALUE!</v>
      </c>
      <c r="D367" s="7" t="e">
        <f aca="false">Standing!$S$123</f>
        <v>#VALUE!</v>
      </c>
      <c r="E367" s="8"/>
      <c r="F367" s="34" t="e">
        <f aca="false">Standing!$S$36</f>
        <v>#DIV/0!</v>
      </c>
      <c r="G367" s="7" t="e">
        <f aca="false">Reactive!$S$24</f>
        <v>#VALUE!</v>
      </c>
      <c r="H367" s="6" t="e">
        <f aca="false">IF(H$346&lt;&gt;0,(($B367*B$346+$C367*C$346+$D367*D$346+$G367*G$346))/H$346,0)</f>
        <v>#VALUE!</v>
      </c>
      <c r="I367" s="28" t="e">
        <f aca="false">0.01*Input!$F$15*(E367*$E$346+F367*$F$346)+10*(B367*$B$346+C367*$C$346+D367*$D$346+G367*$G$346)</f>
        <v>#VALUE!</v>
      </c>
      <c r="J367" s="6" t="e">
        <f aca="false">IF($H$346&lt;&gt;0,0.1*I367/$H$346,"")</f>
        <v>#VALUE!</v>
      </c>
      <c r="K367" s="31" t="e">
        <f aca="false">IF($E$346&lt;&gt;0,I367/$E$346,"")</f>
        <v>#VALUE!</v>
      </c>
      <c r="L367" s="31" t="e">
        <f aca="false">IF($F$346&lt;&gt;0,I367/$F$346*100/Input!$F$15,"")</f>
        <v>#VALUE!</v>
      </c>
      <c r="M367" s="10"/>
    </row>
    <row r="368" customFormat="false" ht="12.75" hidden="false" customHeight="false" outlineLevel="0" collapsed="false">
      <c r="A368" s="12" t="s">
        <v>1808</v>
      </c>
      <c r="B368" s="8"/>
      <c r="C368" s="8"/>
      <c r="D368" s="8"/>
      <c r="E368" s="34" t="e">
        <f aca="false">Otex!$B$121</f>
        <v>#VALUE!</v>
      </c>
      <c r="F368" s="8"/>
      <c r="G368" s="8"/>
      <c r="H368" s="6" t="e">
        <f aca="false">IF(H$346&lt;&gt;0,(($B368*B$346+$C368*C$346+$D368*D$346+$G368*G$346))/H$346,0)</f>
        <v>#VALUE!</v>
      </c>
      <c r="I368" s="28" t="e">
        <f aca="false">0.01*Input!$F$15*(E368*$E$346+F368*$F$346)+10*(B368*$B$346+C368*$C$346+D368*$D$346+G368*$G$346)</f>
        <v>#VALUE!</v>
      </c>
      <c r="J368" s="6" t="e">
        <f aca="false">IF($H$346&lt;&gt;0,0.1*I368/$H$346,"")</f>
        <v>#VALUE!</v>
      </c>
      <c r="K368" s="31" t="e">
        <f aca="false">IF($E$346&lt;&gt;0,I368/$E$346,"")</f>
        <v>#VALUE!</v>
      </c>
      <c r="L368" s="31" t="e">
        <f aca="false">IF($F$346&lt;&gt;0,I368/$F$346*100/Input!$F$15,"")</f>
        <v>#VALUE!</v>
      </c>
      <c r="M368" s="10"/>
    </row>
    <row r="369" customFormat="false" ht="12.75" hidden="false" customHeight="false" outlineLevel="0" collapsed="false">
      <c r="A369" s="12" t="s">
        <v>1809</v>
      </c>
      <c r="B369" s="8"/>
      <c r="C369" s="8"/>
      <c r="D369" s="8"/>
      <c r="E369" s="34" t="e">
        <f aca="false">Otex!$C$121</f>
        <v>#VALUE!</v>
      </c>
      <c r="F369" s="8"/>
      <c r="G369" s="8"/>
      <c r="H369" s="6" t="e">
        <f aca="false">IF(H$346&lt;&gt;0,(($B369*B$346+$C369*C$346+$D369*D$346+$G369*G$346))/H$346,0)</f>
        <v>#VALUE!</v>
      </c>
      <c r="I369" s="28" t="e">
        <f aca="false">0.01*Input!$F$15*(E369*$E$346+F369*$F$346)+10*(B369*$B$346+C369*$C$346+D369*$D$346+G369*$G$346)</f>
        <v>#VALUE!</v>
      </c>
      <c r="J369" s="6" t="e">
        <f aca="false">IF($H$346&lt;&gt;0,0.1*I369/$H$346,"")</f>
        <v>#VALUE!</v>
      </c>
      <c r="K369" s="31" t="e">
        <f aca="false">IF($E$346&lt;&gt;0,I369/$E$346,"")</f>
        <v>#VALUE!</v>
      </c>
      <c r="L369" s="31" t="e">
        <f aca="false">IF($F$346&lt;&gt;0,I369/$F$346*100/Input!$F$15,"")</f>
        <v>#VALUE!</v>
      </c>
      <c r="M369" s="10"/>
    </row>
    <row r="370" customFormat="false" ht="12.75" hidden="false" customHeight="false" outlineLevel="0" collapsed="false">
      <c r="A370" s="12" t="s">
        <v>211</v>
      </c>
      <c r="B370" s="7" t="e">
        <f aca="false">Scaler!$B$391</f>
        <v>#VALUE!</v>
      </c>
      <c r="C370" s="7" t="e">
        <f aca="false">Scaler!$C$391</f>
        <v>#VALUE!</v>
      </c>
      <c r="D370" s="7" t="e">
        <f aca="false">Scaler!$D$391</f>
        <v>#VALUE!</v>
      </c>
      <c r="E370" s="34" t="e">
        <f aca="false">Scaler!$E$391</f>
        <v>#VALUE!</v>
      </c>
      <c r="F370" s="34" t="e">
        <f aca="false">Scaler!$F$391</f>
        <v>#VALUE!</v>
      </c>
      <c r="G370" s="7" t="e">
        <f aca="false">Scaler!$G$391</f>
        <v>#VALUE!</v>
      </c>
      <c r="H370" s="6" t="e">
        <f aca="false">IF(H$346&lt;&gt;0,(($B370*B$346+$C370*C$346+$D370*D$346+$G370*G$346))/H$346,0)</f>
        <v>#VALUE!</v>
      </c>
      <c r="I370" s="28" t="e">
        <f aca="false">0.01*Input!$F$15*(E370*$E$346+F370*$F$346)+10*(B370*$B$346+C370*$C$346+D370*$D$346+G370*$G$346)</f>
        <v>#VALUE!</v>
      </c>
      <c r="J370" s="6" t="e">
        <f aca="false">IF($H$346&lt;&gt;0,0.1*I370/$H$346,"")</f>
        <v>#VALUE!</v>
      </c>
      <c r="K370" s="31" t="e">
        <f aca="false">IF($E$346&lt;&gt;0,I370/$E$346,"")</f>
        <v>#VALUE!</v>
      </c>
      <c r="L370" s="31" t="e">
        <f aca="false">IF($F$346&lt;&gt;0,I370/$F$346*100/Input!$F$15,"")</f>
        <v>#VALUE!</v>
      </c>
      <c r="M370" s="10"/>
    </row>
    <row r="371" customFormat="false" ht="12.75" hidden="false" customHeight="false" outlineLevel="0" collapsed="false">
      <c r="A371" s="12" t="s">
        <v>1810</v>
      </c>
      <c r="B371" s="7" t="e">
        <f aca="false">Adjust!$B$81</f>
        <v>#VALUE!</v>
      </c>
      <c r="C371" s="7" t="e">
        <f aca="false">Adjust!$C$81</f>
        <v>#VALUE!</v>
      </c>
      <c r="D371" s="7" t="e">
        <f aca="false">Adjust!$D$81</f>
        <v>#VALUE!</v>
      </c>
      <c r="E371" s="34" t="e">
        <f aca="false">Adjust!$E$81</f>
        <v>#VALUE!</v>
      </c>
      <c r="F371" s="34" t="e">
        <f aca="false">Adjust!$F$81</f>
        <v>#VALUE!</v>
      </c>
      <c r="G371" s="7" t="e">
        <f aca="false">Adjust!$G$81</f>
        <v>#VALUE!</v>
      </c>
      <c r="H371" s="6" t="e">
        <f aca="false">IF(H$346&lt;&gt;0,(($B371*B$346+$C371*C$346+$D371*D$346+$G371*G$346))/H$346,0)</f>
        <v>#VALUE!</v>
      </c>
      <c r="I371" s="28" t="e">
        <f aca="false">0.01*Input!$F$15*(E371*$E$346+F371*$F$346)+10*(B371*$B$346+C371*$C$346+D371*$D$346+G371*$G$346)</f>
        <v>#VALUE!</v>
      </c>
      <c r="J371" s="6" t="e">
        <f aca="false">IF($H$346&lt;&gt;0,0.1*I371/$H$346,"")</f>
        <v>#VALUE!</v>
      </c>
      <c r="K371" s="31" t="e">
        <f aca="false">IF($E$346&lt;&gt;0,I371/$E$346,"")</f>
        <v>#VALUE!</v>
      </c>
      <c r="L371" s="31" t="e">
        <f aca="false">IF($F$346&lt;&gt;0,I371/$F$346*100/Input!$F$15,"")</f>
        <v>#VALUE!</v>
      </c>
      <c r="M371" s="10"/>
    </row>
    <row r="373" customFormat="false" ht="12.75" hidden="false" customHeight="false" outlineLevel="0" collapsed="false">
      <c r="A373" s="12" t="s">
        <v>1811</v>
      </c>
      <c r="B373" s="6" t="e">
        <f aca="false">SUM($B$349:$B$371)</f>
        <v>#VALUE!</v>
      </c>
      <c r="C373" s="6" t="e">
        <f aca="false">SUM($C$349:$C$371)</f>
        <v>#VALUE!</v>
      </c>
      <c r="D373" s="6" t="e">
        <f aca="false">SUM($D$349:$D$371)</f>
        <v>#VALUE!</v>
      </c>
      <c r="E373" s="31" t="e">
        <f aca="false">SUM($E$349:$E$371)</f>
        <v>#VALUE!</v>
      </c>
      <c r="F373" s="31" t="e">
        <f aca="false">SUM($F$349:$F$371)</f>
        <v>#VALUE!</v>
      </c>
      <c r="G373" s="6" t="e">
        <f aca="false">SUM($G$349:$G$371)</f>
        <v>#VALUE!</v>
      </c>
      <c r="H373" s="6" t="e">
        <f aca="false">SUM(H$349:H$371)</f>
        <v>#VALUE!</v>
      </c>
      <c r="I373" s="28" t="e">
        <f aca="false">SUM($I$349:$I$371)</f>
        <v>#VALUE!</v>
      </c>
      <c r="J373" s="6" t="e">
        <f aca="false">SUM($J$349:$J$371)</f>
        <v>#VALUE!</v>
      </c>
      <c r="K373" s="31" t="e">
        <f aca="false">SUM($K$349:$K$371)</f>
        <v>#VALUE!</v>
      </c>
      <c r="L373" s="31" t="e">
        <f aca="false">SUM($L$349:$L$371)</f>
        <v>#VALUE!</v>
      </c>
      <c r="M373" s="10"/>
    </row>
    <row r="375" customFormat="false" ht="12.75" hidden="false" customHeight="false" outlineLevel="0" collapsed="false">
      <c r="A375" s="11" t="s">
        <v>393</v>
      </c>
    </row>
    <row r="376" customFormat="false" ht="12.75" hidden="false" customHeight="false" outlineLevel="0" collapsed="false">
      <c r="A376" s="10"/>
    </row>
    <row r="377" customFormat="false" ht="12.75" hidden="false" customHeight="false" outlineLevel="0" collapsed="false">
      <c r="B377" s="3" t="s">
        <v>416</v>
      </c>
      <c r="C377" s="3" t="s">
        <v>417</v>
      </c>
      <c r="D377" s="3" t="s">
        <v>418</v>
      </c>
      <c r="E377" s="3" t="s">
        <v>419</v>
      </c>
      <c r="F377" s="3" t="s">
        <v>420</v>
      </c>
      <c r="G377" s="3" t="s">
        <v>421</v>
      </c>
      <c r="H377" s="3" t="s">
        <v>1793</v>
      </c>
      <c r="I377" s="3" t="s">
        <v>1794</v>
      </c>
    </row>
    <row r="378" customFormat="false" ht="12.75" hidden="false" customHeight="false" outlineLevel="0" collapsed="false">
      <c r="A378" s="12" t="s">
        <v>393</v>
      </c>
      <c r="B378" s="30" t="e">
        <f aca="false">Loads!B$630</f>
        <v>#VALUE!</v>
      </c>
      <c r="C378" s="30" t="e">
        <f aca="false">Loads!C$630</f>
        <v>#VALUE!</v>
      </c>
      <c r="D378" s="30" t="e">
        <f aca="false">Loads!D$630</f>
        <v>#VALUE!</v>
      </c>
      <c r="E378" s="30" t="e">
        <f aca="false">Loads!E$630</f>
        <v>#VALUE!</v>
      </c>
      <c r="F378" s="30" t="e">
        <f aca="false">Loads!F$630</f>
        <v>#VALUE!</v>
      </c>
      <c r="G378" s="30" t="e">
        <f aca="false">Loads!G$630</f>
        <v>#VALUE!</v>
      </c>
      <c r="H378" s="30" t="e">
        <f aca="false">Multi!B$130</f>
        <v>#VALUE!</v>
      </c>
      <c r="I378" s="6" t="e">
        <f aca="false">IF(E378,H378/E378,"")</f>
        <v>#VALUE!</v>
      </c>
      <c r="J378" s="10"/>
    </row>
    <row r="380" customFormat="false" ht="12.75" hidden="false" customHeight="false" outlineLevel="0" collapsed="false">
      <c r="B380" s="3" t="s">
        <v>526</v>
      </c>
      <c r="C380" s="3" t="s">
        <v>527</v>
      </c>
      <c r="D380" s="3" t="s">
        <v>528</v>
      </c>
      <c r="E380" s="3" t="s">
        <v>529</v>
      </c>
      <c r="F380" s="3" t="s">
        <v>530</v>
      </c>
      <c r="G380" s="3" t="s">
        <v>531</v>
      </c>
      <c r="H380" s="3" t="s">
        <v>1812</v>
      </c>
      <c r="I380" s="3" t="s">
        <v>1795</v>
      </c>
      <c r="J380" s="3" t="s">
        <v>1134</v>
      </c>
      <c r="K380" s="3" t="s">
        <v>1796</v>
      </c>
      <c r="L380" s="3" t="s">
        <v>1813</v>
      </c>
    </row>
    <row r="381" customFormat="false" ht="12.75" hidden="false" customHeight="false" outlineLevel="0" collapsed="false">
      <c r="A381" s="12" t="s">
        <v>612</v>
      </c>
      <c r="B381" s="7" t="e">
        <f aca="false">Standing!$C$87</f>
        <v>#VALUE!</v>
      </c>
      <c r="C381" s="7" t="e">
        <f aca="false">Standing!$C$108</f>
        <v>#VALUE!</v>
      </c>
      <c r="D381" s="7" t="e">
        <f aca="false">Standing!$C$124</f>
        <v>#VALUE!</v>
      </c>
      <c r="E381" s="8"/>
      <c r="F381" s="34" t="e">
        <f aca="false">Standing!$C$37</f>
        <v>#VALUE!</v>
      </c>
      <c r="G381" s="7" t="e">
        <f aca="false">Reactive!$C$25</f>
        <v>#VALUE!</v>
      </c>
      <c r="H381" s="6" t="e">
        <f aca="false">IF(H$378&lt;&gt;0,(($B381*B$378+$C381*C$378+$D381*D$378+$G381*G$378))/H$378,0)</f>
        <v>#VALUE!</v>
      </c>
      <c r="I381" s="28" t="e">
        <f aca="false">0.01*Input!$F$15*(E381*$E$378+F381*$F$378)+10*(B381*$B$378+C381*$C$378+D381*$D$378+G381*$G$378)</f>
        <v>#VALUE!</v>
      </c>
      <c r="J381" s="6" t="e">
        <f aca="false">IF($H$378&lt;&gt;0,0.1*I381/$H$378,"")</f>
        <v>#VALUE!</v>
      </c>
      <c r="K381" s="31" t="e">
        <f aca="false">IF($E$378&lt;&gt;0,I381/$E$378,"")</f>
        <v>#VALUE!</v>
      </c>
      <c r="L381" s="31" t="e">
        <f aca="false">IF($F$378&lt;&gt;0,I381/$F$378*100/Input!$F$15,"")</f>
        <v>#VALUE!</v>
      </c>
      <c r="M381" s="10"/>
    </row>
    <row r="382" customFormat="false" ht="12.75" hidden="false" customHeight="false" outlineLevel="0" collapsed="false">
      <c r="A382" s="12" t="s">
        <v>613</v>
      </c>
      <c r="B382" s="7" t="e">
        <f aca="false">Standing!$D$87</f>
        <v>#VALUE!</v>
      </c>
      <c r="C382" s="7" t="e">
        <f aca="false">Standing!$D$108</f>
        <v>#VALUE!</v>
      </c>
      <c r="D382" s="7" t="e">
        <f aca="false">Standing!$D$124</f>
        <v>#VALUE!</v>
      </c>
      <c r="E382" s="8"/>
      <c r="F382" s="34" t="e">
        <f aca="false">Standing!$D$37</f>
        <v>#VALUE!</v>
      </c>
      <c r="G382" s="7" t="e">
        <f aca="false">Reactive!$D$25</f>
        <v>#VALUE!</v>
      </c>
      <c r="H382" s="6" t="e">
        <f aca="false">IF(H$378&lt;&gt;0,(($B382*B$378+$C382*C$378+$D382*D$378+$G382*G$378))/H$378,0)</f>
        <v>#VALUE!</v>
      </c>
      <c r="I382" s="28" t="e">
        <f aca="false">0.01*Input!$F$15*(E382*$E$378+F382*$F$378)+10*(B382*$B$378+C382*$C$378+D382*$D$378+G382*$G$378)</f>
        <v>#VALUE!</v>
      </c>
      <c r="J382" s="6" t="e">
        <f aca="false">IF($H$378&lt;&gt;0,0.1*I382/$H$378,"")</f>
        <v>#VALUE!</v>
      </c>
      <c r="K382" s="31" t="e">
        <f aca="false">IF($E$378&lt;&gt;0,I382/$E$378,"")</f>
        <v>#VALUE!</v>
      </c>
      <c r="L382" s="31" t="e">
        <f aca="false">IF($F$378&lt;&gt;0,I382/$F$378*100/Input!$F$15,"")</f>
        <v>#VALUE!</v>
      </c>
      <c r="M382" s="10"/>
    </row>
    <row r="383" customFormat="false" ht="12.75" hidden="false" customHeight="false" outlineLevel="0" collapsed="false">
      <c r="A383" s="12" t="s">
        <v>614</v>
      </c>
      <c r="B383" s="7" t="e">
        <f aca="false">Standing!$E$87</f>
        <v>#VALUE!</v>
      </c>
      <c r="C383" s="7" t="e">
        <f aca="false">Standing!$E$108</f>
        <v>#VALUE!</v>
      </c>
      <c r="D383" s="7" t="e">
        <f aca="false">Standing!$E$124</f>
        <v>#VALUE!</v>
      </c>
      <c r="E383" s="8"/>
      <c r="F383" s="34" t="e">
        <f aca="false">Standing!$E$37</f>
        <v>#VALUE!</v>
      </c>
      <c r="G383" s="7" t="e">
        <f aca="false">Reactive!$E$25</f>
        <v>#VALUE!</v>
      </c>
      <c r="H383" s="6" t="e">
        <f aca="false">IF(H$378&lt;&gt;0,(($B383*B$378+$C383*C$378+$D383*D$378+$G383*G$378))/H$378,0)</f>
        <v>#VALUE!</v>
      </c>
      <c r="I383" s="28" t="e">
        <f aca="false">0.01*Input!$F$15*(E383*$E$378+F383*$F$378)+10*(B383*$B$378+C383*$C$378+D383*$D$378+G383*$G$378)</f>
        <v>#VALUE!</v>
      </c>
      <c r="J383" s="6" t="e">
        <f aca="false">IF($H$378&lt;&gt;0,0.1*I383/$H$378,"")</f>
        <v>#VALUE!</v>
      </c>
      <c r="K383" s="31" t="e">
        <f aca="false">IF($E$378&lt;&gt;0,I383/$E$378,"")</f>
        <v>#VALUE!</v>
      </c>
      <c r="L383" s="31" t="e">
        <f aca="false">IF($F$378&lt;&gt;0,I383/$F$378*100/Input!$F$15,"")</f>
        <v>#VALUE!</v>
      </c>
      <c r="M383" s="10"/>
    </row>
    <row r="384" customFormat="false" ht="12.75" hidden="false" customHeight="false" outlineLevel="0" collapsed="false">
      <c r="A384" s="12" t="s">
        <v>615</v>
      </c>
      <c r="B384" s="7" t="e">
        <f aca="false">Standing!$F$87</f>
        <v>#VALUE!</v>
      </c>
      <c r="C384" s="7" t="e">
        <f aca="false">Standing!$F$108</f>
        <v>#VALUE!</v>
      </c>
      <c r="D384" s="7" t="e">
        <f aca="false">Standing!$F$124</f>
        <v>#VALUE!</v>
      </c>
      <c r="E384" s="8"/>
      <c r="F384" s="34" t="e">
        <f aca="false">Standing!$F$37</f>
        <v>#VALUE!</v>
      </c>
      <c r="G384" s="7" t="e">
        <f aca="false">Reactive!$F$25</f>
        <v>#VALUE!</v>
      </c>
      <c r="H384" s="6" t="e">
        <f aca="false">IF(H$378&lt;&gt;0,(($B384*B$378+$C384*C$378+$D384*D$378+$G384*G$378))/H$378,0)</f>
        <v>#VALUE!</v>
      </c>
      <c r="I384" s="28" t="e">
        <f aca="false">0.01*Input!$F$15*(E384*$E$378+F384*$F$378)+10*(B384*$B$378+C384*$C$378+D384*$D$378+G384*$G$378)</f>
        <v>#VALUE!</v>
      </c>
      <c r="J384" s="6" t="e">
        <f aca="false">IF($H$378&lt;&gt;0,0.1*I384/$H$378,"")</f>
        <v>#VALUE!</v>
      </c>
      <c r="K384" s="31" t="e">
        <f aca="false">IF($E$378&lt;&gt;0,I384/$E$378,"")</f>
        <v>#VALUE!</v>
      </c>
      <c r="L384" s="31" t="e">
        <f aca="false">IF($F$378&lt;&gt;0,I384/$F$378*100/Input!$F$15,"")</f>
        <v>#VALUE!</v>
      </c>
      <c r="M384" s="10"/>
    </row>
    <row r="385" customFormat="false" ht="12.75" hidden="false" customHeight="false" outlineLevel="0" collapsed="false">
      <c r="A385" s="12" t="s">
        <v>616</v>
      </c>
      <c r="B385" s="7" t="e">
        <f aca="false">Standing!$G$87</f>
        <v>#VALUE!</v>
      </c>
      <c r="C385" s="7" t="e">
        <f aca="false">Standing!$G$108</f>
        <v>#VALUE!</v>
      </c>
      <c r="D385" s="7" t="e">
        <f aca="false">Standing!$G$124</f>
        <v>#VALUE!</v>
      </c>
      <c r="E385" s="8"/>
      <c r="F385" s="34" t="e">
        <f aca="false">Standing!$G$37</f>
        <v>#DIV/0!</v>
      </c>
      <c r="G385" s="7" t="e">
        <f aca="false">Reactive!$G$25</f>
        <v>#VALUE!</v>
      </c>
      <c r="H385" s="6" t="e">
        <f aca="false">IF(H$378&lt;&gt;0,(($B385*B$378+$C385*C$378+$D385*D$378+$G385*G$378))/H$378,0)</f>
        <v>#VALUE!</v>
      </c>
      <c r="I385" s="28" t="e">
        <f aca="false">0.01*Input!$F$15*(E385*$E$378+F385*$F$378)+10*(B385*$B$378+C385*$C$378+D385*$D$378+G385*$G$378)</f>
        <v>#VALUE!</v>
      </c>
      <c r="J385" s="6" t="e">
        <f aca="false">IF($H$378&lt;&gt;0,0.1*I385/$H$378,"")</f>
        <v>#VALUE!</v>
      </c>
      <c r="K385" s="31" t="e">
        <f aca="false">IF($E$378&lt;&gt;0,I385/$E$378,"")</f>
        <v>#VALUE!</v>
      </c>
      <c r="L385" s="31" t="e">
        <f aca="false">IF($F$378&lt;&gt;0,I385/$F$378*100/Input!$F$15,"")</f>
        <v>#VALUE!</v>
      </c>
      <c r="M385" s="10"/>
    </row>
    <row r="386" customFormat="false" ht="12.75" hidden="false" customHeight="false" outlineLevel="0" collapsed="false">
      <c r="A386" s="12" t="s">
        <v>617</v>
      </c>
      <c r="B386" s="7" t="e">
        <f aca="false">Standing!$H$87</f>
        <v>#VALUE!</v>
      </c>
      <c r="C386" s="7" t="e">
        <f aca="false">Standing!$H$108</f>
        <v>#VALUE!</v>
      </c>
      <c r="D386" s="7" t="e">
        <f aca="false">Standing!$H$124</f>
        <v>#VALUE!</v>
      </c>
      <c r="E386" s="8"/>
      <c r="F386" s="34" t="e">
        <f aca="false">Standing!$H$37</f>
        <v>#DIV/0!</v>
      </c>
      <c r="G386" s="7" t="e">
        <f aca="false">Reactive!$H$25</f>
        <v>#VALUE!</v>
      </c>
      <c r="H386" s="6" t="e">
        <f aca="false">IF(H$378&lt;&gt;0,(($B386*B$378+$C386*C$378+$D386*D$378+$G386*G$378))/H$378,0)</f>
        <v>#VALUE!</v>
      </c>
      <c r="I386" s="28" t="e">
        <f aca="false">0.01*Input!$F$15*(E386*$E$378+F386*$F$378)+10*(B386*$B$378+C386*$C$378+D386*$D$378+G386*$G$378)</f>
        <v>#VALUE!</v>
      </c>
      <c r="J386" s="6" t="e">
        <f aca="false">IF($H$378&lt;&gt;0,0.1*I386/$H$378,"")</f>
        <v>#VALUE!</v>
      </c>
      <c r="K386" s="31" t="e">
        <f aca="false">IF($E$378&lt;&gt;0,I386/$E$378,"")</f>
        <v>#VALUE!</v>
      </c>
      <c r="L386" s="31" t="e">
        <f aca="false">IF($F$378&lt;&gt;0,I386/$F$378*100/Input!$F$15,"")</f>
        <v>#VALUE!</v>
      </c>
      <c r="M386" s="10"/>
    </row>
    <row r="387" customFormat="false" ht="12.75" hidden="false" customHeight="false" outlineLevel="0" collapsed="false">
      <c r="A387" s="12" t="s">
        <v>618</v>
      </c>
      <c r="B387" s="7" t="e">
        <f aca="false">Standing!$I$87</f>
        <v>#VALUE!</v>
      </c>
      <c r="C387" s="7" t="e">
        <f aca="false">Standing!$I$108</f>
        <v>#VALUE!</v>
      </c>
      <c r="D387" s="7" t="e">
        <f aca="false">Standing!$I$124</f>
        <v>#VALUE!</v>
      </c>
      <c r="E387" s="8"/>
      <c r="F387" s="34" t="e">
        <f aca="false">Standing!$I$37</f>
        <v>#DIV/0!</v>
      </c>
      <c r="G387" s="7" t="e">
        <f aca="false">Reactive!$I$25</f>
        <v>#VALUE!</v>
      </c>
      <c r="H387" s="6" t="e">
        <f aca="false">IF(H$378&lt;&gt;0,(($B387*B$378+$C387*C$378+$D387*D$378+$G387*G$378))/H$378,0)</f>
        <v>#VALUE!</v>
      </c>
      <c r="I387" s="28" t="e">
        <f aca="false">0.01*Input!$F$15*(E387*$E$378+F387*$F$378)+10*(B387*$B$378+C387*$C$378+D387*$D$378+G387*$G$378)</f>
        <v>#VALUE!</v>
      </c>
      <c r="J387" s="6" t="e">
        <f aca="false">IF($H$378&lt;&gt;0,0.1*I387/$H$378,"")</f>
        <v>#VALUE!</v>
      </c>
      <c r="K387" s="31" t="e">
        <f aca="false">IF($E$378&lt;&gt;0,I387/$E$378,"")</f>
        <v>#VALUE!</v>
      </c>
      <c r="L387" s="31" t="e">
        <f aca="false">IF($F$378&lt;&gt;0,I387/$F$378*100/Input!$F$15,"")</f>
        <v>#VALUE!</v>
      </c>
      <c r="M387" s="10"/>
    </row>
    <row r="388" customFormat="false" ht="12.75" hidden="false" customHeight="false" outlineLevel="0" collapsed="false">
      <c r="A388" s="12" t="s">
        <v>619</v>
      </c>
      <c r="B388" s="7" t="e">
        <f aca="false">Standing!$J$87</f>
        <v>#VALUE!</v>
      </c>
      <c r="C388" s="7" t="e">
        <f aca="false">Standing!$J$108</f>
        <v>#VALUE!</v>
      </c>
      <c r="D388" s="7" t="e">
        <f aca="false">Standing!$J$124</f>
        <v>#VALUE!</v>
      </c>
      <c r="E388" s="8"/>
      <c r="F388" s="34" t="e">
        <f aca="false">Standing!$J$37</f>
        <v>#DIV/0!</v>
      </c>
      <c r="G388" s="7" t="e">
        <f aca="false">Reactive!$J$25</f>
        <v>#VALUE!</v>
      </c>
      <c r="H388" s="6" t="e">
        <f aca="false">IF(H$378&lt;&gt;0,(($B388*B$378+$C388*C$378+$D388*D$378+$G388*G$378))/H$378,0)</f>
        <v>#VALUE!</v>
      </c>
      <c r="I388" s="28" t="e">
        <f aca="false">0.01*Input!$F$15*(E388*$E$378+F388*$F$378)+10*(B388*$B$378+C388*$C$378+D388*$D$378+G388*$G$378)</f>
        <v>#VALUE!</v>
      </c>
      <c r="J388" s="6" t="e">
        <f aca="false">IF($H$378&lt;&gt;0,0.1*I388/$H$378,"")</f>
        <v>#VALUE!</v>
      </c>
      <c r="K388" s="31" t="e">
        <f aca="false">IF($E$378&lt;&gt;0,I388/$E$378,"")</f>
        <v>#VALUE!</v>
      </c>
      <c r="L388" s="31" t="e">
        <f aca="false">IF($F$378&lt;&gt;0,I388/$F$378*100/Input!$F$15,"")</f>
        <v>#VALUE!</v>
      </c>
      <c r="M388" s="10"/>
    </row>
    <row r="389" customFormat="false" ht="12.75" hidden="false" customHeight="false" outlineLevel="0" collapsed="false">
      <c r="A389" s="12" t="s">
        <v>1797</v>
      </c>
      <c r="B389" s="8"/>
      <c r="C389" s="8"/>
      <c r="D389" s="8"/>
      <c r="E389" s="34" t="e">
        <f aca="false">SM!$B$119</f>
        <v>#VALUE!</v>
      </c>
      <c r="F389" s="8"/>
      <c r="G389" s="8"/>
      <c r="H389" s="6" t="e">
        <f aca="false">IF(H$378&lt;&gt;0,(($B389*B$378+$C389*C$378+$D389*D$378+$G389*G$378))/H$378,0)</f>
        <v>#VALUE!</v>
      </c>
      <c r="I389" s="28" t="e">
        <f aca="false">0.01*Input!$F$15*(E389*$E$378+F389*$F$378)+10*(B389*$B$378+C389*$C$378+D389*$D$378+G389*$G$378)</f>
        <v>#VALUE!</v>
      </c>
      <c r="J389" s="6" t="e">
        <f aca="false">IF($H$378&lt;&gt;0,0.1*I389/$H$378,"")</f>
        <v>#VALUE!</v>
      </c>
      <c r="K389" s="31" t="e">
        <f aca="false">IF($E$378&lt;&gt;0,I389/$E$378,"")</f>
        <v>#VALUE!</v>
      </c>
      <c r="L389" s="31" t="e">
        <f aca="false">IF($F$378&lt;&gt;0,I389/$F$378*100/Input!$F$15,"")</f>
        <v>#VALUE!</v>
      </c>
      <c r="M389" s="10"/>
    </row>
    <row r="390" customFormat="false" ht="12.75" hidden="false" customHeight="false" outlineLevel="0" collapsed="false">
      <c r="A390" s="12" t="s">
        <v>1798</v>
      </c>
      <c r="B390" s="8"/>
      <c r="C390" s="8"/>
      <c r="D390" s="8"/>
      <c r="E390" s="34" t="e">
        <f aca="false">SM!$C$119</f>
        <v>#VALUE!</v>
      </c>
      <c r="F390" s="8"/>
      <c r="G390" s="8"/>
      <c r="H390" s="6" t="e">
        <f aca="false">IF(H$378&lt;&gt;0,(($B390*B$378+$C390*C$378+$D390*D$378+$G390*G$378))/H$378,0)</f>
        <v>#VALUE!</v>
      </c>
      <c r="I390" s="28" t="e">
        <f aca="false">0.01*Input!$F$15*(E390*$E$378+F390*$F$378)+10*(B390*$B$378+C390*$C$378+D390*$D$378+G390*$G$378)</f>
        <v>#VALUE!</v>
      </c>
      <c r="J390" s="6" t="e">
        <f aca="false">IF($H$378&lt;&gt;0,0.1*I390/$H$378,"")</f>
        <v>#VALUE!</v>
      </c>
      <c r="K390" s="31" t="e">
        <f aca="false">IF($E$378&lt;&gt;0,I390/$E$378,"")</f>
        <v>#VALUE!</v>
      </c>
      <c r="L390" s="31" t="e">
        <f aca="false">IF($F$378&lt;&gt;0,I390/$F$378*100/Input!$F$15,"")</f>
        <v>#VALUE!</v>
      </c>
      <c r="M390" s="10"/>
    </row>
    <row r="391" customFormat="false" ht="12.75" hidden="false" customHeight="false" outlineLevel="0" collapsed="false">
      <c r="A391" s="12" t="s">
        <v>1799</v>
      </c>
      <c r="B391" s="7" t="e">
        <f aca="false">Standing!$K$87</f>
        <v>#VALUE!</v>
      </c>
      <c r="C391" s="7" t="e">
        <f aca="false">Standing!$K$108</f>
        <v>#VALUE!</v>
      </c>
      <c r="D391" s="7" t="e">
        <f aca="false">Standing!$K$124</f>
        <v>#VALUE!</v>
      </c>
      <c r="E391" s="8"/>
      <c r="F391" s="34" t="e">
        <f aca="false">Standing!$K$37</f>
        <v>#VALUE!</v>
      </c>
      <c r="G391" s="7" t="e">
        <f aca="false">Reactive!$K$25</f>
        <v>#VALUE!</v>
      </c>
      <c r="H391" s="6" t="e">
        <f aca="false">IF(H$378&lt;&gt;0,(($B391*B$378+$C391*C$378+$D391*D$378+$G391*G$378))/H$378,0)</f>
        <v>#VALUE!</v>
      </c>
      <c r="I391" s="28" t="e">
        <f aca="false">0.01*Input!$F$15*(E391*$E$378+F391*$F$378)+10*(B391*$B$378+C391*$C$378+D391*$D$378+G391*$G$378)</f>
        <v>#VALUE!</v>
      </c>
      <c r="J391" s="6" t="e">
        <f aca="false">IF($H$378&lt;&gt;0,0.1*I391/$H$378,"")</f>
        <v>#VALUE!</v>
      </c>
      <c r="K391" s="31" t="e">
        <f aca="false">IF($E$378&lt;&gt;0,I391/$E$378,"")</f>
        <v>#VALUE!</v>
      </c>
      <c r="L391" s="31" t="e">
        <f aca="false">IF($F$378&lt;&gt;0,I391/$F$378*100/Input!$F$15,"")</f>
        <v>#VALUE!</v>
      </c>
      <c r="M391" s="10"/>
    </row>
    <row r="392" customFormat="false" ht="12.75" hidden="false" customHeight="false" outlineLevel="0" collapsed="false">
      <c r="A392" s="12" t="s">
        <v>1800</v>
      </c>
      <c r="B392" s="7" t="e">
        <f aca="false">Standing!$L$87</f>
        <v>#VALUE!</v>
      </c>
      <c r="C392" s="7" t="e">
        <f aca="false">Standing!$L$108</f>
        <v>#VALUE!</v>
      </c>
      <c r="D392" s="7" t="e">
        <f aca="false">Standing!$L$124</f>
        <v>#VALUE!</v>
      </c>
      <c r="E392" s="8"/>
      <c r="F392" s="34" t="e">
        <f aca="false">Standing!$L$37</f>
        <v>#VALUE!</v>
      </c>
      <c r="G392" s="7" t="e">
        <f aca="false">Reactive!$L$25</f>
        <v>#VALUE!</v>
      </c>
      <c r="H392" s="6" t="e">
        <f aca="false">IF(H$378&lt;&gt;0,(($B392*B$378+$C392*C$378+$D392*D$378+$G392*G$378))/H$378,0)</f>
        <v>#VALUE!</v>
      </c>
      <c r="I392" s="28" t="e">
        <f aca="false">0.01*Input!$F$15*(E392*$E$378+F392*$F$378)+10*(B392*$B$378+C392*$C$378+D392*$D$378+G392*$G$378)</f>
        <v>#VALUE!</v>
      </c>
      <c r="J392" s="6" t="e">
        <f aca="false">IF($H$378&lt;&gt;0,0.1*I392/$H$378,"")</f>
        <v>#VALUE!</v>
      </c>
      <c r="K392" s="31" t="e">
        <f aca="false">IF($E$378&lt;&gt;0,I392/$E$378,"")</f>
        <v>#VALUE!</v>
      </c>
      <c r="L392" s="31" t="e">
        <f aca="false">IF($F$378&lt;&gt;0,I392/$F$378*100/Input!$F$15,"")</f>
        <v>#VALUE!</v>
      </c>
      <c r="M392" s="10"/>
    </row>
    <row r="393" customFormat="false" ht="12.75" hidden="false" customHeight="false" outlineLevel="0" collapsed="false">
      <c r="A393" s="12" t="s">
        <v>1801</v>
      </c>
      <c r="B393" s="7" t="e">
        <f aca="false">Standing!$M$87</f>
        <v>#VALUE!</v>
      </c>
      <c r="C393" s="7" t="e">
        <f aca="false">Standing!$M$108</f>
        <v>#VALUE!</v>
      </c>
      <c r="D393" s="7" t="e">
        <f aca="false">Standing!$M$124</f>
        <v>#VALUE!</v>
      </c>
      <c r="E393" s="8"/>
      <c r="F393" s="34" t="e">
        <f aca="false">Standing!$M$37</f>
        <v>#VALUE!</v>
      </c>
      <c r="G393" s="7" t="e">
        <f aca="false">Reactive!$M$25</f>
        <v>#VALUE!</v>
      </c>
      <c r="H393" s="6" t="e">
        <f aca="false">IF(H$378&lt;&gt;0,(($B393*B$378+$C393*C$378+$D393*D$378+$G393*G$378))/H$378,0)</f>
        <v>#VALUE!</v>
      </c>
      <c r="I393" s="28" t="e">
        <f aca="false">0.01*Input!$F$15*(E393*$E$378+F393*$F$378)+10*(B393*$B$378+C393*$C$378+D393*$D$378+G393*$G$378)</f>
        <v>#VALUE!</v>
      </c>
      <c r="J393" s="6" t="e">
        <f aca="false">IF($H$378&lt;&gt;0,0.1*I393/$H$378,"")</f>
        <v>#VALUE!</v>
      </c>
      <c r="K393" s="31" t="e">
        <f aca="false">IF($E$378&lt;&gt;0,I393/$E$378,"")</f>
        <v>#VALUE!</v>
      </c>
      <c r="L393" s="31" t="e">
        <f aca="false">IF($F$378&lt;&gt;0,I393/$F$378*100/Input!$F$15,"")</f>
        <v>#VALUE!</v>
      </c>
      <c r="M393" s="10"/>
    </row>
    <row r="394" customFormat="false" ht="12.75" hidden="false" customHeight="false" outlineLevel="0" collapsed="false">
      <c r="A394" s="12" t="s">
        <v>1802</v>
      </c>
      <c r="B394" s="7" t="e">
        <f aca="false">Standing!$N$87</f>
        <v>#VALUE!</v>
      </c>
      <c r="C394" s="7" t="e">
        <f aca="false">Standing!$N$108</f>
        <v>#VALUE!</v>
      </c>
      <c r="D394" s="7" t="e">
        <f aca="false">Standing!$N$124</f>
        <v>#VALUE!</v>
      </c>
      <c r="E394" s="8"/>
      <c r="F394" s="34" t="e">
        <f aca="false">Standing!$N$37</f>
        <v>#VALUE!</v>
      </c>
      <c r="G394" s="7" t="e">
        <f aca="false">Reactive!$N$25</f>
        <v>#VALUE!</v>
      </c>
      <c r="H394" s="6" t="e">
        <f aca="false">IF(H$378&lt;&gt;0,(($B394*B$378+$C394*C$378+$D394*D$378+$G394*G$378))/H$378,0)</f>
        <v>#VALUE!</v>
      </c>
      <c r="I394" s="28" t="e">
        <f aca="false">0.01*Input!$F$15*(E394*$E$378+F394*$F$378)+10*(B394*$B$378+C394*$C$378+D394*$D$378+G394*$G$378)</f>
        <v>#VALUE!</v>
      </c>
      <c r="J394" s="6" t="e">
        <f aca="false">IF($H$378&lt;&gt;0,0.1*I394/$H$378,"")</f>
        <v>#VALUE!</v>
      </c>
      <c r="K394" s="31" t="e">
        <f aca="false">IF($E$378&lt;&gt;0,I394/$E$378,"")</f>
        <v>#VALUE!</v>
      </c>
      <c r="L394" s="31" t="e">
        <f aca="false">IF($F$378&lt;&gt;0,I394/$F$378*100/Input!$F$15,"")</f>
        <v>#VALUE!</v>
      </c>
      <c r="M394" s="10"/>
    </row>
    <row r="395" customFormat="false" ht="12.75" hidden="false" customHeight="false" outlineLevel="0" collapsed="false">
      <c r="A395" s="12" t="s">
        <v>1803</v>
      </c>
      <c r="B395" s="7" t="e">
        <f aca="false">Standing!$O$87</f>
        <v>#VALUE!</v>
      </c>
      <c r="C395" s="7" t="e">
        <f aca="false">Standing!$O$108</f>
        <v>#VALUE!</v>
      </c>
      <c r="D395" s="7" t="e">
        <f aca="false">Standing!$O$124</f>
        <v>#VALUE!</v>
      </c>
      <c r="E395" s="8"/>
      <c r="F395" s="34" t="e">
        <f aca="false">Standing!$O$37</f>
        <v>#VALUE!</v>
      </c>
      <c r="G395" s="7" t="e">
        <f aca="false">Reactive!$O$25</f>
        <v>#VALUE!</v>
      </c>
      <c r="H395" s="6" t="e">
        <f aca="false">IF(H$378&lt;&gt;0,(($B395*B$378+$C395*C$378+$D395*D$378+$G395*G$378))/H$378,0)</f>
        <v>#VALUE!</v>
      </c>
      <c r="I395" s="28" t="e">
        <f aca="false">0.01*Input!$F$15*(E395*$E$378+F395*$F$378)+10*(B395*$B$378+C395*$C$378+D395*$D$378+G395*$G$378)</f>
        <v>#VALUE!</v>
      </c>
      <c r="J395" s="6" t="e">
        <f aca="false">IF($H$378&lt;&gt;0,0.1*I395/$H$378,"")</f>
        <v>#VALUE!</v>
      </c>
      <c r="K395" s="31" t="e">
        <f aca="false">IF($E$378&lt;&gt;0,I395/$E$378,"")</f>
        <v>#VALUE!</v>
      </c>
      <c r="L395" s="31" t="e">
        <f aca="false">IF($F$378&lt;&gt;0,I395/$F$378*100/Input!$F$15,"")</f>
        <v>#VALUE!</v>
      </c>
      <c r="M395" s="10"/>
    </row>
    <row r="396" customFormat="false" ht="12.75" hidden="false" customHeight="false" outlineLevel="0" collapsed="false">
      <c r="A396" s="12" t="s">
        <v>1804</v>
      </c>
      <c r="B396" s="7" t="e">
        <f aca="false">Standing!$P$87</f>
        <v>#VALUE!</v>
      </c>
      <c r="C396" s="7" t="e">
        <f aca="false">Standing!$P$108</f>
        <v>#VALUE!</v>
      </c>
      <c r="D396" s="7" t="e">
        <f aca="false">Standing!$P$124</f>
        <v>#VALUE!</v>
      </c>
      <c r="E396" s="8"/>
      <c r="F396" s="34" t="e">
        <f aca="false">Standing!$P$37</f>
        <v>#DIV/0!</v>
      </c>
      <c r="G396" s="7" t="e">
        <f aca="false">Reactive!$P$25</f>
        <v>#VALUE!</v>
      </c>
      <c r="H396" s="6" t="e">
        <f aca="false">IF(H$378&lt;&gt;0,(($B396*B$378+$C396*C$378+$D396*D$378+$G396*G$378))/H$378,0)</f>
        <v>#VALUE!</v>
      </c>
      <c r="I396" s="28" t="e">
        <f aca="false">0.01*Input!$F$15*(E396*$E$378+F396*$F$378)+10*(B396*$B$378+C396*$C$378+D396*$D$378+G396*$G$378)</f>
        <v>#VALUE!</v>
      </c>
      <c r="J396" s="6" t="e">
        <f aca="false">IF($H$378&lt;&gt;0,0.1*I396/$H$378,"")</f>
        <v>#VALUE!</v>
      </c>
      <c r="K396" s="31" t="e">
        <f aca="false">IF($E$378&lt;&gt;0,I396/$E$378,"")</f>
        <v>#VALUE!</v>
      </c>
      <c r="L396" s="31" t="e">
        <f aca="false">IF($F$378&lt;&gt;0,I396/$F$378*100/Input!$F$15,"")</f>
        <v>#VALUE!</v>
      </c>
      <c r="M396" s="10"/>
    </row>
    <row r="397" customFormat="false" ht="12.75" hidden="false" customHeight="false" outlineLevel="0" collapsed="false">
      <c r="A397" s="12" t="s">
        <v>1805</v>
      </c>
      <c r="B397" s="7" t="e">
        <f aca="false">Standing!$Q$87</f>
        <v>#VALUE!</v>
      </c>
      <c r="C397" s="7" t="e">
        <f aca="false">Standing!$Q$108</f>
        <v>#VALUE!</v>
      </c>
      <c r="D397" s="7" t="e">
        <f aca="false">Standing!$Q$124</f>
        <v>#VALUE!</v>
      </c>
      <c r="E397" s="8"/>
      <c r="F397" s="34" t="e">
        <f aca="false">Standing!$Q$37</f>
        <v>#DIV/0!</v>
      </c>
      <c r="G397" s="7" t="e">
        <f aca="false">Reactive!$Q$25</f>
        <v>#VALUE!</v>
      </c>
      <c r="H397" s="6" t="e">
        <f aca="false">IF(H$378&lt;&gt;0,(($B397*B$378+$C397*C$378+$D397*D$378+$G397*G$378))/H$378,0)</f>
        <v>#VALUE!</v>
      </c>
      <c r="I397" s="28" t="e">
        <f aca="false">0.01*Input!$F$15*(E397*$E$378+F397*$F$378)+10*(B397*$B$378+C397*$C$378+D397*$D$378+G397*$G$378)</f>
        <v>#VALUE!</v>
      </c>
      <c r="J397" s="6" t="e">
        <f aca="false">IF($H$378&lt;&gt;0,0.1*I397/$H$378,"")</f>
        <v>#VALUE!</v>
      </c>
      <c r="K397" s="31" t="e">
        <f aca="false">IF($E$378&lt;&gt;0,I397/$E$378,"")</f>
        <v>#VALUE!</v>
      </c>
      <c r="L397" s="31" t="e">
        <f aca="false">IF($F$378&lt;&gt;0,I397/$F$378*100/Input!$F$15,"")</f>
        <v>#VALUE!</v>
      </c>
      <c r="M397" s="10"/>
    </row>
    <row r="398" customFormat="false" ht="12.75" hidden="false" customHeight="false" outlineLevel="0" collapsed="false">
      <c r="A398" s="12" t="s">
        <v>1806</v>
      </c>
      <c r="B398" s="7" t="e">
        <f aca="false">Standing!$R$87</f>
        <v>#VALUE!</v>
      </c>
      <c r="C398" s="7" t="e">
        <f aca="false">Standing!$R$108</f>
        <v>#VALUE!</v>
      </c>
      <c r="D398" s="7" t="e">
        <f aca="false">Standing!$R$124</f>
        <v>#VALUE!</v>
      </c>
      <c r="E398" s="8"/>
      <c r="F398" s="34" t="e">
        <f aca="false">Standing!$R$37</f>
        <v>#DIV/0!</v>
      </c>
      <c r="G398" s="7" t="e">
        <f aca="false">Reactive!$R$25</f>
        <v>#VALUE!</v>
      </c>
      <c r="H398" s="6" t="e">
        <f aca="false">IF(H$378&lt;&gt;0,(($B398*B$378+$C398*C$378+$D398*D$378+$G398*G$378))/H$378,0)</f>
        <v>#VALUE!</v>
      </c>
      <c r="I398" s="28" t="e">
        <f aca="false">0.01*Input!$F$15*(E398*$E$378+F398*$F$378)+10*(B398*$B$378+C398*$C$378+D398*$D$378+G398*$G$378)</f>
        <v>#VALUE!</v>
      </c>
      <c r="J398" s="6" t="e">
        <f aca="false">IF($H$378&lt;&gt;0,0.1*I398/$H$378,"")</f>
        <v>#VALUE!</v>
      </c>
      <c r="K398" s="31" t="e">
        <f aca="false">IF($E$378&lt;&gt;0,I398/$E$378,"")</f>
        <v>#VALUE!</v>
      </c>
      <c r="L398" s="31" t="e">
        <f aca="false">IF($F$378&lt;&gt;0,I398/$F$378*100/Input!$F$15,"")</f>
        <v>#VALUE!</v>
      </c>
      <c r="M398" s="10"/>
    </row>
    <row r="399" customFormat="false" ht="12.75" hidden="false" customHeight="false" outlineLevel="0" collapsed="false">
      <c r="A399" s="12" t="s">
        <v>1807</v>
      </c>
      <c r="B399" s="7" t="e">
        <f aca="false">Standing!$S$87</f>
        <v>#VALUE!</v>
      </c>
      <c r="C399" s="7" t="e">
        <f aca="false">Standing!$S$108</f>
        <v>#VALUE!</v>
      </c>
      <c r="D399" s="7" t="e">
        <f aca="false">Standing!$S$124</f>
        <v>#VALUE!</v>
      </c>
      <c r="E399" s="8"/>
      <c r="F399" s="34" t="e">
        <f aca="false">Standing!$S$37</f>
        <v>#DIV/0!</v>
      </c>
      <c r="G399" s="7" t="e">
        <f aca="false">Reactive!$S$25</f>
        <v>#VALUE!</v>
      </c>
      <c r="H399" s="6" t="e">
        <f aca="false">IF(H$378&lt;&gt;0,(($B399*B$378+$C399*C$378+$D399*D$378+$G399*G$378))/H$378,0)</f>
        <v>#VALUE!</v>
      </c>
      <c r="I399" s="28" t="e">
        <f aca="false">0.01*Input!$F$15*(E399*$E$378+F399*$F$378)+10*(B399*$B$378+C399*$C$378+D399*$D$378+G399*$G$378)</f>
        <v>#VALUE!</v>
      </c>
      <c r="J399" s="6" t="e">
        <f aca="false">IF($H$378&lt;&gt;0,0.1*I399/$H$378,"")</f>
        <v>#VALUE!</v>
      </c>
      <c r="K399" s="31" t="e">
        <f aca="false">IF($E$378&lt;&gt;0,I399/$E$378,"")</f>
        <v>#VALUE!</v>
      </c>
      <c r="L399" s="31" t="e">
        <f aca="false">IF($F$378&lt;&gt;0,I399/$F$378*100/Input!$F$15,"")</f>
        <v>#VALUE!</v>
      </c>
      <c r="M399" s="10"/>
    </row>
    <row r="400" customFormat="false" ht="12.75" hidden="false" customHeight="false" outlineLevel="0" collapsed="false">
      <c r="A400" s="12" t="s">
        <v>1808</v>
      </c>
      <c r="B400" s="8"/>
      <c r="C400" s="8"/>
      <c r="D400" s="8"/>
      <c r="E400" s="34" t="e">
        <f aca="false">Otex!$B$122</f>
        <v>#VALUE!</v>
      </c>
      <c r="F400" s="8"/>
      <c r="G400" s="8"/>
      <c r="H400" s="6" t="e">
        <f aca="false">IF(H$378&lt;&gt;0,(($B400*B$378+$C400*C$378+$D400*D$378+$G400*G$378))/H$378,0)</f>
        <v>#VALUE!</v>
      </c>
      <c r="I400" s="28" t="e">
        <f aca="false">0.01*Input!$F$15*(E400*$E$378+F400*$F$378)+10*(B400*$B$378+C400*$C$378+D400*$D$378+G400*$G$378)</f>
        <v>#VALUE!</v>
      </c>
      <c r="J400" s="6" t="e">
        <f aca="false">IF($H$378&lt;&gt;0,0.1*I400/$H$378,"")</f>
        <v>#VALUE!</v>
      </c>
      <c r="K400" s="31" t="e">
        <f aca="false">IF($E$378&lt;&gt;0,I400/$E$378,"")</f>
        <v>#VALUE!</v>
      </c>
      <c r="L400" s="31" t="e">
        <f aca="false">IF($F$378&lt;&gt;0,I400/$F$378*100/Input!$F$15,"")</f>
        <v>#VALUE!</v>
      </c>
      <c r="M400" s="10"/>
    </row>
    <row r="401" customFormat="false" ht="12.75" hidden="false" customHeight="false" outlineLevel="0" collapsed="false">
      <c r="A401" s="12" t="s">
        <v>1809</v>
      </c>
      <c r="B401" s="8"/>
      <c r="C401" s="8"/>
      <c r="D401" s="8"/>
      <c r="E401" s="34" t="e">
        <f aca="false">Otex!$C$122</f>
        <v>#VALUE!</v>
      </c>
      <c r="F401" s="8"/>
      <c r="G401" s="8"/>
      <c r="H401" s="6" t="e">
        <f aca="false">IF(H$378&lt;&gt;0,(($B401*B$378+$C401*C$378+$D401*D$378+$G401*G$378))/H$378,0)</f>
        <v>#VALUE!</v>
      </c>
      <c r="I401" s="28" t="e">
        <f aca="false">0.01*Input!$F$15*(E401*$E$378+F401*$F$378)+10*(B401*$B$378+C401*$C$378+D401*$D$378+G401*$G$378)</f>
        <v>#VALUE!</v>
      </c>
      <c r="J401" s="6" t="e">
        <f aca="false">IF($H$378&lt;&gt;0,0.1*I401/$H$378,"")</f>
        <v>#VALUE!</v>
      </c>
      <c r="K401" s="31" t="e">
        <f aca="false">IF($E$378&lt;&gt;0,I401/$E$378,"")</f>
        <v>#VALUE!</v>
      </c>
      <c r="L401" s="31" t="e">
        <f aca="false">IF($F$378&lt;&gt;0,I401/$F$378*100/Input!$F$15,"")</f>
        <v>#VALUE!</v>
      </c>
      <c r="M401" s="10"/>
    </row>
    <row r="402" customFormat="false" ht="12.75" hidden="false" customHeight="false" outlineLevel="0" collapsed="false">
      <c r="A402" s="12" t="s">
        <v>211</v>
      </c>
      <c r="B402" s="7" t="e">
        <f aca="false">Scaler!$B$392</f>
        <v>#VALUE!</v>
      </c>
      <c r="C402" s="7" t="e">
        <f aca="false">Scaler!$C$392</f>
        <v>#VALUE!</v>
      </c>
      <c r="D402" s="7" t="e">
        <f aca="false">Scaler!$D$392</f>
        <v>#VALUE!</v>
      </c>
      <c r="E402" s="34" t="e">
        <f aca="false">Scaler!$E$392</f>
        <v>#VALUE!</v>
      </c>
      <c r="F402" s="34" t="e">
        <f aca="false">Scaler!$F$392</f>
        <v>#VALUE!</v>
      </c>
      <c r="G402" s="7" t="e">
        <f aca="false">Scaler!$G$392</f>
        <v>#VALUE!</v>
      </c>
      <c r="H402" s="6" t="e">
        <f aca="false">IF(H$378&lt;&gt;0,(($B402*B$378+$C402*C$378+$D402*D$378+$G402*G$378))/H$378,0)</f>
        <v>#VALUE!</v>
      </c>
      <c r="I402" s="28" t="e">
        <f aca="false">0.01*Input!$F$15*(E402*$E$378+F402*$F$378)+10*(B402*$B$378+C402*$C$378+D402*$D$378+G402*$G$378)</f>
        <v>#VALUE!</v>
      </c>
      <c r="J402" s="6" t="e">
        <f aca="false">IF($H$378&lt;&gt;0,0.1*I402/$H$378,"")</f>
        <v>#VALUE!</v>
      </c>
      <c r="K402" s="31" t="e">
        <f aca="false">IF($E$378&lt;&gt;0,I402/$E$378,"")</f>
        <v>#VALUE!</v>
      </c>
      <c r="L402" s="31" t="e">
        <f aca="false">IF($F$378&lt;&gt;0,I402/$F$378*100/Input!$F$15,"")</f>
        <v>#VALUE!</v>
      </c>
      <c r="M402" s="10"/>
    </row>
    <row r="403" customFormat="false" ht="12.75" hidden="false" customHeight="false" outlineLevel="0" collapsed="false">
      <c r="A403" s="12" t="s">
        <v>1810</v>
      </c>
      <c r="B403" s="7" t="e">
        <f aca="false">Adjust!$B$82</f>
        <v>#VALUE!</v>
      </c>
      <c r="C403" s="7" t="e">
        <f aca="false">Adjust!$C$82</f>
        <v>#VALUE!</v>
      </c>
      <c r="D403" s="7" t="e">
        <f aca="false">Adjust!$D$82</f>
        <v>#VALUE!</v>
      </c>
      <c r="E403" s="34" t="e">
        <f aca="false">Adjust!$E$82</f>
        <v>#VALUE!</v>
      </c>
      <c r="F403" s="34" t="e">
        <f aca="false">Adjust!$F$82</f>
        <v>#VALUE!</v>
      </c>
      <c r="G403" s="7" t="e">
        <f aca="false">Adjust!$G$82</f>
        <v>#VALUE!</v>
      </c>
      <c r="H403" s="6" t="e">
        <f aca="false">IF(H$378&lt;&gt;0,(($B403*B$378+$C403*C$378+$D403*D$378+$G403*G$378))/H$378,0)</f>
        <v>#VALUE!</v>
      </c>
      <c r="I403" s="28" t="e">
        <f aca="false">0.01*Input!$F$15*(E403*$E$378+F403*$F$378)+10*(B403*$B$378+C403*$C$378+D403*$D$378+G403*$G$378)</f>
        <v>#VALUE!</v>
      </c>
      <c r="J403" s="6" t="e">
        <f aca="false">IF($H$378&lt;&gt;0,0.1*I403/$H$378,"")</f>
        <v>#VALUE!</v>
      </c>
      <c r="K403" s="31" t="e">
        <f aca="false">IF($E$378&lt;&gt;0,I403/$E$378,"")</f>
        <v>#VALUE!</v>
      </c>
      <c r="L403" s="31" t="e">
        <f aca="false">IF($F$378&lt;&gt;0,I403/$F$378*100/Input!$F$15,"")</f>
        <v>#VALUE!</v>
      </c>
      <c r="M403" s="10"/>
    </row>
    <row r="405" customFormat="false" ht="12.75" hidden="false" customHeight="false" outlineLevel="0" collapsed="false">
      <c r="A405" s="12" t="s">
        <v>1811</v>
      </c>
      <c r="B405" s="6" t="e">
        <f aca="false">SUM($B$381:$B$403)</f>
        <v>#VALUE!</v>
      </c>
      <c r="C405" s="6" t="e">
        <f aca="false">SUM($C$381:$C$403)</f>
        <v>#VALUE!</v>
      </c>
      <c r="D405" s="6" t="e">
        <f aca="false">SUM($D$381:$D$403)</f>
        <v>#VALUE!</v>
      </c>
      <c r="E405" s="31" t="e">
        <f aca="false">SUM($E$381:$E$403)</f>
        <v>#VALUE!</v>
      </c>
      <c r="F405" s="31" t="e">
        <f aca="false">SUM($F$381:$F$403)</f>
        <v>#VALUE!</v>
      </c>
      <c r="G405" s="6" t="e">
        <f aca="false">SUM($G$381:$G$403)</f>
        <v>#VALUE!</v>
      </c>
      <c r="H405" s="6" t="e">
        <f aca="false">SUM(H$381:H$403)</f>
        <v>#VALUE!</v>
      </c>
      <c r="I405" s="28" t="e">
        <f aca="false">SUM($I$381:$I$403)</f>
        <v>#VALUE!</v>
      </c>
      <c r="J405" s="6" t="e">
        <f aca="false">SUM($J$381:$J$403)</f>
        <v>#VALUE!</v>
      </c>
      <c r="K405" s="31" t="e">
        <f aca="false">SUM($K$381:$K$403)</f>
        <v>#VALUE!</v>
      </c>
      <c r="L405" s="31" t="e">
        <f aca="false">SUM($L$381:$L$403)</f>
        <v>#VALUE!</v>
      </c>
      <c r="M405" s="10"/>
    </row>
    <row r="407" customFormat="false" ht="12.75" hidden="false" customHeight="false" outlineLevel="0" collapsed="false">
      <c r="A407" s="11" t="s">
        <v>394</v>
      </c>
    </row>
    <row r="408" customFormat="false" ht="12.75" hidden="false" customHeight="false" outlineLevel="0" collapsed="false">
      <c r="A408" s="10"/>
    </row>
    <row r="409" customFormat="false" ht="12.75" hidden="false" customHeight="false" outlineLevel="0" collapsed="false">
      <c r="B409" s="3" t="s">
        <v>416</v>
      </c>
      <c r="C409" s="3" t="s">
        <v>417</v>
      </c>
      <c r="D409" s="3" t="s">
        <v>418</v>
      </c>
      <c r="E409" s="3" t="s">
        <v>419</v>
      </c>
      <c r="F409" s="3" t="s">
        <v>420</v>
      </c>
      <c r="G409" s="3" t="s">
        <v>421</v>
      </c>
      <c r="H409" s="3" t="s">
        <v>1793</v>
      </c>
      <c r="I409" s="3" t="s">
        <v>1794</v>
      </c>
    </row>
    <row r="410" customFormat="false" ht="12.75" hidden="false" customHeight="false" outlineLevel="0" collapsed="false">
      <c r="A410" s="12" t="s">
        <v>394</v>
      </c>
      <c r="B410" s="30" t="e">
        <f aca="false">Loads!B$631</f>
        <v>#VALUE!</v>
      </c>
      <c r="C410" s="30" t="e">
        <f aca="false">Loads!C$631</f>
        <v>#VALUE!</v>
      </c>
      <c r="D410" s="30" t="e">
        <f aca="false">Loads!D$631</f>
        <v>#VALUE!</v>
      </c>
      <c r="E410" s="30" t="e">
        <f aca="false">Loads!E$631</f>
        <v>#VALUE!</v>
      </c>
      <c r="F410" s="30" t="e">
        <f aca="false">Loads!F$631</f>
        <v>#VALUE!</v>
      </c>
      <c r="G410" s="30" t="e">
        <f aca="false">Loads!G$631</f>
        <v>#VALUE!</v>
      </c>
      <c r="H410" s="30" t="e">
        <f aca="false">Multi!B$131</f>
        <v>#VALUE!</v>
      </c>
      <c r="I410" s="6" t="e">
        <f aca="false">IF(E410,H410/E410,"")</f>
        <v>#VALUE!</v>
      </c>
      <c r="J410" s="10"/>
    </row>
    <row r="412" customFormat="false" ht="12.75" hidden="false" customHeight="false" outlineLevel="0" collapsed="false">
      <c r="B412" s="3" t="s">
        <v>526</v>
      </c>
      <c r="C412" s="3" t="s">
        <v>527</v>
      </c>
      <c r="D412" s="3" t="s">
        <v>528</v>
      </c>
      <c r="E412" s="3" t="s">
        <v>529</v>
      </c>
      <c r="F412" s="3" t="s">
        <v>530</v>
      </c>
      <c r="G412" s="3" t="s">
        <v>531</v>
      </c>
      <c r="H412" s="3" t="s">
        <v>1812</v>
      </c>
      <c r="I412" s="3" t="s">
        <v>1795</v>
      </c>
      <c r="J412" s="3" t="s">
        <v>1134</v>
      </c>
      <c r="K412" s="3" t="s">
        <v>1796</v>
      </c>
      <c r="L412" s="3" t="s">
        <v>1813</v>
      </c>
    </row>
    <row r="413" customFormat="false" ht="12.75" hidden="false" customHeight="false" outlineLevel="0" collapsed="false">
      <c r="A413" s="12" t="s">
        <v>612</v>
      </c>
      <c r="B413" s="7" t="e">
        <f aca="false">Standing!$C$88</f>
        <v>#VALUE!</v>
      </c>
      <c r="C413" s="7" t="e">
        <f aca="false">Standing!$C$109</f>
        <v>#VALUE!</v>
      </c>
      <c r="D413" s="7" t="e">
        <f aca="false">Standing!$C$125</f>
        <v>#VALUE!</v>
      </c>
      <c r="E413" s="8"/>
      <c r="F413" s="34" t="e">
        <f aca="false">Standing!$C$38</f>
        <v>#VALUE!</v>
      </c>
      <c r="G413" s="7" t="e">
        <f aca="false">Reactive!$C$26</f>
        <v>#VALUE!</v>
      </c>
      <c r="H413" s="6" t="e">
        <f aca="false">IF(H$410&lt;&gt;0,(($B413*B$410+$C413*C$410+$D413*D$410+$G413*G$410))/H$410,0)</f>
        <v>#VALUE!</v>
      </c>
      <c r="I413" s="28" t="e">
        <f aca="false">0.01*Input!$F$15*(E413*$E$410+F413*$F$410)+10*(B413*$B$410+C413*$C$410+D413*$D$410+G413*$G$410)</f>
        <v>#VALUE!</v>
      </c>
      <c r="J413" s="6" t="e">
        <f aca="false">IF($H$410&lt;&gt;0,0.1*I413/$H$410,"")</f>
        <v>#VALUE!</v>
      </c>
      <c r="K413" s="31" t="e">
        <f aca="false">IF($E$410&lt;&gt;0,I413/$E$410,"")</f>
        <v>#VALUE!</v>
      </c>
      <c r="L413" s="31" t="e">
        <f aca="false">IF($F$410&lt;&gt;0,I413/$F$410*100/Input!$F$15,"")</f>
        <v>#VALUE!</v>
      </c>
      <c r="M413" s="10"/>
    </row>
    <row r="414" customFormat="false" ht="12.75" hidden="false" customHeight="false" outlineLevel="0" collapsed="false">
      <c r="A414" s="12" t="s">
        <v>613</v>
      </c>
      <c r="B414" s="7" t="e">
        <f aca="false">Standing!$D$88</f>
        <v>#VALUE!</v>
      </c>
      <c r="C414" s="7" t="e">
        <f aca="false">Standing!$D$109</f>
        <v>#VALUE!</v>
      </c>
      <c r="D414" s="7" t="e">
        <f aca="false">Standing!$D$125</f>
        <v>#VALUE!</v>
      </c>
      <c r="E414" s="8"/>
      <c r="F414" s="34" t="e">
        <f aca="false">Standing!$D$38</f>
        <v>#DIV/0!</v>
      </c>
      <c r="G414" s="7" t="e">
        <f aca="false">Reactive!$D$26</f>
        <v>#VALUE!</v>
      </c>
      <c r="H414" s="6" t="e">
        <f aca="false">IF(H$410&lt;&gt;0,(($B414*B$410+$C414*C$410+$D414*D$410+$G414*G$410))/H$410,0)</f>
        <v>#VALUE!</v>
      </c>
      <c r="I414" s="28" t="e">
        <f aca="false">0.01*Input!$F$15*(E414*$E$410+F414*$F$410)+10*(B414*$B$410+C414*$C$410+D414*$D$410+G414*$G$410)</f>
        <v>#VALUE!</v>
      </c>
      <c r="J414" s="6" t="e">
        <f aca="false">IF($H$410&lt;&gt;0,0.1*I414/$H$410,"")</f>
        <v>#VALUE!</v>
      </c>
      <c r="K414" s="31" t="e">
        <f aca="false">IF($E$410&lt;&gt;0,I414/$E$410,"")</f>
        <v>#VALUE!</v>
      </c>
      <c r="L414" s="31" t="e">
        <f aca="false">IF($F$410&lt;&gt;0,I414/$F$410*100/Input!$F$15,"")</f>
        <v>#VALUE!</v>
      </c>
      <c r="M414" s="10"/>
    </row>
    <row r="415" customFormat="false" ht="12.75" hidden="false" customHeight="false" outlineLevel="0" collapsed="false">
      <c r="A415" s="12" t="s">
        <v>614</v>
      </c>
      <c r="B415" s="7" t="e">
        <f aca="false">Standing!$E$88</f>
        <v>#VALUE!</v>
      </c>
      <c r="C415" s="7" t="e">
        <f aca="false">Standing!$E$109</f>
        <v>#VALUE!</v>
      </c>
      <c r="D415" s="7" t="e">
        <f aca="false">Standing!$E$125</f>
        <v>#VALUE!</v>
      </c>
      <c r="E415" s="8"/>
      <c r="F415" s="34" t="e">
        <f aca="false">Standing!$E$38</f>
        <v>#DIV/0!</v>
      </c>
      <c r="G415" s="7" t="e">
        <f aca="false">Reactive!$E$26</f>
        <v>#VALUE!</v>
      </c>
      <c r="H415" s="6" t="e">
        <f aca="false">IF(H$410&lt;&gt;0,(($B415*B$410+$C415*C$410+$D415*D$410+$G415*G$410))/H$410,0)</f>
        <v>#VALUE!</v>
      </c>
      <c r="I415" s="28" t="e">
        <f aca="false">0.01*Input!$F$15*(E415*$E$410+F415*$F$410)+10*(B415*$B$410+C415*$C$410+D415*$D$410+G415*$G$410)</f>
        <v>#VALUE!</v>
      </c>
      <c r="J415" s="6" t="e">
        <f aca="false">IF($H$410&lt;&gt;0,0.1*I415/$H$410,"")</f>
        <v>#VALUE!</v>
      </c>
      <c r="K415" s="31" t="e">
        <f aca="false">IF($E$410&lt;&gt;0,I415/$E$410,"")</f>
        <v>#VALUE!</v>
      </c>
      <c r="L415" s="31" t="e">
        <f aca="false">IF($F$410&lt;&gt;0,I415/$F$410*100/Input!$F$15,"")</f>
        <v>#VALUE!</v>
      </c>
      <c r="M415" s="10"/>
    </row>
    <row r="416" customFormat="false" ht="12.75" hidden="false" customHeight="false" outlineLevel="0" collapsed="false">
      <c r="A416" s="12" t="s">
        <v>615</v>
      </c>
      <c r="B416" s="7" t="e">
        <f aca="false">Standing!$F$88</f>
        <v>#VALUE!</v>
      </c>
      <c r="C416" s="7" t="e">
        <f aca="false">Standing!$F$109</f>
        <v>#VALUE!</v>
      </c>
      <c r="D416" s="7" t="e">
        <f aca="false">Standing!$F$125</f>
        <v>#VALUE!</v>
      </c>
      <c r="E416" s="8"/>
      <c r="F416" s="34" t="e">
        <f aca="false">Standing!$F$38</f>
        <v>#DIV/0!</v>
      </c>
      <c r="G416" s="7" t="e">
        <f aca="false">Reactive!$F$26</f>
        <v>#VALUE!</v>
      </c>
      <c r="H416" s="6" t="e">
        <f aca="false">IF(H$410&lt;&gt;0,(($B416*B$410+$C416*C$410+$D416*D$410+$G416*G$410))/H$410,0)</f>
        <v>#VALUE!</v>
      </c>
      <c r="I416" s="28" t="e">
        <f aca="false">0.01*Input!$F$15*(E416*$E$410+F416*$F$410)+10*(B416*$B$410+C416*$C$410+D416*$D$410+G416*$G$410)</f>
        <v>#VALUE!</v>
      </c>
      <c r="J416" s="6" t="e">
        <f aca="false">IF($H$410&lt;&gt;0,0.1*I416/$H$410,"")</f>
        <v>#VALUE!</v>
      </c>
      <c r="K416" s="31" t="e">
        <f aca="false">IF($E$410&lt;&gt;0,I416/$E$410,"")</f>
        <v>#VALUE!</v>
      </c>
      <c r="L416" s="31" t="e">
        <f aca="false">IF($F$410&lt;&gt;0,I416/$F$410*100/Input!$F$15,"")</f>
        <v>#VALUE!</v>
      </c>
      <c r="M416" s="10"/>
    </row>
    <row r="417" customFormat="false" ht="12.75" hidden="false" customHeight="false" outlineLevel="0" collapsed="false">
      <c r="A417" s="12" t="s">
        <v>616</v>
      </c>
      <c r="B417" s="7" t="e">
        <f aca="false">Standing!$G$88</f>
        <v>#VALUE!</v>
      </c>
      <c r="C417" s="7" t="e">
        <f aca="false">Standing!$G$109</f>
        <v>#VALUE!</v>
      </c>
      <c r="D417" s="7" t="e">
        <f aca="false">Standing!$G$125</f>
        <v>#VALUE!</v>
      </c>
      <c r="E417" s="8"/>
      <c r="F417" s="34" t="e">
        <f aca="false">Standing!$G$38</f>
        <v>#DIV/0!</v>
      </c>
      <c r="G417" s="7" t="e">
        <f aca="false">Reactive!$G$26</f>
        <v>#VALUE!</v>
      </c>
      <c r="H417" s="6" t="e">
        <f aca="false">IF(H$410&lt;&gt;0,(($B417*B$410+$C417*C$410+$D417*D$410+$G417*G$410))/H$410,0)</f>
        <v>#VALUE!</v>
      </c>
      <c r="I417" s="28" t="e">
        <f aca="false">0.01*Input!$F$15*(E417*$E$410+F417*$F$410)+10*(B417*$B$410+C417*$C$410+D417*$D$410+G417*$G$410)</f>
        <v>#VALUE!</v>
      </c>
      <c r="J417" s="6" t="e">
        <f aca="false">IF($H$410&lt;&gt;0,0.1*I417/$H$410,"")</f>
        <v>#VALUE!</v>
      </c>
      <c r="K417" s="31" t="e">
        <f aca="false">IF($E$410&lt;&gt;0,I417/$E$410,"")</f>
        <v>#VALUE!</v>
      </c>
      <c r="L417" s="31" t="e">
        <f aca="false">IF($F$410&lt;&gt;0,I417/$F$410*100/Input!$F$15,"")</f>
        <v>#VALUE!</v>
      </c>
      <c r="M417" s="10"/>
    </row>
    <row r="418" customFormat="false" ht="12.75" hidden="false" customHeight="false" outlineLevel="0" collapsed="false">
      <c r="A418" s="12" t="s">
        <v>617</v>
      </c>
      <c r="B418" s="7" t="e">
        <f aca="false">Standing!$H$88</f>
        <v>#VALUE!</v>
      </c>
      <c r="C418" s="7" t="e">
        <f aca="false">Standing!$H$109</f>
        <v>#VALUE!</v>
      </c>
      <c r="D418" s="7" t="e">
        <f aca="false">Standing!$H$125</f>
        <v>#VALUE!</v>
      </c>
      <c r="E418" s="8"/>
      <c r="F418" s="34" t="e">
        <f aca="false">Standing!$H$38</f>
        <v>#DIV/0!</v>
      </c>
      <c r="G418" s="7" t="e">
        <f aca="false">Reactive!$H$26</f>
        <v>#VALUE!</v>
      </c>
      <c r="H418" s="6" t="e">
        <f aca="false">IF(H$410&lt;&gt;0,(($B418*B$410+$C418*C$410+$D418*D$410+$G418*G$410))/H$410,0)</f>
        <v>#VALUE!</v>
      </c>
      <c r="I418" s="28" t="e">
        <f aca="false">0.01*Input!$F$15*(E418*$E$410+F418*$F$410)+10*(B418*$B$410+C418*$C$410+D418*$D$410+G418*$G$410)</f>
        <v>#VALUE!</v>
      </c>
      <c r="J418" s="6" t="e">
        <f aca="false">IF($H$410&lt;&gt;0,0.1*I418/$H$410,"")</f>
        <v>#VALUE!</v>
      </c>
      <c r="K418" s="31" t="e">
        <f aca="false">IF($E$410&lt;&gt;0,I418/$E$410,"")</f>
        <v>#VALUE!</v>
      </c>
      <c r="L418" s="31" t="e">
        <f aca="false">IF($F$410&lt;&gt;0,I418/$F$410*100/Input!$F$15,"")</f>
        <v>#VALUE!</v>
      </c>
      <c r="M418" s="10"/>
    </row>
    <row r="419" customFormat="false" ht="12.75" hidden="false" customHeight="false" outlineLevel="0" collapsed="false">
      <c r="A419" s="12" t="s">
        <v>618</v>
      </c>
      <c r="B419" s="7" t="e">
        <f aca="false">Standing!$I$88</f>
        <v>#VALUE!</v>
      </c>
      <c r="C419" s="7" t="e">
        <f aca="false">Standing!$I$109</f>
        <v>#VALUE!</v>
      </c>
      <c r="D419" s="7" t="e">
        <f aca="false">Standing!$I$125</f>
        <v>#VALUE!</v>
      </c>
      <c r="E419" s="8"/>
      <c r="F419" s="34" t="e">
        <f aca="false">Standing!$I$38</f>
        <v>#DIV/0!</v>
      </c>
      <c r="G419" s="7" t="e">
        <f aca="false">Reactive!$I$26</f>
        <v>#VALUE!</v>
      </c>
      <c r="H419" s="6" t="e">
        <f aca="false">IF(H$410&lt;&gt;0,(($B419*B$410+$C419*C$410+$D419*D$410+$G419*G$410))/H$410,0)</f>
        <v>#VALUE!</v>
      </c>
      <c r="I419" s="28" t="e">
        <f aca="false">0.01*Input!$F$15*(E419*$E$410+F419*$F$410)+10*(B419*$B$410+C419*$C$410+D419*$D$410+G419*$G$410)</f>
        <v>#VALUE!</v>
      </c>
      <c r="J419" s="6" t="e">
        <f aca="false">IF($H$410&lt;&gt;0,0.1*I419/$H$410,"")</f>
        <v>#VALUE!</v>
      </c>
      <c r="K419" s="31" t="e">
        <f aca="false">IF($E$410&lt;&gt;0,I419/$E$410,"")</f>
        <v>#VALUE!</v>
      </c>
      <c r="L419" s="31" t="e">
        <f aca="false">IF($F$410&lt;&gt;0,I419/$F$410*100/Input!$F$15,"")</f>
        <v>#VALUE!</v>
      </c>
      <c r="M419" s="10"/>
    </row>
    <row r="420" customFormat="false" ht="12.75" hidden="false" customHeight="false" outlineLevel="0" collapsed="false">
      <c r="A420" s="12" t="s">
        <v>619</v>
      </c>
      <c r="B420" s="7" t="e">
        <f aca="false">Standing!$J$88</f>
        <v>#VALUE!</v>
      </c>
      <c r="C420" s="7" t="e">
        <f aca="false">Standing!$J$109</f>
        <v>#VALUE!</v>
      </c>
      <c r="D420" s="7" t="e">
        <f aca="false">Standing!$J$125</f>
        <v>#VALUE!</v>
      </c>
      <c r="E420" s="8"/>
      <c r="F420" s="34" t="e">
        <f aca="false">Standing!$J$38</f>
        <v>#DIV/0!</v>
      </c>
      <c r="G420" s="7" t="e">
        <f aca="false">Reactive!$J$26</f>
        <v>#VALUE!</v>
      </c>
      <c r="H420" s="6" t="e">
        <f aca="false">IF(H$410&lt;&gt;0,(($B420*B$410+$C420*C$410+$D420*D$410+$G420*G$410))/H$410,0)</f>
        <v>#VALUE!</v>
      </c>
      <c r="I420" s="28" t="e">
        <f aca="false">0.01*Input!$F$15*(E420*$E$410+F420*$F$410)+10*(B420*$B$410+C420*$C$410+D420*$D$410+G420*$G$410)</f>
        <v>#VALUE!</v>
      </c>
      <c r="J420" s="6" t="e">
        <f aca="false">IF($H$410&lt;&gt;0,0.1*I420/$H$410,"")</f>
        <v>#VALUE!</v>
      </c>
      <c r="K420" s="31" t="e">
        <f aca="false">IF($E$410&lt;&gt;0,I420/$E$410,"")</f>
        <v>#VALUE!</v>
      </c>
      <c r="L420" s="31" t="e">
        <f aca="false">IF($F$410&lt;&gt;0,I420/$F$410*100/Input!$F$15,"")</f>
        <v>#VALUE!</v>
      </c>
      <c r="M420" s="10"/>
    </row>
    <row r="421" customFormat="false" ht="12.75" hidden="false" customHeight="false" outlineLevel="0" collapsed="false">
      <c r="A421" s="12" t="s">
        <v>1797</v>
      </c>
      <c r="B421" s="8"/>
      <c r="C421" s="8"/>
      <c r="D421" s="8"/>
      <c r="E421" s="34" t="e">
        <f aca="false">SM!$B$120</f>
        <v>#VALUE!</v>
      </c>
      <c r="F421" s="8"/>
      <c r="G421" s="8"/>
      <c r="H421" s="6" t="e">
        <f aca="false">IF(H$410&lt;&gt;0,(($B421*B$410+$C421*C$410+$D421*D$410+$G421*G$410))/H$410,0)</f>
        <v>#VALUE!</v>
      </c>
      <c r="I421" s="28" t="e">
        <f aca="false">0.01*Input!$F$15*(E421*$E$410+F421*$F$410)+10*(B421*$B$410+C421*$C$410+D421*$D$410+G421*$G$410)</f>
        <v>#VALUE!</v>
      </c>
      <c r="J421" s="6" t="e">
        <f aca="false">IF($H$410&lt;&gt;0,0.1*I421/$H$410,"")</f>
        <v>#VALUE!</v>
      </c>
      <c r="K421" s="31" t="e">
        <f aca="false">IF($E$410&lt;&gt;0,I421/$E$410,"")</f>
        <v>#VALUE!</v>
      </c>
      <c r="L421" s="31" t="e">
        <f aca="false">IF($F$410&lt;&gt;0,I421/$F$410*100/Input!$F$15,"")</f>
        <v>#VALUE!</v>
      </c>
      <c r="M421" s="10"/>
    </row>
    <row r="422" customFormat="false" ht="12.75" hidden="false" customHeight="false" outlineLevel="0" collapsed="false">
      <c r="A422" s="12" t="s">
        <v>1798</v>
      </c>
      <c r="B422" s="8"/>
      <c r="C422" s="8"/>
      <c r="D422" s="8"/>
      <c r="E422" s="34" t="e">
        <f aca="false">SM!$C$120</f>
        <v>#VALUE!</v>
      </c>
      <c r="F422" s="8"/>
      <c r="G422" s="8"/>
      <c r="H422" s="6" t="e">
        <f aca="false">IF(H$410&lt;&gt;0,(($B422*B$410+$C422*C$410+$D422*D$410+$G422*G$410))/H$410,0)</f>
        <v>#VALUE!</v>
      </c>
      <c r="I422" s="28" t="e">
        <f aca="false">0.01*Input!$F$15*(E422*$E$410+F422*$F$410)+10*(B422*$B$410+C422*$C$410+D422*$D$410+G422*$G$410)</f>
        <v>#VALUE!</v>
      </c>
      <c r="J422" s="6" t="e">
        <f aca="false">IF($H$410&lt;&gt;0,0.1*I422/$H$410,"")</f>
        <v>#VALUE!</v>
      </c>
      <c r="K422" s="31" t="e">
        <f aca="false">IF($E$410&lt;&gt;0,I422/$E$410,"")</f>
        <v>#VALUE!</v>
      </c>
      <c r="L422" s="31" t="e">
        <f aca="false">IF($F$410&lt;&gt;0,I422/$F$410*100/Input!$F$15,"")</f>
        <v>#VALUE!</v>
      </c>
      <c r="M422" s="10"/>
    </row>
    <row r="423" customFormat="false" ht="12.75" hidden="false" customHeight="false" outlineLevel="0" collapsed="false">
      <c r="A423" s="12" t="s">
        <v>1799</v>
      </c>
      <c r="B423" s="7" t="e">
        <f aca="false">Standing!$K$88</f>
        <v>#VALUE!</v>
      </c>
      <c r="C423" s="7" t="e">
        <f aca="false">Standing!$K$109</f>
        <v>#VALUE!</v>
      </c>
      <c r="D423" s="7" t="e">
        <f aca="false">Standing!$K$125</f>
        <v>#VALUE!</v>
      </c>
      <c r="E423" s="8"/>
      <c r="F423" s="34" t="e">
        <f aca="false">Standing!$K$38</f>
        <v>#VALUE!</v>
      </c>
      <c r="G423" s="7" t="e">
        <f aca="false">Reactive!$K$26</f>
        <v>#VALUE!</v>
      </c>
      <c r="H423" s="6" t="e">
        <f aca="false">IF(H$410&lt;&gt;0,(($B423*B$410+$C423*C$410+$D423*D$410+$G423*G$410))/H$410,0)</f>
        <v>#VALUE!</v>
      </c>
      <c r="I423" s="28" t="e">
        <f aca="false">0.01*Input!$F$15*(E423*$E$410+F423*$F$410)+10*(B423*$B$410+C423*$C$410+D423*$D$410+G423*$G$410)</f>
        <v>#VALUE!</v>
      </c>
      <c r="J423" s="6" t="e">
        <f aca="false">IF($H$410&lt;&gt;0,0.1*I423/$H$410,"")</f>
        <v>#VALUE!</v>
      </c>
      <c r="K423" s="31" t="e">
        <f aca="false">IF($E$410&lt;&gt;0,I423/$E$410,"")</f>
        <v>#VALUE!</v>
      </c>
      <c r="L423" s="31" t="e">
        <f aca="false">IF($F$410&lt;&gt;0,I423/$F$410*100/Input!$F$15,"")</f>
        <v>#VALUE!</v>
      </c>
      <c r="M423" s="10"/>
    </row>
    <row r="424" customFormat="false" ht="12.75" hidden="false" customHeight="false" outlineLevel="0" collapsed="false">
      <c r="A424" s="12" t="s">
        <v>1800</v>
      </c>
      <c r="B424" s="7" t="e">
        <f aca="false">Standing!$L$88</f>
        <v>#VALUE!</v>
      </c>
      <c r="C424" s="7" t="e">
        <f aca="false">Standing!$L$109</f>
        <v>#VALUE!</v>
      </c>
      <c r="D424" s="7" t="e">
        <f aca="false">Standing!$L$125</f>
        <v>#VALUE!</v>
      </c>
      <c r="E424" s="8"/>
      <c r="F424" s="34" t="e">
        <f aca="false">Standing!$L$38</f>
        <v>#VALUE!</v>
      </c>
      <c r="G424" s="7" t="e">
        <f aca="false">Reactive!$L$26</f>
        <v>#VALUE!</v>
      </c>
      <c r="H424" s="6" t="e">
        <f aca="false">IF(H$410&lt;&gt;0,(($B424*B$410+$C424*C$410+$D424*D$410+$G424*G$410))/H$410,0)</f>
        <v>#VALUE!</v>
      </c>
      <c r="I424" s="28" t="e">
        <f aca="false">0.01*Input!$F$15*(E424*$E$410+F424*$F$410)+10*(B424*$B$410+C424*$C$410+D424*$D$410+G424*$G$410)</f>
        <v>#VALUE!</v>
      </c>
      <c r="J424" s="6" t="e">
        <f aca="false">IF($H$410&lt;&gt;0,0.1*I424/$H$410,"")</f>
        <v>#VALUE!</v>
      </c>
      <c r="K424" s="31" t="e">
        <f aca="false">IF($E$410&lt;&gt;0,I424/$E$410,"")</f>
        <v>#VALUE!</v>
      </c>
      <c r="L424" s="31" t="e">
        <f aca="false">IF($F$410&lt;&gt;0,I424/$F$410*100/Input!$F$15,"")</f>
        <v>#VALUE!</v>
      </c>
      <c r="M424" s="10"/>
    </row>
    <row r="425" customFormat="false" ht="12.75" hidden="false" customHeight="false" outlineLevel="0" collapsed="false">
      <c r="A425" s="12" t="s">
        <v>1801</v>
      </c>
      <c r="B425" s="7" t="e">
        <f aca="false">Standing!$M$88</f>
        <v>#VALUE!</v>
      </c>
      <c r="C425" s="7" t="e">
        <f aca="false">Standing!$M$109</f>
        <v>#VALUE!</v>
      </c>
      <c r="D425" s="7" t="e">
        <f aca="false">Standing!$M$125</f>
        <v>#VALUE!</v>
      </c>
      <c r="E425" s="8"/>
      <c r="F425" s="34" t="e">
        <f aca="false">Standing!$M$38</f>
        <v>#DIV/0!</v>
      </c>
      <c r="G425" s="7" t="e">
        <f aca="false">Reactive!$M$26</f>
        <v>#VALUE!</v>
      </c>
      <c r="H425" s="6" t="e">
        <f aca="false">IF(H$410&lt;&gt;0,(($B425*B$410+$C425*C$410+$D425*D$410+$G425*G$410))/H$410,0)</f>
        <v>#VALUE!</v>
      </c>
      <c r="I425" s="28" t="e">
        <f aca="false">0.01*Input!$F$15*(E425*$E$410+F425*$F$410)+10*(B425*$B$410+C425*$C$410+D425*$D$410+G425*$G$410)</f>
        <v>#VALUE!</v>
      </c>
      <c r="J425" s="6" t="e">
        <f aca="false">IF($H$410&lt;&gt;0,0.1*I425/$H$410,"")</f>
        <v>#VALUE!</v>
      </c>
      <c r="K425" s="31" t="e">
        <f aca="false">IF($E$410&lt;&gt;0,I425/$E$410,"")</f>
        <v>#VALUE!</v>
      </c>
      <c r="L425" s="31" t="e">
        <f aca="false">IF($F$410&lt;&gt;0,I425/$F$410*100/Input!$F$15,"")</f>
        <v>#VALUE!</v>
      </c>
      <c r="M425" s="10"/>
    </row>
    <row r="426" customFormat="false" ht="12.75" hidden="false" customHeight="false" outlineLevel="0" collapsed="false">
      <c r="A426" s="12" t="s">
        <v>1802</v>
      </c>
      <c r="B426" s="7" t="e">
        <f aca="false">Standing!$N$88</f>
        <v>#VALUE!</v>
      </c>
      <c r="C426" s="7" t="e">
        <f aca="false">Standing!$N$109</f>
        <v>#VALUE!</v>
      </c>
      <c r="D426" s="7" t="e">
        <f aca="false">Standing!$N$125</f>
        <v>#VALUE!</v>
      </c>
      <c r="E426" s="8"/>
      <c r="F426" s="34" t="e">
        <f aca="false">Standing!$N$38</f>
        <v>#DIV/0!</v>
      </c>
      <c r="G426" s="7" t="e">
        <f aca="false">Reactive!$N$26</f>
        <v>#VALUE!</v>
      </c>
      <c r="H426" s="6" t="e">
        <f aca="false">IF(H$410&lt;&gt;0,(($B426*B$410+$C426*C$410+$D426*D$410+$G426*G$410))/H$410,0)</f>
        <v>#VALUE!</v>
      </c>
      <c r="I426" s="28" t="e">
        <f aca="false">0.01*Input!$F$15*(E426*$E$410+F426*$F$410)+10*(B426*$B$410+C426*$C$410+D426*$D$410+G426*$G$410)</f>
        <v>#VALUE!</v>
      </c>
      <c r="J426" s="6" t="e">
        <f aca="false">IF($H$410&lt;&gt;0,0.1*I426/$H$410,"")</f>
        <v>#VALUE!</v>
      </c>
      <c r="K426" s="31" t="e">
        <f aca="false">IF($E$410&lt;&gt;0,I426/$E$410,"")</f>
        <v>#VALUE!</v>
      </c>
      <c r="L426" s="31" t="e">
        <f aca="false">IF($F$410&lt;&gt;0,I426/$F$410*100/Input!$F$15,"")</f>
        <v>#VALUE!</v>
      </c>
      <c r="M426" s="10"/>
    </row>
    <row r="427" customFormat="false" ht="12.75" hidden="false" customHeight="false" outlineLevel="0" collapsed="false">
      <c r="A427" s="12" t="s">
        <v>1803</v>
      </c>
      <c r="B427" s="7" t="e">
        <f aca="false">Standing!$O$88</f>
        <v>#VALUE!</v>
      </c>
      <c r="C427" s="7" t="e">
        <f aca="false">Standing!$O$109</f>
        <v>#VALUE!</v>
      </c>
      <c r="D427" s="7" t="e">
        <f aca="false">Standing!$O$125</f>
        <v>#VALUE!</v>
      </c>
      <c r="E427" s="8"/>
      <c r="F427" s="34" t="e">
        <f aca="false">Standing!$O$38</f>
        <v>#DIV/0!</v>
      </c>
      <c r="G427" s="7" t="e">
        <f aca="false">Reactive!$O$26</f>
        <v>#VALUE!</v>
      </c>
      <c r="H427" s="6" t="e">
        <f aca="false">IF(H$410&lt;&gt;0,(($B427*B$410+$C427*C$410+$D427*D$410+$G427*G$410))/H$410,0)</f>
        <v>#VALUE!</v>
      </c>
      <c r="I427" s="28" t="e">
        <f aca="false">0.01*Input!$F$15*(E427*$E$410+F427*$F$410)+10*(B427*$B$410+C427*$C$410+D427*$D$410+G427*$G$410)</f>
        <v>#VALUE!</v>
      </c>
      <c r="J427" s="6" t="e">
        <f aca="false">IF($H$410&lt;&gt;0,0.1*I427/$H$410,"")</f>
        <v>#VALUE!</v>
      </c>
      <c r="K427" s="31" t="e">
        <f aca="false">IF($E$410&lt;&gt;0,I427/$E$410,"")</f>
        <v>#VALUE!</v>
      </c>
      <c r="L427" s="31" t="e">
        <f aca="false">IF($F$410&lt;&gt;0,I427/$F$410*100/Input!$F$15,"")</f>
        <v>#VALUE!</v>
      </c>
      <c r="M427" s="10"/>
    </row>
    <row r="428" customFormat="false" ht="12.75" hidden="false" customHeight="false" outlineLevel="0" collapsed="false">
      <c r="A428" s="12" t="s">
        <v>1804</v>
      </c>
      <c r="B428" s="7" t="e">
        <f aca="false">Standing!$P$88</f>
        <v>#VALUE!</v>
      </c>
      <c r="C428" s="7" t="e">
        <f aca="false">Standing!$P$109</f>
        <v>#VALUE!</v>
      </c>
      <c r="D428" s="7" t="e">
        <f aca="false">Standing!$P$125</f>
        <v>#VALUE!</v>
      </c>
      <c r="E428" s="8"/>
      <c r="F428" s="34" t="e">
        <f aca="false">Standing!$P$38</f>
        <v>#DIV/0!</v>
      </c>
      <c r="G428" s="7" t="e">
        <f aca="false">Reactive!$P$26</f>
        <v>#VALUE!</v>
      </c>
      <c r="H428" s="6" t="e">
        <f aca="false">IF(H$410&lt;&gt;0,(($B428*B$410+$C428*C$410+$D428*D$410+$G428*G$410))/H$410,0)</f>
        <v>#VALUE!</v>
      </c>
      <c r="I428" s="28" t="e">
        <f aca="false">0.01*Input!$F$15*(E428*$E$410+F428*$F$410)+10*(B428*$B$410+C428*$C$410+D428*$D$410+G428*$G$410)</f>
        <v>#VALUE!</v>
      </c>
      <c r="J428" s="6" t="e">
        <f aca="false">IF($H$410&lt;&gt;0,0.1*I428/$H$410,"")</f>
        <v>#VALUE!</v>
      </c>
      <c r="K428" s="31" t="e">
        <f aca="false">IF($E$410&lt;&gt;0,I428/$E$410,"")</f>
        <v>#VALUE!</v>
      </c>
      <c r="L428" s="31" t="e">
        <f aca="false">IF($F$410&lt;&gt;0,I428/$F$410*100/Input!$F$15,"")</f>
        <v>#VALUE!</v>
      </c>
      <c r="M428" s="10"/>
    </row>
    <row r="429" customFormat="false" ht="12.75" hidden="false" customHeight="false" outlineLevel="0" collapsed="false">
      <c r="A429" s="12" t="s">
        <v>1805</v>
      </c>
      <c r="B429" s="7" t="e">
        <f aca="false">Standing!$Q$88</f>
        <v>#VALUE!</v>
      </c>
      <c r="C429" s="7" t="e">
        <f aca="false">Standing!$Q$109</f>
        <v>#VALUE!</v>
      </c>
      <c r="D429" s="7" t="e">
        <f aca="false">Standing!$Q$125</f>
        <v>#VALUE!</v>
      </c>
      <c r="E429" s="8"/>
      <c r="F429" s="34" t="e">
        <f aca="false">Standing!$Q$38</f>
        <v>#DIV/0!</v>
      </c>
      <c r="G429" s="7" t="e">
        <f aca="false">Reactive!$Q$26</f>
        <v>#VALUE!</v>
      </c>
      <c r="H429" s="6" t="e">
        <f aca="false">IF(H$410&lt;&gt;0,(($B429*B$410+$C429*C$410+$D429*D$410+$G429*G$410))/H$410,0)</f>
        <v>#VALUE!</v>
      </c>
      <c r="I429" s="28" t="e">
        <f aca="false">0.01*Input!$F$15*(E429*$E$410+F429*$F$410)+10*(B429*$B$410+C429*$C$410+D429*$D$410+G429*$G$410)</f>
        <v>#VALUE!</v>
      </c>
      <c r="J429" s="6" t="e">
        <f aca="false">IF($H$410&lt;&gt;0,0.1*I429/$H$410,"")</f>
        <v>#VALUE!</v>
      </c>
      <c r="K429" s="31" t="e">
        <f aca="false">IF($E$410&lt;&gt;0,I429/$E$410,"")</f>
        <v>#VALUE!</v>
      </c>
      <c r="L429" s="31" t="e">
        <f aca="false">IF($F$410&lt;&gt;0,I429/$F$410*100/Input!$F$15,"")</f>
        <v>#VALUE!</v>
      </c>
      <c r="M429" s="10"/>
    </row>
    <row r="430" customFormat="false" ht="12.75" hidden="false" customHeight="false" outlineLevel="0" collapsed="false">
      <c r="A430" s="12" t="s">
        <v>1806</v>
      </c>
      <c r="B430" s="7" t="e">
        <f aca="false">Standing!$R$88</f>
        <v>#VALUE!</v>
      </c>
      <c r="C430" s="7" t="e">
        <f aca="false">Standing!$R$109</f>
        <v>#VALUE!</v>
      </c>
      <c r="D430" s="7" t="e">
        <f aca="false">Standing!$R$125</f>
        <v>#VALUE!</v>
      </c>
      <c r="E430" s="8"/>
      <c r="F430" s="34" t="e">
        <f aca="false">Standing!$R$38</f>
        <v>#DIV/0!</v>
      </c>
      <c r="G430" s="7" t="e">
        <f aca="false">Reactive!$R$26</f>
        <v>#VALUE!</v>
      </c>
      <c r="H430" s="6" t="e">
        <f aca="false">IF(H$410&lt;&gt;0,(($B430*B$410+$C430*C$410+$D430*D$410+$G430*G$410))/H$410,0)</f>
        <v>#VALUE!</v>
      </c>
      <c r="I430" s="28" t="e">
        <f aca="false">0.01*Input!$F$15*(E430*$E$410+F430*$F$410)+10*(B430*$B$410+C430*$C$410+D430*$D$410+G430*$G$410)</f>
        <v>#VALUE!</v>
      </c>
      <c r="J430" s="6" t="e">
        <f aca="false">IF($H$410&lt;&gt;0,0.1*I430/$H$410,"")</f>
        <v>#VALUE!</v>
      </c>
      <c r="K430" s="31" t="e">
        <f aca="false">IF($E$410&lt;&gt;0,I430/$E$410,"")</f>
        <v>#VALUE!</v>
      </c>
      <c r="L430" s="31" t="e">
        <f aca="false">IF($F$410&lt;&gt;0,I430/$F$410*100/Input!$F$15,"")</f>
        <v>#VALUE!</v>
      </c>
      <c r="M430" s="10"/>
    </row>
    <row r="431" customFormat="false" ht="12.75" hidden="false" customHeight="false" outlineLevel="0" collapsed="false">
      <c r="A431" s="12" t="s">
        <v>1807</v>
      </c>
      <c r="B431" s="7" t="e">
        <f aca="false">Standing!$S$88</f>
        <v>#VALUE!</v>
      </c>
      <c r="C431" s="7" t="e">
        <f aca="false">Standing!$S$109</f>
        <v>#VALUE!</v>
      </c>
      <c r="D431" s="7" t="e">
        <f aca="false">Standing!$S$125</f>
        <v>#VALUE!</v>
      </c>
      <c r="E431" s="8"/>
      <c r="F431" s="34" t="e">
        <f aca="false">Standing!$S$38</f>
        <v>#DIV/0!</v>
      </c>
      <c r="G431" s="7" t="e">
        <f aca="false">Reactive!$S$26</f>
        <v>#VALUE!</v>
      </c>
      <c r="H431" s="6" t="e">
        <f aca="false">IF(H$410&lt;&gt;0,(($B431*B$410+$C431*C$410+$D431*D$410+$G431*G$410))/H$410,0)</f>
        <v>#VALUE!</v>
      </c>
      <c r="I431" s="28" t="e">
        <f aca="false">0.01*Input!$F$15*(E431*$E$410+F431*$F$410)+10*(B431*$B$410+C431*$C$410+D431*$D$410+G431*$G$410)</f>
        <v>#VALUE!</v>
      </c>
      <c r="J431" s="6" t="e">
        <f aca="false">IF($H$410&lt;&gt;0,0.1*I431/$H$410,"")</f>
        <v>#VALUE!</v>
      </c>
      <c r="K431" s="31" t="e">
        <f aca="false">IF($E$410&lt;&gt;0,I431/$E$410,"")</f>
        <v>#VALUE!</v>
      </c>
      <c r="L431" s="31" t="e">
        <f aca="false">IF($F$410&lt;&gt;0,I431/$F$410*100/Input!$F$15,"")</f>
        <v>#VALUE!</v>
      </c>
      <c r="M431" s="10"/>
    </row>
    <row r="432" customFormat="false" ht="12.75" hidden="false" customHeight="false" outlineLevel="0" collapsed="false">
      <c r="A432" s="12" t="s">
        <v>1808</v>
      </c>
      <c r="B432" s="8"/>
      <c r="C432" s="8"/>
      <c r="D432" s="8"/>
      <c r="E432" s="34" t="e">
        <f aca="false">Otex!$B$123</f>
        <v>#VALUE!</v>
      </c>
      <c r="F432" s="8"/>
      <c r="G432" s="8"/>
      <c r="H432" s="6" t="e">
        <f aca="false">IF(H$410&lt;&gt;0,(($B432*B$410+$C432*C$410+$D432*D$410+$G432*G$410))/H$410,0)</f>
        <v>#VALUE!</v>
      </c>
      <c r="I432" s="28" t="e">
        <f aca="false">0.01*Input!$F$15*(E432*$E$410+F432*$F$410)+10*(B432*$B$410+C432*$C$410+D432*$D$410+G432*$G$410)</f>
        <v>#VALUE!</v>
      </c>
      <c r="J432" s="6" t="e">
        <f aca="false">IF($H$410&lt;&gt;0,0.1*I432/$H$410,"")</f>
        <v>#VALUE!</v>
      </c>
      <c r="K432" s="31" t="e">
        <f aca="false">IF($E$410&lt;&gt;0,I432/$E$410,"")</f>
        <v>#VALUE!</v>
      </c>
      <c r="L432" s="31" t="e">
        <f aca="false">IF($F$410&lt;&gt;0,I432/$F$410*100/Input!$F$15,"")</f>
        <v>#VALUE!</v>
      </c>
      <c r="M432" s="10"/>
    </row>
    <row r="433" customFormat="false" ht="12.75" hidden="false" customHeight="false" outlineLevel="0" collapsed="false">
      <c r="A433" s="12" t="s">
        <v>1809</v>
      </c>
      <c r="B433" s="8"/>
      <c r="C433" s="8"/>
      <c r="D433" s="8"/>
      <c r="E433" s="34" t="e">
        <f aca="false">Otex!$C$123</f>
        <v>#VALUE!</v>
      </c>
      <c r="F433" s="8"/>
      <c r="G433" s="8"/>
      <c r="H433" s="6" t="e">
        <f aca="false">IF(H$410&lt;&gt;0,(($B433*B$410+$C433*C$410+$D433*D$410+$G433*G$410))/H$410,0)</f>
        <v>#VALUE!</v>
      </c>
      <c r="I433" s="28" t="e">
        <f aca="false">0.01*Input!$F$15*(E433*$E$410+F433*$F$410)+10*(B433*$B$410+C433*$C$410+D433*$D$410+G433*$G$410)</f>
        <v>#VALUE!</v>
      </c>
      <c r="J433" s="6" t="e">
        <f aca="false">IF($H$410&lt;&gt;0,0.1*I433/$H$410,"")</f>
        <v>#VALUE!</v>
      </c>
      <c r="K433" s="31" t="e">
        <f aca="false">IF($E$410&lt;&gt;0,I433/$E$410,"")</f>
        <v>#VALUE!</v>
      </c>
      <c r="L433" s="31" t="e">
        <f aca="false">IF($F$410&lt;&gt;0,I433/$F$410*100/Input!$F$15,"")</f>
        <v>#VALUE!</v>
      </c>
      <c r="M433" s="10"/>
    </row>
    <row r="434" customFormat="false" ht="12.75" hidden="false" customHeight="false" outlineLevel="0" collapsed="false">
      <c r="A434" s="12" t="s">
        <v>211</v>
      </c>
      <c r="B434" s="7" t="e">
        <f aca="false">Scaler!$B$393</f>
        <v>#VALUE!</v>
      </c>
      <c r="C434" s="7" t="e">
        <f aca="false">Scaler!$C$393</f>
        <v>#VALUE!</v>
      </c>
      <c r="D434" s="7" t="e">
        <f aca="false">Scaler!$D$393</f>
        <v>#VALUE!</v>
      </c>
      <c r="E434" s="34" t="e">
        <f aca="false">Scaler!$E$393</f>
        <v>#VALUE!</v>
      </c>
      <c r="F434" s="34" t="e">
        <f aca="false">Scaler!$F$393</f>
        <v>#VALUE!</v>
      </c>
      <c r="G434" s="7" t="e">
        <f aca="false">Scaler!$G$393</f>
        <v>#VALUE!</v>
      </c>
      <c r="H434" s="6" t="e">
        <f aca="false">IF(H$410&lt;&gt;0,(($B434*B$410+$C434*C$410+$D434*D$410+$G434*G$410))/H$410,0)</f>
        <v>#VALUE!</v>
      </c>
      <c r="I434" s="28" t="e">
        <f aca="false">0.01*Input!$F$15*(E434*$E$410+F434*$F$410)+10*(B434*$B$410+C434*$C$410+D434*$D$410+G434*$G$410)</f>
        <v>#VALUE!</v>
      </c>
      <c r="J434" s="6" t="e">
        <f aca="false">IF($H$410&lt;&gt;0,0.1*I434/$H$410,"")</f>
        <v>#VALUE!</v>
      </c>
      <c r="K434" s="31" t="e">
        <f aca="false">IF($E$410&lt;&gt;0,I434/$E$410,"")</f>
        <v>#VALUE!</v>
      </c>
      <c r="L434" s="31" t="e">
        <f aca="false">IF($F$410&lt;&gt;0,I434/$F$410*100/Input!$F$15,"")</f>
        <v>#VALUE!</v>
      </c>
      <c r="M434" s="10"/>
    </row>
    <row r="435" customFormat="false" ht="12.75" hidden="false" customHeight="false" outlineLevel="0" collapsed="false">
      <c r="A435" s="12" t="s">
        <v>1810</v>
      </c>
      <c r="B435" s="7" t="e">
        <f aca="false">Adjust!$B$83</f>
        <v>#VALUE!</v>
      </c>
      <c r="C435" s="7" t="e">
        <f aca="false">Adjust!$C$83</f>
        <v>#VALUE!</v>
      </c>
      <c r="D435" s="7" t="e">
        <f aca="false">Adjust!$D$83</f>
        <v>#VALUE!</v>
      </c>
      <c r="E435" s="34" t="e">
        <f aca="false">Adjust!$E$83</f>
        <v>#VALUE!</v>
      </c>
      <c r="F435" s="34" t="e">
        <f aca="false">Adjust!$F$83</f>
        <v>#VALUE!</v>
      </c>
      <c r="G435" s="7" t="e">
        <f aca="false">Adjust!$G$83</f>
        <v>#VALUE!</v>
      </c>
      <c r="H435" s="6" t="e">
        <f aca="false">IF(H$410&lt;&gt;0,(($B435*B$410+$C435*C$410+$D435*D$410+$G435*G$410))/H$410,0)</f>
        <v>#VALUE!</v>
      </c>
      <c r="I435" s="28" t="e">
        <f aca="false">0.01*Input!$F$15*(E435*$E$410+F435*$F$410)+10*(B435*$B$410+C435*$C$410+D435*$D$410+G435*$G$410)</f>
        <v>#VALUE!</v>
      </c>
      <c r="J435" s="6" t="e">
        <f aca="false">IF($H$410&lt;&gt;0,0.1*I435/$H$410,"")</f>
        <v>#VALUE!</v>
      </c>
      <c r="K435" s="31" t="e">
        <f aca="false">IF($E$410&lt;&gt;0,I435/$E$410,"")</f>
        <v>#VALUE!</v>
      </c>
      <c r="L435" s="31" t="e">
        <f aca="false">IF($F$410&lt;&gt;0,I435/$F$410*100/Input!$F$15,"")</f>
        <v>#VALUE!</v>
      </c>
      <c r="M435" s="10"/>
    </row>
    <row r="437" customFormat="false" ht="12.75" hidden="false" customHeight="false" outlineLevel="0" collapsed="false">
      <c r="A437" s="12" t="s">
        <v>1811</v>
      </c>
      <c r="B437" s="6" t="e">
        <f aca="false">SUM($B$413:$B$435)</f>
        <v>#VALUE!</v>
      </c>
      <c r="C437" s="6" t="e">
        <f aca="false">SUM($C$413:$C$435)</f>
        <v>#VALUE!</v>
      </c>
      <c r="D437" s="6" t="e">
        <f aca="false">SUM($D$413:$D$435)</f>
        <v>#VALUE!</v>
      </c>
      <c r="E437" s="31" t="e">
        <f aca="false">SUM($E$413:$E$435)</f>
        <v>#VALUE!</v>
      </c>
      <c r="F437" s="31" t="e">
        <f aca="false">SUM($F$413:$F$435)</f>
        <v>#VALUE!</v>
      </c>
      <c r="G437" s="6" t="e">
        <f aca="false">SUM($G$413:$G$435)</f>
        <v>#VALUE!</v>
      </c>
      <c r="H437" s="6" t="e">
        <f aca="false">SUM(H$413:H$435)</f>
        <v>#VALUE!</v>
      </c>
      <c r="I437" s="28" t="e">
        <f aca="false">SUM($I$413:$I$435)</f>
        <v>#VALUE!</v>
      </c>
      <c r="J437" s="6" t="e">
        <f aca="false">SUM($J$413:$J$435)</f>
        <v>#VALUE!</v>
      </c>
      <c r="K437" s="31" t="e">
        <f aca="false">SUM($K$413:$K$435)</f>
        <v>#VALUE!</v>
      </c>
      <c r="L437" s="31" t="e">
        <f aca="false">SUM($L$413:$L$435)</f>
        <v>#VALUE!</v>
      </c>
      <c r="M437" s="10"/>
    </row>
    <row r="439" customFormat="false" ht="12.75" hidden="false" customHeight="false" outlineLevel="0" collapsed="false">
      <c r="A439" s="11" t="s">
        <v>390</v>
      </c>
    </row>
    <row r="440" customFormat="false" ht="12.75" hidden="false" customHeight="false" outlineLevel="0" collapsed="false">
      <c r="A440" s="10"/>
    </row>
    <row r="441" customFormat="false" ht="12.75" hidden="false" customHeight="false" outlineLevel="0" collapsed="false">
      <c r="B441" s="3" t="s">
        <v>416</v>
      </c>
      <c r="C441" s="3" t="s">
        <v>1793</v>
      </c>
    </row>
    <row r="442" customFormat="false" ht="12.75" hidden="false" customHeight="false" outlineLevel="0" collapsed="false">
      <c r="A442" s="12" t="s">
        <v>390</v>
      </c>
      <c r="B442" s="30" t="e">
        <f aca="false">Loads!B$632</f>
        <v>#VALUE!</v>
      </c>
      <c r="C442" s="30" t="e">
        <f aca="false">Multi!B$132</f>
        <v>#VALUE!</v>
      </c>
      <c r="D442" s="10"/>
    </row>
    <row r="444" customFormat="false" ht="12.75" hidden="false" customHeight="false" outlineLevel="0" collapsed="false">
      <c r="B444" s="3" t="s">
        <v>526</v>
      </c>
      <c r="C444" s="3" t="s">
        <v>1795</v>
      </c>
      <c r="D444" s="3" t="s">
        <v>1134</v>
      </c>
    </row>
    <row r="445" customFormat="false" ht="12.75" hidden="false" customHeight="false" outlineLevel="0" collapsed="false">
      <c r="A445" s="12" t="s">
        <v>612</v>
      </c>
      <c r="B445" s="7" t="e">
        <f aca="false">Yard!$C$37</f>
        <v>#VALUE!</v>
      </c>
      <c r="C445" s="28" t="e">
        <f aca="false">0+10*(B445*$B$442)</f>
        <v>#VALUE!</v>
      </c>
      <c r="D445" s="6" t="e">
        <f aca="false">IF($C$442&lt;&gt;0,0.1*C445/$C$442,"")</f>
        <v>#VALUE!</v>
      </c>
      <c r="E445" s="10"/>
    </row>
    <row r="446" customFormat="false" ht="12.75" hidden="false" customHeight="false" outlineLevel="0" collapsed="false">
      <c r="A446" s="12" t="s">
        <v>613</v>
      </c>
      <c r="B446" s="7" t="e">
        <f aca="false">Yard!$D$37</f>
        <v>#VALUE!</v>
      </c>
      <c r="C446" s="28" t="e">
        <f aca="false">0+10*(B446*$B$442)</f>
        <v>#VALUE!</v>
      </c>
      <c r="D446" s="6" t="e">
        <f aca="false">IF($C$442&lt;&gt;0,0.1*C446/$C$442,"")</f>
        <v>#VALUE!</v>
      </c>
      <c r="E446" s="10"/>
    </row>
    <row r="447" customFormat="false" ht="12.75" hidden="false" customHeight="false" outlineLevel="0" collapsed="false">
      <c r="A447" s="12" t="s">
        <v>614</v>
      </c>
      <c r="B447" s="7" t="e">
        <f aca="false">Yard!$E$37</f>
        <v>#VALUE!</v>
      </c>
      <c r="C447" s="28" t="e">
        <f aca="false">0+10*(B447*$B$442)</f>
        <v>#VALUE!</v>
      </c>
      <c r="D447" s="6" t="e">
        <f aca="false">IF($C$442&lt;&gt;0,0.1*C447/$C$442,"")</f>
        <v>#VALUE!</v>
      </c>
      <c r="E447" s="10"/>
    </row>
    <row r="448" customFormat="false" ht="12.75" hidden="false" customHeight="false" outlineLevel="0" collapsed="false">
      <c r="A448" s="12" t="s">
        <v>615</v>
      </c>
      <c r="B448" s="7" t="e">
        <f aca="false">Yard!$F$37</f>
        <v>#VALUE!</v>
      </c>
      <c r="C448" s="28" t="e">
        <f aca="false">0+10*(B448*$B$442)</f>
        <v>#VALUE!</v>
      </c>
      <c r="D448" s="6" t="e">
        <f aca="false">IF($C$442&lt;&gt;0,0.1*C448/$C$442,"")</f>
        <v>#VALUE!</v>
      </c>
      <c r="E448" s="10"/>
    </row>
    <row r="449" customFormat="false" ht="12.75" hidden="false" customHeight="false" outlineLevel="0" collapsed="false">
      <c r="A449" s="12" t="s">
        <v>616</v>
      </c>
      <c r="B449" s="7" t="e">
        <f aca="false">Yard!$G$37</f>
        <v>#VALUE!</v>
      </c>
      <c r="C449" s="28" t="e">
        <f aca="false">0+10*(B449*$B$442)</f>
        <v>#VALUE!</v>
      </c>
      <c r="D449" s="6" t="e">
        <f aca="false">IF($C$442&lt;&gt;0,0.1*C449/$C$442,"")</f>
        <v>#VALUE!</v>
      </c>
      <c r="E449" s="10"/>
    </row>
    <row r="450" customFormat="false" ht="12.75" hidden="false" customHeight="false" outlineLevel="0" collapsed="false">
      <c r="A450" s="12" t="s">
        <v>617</v>
      </c>
      <c r="B450" s="7" t="e">
        <f aca="false">Yard!$H$37</f>
        <v>#VALUE!</v>
      </c>
      <c r="C450" s="28" t="e">
        <f aca="false">0+10*(B450*$B$442)</f>
        <v>#VALUE!</v>
      </c>
      <c r="D450" s="6" t="e">
        <f aca="false">IF($C$442&lt;&gt;0,0.1*C450/$C$442,"")</f>
        <v>#VALUE!</v>
      </c>
      <c r="E450" s="10"/>
    </row>
    <row r="451" customFormat="false" ht="12.75" hidden="false" customHeight="false" outlineLevel="0" collapsed="false">
      <c r="A451" s="12" t="s">
        <v>618</v>
      </c>
      <c r="B451" s="7" t="e">
        <f aca="false">Yard!$I$37</f>
        <v>#VALUE!</v>
      </c>
      <c r="C451" s="28" t="e">
        <f aca="false">0+10*(B451*$B$442)</f>
        <v>#VALUE!</v>
      </c>
      <c r="D451" s="6" t="e">
        <f aca="false">IF($C$442&lt;&gt;0,0.1*C451/$C$442,"")</f>
        <v>#VALUE!</v>
      </c>
      <c r="E451" s="10"/>
    </row>
    <row r="452" customFormat="false" ht="12.75" hidden="false" customHeight="false" outlineLevel="0" collapsed="false">
      <c r="A452" s="12" t="s">
        <v>619</v>
      </c>
      <c r="B452" s="7" t="e">
        <f aca="false">Yard!$J$37</f>
        <v>#VALUE!</v>
      </c>
      <c r="C452" s="28" t="e">
        <f aca="false">0+10*(B452*$B$442)</f>
        <v>#VALUE!</v>
      </c>
      <c r="D452" s="6" t="e">
        <f aca="false">IF($C$442&lt;&gt;0,0.1*C452/$C$442,"")</f>
        <v>#VALUE!</v>
      </c>
      <c r="E452" s="10"/>
    </row>
    <row r="453" customFormat="false" ht="12.75" hidden="false" customHeight="false" outlineLevel="0" collapsed="false">
      <c r="A453" s="12" t="s">
        <v>1797</v>
      </c>
      <c r="B453" s="7" t="e">
        <f aca="false">SM!$B$45</f>
        <v>#VALUE!</v>
      </c>
      <c r="C453" s="28" t="e">
        <f aca="false">0+10*(B453*$B$442)</f>
        <v>#VALUE!</v>
      </c>
      <c r="D453" s="6" t="e">
        <f aca="false">IF($C$442&lt;&gt;0,0.1*C453/$C$442,"")</f>
        <v>#VALUE!</v>
      </c>
      <c r="E453" s="10"/>
    </row>
    <row r="454" customFormat="false" ht="12.75" hidden="false" customHeight="false" outlineLevel="0" collapsed="false">
      <c r="A454" s="12" t="s">
        <v>1799</v>
      </c>
      <c r="B454" s="7" t="e">
        <f aca="false">Yard!$K$37</f>
        <v>#VALUE!</v>
      </c>
      <c r="C454" s="28" t="e">
        <f aca="false">0+10*(B454*$B$442)</f>
        <v>#VALUE!</v>
      </c>
      <c r="D454" s="6" t="e">
        <f aca="false">IF($C$442&lt;&gt;0,0.1*C454/$C$442,"")</f>
        <v>#VALUE!</v>
      </c>
      <c r="E454" s="10"/>
    </row>
    <row r="455" customFormat="false" ht="12.75" hidden="false" customHeight="false" outlineLevel="0" collapsed="false">
      <c r="A455" s="12" t="s">
        <v>1800</v>
      </c>
      <c r="B455" s="7" t="e">
        <f aca="false">Yard!$L$37</f>
        <v>#VALUE!</v>
      </c>
      <c r="C455" s="28" t="e">
        <f aca="false">0+10*(B455*$B$442)</f>
        <v>#VALUE!</v>
      </c>
      <c r="D455" s="6" t="e">
        <f aca="false">IF($C$442&lt;&gt;0,0.1*C455/$C$442,"")</f>
        <v>#VALUE!</v>
      </c>
      <c r="E455" s="10"/>
    </row>
    <row r="456" customFormat="false" ht="12.75" hidden="false" customHeight="false" outlineLevel="0" collapsed="false">
      <c r="A456" s="12" t="s">
        <v>1801</v>
      </c>
      <c r="B456" s="7" t="e">
        <f aca="false">Yard!$M$37</f>
        <v>#VALUE!</v>
      </c>
      <c r="C456" s="28" t="e">
        <f aca="false">0+10*(B456*$B$442)</f>
        <v>#VALUE!</v>
      </c>
      <c r="D456" s="6" t="e">
        <f aca="false">IF($C$442&lt;&gt;0,0.1*C456/$C$442,"")</f>
        <v>#VALUE!</v>
      </c>
      <c r="E456" s="10"/>
    </row>
    <row r="457" customFormat="false" ht="12.75" hidden="false" customHeight="false" outlineLevel="0" collapsed="false">
      <c r="A457" s="12" t="s">
        <v>1802</v>
      </c>
      <c r="B457" s="7" t="e">
        <f aca="false">Yard!$N$37</f>
        <v>#VALUE!</v>
      </c>
      <c r="C457" s="28" t="e">
        <f aca="false">0+10*(B457*$B$442)</f>
        <v>#VALUE!</v>
      </c>
      <c r="D457" s="6" t="e">
        <f aca="false">IF($C$442&lt;&gt;0,0.1*C457/$C$442,"")</f>
        <v>#VALUE!</v>
      </c>
      <c r="E457" s="10"/>
    </row>
    <row r="458" customFormat="false" ht="12.75" hidden="false" customHeight="false" outlineLevel="0" collapsed="false">
      <c r="A458" s="12" t="s">
        <v>1803</v>
      </c>
      <c r="B458" s="7" t="e">
        <f aca="false">Yard!$O$37</f>
        <v>#VALUE!</v>
      </c>
      <c r="C458" s="28" t="e">
        <f aca="false">0+10*(B458*$B$442)</f>
        <v>#VALUE!</v>
      </c>
      <c r="D458" s="6" t="e">
        <f aca="false">IF($C$442&lt;&gt;0,0.1*C458/$C$442,"")</f>
        <v>#VALUE!</v>
      </c>
      <c r="E458" s="10"/>
    </row>
    <row r="459" customFormat="false" ht="12.75" hidden="false" customHeight="false" outlineLevel="0" collapsed="false">
      <c r="A459" s="12" t="s">
        <v>1804</v>
      </c>
      <c r="B459" s="7" t="e">
        <f aca="false">Yard!$P$37</f>
        <v>#VALUE!</v>
      </c>
      <c r="C459" s="28" t="e">
        <f aca="false">0+10*(B459*$B$442)</f>
        <v>#VALUE!</v>
      </c>
      <c r="D459" s="6" t="e">
        <f aca="false">IF($C$442&lt;&gt;0,0.1*C459/$C$442,"")</f>
        <v>#VALUE!</v>
      </c>
      <c r="E459" s="10"/>
    </row>
    <row r="460" customFormat="false" ht="12.75" hidden="false" customHeight="false" outlineLevel="0" collapsed="false">
      <c r="A460" s="12" t="s">
        <v>1805</v>
      </c>
      <c r="B460" s="7" t="e">
        <f aca="false">Yard!$Q$37</f>
        <v>#VALUE!</v>
      </c>
      <c r="C460" s="28" t="e">
        <f aca="false">0+10*(B460*$B$442)</f>
        <v>#VALUE!</v>
      </c>
      <c r="D460" s="6" t="e">
        <f aca="false">IF($C$442&lt;&gt;0,0.1*C460/$C$442,"")</f>
        <v>#VALUE!</v>
      </c>
      <c r="E460" s="10"/>
    </row>
    <row r="461" customFormat="false" ht="12.75" hidden="false" customHeight="false" outlineLevel="0" collapsed="false">
      <c r="A461" s="12" t="s">
        <v>1806</v>
      </c>
      <c r="B461" s="7" t="e">
        <f aca="false">Yard!$R$37</f>
        <v>#VALUE!</v>
      </c>
      <c r="C461" s="28" t="e">
        <f aca="false">0+10*(B461*$B$442)</f>
        <v>#VALUE!</v>
      </c>
      <c r="D461" s="6" t="e">
        <f aca="false">IF($C$442&lt;&gt;0,0.1*C461/$C$442,"")</f>
        <v>#VALUE!</v>
      </c>
      <c r="E461" s="10"/>
    </row>
    <row r="462" customFormat="false" ht="12.75" hidden="false" customHeight="false" outlineLevel="0" collapsed="false">
      <c r="A462" s="12" t="s">
        <v>1807</v>
      </c>
      <c r="B462" s="7" t="e">
        <f aca="false">Yard!$S$37</f>
        <v>#VALUE!</v>
      </c>
      <c r="C462" s="28" t="e">
        <f aca="false">0+10*(B462*$B$442)</f>
        <v>#VALUE!</v>
      </c>
      <c r="D462" s="6" t="e">
        <f aca="false">IF($C$442&lt;&gt;0,0.1*C462/$C$442,"")</f>
        <v>#VALUE!</v>
      </c>
      <c r="E462" s="10"/>
    </row>
    <row r="463" customFormat="false" ht="12.75" hidden="false" customHeight="false" outlineLevel="0" collapsed="false">
      <c r="A463" s="12" t="s">
        <v>1808</v>
      </c>
      <c r="B463" s="7" t="e">
        <f aca="false">Otex!$B$144</f>
        <v>#VALUE!</v>
      </c>
      <c r="C463" s="28" t="e">
        <f aca="false">0+10*(B463*$B$442)</f>
        <v>#VALUE!</v>
      </c>
      <c r="D463" s="6" t="e">
        <f aca="false">IF($C$442&lt;&gt;0,0.1*C463/$C$442,"")</f>
        <v>#VALUE!</v>
      </c>
      <c r="E463" s="10"/>
    </row>
    <row r="464" customFormat="false" ht="12.75" hidden="false" customHeight="false" outlineLevel="0" collapsed="false">
      <c r="A464" s="12" t="s">
        <v>211</v>
      </c>
      <c r="B464" s="7" t="e">
        <f aca="false">Scaler!$B$394</f>
        <v>#VALUE!</v>
      </c>
      <c r="C464" s="28" t="e">
        <f aca="false">0+10*(B464*$B$442)</f>
        <v>#VALUE!</v>
      </c>
      <c r="D464" s="6" t="e">
        <f aca="false">IF($C$442&lt;&gt;0,0.1*C464/$C$442,"")</f>
        <v>#VALUE!</v>
      </c>
      <c r="E464" s="10"/>
    </row>
    <row r="465" customFormat="false" ht="12.75" hidden="false" customHeight="false" outlineLevel="0" collapsed="false">
      <c r="A465" s="12" t="s">
        <v>1810</v>
      </c>
      <c r="B465" s="7" t="e">
        <f aca="false">Adjust!$B$84</f>
        <v>#VALUE!</v>
      </c>
      <c r="C465" s="28" t="e">
        <f aca="false">0+10*(B465*$B$442)</f>
        <v>#VALUE!</v>
      </c>
      <c r="D465" s="6" t="e">
        <f aca="false">IF($C$442&lt;&gt;0,0.1*C465/$C$442,"")</f>
        <v>#VALUE!</v>
      </c>
      <c r="E465" s="10"/>
    </row>
    <row r="467" customFormat="false" ht="12.75" hidden="false" customHeight="false" outlineLevel="0" collapsed="false">
      <c r="A467" s="12" t="s">
        <v>1811</v>
      </c>
      <c r="B467" s="6" t="e">
        <f aca="false">SUM($B$445:$B$465)</f>
        <v>#VALUE!</v>
      </c>
      <c r="C467" s="28" t="e">
        <f aca="false">SUM($C$445:$C$465)</f>
        <v>#VALUE!</v>
      </c>
      <c r="D467" s="6" t="e">
        <f aca="false">SUM($D$445:$D$465)</f>
        <v>#VALUE!</v>
      </c>
      <c r="E467" s="10"/>
    </row>
    <row r="469" customFormat="false" ht="12.75" hidden="false" customHeight="false" outlineLevel="0" collapsed="false">
      <c r="A469" s="11" t="s">
        <v>391</v>
      </c>
    </row>
    <row r="470" customFormat="false" ht="12.75" hidden="false" customHeight="false" outlineLevel="0" collapsed="false">
      <c r="A470" s="10"/>
    </row>
    <row r="471" customFormat="false" ht="12.75" hidden="false" customHeight="false" outlineLevel="0" collapsed="false">
      <c r="B471" s="3" t="s">
        <v>416</v>
      </c>
      <c r="C471" s="3" t="s">
        <v>417</v>
      </c>
      <c r="D471" s="3" t="s">
        <v>418</v>
      </c>
      <c r="E471" s="3" t="s">
        <v>1793</v>
      </c>
    </row>
    <row r="472" customFormat="false" ht="12.75" hidden="false" customHeight="false" outlineLevel="0" collapsed="false">
      <c r="A472" s="12" t="s">
        <v>391</v>
      </c>
      <c r="B472" s="30" t="e">
        <f aca="false">Loads!B$633</f>
        <v>#VALUE!</v>
      </c>
      <c r="C472" s="30" t="e">
        <f aca="false">Loads!C$633</f>
        <v>#VALUE!</v>
      </c>
      <c r="D472" s="30" t="e">
        <f aca="false">Loads!D$633</f>
        <v>#VALUE!</v>
      </c>
      <c r="E472" s="30" t="e">
        <f aca="false">Multi!B$133</f>
        <v>#VALUE!</v>
      </c>
      <c r="F472" s="10"/>
    </row>
    <row r="474" customFormat="false" ht="12.75" hidden="false" customHeight="false" outlineLevel="0" collapsed="false">
      <c r="B474" s="3" t="s">
        <v>526</v>
      </c>
      <c r="C474" s="3" t="s">
        <v>527</v>
      </c>
      <c r="D474" s="3" t="s">
        <v>528</v>
      </c>
      <c r="E474" s="3" t="s">
        <v>1812</v>
      </c>
      <c r="F474" s="3" t="s">
        <v>1795</v>
      </c>
      <c r="G474" s="3" t="s">
        <v>1134</v>
      </c>
    </row>
    <row r="475" customFormat="false" ht="12.75" hidden="false" customHeight="false" outlineLevel="0" collapsed="false">
      <c r="A475" s="12" t="s">
        <v>612</v>
      </c>
      <c r="B475" s="7" t="e">
        <f aca="false">Yard!$C$74</f>
        <v>#VALUE!</v>
      </c>
      <c r="C475" s="7" t="e">
        <f aca="false">Yard!$C$102</f>
        <v>#VALUE!</v>
      </c>
      <c r="D475" s="7" t="e">
        <f aca="false">Yard!$C$125</f>
        <v>#VALUE!</v>
      </c>
      <c r="E475" s="6" t="e">
        <f aca="false">IF(E$472&lt;&gt;0,(($B475*B$472+$C475*C$472+$D475*D$472))/E$472,0)</f>
        <v>#VALUE!</v>
      </c>
      <c r="F475" s="28" t="e">
        <f aca="false">0+10*(B475*$B$472+C475*$C$472+D475*$D$472)</f>
        <v>#VALUE!</v>
      </c>
      <c r="G475" s="6" t="e">
        <f aca="false">IF($E$472&lt;&gt;0,0.1*F475/$E$472,"")</f>
        <v>#VALUE!</v>
      </c>
      <c r="H475" s="10"/>
    </row>
    <row r="476" customFormat="false" ht="12.75" hidden="false" customHeight="false" outlineLevel="0" collapsed="false">
      <c r="A476" s="12" t="s">
        <v>613</v>
      </c>
      <c r="B476" s="7" t="e">
        <f aca="false">Yard!$D$74</f>
        <v>#VALUE!</v>
      </c>
      <c r="C476" s="7" t="e">
        <f aca="false">Yard!$D$102</f>
        <v>#VALUE!</v>
      </c>
      <c r="D476" s="7" t="e">
        <f aca="false">Yard!$D$125</f>
        <v>#VALUE!</v>
      </c>
      <c r="E476" s="6" t="e">
        <f aca="false">IF(E$472&lt;&gt;0,(($B476*B$472+$C476*C$472+$D476*D$472))/E$472,0)</f>
        <v>#VALUE!</v>
      </c>
      <c r="F476" s="28" t="e">
        <f aca="false">0+10*(B476*$B$472+C476*$C$472+D476*$D$472)</f>
        <v>#VALUE!</v>
      </c>
      <c r="G476" s="6" t="e">
        <f aca="false">IF($E$472&lt;&gt;0,0.1*F476/$E$472,"")</f>
        <v>#VALUE!</v>
      </c>
      <c r="H476" s="10"/>
    </row>
    <row r="477" customFormat="false" ht="12.75" hidden="false" customHeight="false" outlineLevel="0" collapsed="false">
      <c r="A477" s="12" t="s">
        <v>614</v>
      </c>
      <c r="B477" s="7" t="e">
        <f aca="false">Yard!$E$74</f>
        <v>#VALUE!</v>
      </c>
      <c r="C477" s="7" t="e">
        <f aca="false">Yard!$E$102</f>
        <v>#VALUE!</v>
      </c>
      <c r="D477" s="7" t="e">
        <f aca="false">Yard!$E$125</f>
        <v>#VALUE!</v>
      </c>
      <c r="E477" s="6" t="e">
        <f aca="false">IF(E$472&lt;&gt;0,(($B477*B$472+$C477*C$472+$D477*D$472))/E$472,0)</f>
        <v>#VALUE!</v>
      </c>
      <c r="F477" s="28" t="e">
        <f aca="false">0+10*(B477*$B$472+C477*$C$472+D477*$D$472)</f>
        <v>#VALUE!</v>
      </c>
      <c r="G477" s="6" t="e">
        <f aca="false">IF($E$472&lt;&gt;0,0.1*F477/$E$472,"")</f>
        <v>#VALUE!</v>
      </c>
      <c r="H477" s="10"/>
    </row>
    <row r="478" customFormat="false" ht="12.75" hidden="false" customHeight="false" outlineLevel="0" collapsed="false">
      <c r="A478" s="12" t="s">
        <v>615</v>
      </c>
      <c r="B478" s="7" t="e">
        <f aca="false">Yard!$F$74</f>
        <v>#VALUE!</v>
      </c>
      <c r="C478" s="7" t="e">
        <f aca="false">Yard!$F$102</f>
        <v>#VALUE!</v>
      </c>
      <c r="D478" s="7" t="e">
        <f aca="false">Yard!$F$125</f>
        <v>#VALUE!</v>
      </c>
      <c r="E478" s="6" t="e">
        <f aca="false">IF(E$472&lt;&gt;0,(($B478*B$472+$C478*C$472+$D478*D$472))/E$472,0)</f>
        <v>#VALUE!</v>
      </c>
      <c r="F478" s="28" t="e">
        <f aca="false">0+10*(B478*$B$472+C478*$C$472+D478*$D$472)</f>
        <v>#VALUE!</v>
      </c>
      <c r="G478" s="6" t="e">
        <f aca="false">IF($E$472&lt;&gt;0,0.1*F478/$E$472,"")</f>
        <v>#VALUE!</v>
      </c>
      <c r="H478" s="10"/>
    </row>
    <row r="479" customFormat="false" ht="12.75" hidden="false" customHeight="false" outlineLevel="0" collapsed="false">
      <c r="A479" s="12" t="s">
        <v>616</v>
      </c>
      <c r="B479" s="7" t="e">
        <f aca="false">Yard!$G$74</f>
        <v>#VALUE!</v>
      </c>
      <c r="C479" s="7" t="e">
        <f aca="false">Yard!$G$102</f>
        <v>#VALUE!</v>
      </c>
      <c r="D479" s="7" t="e">
        <f aca="false">Yard!$G$125</f>
        <v>#VALUE!</v>
      </c>
      <c r="E479" s="6" t="e">
        <f aca="false">IF(E$472&lt;&gt;0,(($B479*B$472+$C479*C$472+$D479*D$472))/E$472,0)</f>
        <v>#VALUE!</v>
      </c>
      <c r="F479" s="28" t="e">
        <f aca="false">0+10*(B479*$B$472+C479*$C$472+D479*$D$472)</f>
        <v>#VALUE!</v>
      </c>
      <c r="G479" s="6" t="e">
        <f aca="false">IF($E$472&lt;&gt;0,0.1*F479/$E$472,"")</f>
        <v>#VALUE!</v>
      </c>
      <c r="H479" s="10"/>
    </row>
    <row r="480" customFormat="false" ht="12.75" hidden="false" customHeight="false" outlineLevel="0" collapsed="false">
      <c r="A480" s="12" t="s">
        <v>617</v>
      </c>
      <c r="B480" s="7" t="e">
        <f aca="false">Yard!$H$74</f>
        <v>#VALUE!</v>
      </c>
      <c r="C480" s="7" t="e">
        <f aca="false">Yard!$H$102</f>
        <v>#VALUE!</v>
      </c>
      <c r="D480" s="7" t="e">
        <f aca="false">Yard!$H$125</f>
        <v>#VALUE!</v>
      </c>
      <c r="E480" s="6" t="e">
        <f aca="false">IF(E$472&lt;&gt;0,(($B480*B$472+$C480*C$472+$D480*D$472))/E$472,0)</f>
        <v>#VALUE!</v>
      </c>
      <c r="F480" s="28" t="e">
        <f aca="false">0+10*(B480*$B$472+C480*$C$472+D480*$D$472)</f>
        <v>#VALUE!</v>
      </c>
      <c r="G480" s="6" t="e">
        <f aca="false">IF($E$472&lt;&gt;0,0.1*F480/$E$472,"")</f>
        <v>#VALUE!</v>
      </c>
      <c r="H480" s="10"/>
    </row>
    <row r="481" customFormat="false" ht="12.75" hidden="false" customHeight="false" outlineLevel="0" collapsed="false">
      <c r="A481" s="12" t="s">
        <v>618</v>
      </c>
      <c r="B481" s="7" t="e">
        <f aca="false">Yard!$I$74</f>
        <v>#VALUE!</v>
      </c>
      <c r="C481" s="7" t="e">
        <f aca="false">Yard!$I$102</f>
        <v>#VALUE!</v>
      </c>
      <c r="D481" s="7" t="e">
        <f aca="false">Yard!$I$125</f>
        <v>#VALUE!</v>
      </c>
      <c r="E481" s="6" t="e">
        <f aca="false">IF(E$472&lt;&gt;0,(($B481*B$472+$C481*C$472+$D481*D$472))/E$472,0)</f>
        <v>#VALUE!</v>
      </c>
      <c r="F481" s="28" t="e">
        <f aca="false">0+10*(B481*$B$472+C481*$C$472+D481*$D$472)</f>
        <v>#VALUE!</v>
      </c>
      <c r="G481" s="6" t="e">
        <f aca="false">IF($E$472&lt;&gt;0,0.1*F481/$E$472,"")</f>
        <v>#VALUE!</v>
      </c>
      <c r="H481" s="10"/>
    </row>
    <row r="482" customFormat="false" ht="12.75" hidden="false" customHeight="false" outlineLevel="0" collapsed="false">
      <c r="A482" s="12" t="s">
        <v>619</v>
      </c>
      <c r="B482" s="7" t="e">
        <f aca="false">Yard!$J$74</f>
        <v>#VALUE!</v>
      </c>
      <c r="C482" s="7" t="e">
        <f aca="false">Yard!$J$102</f>
        <v>#VALUE!</v>
      </c>
      <c r="D482" s="7" t="e">
        <f aca="false">Yard!$J$125</f>
        <v>#VALUE!</v>
      </c>
      <c r="E482" s="6" t="e">
        <f aca="false">IF(E$472&lt;&gt;0,(($B482*B$472+$C482*C$472+$D482*D$472))/E$472,0)</f>
        <v>#VALUE!</v>
      </c>
      <c r="F482" s="28" t="e">
        <f aca="false">0+10*(B482*$B$472+C482*$C$472+D482*$D$472)</f>
        <v>#VALUE!</v>
      </c>
      <c r="G482" s="6" t="e">
        <f aca="false">IF($E$472&lt;&gt;0,0.1*F482/$E$472,"")</f>
        <v>#VALUE!</v>
      </c>
      <c r="H482" s="10"/>
    </row>
    <row r="483" customFormat="false" ht="12.75" hidden="false" customHeight="false" outlineLevel="0" collapsed="false">
      <c r="A483" s="12" t="s">
        <v>1797</v>
      </c>
      <c r="B483" s="7" t="e">
        <f aca="false">SM!$B$46</f>
        <v>#VALUE!</v>
      </c>
      <c r="C483" s="7" t="e">
        <f aca="false">SM!$B$46</f>
        <v>#VALUE!</v>
      </c>
      <c r="D483" s="7" t="e">
        <f aca="false">SM!$B$46</f>
        <v>#VALUE!</v>
      </c>
      <c r="E483" s="6" t="e">
        <f aca="false">IF(E$472&lt;&gt;0,(($B483*B$472+$C483*C$472+$D483*D$472))/E$472,0)</f>
        <v>#VALUE!</v>
      </c>
      <c r="F483" s="28" t="e">
        <f aca="false">0+10*(B483*$B$472+C483*$C$472+D483*$D$472)</f>
        <v>#VALUE!</v>
      </c>
      <c r="G483" s="6" t="e">
        <f aca="false">IF($E$472&lt;&gt;0,0.1*F483/$E$472,"")</f>
        <v>#VALUE!</v>
      </c>
      <c r="H483" s="10"/>
    </row>
    <row r="484" customFormat="false" ht="12.75" hidden="false" customHeight="false" outlineLevel="0" collapsed="false">
      <c r="A484" s="12" t="s">
        <v>1799</v>
      </c>
      <c r="B484" s="7" t="e">
        <f aca="false">Yard!$K$74</f>
        <v>#VALUE!</v>
      </c>
      <c r="C484" s="7" t="e">
        <f aca="false">Yard!$K$102</f>
        <v>#VALUE!</v>
      </c>
      <c r="D484" s="7" t="e">
        <f aca="false">Yard!$K$125</f>
        <v>#VALUE!</v>
      </c>
      <c r="E484" s="6" t="e">
        <f aca="false">IF(E$472&lt;&gt;0,(($B484*B$472+$C484*C$472+$D484*D$472))/E$472,0)</f>
        <v>#VALUE!</v>
      </c>
      <c r="F484" s="28" t="e">
        <f aca="false">0+10*(B484*$B$472+C484*$C$472+D484*$D$472)</f>
        <v>#VALUE!</v>
      </c>
      <c r="G484" s="6" t="e">
        <f aca="false">IF($E$472&lt;&gt;0,0.1*F484/$E$472,"")</f>
        <v>#VALUE!</v>
      </c>
      <c r="H484" s="10"/>
    </row>
    <row r="485" customFormat="false" ht="12.75" hidden="false" customHeight="false" outlineLevel="0" collapsed="false">
      <c r="A485" s="12" t="s">
        <v>1800</v>
      </c>
      <c r="B485" s="7" t="e">
        <f aca="false">Yard!$L$74</f>
        <v>#VALUE!</v>
      </c>
      <c r="C485" s="7" t="e">
        <f aca="false">Yard!$L$102</f>
        <v>#VALUE!</v>
      </c>
      <c r="D485" s="7" t="e">
        <f aca="false">Yard!$L$125</f>
        <v>#VALUE!</v>
      </c>
      <c r="E485" s="6" t="e">
        <f aca="false">IF(E$472&lt;&gt;0,(($B485*B$472+$C485*C$472+$D485*D$472))/E$472,0)</f>
        <v>#VALUE!</v>
      </c>
      <c r="F485" s="28" t="e">
        <f aca="false">0+10*(B485*$B$472+C485*$C$472+D485*$D$472)</f>
        <v>#VALUE!</v>
      </c>
      <c r="G485" s="6" t="e">
        <f aca="false">IF($E$472&lt;&gt;0,0.1*F485/$E$472,"")</f>
        <v>#VALUE!</v>
      </c>
      <c r="H485" s="10"/>
    </row>
    <row r="486" customFormat="false" ht="12.75" hidden="false" customHeight="false" outlineLevel="0" collapsed="false">
      <c r="A486" s="12" t="s">
        <v>1801</v>
      </c>
      <c r="B486" s="7" t="e">
        <f aca="false">Yard!$M$74</f>
        <v>#VALUE!</v>
      </c>
      <c r="C486" s="7" t="e">
        <f aca="false">Yard!$M$102</f>
        <v>#VALUE!</v>
      </c>
      <c r="D486" s="7" t="e">
        <f aca="false">Yard!$M$125</f>
        <v>#VALUE!</v>
      </c>
      <c r="E486" s="6" t="e">
        <f aca="false">IF(E$472&lt;&gt;0,(($B486*B$472+$C486*C$472+$D486*D$472))/E$472,0)</f>
        <v>#VALUE!</v>
      </c>
      <c r="F486" s="28" t="e">
        <f aca="false">0+10*(B486*$B$472+C486*$C$472+D486*$D$472)</f>
        <v>#VALUE!</v>
      </c>
      <c r="G486" s="6" t="e">
        <f aca="false">IF($E$472&lt;&gt;0,0.1*F486/$E$472,"")</f>
        <v>#VALUE!</v>
      </c>
      <c r="H486" s="10"/>
    </row>
    <row r="487" customFormat="false" ht="12.75" hidden="false" customHeight="false" outlineLevel="0" collapsed="false">
      <c r="A487" s="12" t="s">
        <v>1802</v>
      </c>
      <c r="B487" s="7" t="e">
        <f aca="false">Yard!$N$74</f>
        <v>#VALUE!</v>
      </c>
      <c r="C487" s="7" t="e">
        <f aca="false">Yard!$N$102</f>
        <v>#VALUE!</v>
      </c>
      <c r="D487" s="7" t="e">
        <f aca="false">Yard!$N$125</f>
        <v>#VALUE!</v>
      </c>
      <c r="E487" s="6" t="e">
        <f aca="false">IF(E$472&lt;&gt;0,(($B487*B$472+$C487*C$472+$D487*D$472))/E$472,0)</f>
        <v>#VALUE!</v>
      </c>
      <c r="F487" s="28" t="e">
        <f aca="false">0+10*(B487*$B$472+C487*$C$472+D487*$D$472)</f>
        <v>#VALUE!</v>
      </c>
      <c r="G487" s="6" t="e">
        <f aca="false">IF($E$472&lt;&gt;0,0.1*F487/$E$472,"")</f>
        <v>#VALUE!</v>
      </c>
      <c r="H487" s="10"/>
    </row>
    <row r="488" customFormat="false" ht="12.75" hidden="false" customHeight="false" outlineLevel="0" collapsed="false">
      <c r="A488" s="12" t="s">
        <v>1803</v>
      </c>
      <c r="B488" s="7" t="e">
        <f aca="false">Yard!$O$74</f>
        <v>#VALUE!</v>
      </c>
      <c r="C488" s="7" t="e">
        <f aca="false">Yard!$O$102</f>
        <v>#VALUE!</v>
      </c>
      <c r="D488" s="7" t="e">
        <f aca="false">Yard!$O$125</f>
        <v>#VALUE!</v>
      </c>
      <c r="E488" s="6" t="e">
        <f aca="false">IF(E$472&lt;&gt;0,(($B488*B$472+$C488*C$472+$D488*D$472))/E$472,0)</f>
        <v>#VALUE!</v>
      </c>
      <c r="F488" s="28" t="e">
        <f aca="false">0+10*(B488*$B$472+C488*$C$472+D488*$D$472)</f>
        <v>#VALUE!</v>
      </c>
      <c r="G488" s="6" t="e">
        <f aca="false">IF($E$472&lt;&gt;0,0.1*F488/$E$472,"")</f>
        <v>#VALUE!</v>
      </c>
      <c r="H488" s="10"/>
    </row>
    <row r="489" customFormat="false" ht="12.75" hidden="false" customHeight="false" outlineLevel="0" collapsed="false">
      <c r="A489" s="12" t="s">
        <v>1804</v>
      </c>
      <c r="B489" s="7" t="e">
        <f aca="false">Yard!$P$74</f>
        <v>#VALUE!</v>
      </c>
      <c r="C489" s="7" t="e">
        <f aca="false">Yard!$P$102</f>
        <v>#VALUE!</v>
      </c>
      <c r="D489" s="7" t="e">
        <f aca="false">Yard!$P$125</f>
        <v>#VALUE!</v>
      </c>
      <c r="E489" s="6" t="e">
        <f aca="false">IF(E$472&lt;&gt;0,(($B489*B$472+$C489*C$472+$D489*D$472))/E$472,0)</f>
        <v>#VALUE!</v>
      </c>
      <c r="F489" s="28" t="e">
        <f aca="false">0+10*(B489*$B$472+C489*$C$472+D489*$D$472)</f>
        <v>#VALUE!</v>
      </c>
      <c r="G489" s="6" t="e">
        <f aca="false">IF($E$472&lt;&gt;0,0.1*F489/$E$472,"")</f>
        <v>#VALUE!</v>
      </c>
      <c r="H489" s="10"/>
    </row>
    <row r="490" customFormat="false" ht="12.75" hidden="false" customHeight="false" outlineLevel="0" collapsed="false">
      <c r="A490" s="12" t="s">
        <v>1805</v>
      </c>
      <c r="B490" s="7" t="e">
        <f aca="false">Yard!$Q$74</f>
        <v>#VALUE!</v>
      </c>
      <c r="C490" s="7" t="e">
        <f aca="false">Yard!$Q$102</f>
        <v>#VALUE!</v>
      </c>
      <c r="D490" s="7" t="e">
        <f aca="false">Yard!$Q$125</f>
        <v>#VALUE!</v>
      </c>
      <c r="E490" s="6" t="e">
        <f aca="false">IF(E$472&lt;&gt;0,(($B490*B$472+$C490*C$472+$D490*D$472))/E$472,0)</f>
        <v>#VALUE!</v>
      </c>
      <c r="F490" s="28" t="e">
        <f aca="false">0+10*(B490*$B$472+C490*$C$472+D490*$D$472)</f>
        <v>#VALUE!</v>
      </c>
      <c r="G490" s="6" t="e">
        <f aca="false">IF($E$472&lt;&gt;0,0.1*F490/$E$472,"")</f>
        <v>#VALUE!</v>
      </c>
      <c r="H490" s="10"/>
    </row>
    <row r="491" customFormat="false" ht="12.75" hidden="false" customHeight="false" outlineLevel="0" collapsed="false">
      <c r="A491" s="12" t="s">
        <v>1806</v>
      </c>
      <c r="B491" s="7" t="e">
        <f aca="false">Yard!$R$74</f>
        <v>#VALUE!</v>
      </c>
      <c r="C491" s="7" t="e">
        <f aca="false">Yard!$R$102</f>
        <v>#VALUE!</v>
      </c>
      <c r="D491" s="7" t="e">
        <f aca="false">Yard!$R$125</f>
        <v>#VALUE!</v>
      </c>
      <c r="E491" s="6" t="e">
        <f aca="false">IF(E$472&lt;&gt;0,(($B491*B$472+$C491*C$472+$D491*D$472))/E$472,0)</f>
        <v>#VALUE!</v>
      </c>
      <c r="F491" s="28" t="e">
        <f aca="false">0+10*(B491*$B$472+C491*$C$472+D491*$D$472)</f>
        <v>#VALUE!</v>
      </c>
      <c r="G491" s="6" t="e">
        <f aca="false">IF($E$472&lt;&gt;0,0.1*F491/$E$472,"")</f>
        <v>#VALUE!</v>
      </c>
      <c r="H491" s="10"/>
    </row>
    <row r="492" customFormat="false" ht="12.75" hidden="false" customHeight="false" outlineLevel="0" collapsed="false">
      <c r="A492" s="12" t="s">
        <v>1807</v>
      </c>
      <c r="B492" s="7" t="e">
        <f aca="false">Yard!$S$74</f>
        <v>#VALUE!</v>
      </c>
      <c r="C492" s="7" t="e">
        <f aca="false">Yard!$S$102</f>
        <v>#VALUE!</v>
      </c>
      <c r="D492" s="7" t="e">
        <f aca="false">Yard!$S$125</f>
        <v>#VALUE!</v>
      </c>
      <c r="E492" s="6" t="e">
        <f aca="false">IF(E$472&lt;&gt;0,(($B492*B$472+$C492*C$472+$D492*D$472))/E$472,0)</f>
        <v>#VALUE!</v>
      </c>
      <c r="F492" s="28" t="e">
        <f aca="false">0+10*(B492*$B$472+C492*$C$472+D492*$D$472)</f>
        <v>#VALUE!</v>
      </c>
      <c r="G492" s="6" t="e">
        <f aca="false">IF($E$472&lt;&gt;0,0.1*F492/$E$472,"")</f>
        <v>#VALUE!</v>
      </c>
      <c r="H492" s="10"/>
    </row>
    <row r="493" customFormat="false" ht="12.75" hidden="false" customHeight="false" outlineLevel="0" collapsed="false">
      <c r="A493" s="12" t="s">
        <v>1808</v>
      </c>
      <c r="B493" s="7" t="e">
        <f aca="false">Otex!$B$145</f>
        <v>#VALUE!</v>
      </c>
      <c r="C493" s="7" t="e">
        <f aca="false">Otex!$B$145</f>
        <v>#VALUE!</v>
      </c>
      <c r="D493" s="7" t="e">
        <f aca="false">Otex!$B$145</f>
        <v>#VALUE!</v>
      </c>
      <c r="E493" s="6" t="e">
        <f aca="false">IF(E$472&lt;&gt;0,(($B493*B$472+$C493*C$472+$D493*D$472))/E$472,0)</f>
        <v>#VALUE!</v>
      </c>
      <c r="F493" s="28" t="e">
        <f aca="false">0+10*(B493*$B$472+C493*$C$472+D493*$D$472)</f>
        <v>#VALUE!</v>
      </c>
      <c r="G493" s="6" t="e">
        <f aca="false">IF($E$472&lt;&gt;0,0.1*F493/$E$472,"")</f>
        <v>#VALUE!</v>
      </c>
      <c r="H493" s="10"/>
    </row>
    <row r="494" customFormat="false" ht="12.75" hidden="false" customHeight="false" outlineLevel="0" collapsed="false">
      <c r="A494" s="12" t="s">
        <v>211</v>
      </c>
      <c r="B494" s="7" t="e">
        <f aca="false">Scaler!$B$395</f>
        <v>#VALUE!</v>
      </c>
      <c r="C494" s="7" t="e">
        <f aca="false">Scaler!$C$395</f>
        <v>#VALUE!</v>
      </c>
      <c r="D494" s="7" t="e">
        <f aca="false">Scaler!$D$395</f>
        <v>#VALUE!</v>
      </c>
      <c r="E494" s="6" t="e">
        <f aca="false">IF(E$472&lt;&gt;0,(($B494*B$472+$C494*C$472+$D494*D$472))/E$472,0)</f>
        <v>#VALUE!</v>
      </c>
      <c r="F494" s="28" t="e">
        <f aca="false">0+10*(B494*$B$472+C494*$C$472+D494*$D$472)</f>
        <v>#VALUE!</v>
      </c>
      <c r="G494" s="6" t="e">
        <f aca="false">IF($E$472&lt;&gt;0,0.1*F494/$E$472,"")</f>
        <v>#VALUE!</v>
      </c>
      <c r="H494" s="10"/>
    </row>
    <row r="495" customFormat="false" ht="12.75" hidden="false" customHeight="false" outlineLevel="0" collapsed="false">
      <c r="A495" s="12" t="s">
        <v>1810</v>
      </c>
      <c r="B495" s="7" t="e">
        <f aca="false">Adjust!$B$85</f>
        <v>#VALUE!</v>
      </c>
      <c r="C495" s="7" t="e">
        <f aca="false">Adjust!$C$85</f>
        <v>#VALUE!</v>
      </c>
      <c r="D495" s="7" t="e">
        <f aca="false">Adjust!$D$85</f>
        <v>#VALUE!</v>
      </c>
      <c r="E495" s="6" t="e">
        <f aca="false">IF(E$472&lt;&gt;0,(($B495*B$472+$C495*C$472+$D495*D$472))/E$472,0)</f>
        <v>#VALUE!</v>
      </c>
      <c r="F495" s="28" t="e">
        <f aca="false">0+10*(B495*$B$472+C495*$C$472+D495*$D$472)</f>
        <v>#VALUE!</v>
      </c>
      <c r="G495" s="6" t="e">
        <f aca="false">IF($E$472&lt;&gt;0,0.1*F495/$E$472,"")</f>
        <v>#VALUE!</v>
      </c>
      <c r="H495" s="10"/>
    </row>
    <row r="497" customFormat="false" ht="12.75" hidden="false" customHeight="false" outlineLevel="0" collapsed="false">
      <c r="A497" s="12" t="s">
        <v>1811</v>
      </c>
      <c r="B497" s="6" t="e">
        <f aca="false">SUM($B$475:$B$495)</f>
        <v>#VALUE!</v>
      </c>
      <c r="C497" s="6" t="e">
        <f aca="false">SUM($C$475:$C$495)</f>
        <v>#VALUE!</v>
      </c>
      <c r="D497" s="6" t="e">
        <f aca="false">SUM($D$475:$D$495)</f>
        <v>#VALUE!</v>
      </c>
      <c r="E497" s="6" t="e">
        <f aca="false">SUM(E$475:E$495)</f>
        <v>#VALUE!</v>
      </c>
      <c r="F497" s="28" t="e">
        <f aca="false">SUM($F$475:$F$495)</f>
        <v>#VALUE!</v>
      </c>
      <c r="G497" s="6" t="e">
        <f aca="false">SUM($G$475:$G$495)</f>
        <v>#VALUE!</v>
      </c>
      <c r="H497" s="10"/>
    </row>
    <row r="499" customFormat="false" ht="12.75" hidden="false" customHeight="false" outlineLevel="0" collapsed="false">
      <c r="A499" s="11" t="s">
        <v>382</v>
      </c>
    </row>
    <row r="500" customFormat="false" ht="12.75" hidden="false" customHeight="false" outlineLevel="0" collapsed="false">
      <c r="A500" s="10"/>
    </row>
    <row r="501" customFormat="false" ht="12.75" hidden="false" customHeight="false" outlineLevel="0" collapsed="false">
      <c r="B501" s="3" t="s">
        <v>416</v>
      </c>
      <c r="C501" s="3" t="s">
        <v>419</v>
      </c>
      <c r="D501" s="3" t="s">
        <v>1793</v>
      </c>
      <c r="E501" s="3" t="s">
        <v>1794</v>
      </c>
    </row>
    <row r="502" customFormat="false" ht="12.75" hidden="false" customHeight="false" outlineLevel="0" collapsed="false">
      <c r="A502" s="12" t="s">
        <v>382</v>
      </c>
      <c r="B502" s="30" t="e">
        <f aca="false">Loads!B$634</f>
        <v>#VALUE!</v>
      </c>
      <c r="C502" s="30" t="e">
        <f aca="false">Loads!E$634</f>
        <v>#VALUE!</v>
      </c>
      <c r="D502" s="30" t="e">
        <f aca="false">Multi!B$134</f>
        <v>#VALUE!</v>
      </c>
      <c r="E502" s="6" t="e">
        <f aca="false">IF(C502,D502/C502,"")</f>
        <v>#VALUE!</v>
      </c>
      <c r="F502" s="10"/>
    </row>
    <row r="504" customFormat="false" ht="12.75" hidden="false" customHeight="false" outlineLevel="0" collapsed="false">
      <c r="B504" s="3" t="s">
        <v>526</v>
      </c>
      <c r="C504" s="3" t="s">
        <v>529</v>
      </c>
      <c r="D504" s="3" t="s">
        <v>1795</v>
      </c>
      <c r="E504" s="3" t="s">
        <v>1134</v>
      </c>
      <c r="F504" s="3" t="s">
        <v>1796</v>
      </c>
    </row>
    <row r="505" customFormat="false" ht="12.75" hidden="false" customHeight="false" outlineLevel="0" collapsed="false">
      <c r="A505" s="12" t="s">
        <v>612</v>
      </c>
      <c r="B505" s="7" t="e">
        <f aca="false">Yard!$C$39</f>
        <v>#VALUE!</v>
      </c>
      <c r="C505" s="8"/>
      <c r="D505" s="28" t="e">
        <f aca="false">0.01*Input!$F$15*(C505*$C$502)+10*(B505*$B$502)</f>
        <v>#VALUE!</v>
      </c>
      <c r="E505" s="6" t="e">
        <f aca="false">IF($D$502&lt;&gt;0,0.1*D505/$D$502,"")</f>
        <v>#VALUE!</v>
      </c>
      <c r="F505" s="31" t="e">
        <f aca="false">IF($C$502&lt;&gt;0,D505/$C$502,"")</f>
        <v>#VALUE!</v>
      </c>
      <c r="G505" s="10"/>
    </row>
    <row r="506" customFormat="false" ht="12.75" hidden="false" customHeight="false" outlineLevel="0" collapsed="false">
      <c r="A506" s="12" t="s">
        <v>613</v>
      </c>
      <c r="B506" s="7" t="e">
        <f aca="false">Yard!$D$39</f>
        <v>#VALUE!</v>
      </c>
      <c r="C506" s="8"/>
      <c r="D506" s="28" t="e">
        <f aca="false">0.01*Input!$F$15*(C506*$C$502)+10*(B506*$B$502)</f>
        <v>#VALUE!</v>
      </c>
      <c r="E506" s="6" t="e">
        <f aca="false">IF($D$502&lt;&gt;0,0.1*D506/$D$502,"")</f>
        <v>#VALUE!</v>
      </c>
      <c r="F506" s="31" t="e">
        <f aca="false">IF($C$502&lt;&gt;0,D506/$C$502,"")</f>
        <v>#VALUE!</v>
      </c>
      <c r="G506" s="10"/>
    </row>
    <row r="507" customFormat="false" ht="12.75" hidden="false" customHeight="false" outlineLevel="0" collapsed="false">
      <c r="A507" s="12" t="s">
        <v>614</v>
      </c>
      <c r="B507" s="7" t="e">
        <f aca="false">Yard!$E$39</f>
        <v>#VALUE!</v>
      </c>
      <c r="C507" s="8"/>
      <c r="D507" s="28" t="e">
        <f aca="false">0.01*Input!$F$15*(C507*$C$502)+10*(B507*$B$502)</f>
        <v>#VALUE!</v>
      </c>
      <c r="E507" s="6" t="e">
        <f aca="false">IF($D$502&lt;&gt;0,0.1*D507/$D$502,"")</f>
        <v>#VALUE!</v>
      </c>
      <c r="F507" s="31" t="e">
        <f aca="false">IF($C$502&lt;&gt;0,D507/$C$502,"")</f>
        <v>#VALUE!</v>
      </c>
      <c r="G507" s="10"/>
    </row>
    <row r="508" customFormat="false" ht="12.75" hidden="false" customHeight="false" outlineLevel="0" collapsed="false">
      <c r="A508" s="12" t="s">
        <v>615</v>
      </c>
      <c r="B508" s="7" t="e">
        <f aca="false">Yard!$F$39</f>
        <v>#VALUE!</v>
      </c>
      <c r="C508" s="8"/>
      <c r="D508" s="28" t="e">
        <f aca="false">0.01*Input!$F$15*(C508*$C$502)+10*(B508*$B$502)</f>
        <v>#VALUE!</v>
      </c>
      <c r="E508" s="6" t="e">
        <f aca="false">IF($D$502&lt;&gt;0,0.1*D508/$D$502,"")</f>
        <v>#VALUE!</v>
      </c>
      <c r="F508" s="31" t="e">
        <f aca="false">IF($C$502&lt;&gt;0,D508/$C$502,"")</f>
        <v>#VALUE!</v>
      </c>
      <c r="G508" s="10"/>
    </row>
    <row r="509" customFormat="false" ht="12.75" hidden="false" customHeight="false" outlineLevel="0" collapsed="false">
      <c r="A509" s="12" t="s">
        <v>616</v>
      </c>
      <c r="B509" s="7" t="e">
        <f aca="false">Yard!$G$39</f>
        <v>#VALUE!</v>
      </c>
      <c r="C509" s="8"/>
      <c r="D509" s="28" t="e">
        <f aca="false">0.01*Input!$F$15*(C509*$C$502)+10*(B509*$B$502)</f>
        <v>#VALUE!</v>
      </c>
      <c r="E509" s="6" t="e">
        <f aca="false">IF($D$502&lt;&gt;0,0.1*D509/$D$502,"")</f>
        <v>#VALUE!</v>
      </c>
      <c r="F509" s="31" t="e">
        <f aca="false">IF($C$502&lt;&gt;0,D509/$C$502,"")</f>
        <v>#VALUE!</v>
      </c>
      <c r="G509" s="10"/>
    </row>
    <row r="510" customFormat="false" ht="12.75" hidden="false" customHeight="false" outlineLevel="0" collapsed="false">
      <c r="A510" s="12" t="s">
        <v>617</v>
      </c>
      <c r="B510" s="7" t="e">
        <f aca="false">Yard!$H$39</f>
        <v>#VALUE!</v>
      </c>
      <c r="C510" s="8"/>
      <c r="D510" s="28" t="e">
        <f aca="false">0.01*Input!$F$15*(C510*$C$502)+10*(B510*$B$502)</f>
        <v>#VALUE!</v>
      </c>
      <c r="E510" s="6" t="e">
        <f aca="false">IF($D$502&lt;&gt;0,0.1*D510/$D$502,"")</f>
        <v>#VALUE!</v>
      </c>
      <c r="F510" s="31" t="e">
        <f aca="false">IF($C$502&lt;&gt;0,D510/$C$502,"")</f>
        <v>#VALUE!</v>
      </c>
      <c r="G510" s="10"/>
    </row>
    <row r="511" customFormat="false" ht="12.75" hidden="false" customHeight="false" outlineLevel="0" collapsed="false">
      <c r="A511" s="12" t="s">
        <v>618</v>
      </c>
      <c r="B511" s="7" t="e">
        <f aca="false">Yard!$I$39</f>
        <v>#VALUE!</v>
      </c>
      <c r="C511" s="8"/>
      <c r="D511" s="28" t="e">
        <f aca="false">0.01*Input!$F$15*(C511*$C$502)+10*(B511*$B$502)</f>
        <v>#VALUE!</v>
      </c>
      <c r="E511" s="6" t="e">
        <f aca="false">IF($D$502&lt;&gt;0,0.1*D511/$D$502,"")</f>
        <v>#VALUE!</v>
      </c>
      <c r="F511" s="31" t="e">
        <f aca="false">IF($C$502&lt;&gt;0,D511/$C$502,"")</f>
        <v>#VALUE!</v>
      </c>
      <c r="G511" s="10"/>
    </row>
    <row r="512" customFormat="false" ht="12.75" hidden="false" customHeight="false" outlineLevel="0" collapsed="false">
      <c r="A512" s="12" t="s">
        <v>619</v>
      </c>
      <c r="B512" s="7" t="e">
        <f aca="false">Yard!$J$39</f>
        <v>#VALUE!</v>
      </c>
      <c r="C512" s="8"/>
      <c r="D512" s="28" t="e">
        <f aca="false">0.01*Input!$F$15*(C512*$C$502)+10*(B512*$B$502)</f>
        <v>#VALUE!</v>
      </c>
      <c r="E512" s="6" t="e">
        <f aca="false">IF($D$502&lt;&gt;0,0.1*D512/$D$502,"")</f>
        <v>#VALUE!</v>
      </c>
      <c r="F512" s="31" t="e">
        <f aca="false">IF($C$502&lt;&gt;0,D512/$C$502,"")</f>
        <v>#VALUE!</v>
      </c>
      <c r="G512" s="10"/>
    </row>
    <row r="513" customFormat="false" ht="12.75" hidden="false" customHeight="false" outlineLevel="0" collapsed="false">
      <c r="A513" s="12" t="s">
        <v>1797</v>
      </c>
      <c r="B513" s="8"/>
      <c r="C513" s="34" t="e">
        <f aca="false">SM!$B$123</f>
        <v>#VALUE!</v>
      </c>
      <c r="D513" s="28" t="e">
        <f aca="false">0.01*Input!$F$15*(C513*$C$502)+10*(B513*$B$502)</f>
        <v>#VALUE!</v>
      </c>
      <c r="E513" s="6" t="e">
        <f aca="false">IF($D$502&lt;&gt;0,0.1*D513/$D$502,"")</f>
        <v>#VALUE!</v>
      </c>
      <c r="F513" s="31" t="e">
        <f aca="false">IF($C$502&lt;&gt;0,D513/$C$502,"")</f>
        <v>#VALUE!</v>
      </c>
      <c r="G513" s="10"/>
    </row>
    <row r="514" customFormat="false" ht="12.75" hidden="false" customHeight="false" outlineLevel="0" collapsed="false">
      <c r="A514" s="12" t="s">
        <v>1798</v>
      </c>
      <c r="B514" s="8"/>
      <c r="C514" s="34" t="e">
        <f aca="false">SM!$C$123</f>
        <v>#VALUE!</v>
      </c>
      <c r="D514" s="28" t="e">
        <f aca="false">0.01*Input!$F$15*(C514*$C$502)+10*(B514*$B$502)</f>
        <v>#VALUE!</v>
      </c>
      <c r="E514" s="6" t="e">
        <f aca="false">IF($D$502&lt;&gt;0,0.1*D514/$D$502,"")</f>
        <v>#VALUE!</v>
      </c>
      <c r="F514" s="31" t="e">
        <f aca="false">IF($C$502&lt;&gt;0,D514/$C$502,"")</f>
        <v>#VALUE!</v>
      </c>
      <c r="G514" s="10"/>
    </row>
    <row r="515" customFormat="false" ht="12.75" hidden="false" customHeight="false" outlineLevel="0" collapsed="false">
      <c r="A515" s="12" t="s">
        <v>1799</v>
      </c>
      <c r="B515" s="7" t="e">
        <f aca="false">Yard!$K$39</f>
        <v>#VALUE!</v>
      </c>
      <c r="C515" s="8"/>
      <c r="D515" s="28" t="e">
        <f aca="false">0.01*Input!$F$15*(C515*$C$502)+10*(B515*$B$502)</f>
        <v>#VALUE!</v>
      </c>
      <c r="E515" s="6" t="e">
        <f aca="false">IF($D$502&lt;&gt;0,0.1*D515/$D$502,"")</f>
        <v>#VALUE!</v>
      </c>
      <c r="F515" s="31" t="e">
        <f aca="false">IF($C$502&lt;&gt;0,D515/$C$502,"")</f>
        <v>#VALUE!</v>
      </c>
      <c r="G515" s="10"/>
    </row>
    <row r="516" customFormat="false" ht="12.75" hidden="false" customHeight="false" outlineLevel="0" collapsed="false">
      <c r="A516" s="12" t="s">
        <v>1800</v>
      </c>
      <c r="B516" s="7" t="e">
        <f aca="false">Yard!$L$39</f>
        <v>#VALUE!</v>
      </c>
      <c r="C516" s="8"/>
      <c r="D516" s="28" t="e">
        <f aca="false">0.01*Input!$F$15*(C516*$C$502)+10*(B516*$B$502)</f>
        <v>#VALUE!</v>
      </c>
      <c r="E516" s="6" t="e">
        <f aca="false">IF($D$502&lt;&gt;0,0.1*D516/$D$502,"")</f>
        <v>#VALUE!</v>
      </c>
      <c r="F516" s="31" t="e">
        <f aca="false">IF($C$502&lt;&gt;0,D516/$C$502,"")</f>
        <v>#VALUE!</v>
      </c>
      <c r="G516" s="10"/>
    </row>
    <row r="517" customFormat="false" ht="12.75" hidden="false" customHeight="false" outlineLevel="0" collapsed="false">
      <c r="A517" s="12" t="s">
        <v>1801</v>
      </c>
      <c r="B517" s="7" t="e">
        <f aca="false">Yard!$M$39</f>
        <v>#VALUE!</v>
      </c>
      <c r="C517" s="8"/>
      <c r="D517" s="28" t="e">
        <f aca="false">0.01*Input!$F$15*(C517*$C$502)+10*(B517*$B$502)</f>
        <v>#VALUE!</v>
      </c>
      <c r="E517" s="6" t="e">
        <f aca="false">IF($D$502&lt;&gt;0,0.1*D517/$D$502,"")</f>
        <v>#VALUE!</v>
      </c>
      <c r="F517" s="31" t="e">
        <f aca="false">IF($C$502&lt;&gt;0,D517/$C$502,"")</f>
        <v>#VALUE!</v>
      </c>
      <c r="G517" s="10"/>
    </row>
    <row r="518" customFormat="false" ht="12.75" hidden="false" customHeight="false" outlineLevel="0" collapsed="false">
      <c r="A518" s="12" t="s">
        <v>1802</v>
      </c>
      <c r="B518" s="7" t="e">
        <f aca="false">Yard!$N$39</f>
        <v>#VALUE!</v>
      </c>
      <c r="C518" s="8"/>
      <c r="D518" s="28" t="e">
        <f aca="false">0.01*Input!$F$15*(C518*$C$502)+10*(B518*$B$502)</f>
        <v>#VALUE!</v>
      </c>
      <c r="E518" s="6" t="e">
        <f aca="false">IF($D$502&lt;&gt;0,0.1*D518/$D$502,"")</f>
        <v>#VALUE!</v>
      </c>
      <c r="F518" s="31" t="e">
        <f aca="false">IF($C$502&lt;&gt;0,D518/$C$502,"")</f>
        <v>#VALUE!</v>
      </c>
      <c r="G518" s="10"/>
    </row>
    <row r="519" customFormat="false" ht="12.75" hidden="false" customHeight="false" outlineLevel="0" collapsed="false">
      <c r="A519" s="12" t="s">
        <v>1803</v>
      </c>
      <c r="B519" s="7" t="e">
        <f aca="false">Yard!$O$39</f>
        <v>#VALUE!</v>
      </c>
      <c r="C519" s="8"/>
      <c r="D519" s="28" t="e">
        <f aca="false">0.01*Input!$F$15*(C519*$C$502)+10*(B519*$B$502)</f>
        <v>#VALUE!</v>
      </c>
      <c r="E519" s="6" t="e">
        <f aca="false">IF($D$502&lt;&gt;0,0.1*D519/$D$502,"")</f>
        <v>#VALUE!</v>
      </c>
      <c r="F519" s="31" t="e">
        <f aca="false">IF($C$502&lt;&gt;0,D519/$C$502,"")</f>
        <v>#VALUE!</v>
      </c>
      <c r="G519" s="10"/>
    </row>
    <row r="520" customFormat="false" ht="12.75" hidden="false" customHeight="false" outlineLevel="0" collapsed="false">
      <c r="A520" s="12" t="s">
        <v>1804</v>
      </c>
      <c r="B520" s="7" t="e">
        <f aca="false">Yard!$P$39</f>
        <v>#VALUE!</v>
      </c>
      <c r="C520" s="8"/>
      <c r="D520" s="28" t="e">
        <f aca="false">0.01*Input!$F$15*(C520*$C$502)+10*(B520*$B$502)</f>
        <v>#VALUE!</v>
      </c>
      <c r="E520" s="6" t="e">
        <f aca="false">IF($D$502&lt;&gt;0,0.1*D520/$D$502,"")</f>
        <v>#VALUE!</v>
      </c>
      <c r="F520" s="31" t="e">
        <f aca="false">IF($C$502&lt;&gt;0,D520/$C$502,"")</f>
        <v>#VALUE!</v>
      </c>
      <c r="G520" s="10"/>
    </row>
    <row r="521" customFormat="false" ht="12.75" hidden="false" customHeight="false" outlineLevel="0" collapsed="false">
      <c r="A521" s="12" t="s">
        <v>1805</v>
      </c>
      <c r="B521" s="7" t="e">
        <f aca="false">Yard!$Q$39</f>
        <v>#VALUE!</v>
      </c>
      <c r="C521" s="8"/>
      <c r="D521" s="28" t="e">
        <f aca="false">0.01*Input!$F$15*(C521*$C$502)+10*(B521*$B$502)</f>
        <v>#VALUE!</v>
      </c>
      <c r="E521" s="6" t="e">
        <f aca="false">IF($D$502&lt;&gt;0,0.1*D521/$D$502,"")</f>
        <v>#VALUE!</v>
      </c>
      <c r="F521" s="31" t="e">
        <f aca="false">IF($C$502&lt;&gt;0,D521/$C$502,"")</f>
        <v>#VALUE!</v>
      </c>
      <c r="G521" s="10"/>
    </row>
    <row r="522" customFormat="false" ht="12.75" hidden="false" customHeight="false" outlineLevel="0" collapsed="false">
      <c r="A522" s="12" t="s">
        <v>1806</v>
      </c>
      <c r="B522" s="7" t="e">
        <f aca="false">Yard!$R$39</f>
        <v>#VALUE!</v>
      </c>
      <c r="C522" s="8"/>
      <c r="D522" s="28" t="e">
        <f aca="false">0.01*Input!$F$15*(C522*$C$502)+10*(B522*$B$502)</f>
        <v>#VALUE!</v>
      </c>
      <c r="E522" s="6" t="e">
        <f aca="false">IF($D$502&lt;&gt;0,0.1*D522/$D$502,"")</f>
        <v>#VALUE!</v>
      </c>
      <c r="F522" s="31" t="e">
        <f aca="false">IF($C$502&lt;&gt;0,D522/$C$502,"")</f>
        <v>#VALUE!</v>
      </c>
      <c r="G522" s="10"/>
    </row>
    <row r="523" customFormat="false" ht="12.75" hidden="false" customHeight="false" outlineLevel="0" collapsed="false">
      <c r="A523" s="12" t="s">
        <v>1807</v>
      </c>
      <c r="B523" s="7" t="e">
        <f aca="false">Yard!$S$39</f>
        <v>#VALUE!</v>
      </c>
      <c r="C523" s="8"/>
      <c r="D523" s="28" t="e">
        <f aca="false">0.01*Input!$F$15*(C523*$C$502)+10*(B523*$B$502)</f>
        <v>#VALUE!</v>
      </c>
      <c r="E523" s="6" t="e">
        <f aca="false">IF($D$502&lt;&gt;0,0.1*D523/$D$502,"")</f>
        <v>#VALUE!</v>
      </c>
      <c r="F523" s="31" t="e">
        <f aca="false">IF($C$502&lt;&gt;0,D523/$C$502,"")</f>
        <v>#VALUE!</v>
      </c>
      <c r="G523" s="10"/>
    </row>
    <row r="524" customFormat="false" ht="12.75" hidden="false" customHeight="false" outlineLevel="0" collapsed="false">
      <c r="A524" s="12" t="s">
        <v>1808</v>
      </c>
      <c r="B524" s="8"/>
      <c r="C524" s="34" t="e">
        <f aca="false">Otex!$B$126</f>
        <v>#VALUE!</v>
      </c>
      <c r="D524" s="28" t="e">
        <f aca="false">0.01*Input!$F$15*(C524*$C$502)+10*(B524*$B$502)</f>
        <v>#VALUE!</v>
      </c>
      <c r="E524" s="6" t="e">
        <f aca="false">IF($D$502&lt;&gt;0,0.1*D524/$D$502,"")</f>
        <v>#VALUE!</v>
      </c>
      <c r="F524" s="31" t="e">
        <f aca="false">IF($C$502&lt;&gt;0,D524/$C$502,"")</f>
        <v>#VALUE!</v>
      </c>
      <c r="G524" s="10"/>
    </row>
    <row r="525" customFormat="false" ht="12.75" hidden="false" customHeight="false" outlineLevel="0" collapsed="false">
      <c r="A525" s="12" t="s">
        <v>1809</v>
      </c>
      <c r="B525" s="8"/>
      <c r="C525" s="34" t="e">
        <f aca="false">Otex!$C$126</f>
        <v>#VALUE!</v>
      </c>
      <c r="D525" s="28" t="e">
        <f aca="false">0.01*Input!$F$15*(C525*$C$502)+10*(B525*$B$502)</f>
        <v>#VALUE!</v>
      </c>
      <c r="E525" s="6" t="e">
        <f aca="false">IF($D$502&lt;&gt;0,0.1*D525/$D$502,"")</f>
        <v>#VALUE!</v>
      </c>
      <c r="F525" s="31" t="e">
        <f aca="false">IF($C$502&lt;&gt;0,D525/$C$502,"")</f>
        <v>#VALUE!</v>
      </c>
      <c r="G525" s="10"/>
    </row>
    <row r="526" customFormat="false" ht="12.75" hidden="false" customHeight="false" outlineLevel="0" collapsed="false">
      <c r="A526" s="12" t="s">
        <v>211</v>
      </c>
      <c r="B526" s="7" t="n">
        <f aca="false">Scaler!$B$396</f>
        <v>0</v>
      </c>
      <c r="C526" s="34" t="n">
        <f aca="false">Scaler!$E$396</f>
        <v>0</v>
      </c>
      <c r="D526" s="28" t="e">
        <f aca="false">0.01*Input!$F$15*(C526*$C$502)+10*(B526*$B$502)</f>
        <v>#VALUE!</v>
      </c>
      <c r="E526" s="6" t="e">
        <f aca="false">IF($D$502&lt;&gt;0,0.1*D526/$D$502,"")</f>
        <v>#VALUE!</v>
      </c>
      <c r="F526" s="31" t="e">
        <f aca="false">IF($C$502&lt;&gt;0,D526/$C$502,"")</f>
        <v>#VALUE!</v>
      </c>
      <c r="G526" s="10"/>
    </row>
    <row r="527" customFormat="false" ht="12.75" hidden="false" customHeight="false" outlineLevel="0" collapsed="false">
      <c r="A527" s="12" t="s">
        <v>1810</v>
      </c>
      <c r="B527" s="7" t="e">
        <f aca="false">Adjust!$B$86</f>
        <v>#VALUE!</v>
      </c>
      <c r="C527" s="34" t="e">
        <f aca="false">Adjust!$E$86</f>
        <v>#VALUE!</v>
      </c>
      <c r="D527" s="28" t="e">
        <f aca="false">0.01*Input!$F$15*(C527*$C$502)+10*(B527*$B$502)</f>
        <v>#VALUE!</v>
      </c>
      <c r="E527" s="6" t="e">
        <f aca="false">IF($D$502&lt;&gt;0,0.1*D527/$D$502,"")</f>
        <v>#VALUE!</v>
      </c>
      <c r="F527" s="31" t="e">
        <f aca="false">IF($C$502&lt;&gt;0,D527/$C$502,"")</f>
        <v>#VALUE!</v>
      </c>
      <c r="G527" s="10"/>
    </row>
    <row r="529" customFormat="false" ht="12.75" hidden="false" customHeight="false" outlineLevel="0" collapsed="false">
      <c r="A529" s="12" t="s">
        <v>1811</v>
      </c>
      <c r="B529" s="6" t="e">
        <f aca="false">SUM($B$505:$B$527)</f>
        <v>#VALUE!</v>
      </c>
      <c r="C529" s="31" t="e">
        <f aca="false">SUM($C$505:$C$527)</f>
        <v>#VALUE!</v>
      </c>
      <c r="D529" s="28" t="e">
        <f aca="false">SUM($D$505:$D$527)</f>
        <v>#VALUE!</v>
      </c>
      <c r="E529" s="6" t="e">
        <f aca="false">SUM($E$505:$E$527)</f>
        <v>#VALUE!</v>
      </c>
      <c r="F529" s="31" t="e">
        <f aca="false">SUM($F$505:$F$527)</f>
        <v>#VALUE!</v>
      </c>
      <c r="G529" s="10"/>
    </row>
    <row r="531" customFormat="false" ht="12.75" hidden="false" customHeight="false" outlineLevel="0" collapsed="false">
      <c r="A531" s="11" t="s">
        <v>383</v>
      </c>
    </row>
    <row r="532" customFormat="false" ht="12.75" hidden="false" customHeight="false" outlineLevel="0" collapsed="false">
      <c r="A532" s="10"/>
    </row>
    <row r="533" customFormat="false" ht="12.75" hidden="false" customHeight="false" outlineLevel="0" collapsed="false">
      <c r="B533" s="3" t="s">
        <v>416</v>
      </c>
      <c r="C533" s="3" t="s">
        <v>419</v>
      </c>
      <c r="D533" s="3" t="s">
        <v>1793</v>
      </c>
      <c r="E533" s="3" t="s">
        <v>1794</v>
      </c>
    </row>
    <row r="534" customFormat="false" ht="12.75" hidden="false" customHeight="false" outlineLevel="0" collapsed="false">
      <c r="A534" s="12" t="s">
        <v>383</v>
      </c>
      <c r="B534" s="30" t="e">
        <f aca="false">Loads!B$635</f>
        <v>#VALUE!</v>
      </c>
      <c r="C534" s="30" t="e">
        <f aca="false">Loads!E$635</f>
        <v>#VALUE!</v>
      </c>
      <c r="D534" s="30" t="e">
        <f aca="false">Multi!B$135</f>
        <v>#VALUE!</v>
      </c>
      <c r="E534" s="6" t="e">
        <f aca="false">IF(C534,D534/C534,"")</f>
        <v>#VALUE!</v>
      </c>
      <c r="F534" s="10"/>
    </row>
    <row r="536" customFormat="false" ht="12.75" hidden="false" customHeight="false" outlineLevel="0" collapsed="false">
      <c r="B536" s="3" t="s">
        <v>526</v>
      </c>
      <c r="C536" s="3" t="s">
        <v>529</v>
      </c>
      <c r="D536" s="3" t="s">
        <v>1795</v>
      </c>
      <c r="E536" s="3" t="s">
        <v>1134</v>
      </c>
      <c r="F536" s="3" t="s">
        <v>1796</v>
      </c>
    </row>
    <row r="537" customFormat="false" ht="12.75" hidden="false" customHeight="false" outlineLevel="0" collapsed="false">
      <c r="A537" s="12" t="s">
        <v>612</v>
      </c>
      <c r="B537" s="7" t="e">
        <f aca="false">Yard!$C$40</f>
        <v>#VALUE!</v>
      </c>
      <c r="C537" s="8"/>
      <c r="D537" s="28" t="e">
        <f aca="false">0.01*Input!$F$15*(C537*$C$534)+10*(B537*$B$534)</f>
        <v>#VALUE!</v>
      </c>
      <c r="E537" s="6" t="e">
        <f aca="false">IF($D$534&lt;&gt;0,0.1*D537/$D$534,"")</f>
        <v>#VALUE!</v>
      </c>
      <c r="F537" s="31" t="e">
        <f aca="false">IF($C$534&lt;&gt;0,D537/$C$534,"")</f>
        <v>#VALUE!</v>
      </c>
      <c r="G537" s="10"/>
    </row>
    <row r="538" customFormat="false" ht="12.75" hidden="false" customHeight="false" outlineLevel="0" collapsed="false">
      <c r="A538" s="12" t="s">
        <v>613</v>
      </c>
      <c r="B538" s="7" t="e">
        <f aca="false">Yard!$D$40</f>
        <v>#VALUE!</v>
      </c>
      <c r="C538" s="8"/>
      <c r="D538" s="28" t="e">
        <f aca="false">0.01*Input!$F$15*(C538*$C$534)+10*(B538*$B$534)</f>
        <v>#VALUE!</v>
      </c>
      <c r="E538" s="6" t="e">
        <f aca="false">IF($D$534&lt;&gt;0,0.1*D538/$D$534,"")</f>
        <v>#VALUE!</v>
      </c>
      <c r="F538" s="31" t="e">
        <f aca="false">IF($C$534&lt;&gt;0,D538/$C$534,"")</f>
        <v>#VALUE!</v>
      </c>
      <c r="G538" s="10"/>
    </row>
    <row r="539" customFormat="false" ht="12.75" hidden="false" customHeight="false" outlineLevel="0" collapsed="false">
      <c r="A539" s="12" t="s">
        <v>614</v>
      </c>
      <c r="B539" s="7" t="e">
        <f aca="false">Yard!$E$40</f>
        <v>#VALUE!</v>
      </c>
      <c r="C539" s="8"/>
      <c r="D539" s="28" t="e">
        <f aca="false">0.01*Input!$F$15*(C539*$C$534)+10*(B539*$B$534)</f>
        <v>#VALUE!</v>
      </c>
      <c r="E539" s="6" t="e">
        <f aca="false">IF($D$534&lt;&gt;0,0.1*D539/$D$534,"")</f>
        <v>#VALUE!</v>
      </c>
      <c r="F539" s="31" t="e">
        <f aca="false">IF($C$534&lt;&gt;0,D539/$C$534,"")</f>
        <v>#VALUE!</v>
      </c>
      <c r="G539" s="10"/>
    </row>
    <row r="540" customFormat="false" ht="12.75" hidden="false" customHeight="false" outlineLevel="0" collapsed="false">
      <c r="A540" s="12" t="s">
        <v>615</v>
      </c>
      <c r="B540" s="7" t="e">
        <f aca="false">Yard!$F$40</f>
        <v>#VALUE!</v>
      </c>
      <c r="C540" s="8"/>
      <c r="D540" s="28" t="e">
        <f aca="false">0.01*Input!$F$15*(C540*$C$534)+10*(B540*$B$534)</f>
        <v>#VALUE!</v>
      </c>
      <c r="E540" s="6" t="e">
        <f aca="false">IF($D$534&lt;&gt;0,0.1*D540/$D$534,"")</f>
        <v>#VALUE!</v>
      </c>
      <c r="F540" s="31" t="e">
        <f aca="false">IF($C$534&lt;&gt;0,D540/$C$534,"")</f>
        <v>#VALUE!</v>
      </c>
      <c r="G540" s="10"/>
    </row>
    <row r="541" customFormat="false" ht="12.75" hidden="false" customHeight="false" outlineLevel="0" collapsed="false">
      <c r="A541" s="12" t="s">
        <v>616</v>
      </c>
      <c r="B541" s="7" t="e">
        <f aca="false">Yard!$G$40</f>
        <v>#VALUE!</v>
      </c>
      <c r="C541" s="8"/>
      <c r="D541" s="28" t="e">
        <f aca="false">0.01*Input!$F$15*(C541*$C$534)+10*(B541*$B$534)</f>
        <v>#VALUE!</v>
      </c>
      <c r="E541" s="6" t="e">
        <f aca="false">IF($D$534&lt;&gt;0,0.1*D541/$D$534,"")</f>
        <v>#VALUE!</v>
      </c>
      <c r="F541" s="31" t="e">
        <f aca="false">IF($C$534&lt;&gt;0,D541/$C$534,"")</f>
        <v>#VALUE!</v>
      </c>
      <c r="G541" s="10"/>
    </row>
    <row r="542" customFormat="false" ht="12.75" hidden="false" customHeight="false" outlineLevel="0" collapsed="false">
      <c r="A542" s="12" t="s">
        <v>617</v>
      </c>
      <c r="B542" s="7" t="e">
        <f aca="false">Yard!$H$40</f>
        <v>#VALUE!</v>
      </c>
      <c r="C542" s="8"/>
      <c r="D542" s="28" t="e">
        <f aca="false">0.01*Input!$F$15*(C542*$C$534)+10*(B542*$B$534)</f>
        <v>#VALUE!</v>
      </c>
      <c r="E542" s="6" t="e">
        <f aca="false">IF($D$534&lt;&gt;0,0.1*D542/$D$534,"")</f>
        <v>#VALUE!</v>
      </c>
      <c r="F542" s="31" t="e">
        <f aca="false">IF($C$534&lt;&gt;0,D542/$C$534,"")</f>
        <v>#VALUE!</v>
      </c>
      <c r="G542" s="10"/>
    </row>
    <row r="543" customFormat="false" ht="12.75" hidden="false" customHeight="false" outlineLevel="0" collapsed="false">
      <c r="A543" s="12" t="s">
        <v>618</v>
      </c>
      <c r="B543" s="7" t="e">
        <f aca="false">Yard!$I$40</f>
        <v>#VALUE!</v>
      </c>
      <c r="C543" s="8"/>
      <c r="D543" s="28" t="e">
        <f aca="false">0.01*Input!$F$15*(C543*$C$534)+10*(B543*$B$534)</f>
        <v>#VALUE!</v>
      </c>
      <c r="E543" s="6" t="e">
        <f aca="false">IF($D$534&lt;&gt;0,0.1*D543/$D$534,"")</f>
        <v>#VALUE!</v>
      </c>
      <c r="F543" s="31" t="e">
        <f aca="false">IF($C$534&lt;&gt;0,D543/$C$534,"")</f>
        <v>#VALUE!</v>
      </c>
      <c r="G543" s="10"/>
    </row>
    <row r="544" customFormat="false" ht="12.75" hidden="false" customHeight="false" outlineLevel="0" collapsed="false">
      <c r="A544" s="12" t="s">
        <v>619</v>
      </c>
      <c r="B544" s="7" t="e">
        <f aca="false">Yard!$J$40</f>
        <v>#VALUE!</v>
      </c>
      <c r="C544" s="8"/>
      <c r="D544" s="28" t="e">
        <f aca="false">0.01*Input!$F$15*(C544*$C$534)+10*(B544*$B$534)</f>
        <v>#VALUE!</v>
      </c>
      <c r="E544" s="6" t="e">
        <f aca="false">IF($D$534&lt;&gt;0,0.1*D544/$D$534,"")</f>
        <v>#VALUE!</v>
      </c>
      <c r="F544" s="31" t="e">
        <f aca="false">IF($C$534&lt;&gt;0,D544/$C$534,"")</f>
        <v>#VALUE!</v>
      </c>
      <c r="G544" s="10"/>
    </row>
    <row r="545" customFormat="false" ht="12.75" hidden="false" customHeight="false" outlineLevel="0" collapsed="false">
      <c r="A545" s="12" t="s">
        <v>1797</v>
      </c>
      <c r="B545" s="8"/>
      <c r="C545" s="34" t="e">
        <f aca="false">SM!$B$124</f>
        <v>#VALUE!</v>
      </c>
      <c r="D545" s="28" t="e">
        <f aca="false">0.01*Input!$F$15*(C545*$C$534)+10*(B545*$B$534)</f>
        <v>#VALUE!</v>
      </c>
      <c r="E545" s="6" t="e">
        <f aca="false">IF($D$534&lt;&gt;0,0.1*D545/$D$534,"")</f>
        <v>#VALUE!</v>
      </c>
      <c r="F545" s="31" t="e">
        <f aca="false">IF($C$534&lt;&gt;0,D545/$C$534,"")</f>
        <v>#VALUE!</v>
      </c>
      <c r="G545" s="10"/>
    </row>
    <row r="546" customFormat="false" ht="12.75" hidden="false" customHeight="false" outlineLevel="0" collapsed="false">
      <c r="A546" s="12" t="s">
        <v>1798</v>
      </c>
      <c r="B546" s="8"/>
      <c r="C546" s="34" t="e">
        <f aca="false">SM!$C$124</f>
        <v>#VALUE!</v>
      </c>
      <c r="D546" s="28" t="e">
        <f aca="false">0.01*Input!$F$15*(C546*$C$534)+10*(B546*$B$534)</f>
        <v>#VALUE!</v>
      </c>
      <c r="E546" s="6" t="e">
        <f aca="false">IF($D$534&lt;&gt;0,0.1*D546/$D$534,"")</f>
        <v>#VALUE!</v>
      </c>
      <c r="F546" s="31" t="e">
        <f aca="false">IF($C$534&lt;&gt;0,D546/$C$534,"")</f>
        <v>#VALUE!</v>
      </c>
      <c r="G546" s="10"/>
    </row>
    <row r="547" customFormat="false" ht="12.75" hidden="false" customHeight="false" outlineLevel="0" collapsed="false">
      <c r="A547" s="12" t="s">
        <v>1799</v>
      </c>
      <c r="B547" s="7" t="e">
        <f aca="false">Yard!$K$40</f>
        <v>#VALUE!</v>
      </c>
      <c r="C547" s="8"/>
      <c r="D547" s="28" t="e">
        <f aca="false">0.01*Input!$F$15*(C547*$C$534)+10*(B547*$B$534)</f>
        <v>#VALUE!</v>
      </c>
      <c r="E547" s="6" t="e">
        <f aca="false">IF($D$534&lt;&gt;0,0.1*D547/$D$534,"")</f>
        <v>#VALUE!</v>
      </c>
      <c r="F547" s="31" t="e">
        <f aca="false">IF($C$534&lt;&gt;0,D547/$C$534,"")</f>
        <v>#VALUE!</v>
      </c>
      <c r="G547" s="10"/>
    </row>
    <row r="548" customFormat="false" ht="12.75" hidden="false" customHeight="false" outlineLevel="0" collapsed="false">
      <c r="A548" s="12" t="s">
        <v>1800</v>
      </c>
      <c r="B548" s="7" t="e">
        <f aca="false">Yard!$L$40</f>
        <v>#VALUE!</v>
      </c>
      <c r="C548" s="8"/>
      <c r="D548" s="28" t="e">
        <f aca="false">0.01*Input!$F$15*(C548*$C$534)+10*(B548*$B$534)</f>
        <v>#VALUE!</v>
      </c>
      <c r="E548" s="6" t="e">
        <f aca="false">IF($D$534&lt;&gt;0,0.1*D548/$D$534,"")</f>
        <v>#VALUE!</v>
      </c>
      <c r="F548" s="31" t="e">
        <f aca="false">IF($C$534&lt;&gt;0,D548/$C$534,"")</f>
        <v>#VALUE!</v>
      </c>
      <c r="G548" s="10"/>
    </row>
    <row r="549" customFormat="false" ht="12.75" hidden="false" customHeight="false" outlineLevel="0" collapsed="false">
      <c r="A549" s="12" t="s">
        <v>1801</v>
      </c>
      <c r="B549" s="7" t="e">
        <f aca="false">Yard!$M$40</f>
        <v>#VALUE!</v>
      </c>
      <c r="C549" s="8"/>
      <c r="D549" s="28" t="e">
        <f aca="false">0.01*Input!$F$15*(C549*$C$534)+10*(B549*$B$534)</f>
        <v>#VALUE!</v>
      </c>
      <c r="E549" s="6" t="e">
        <f aca="false">IF($D$534&lt;&gt;0,0.1*D549/$D$534,"")</f>
        <v>#VALUE!</v>
      </c>
      <c r="F549" s="31" t="e">
        <f aca="false">IF($C$534&lt;&gt;0,D549/$C$534,"")</f>
        <v>#VALUE!</v>
      </c>
      <c r="G549" s="10"/>
    </row>
    <row r="550" customFormat="false" ht="12.75" hidden="false" customHeight="false" outlineLevel="0" collapsed="false">
      <c r="A550" s="12" t="s">
        <v>1802</v>
      </c>
      <c r="B550" s="7" t="e">
        <f aca="false">Yard!$N$40</f>
        <v>#VALUE!</v>
      </c>
      <c r="C550" s="8"/>
      <c r="D550" s="28" t="e">
        <f aca="false">0.01*Input!$F$15*(C550*$C$534)+10*(B550*$B$534)</f>
        <v>#VALUE!</v>
      </c>
      <c r="E550" s="6" t="e">
        <f aca="false">IF($D$534&lt;&gt;0,0.1*D550/$D$534,"")</f>
        <v>#VALUE!</v>
      </c>
      <c r="F550" s="31" t="e">
        <f aca="false">IF($C$534&lt;&gt;0,D550/$C$534,"")</f>
        <v>#VALUE!</v>
      </c>
      <c r="G550" s="10"/>
    </row>
    <row r="551" customFormat="false" ht="12.75" hidden="false" customHeight="false" outlineLevel="0" collapsed="false">
      <c r="A551" s="12" t="s">
        <v>1803</v>
      </c>
      <c r="B551" s="7" t="e">
        <f aca="false">Yard!$O$40</f>
        <v>#VALUE!</v>
      </c>
      <c r="C551" s="8"/>
      <c r="D551" s="28" t="e">
        <f aca="false">0.01*Input!$F$15*(C551*$C$534)+10*(B551*$B$534)</f>
        <v>#VALUE!</v>
      </c>
      <c r="E551" s="6" t="e">
        <f aca="false">IF($D$534&lt;&gt;0,0.1*D551/$D$534,"")</f>
        <v>#VALUE!</v>
      </c>
      <c r="F551" s="31" t="e">
        <f aca="false">IF($C$534&lt;&gt;0,D551/$C$534,"")</f>
        <v>#VALUE!</v>
      </c>
      <c r="G551" s="10"/>
    </row>
    <row r="552" customFormat="false" ht="12.75" hidden="false" customHeight="false" outlineLevel="0" collapsed="false">
      <c r="A552" s="12" t="s">
        <v>1804</v>
      </c>
      <c r="B552" s="7" t="e">
        <f aca="false">Yard!$P$40</f>
        <v>#VALUE!</v>
      </c>
      <c r="C552" s="8"/>
      <c r="D552" s="28" t="e">
        <f aca="false">0.01*Input!$F$15*(C552*$C$534)+10*(B552*$B$534)</f>
        <v>#VALUE!</v>
      </c>
      <c r="E552" s="6" t="e">
        <f aca="false">IF($D$534&lt;&gt;0,0.1*D552/$D$534,"")</f>
        <v>#VALUE!</v>
      </c>
      <c r="F552" s="31" t="e">
        <f aca="false">IF($C$534&lt;&gt;0,D552/$C$534,"")</f>
        <v>#VALUE!</v>
      </c>
      <c r="G552" s="10"/>
    </row>
    <row r="553" customFormat="false" ht="12.75" hidden="false" customHeight="false" outlineLevel="0" collapsed="false">
      <c r="A553" s="12" t="s">
        <v>1805</v>
      </c>
      <c r="B553" s="7" t="e">
        <f aca="false">Yard!$Q$40</f>
        <v>#VALUE!</v>
      </c>
      <c r="C553" s="8"/>
      <c r="D553" s="28" t="e">
        <f aca="false">0.01*Input!$F$15*(C553*$C$534)+10*(B553*$B$534)</f>
        <v>#VALUE!</v>
      </c>
      <c r="E553" s="6" t="e">
        <f aca="false">IF($D$534&lt;&gt;0,0.1*D553/$D$534,"")</f>
        <v>#VALUE!</v>
      </c>
      <c r="F553" s="31" t="e">
        <f aca="false">IF($C$534&lt;&gt;0,D553/$C$534,"")</f>
        <v>#VALUE!</v>
      </c>
      <c r="G553" s="10"/>
    </row>
    <row r="554" customFormat="false" ht="12.75" hidden="false" customHeight="false" outlineLevel="0" collapsed="false">
      <c r="A554" s="12" t="s">
        <v>1806</v>
      </c>
      <c r="B554" s="7" t="e">
        <f aca="false">Yard!$R$40</f>
        <v>#VALUE!</v>
      </c>
      <c r="C554" s="8"/>
      <c r="D554" s="28" t="e">
        <f aca="false">0.01*Input!$F$15*(C554*$C$534)+10*(B554*$B$534)</f>
        <v>#VALUE!</v>
      </c>
      <c r="E554" s="6" t="e">
        <f aca="false">IF($D$534&lt;&gt;0,0.1*D554/$D$534,"")</f>
        <v>#VALUE!</v>
      </c>
      <c r="F554" s="31" t="e">
        <f aca="false">IF($C$534&lt;&gt;0,D554/$C$534,"")</f>
        <v>#VALUE!</v>
      </c>
      <c r="G554" s="10"/>
    </row>
    <row r="555" customFormat="false" ht="12.75" hidden="false" customHeight="false" outlineLevel="0" collapsed="false">
      <c r="A555" s="12" t="s">
        <v>1807</v>
      </c>
      <c r="B555" s="7" t="e">
        <f aca="false">Yard!$S$40</f>
        <v>#VALUE!</v>
      </c>
      <c r="C555" s="8"/>
      <c r="D555" s="28" t="e">
        <f aca="false">0.01*Input!$F$15*(C555*$C$534)+10*(B555*$B$534)</f>
        <v>#VALUE!</v>
      </c>
      <c r="E555" s="6" t="e">
        <f aca="false">IF($D$534&lt;&gt;0,0.1*D555/$D$534,"")</f>
        <v>#VALUE!</v>
      </c>
      <c r="F555" s="31" t="e">
        <f aca="false">IF($C$534&lt;&gt;0,D555/$C$534,"")</f>
        <v>#VALUE!</v>
      </c>
      <c r="G555" s="10"/>
    </row>
    <row r="556" customFormat="false" ht="12.75" hidden="false" customHeight="false" outlineLevel="0" collapsed="false">
      <c r="A556" s="12" t="s">
        <v>1808</v>
      </c>
      <c r="B556" s="8"/>
      <c r="C556" s="34" t="e">
        <f aca="false">Otex!$B$127</f>
        <v>#VALUE!</v>
      </c>
      <c r="D556" s="28" t="e">
        <f aca="false">0.01*Input!$F$15*(C556*$C$534)+10*(B556*$B$534)</f>
        <v>#VALUE!</v>
      </c>
      <c r="E556" s="6" t="e">
        <f aca="false">IF($D$534&lt;&gt;0,0.1*D556/$D$534,"")</f>
        <v>#VALUE!</v>
      </c>
      <c r="F556" s="31" t="e">
        <f aca="false">IF($C$534&lt;&gt;0,D556/$C$534,"")</f>
        <v>#VALUE!</v>
      </c>
      <c r="G556" s="10"/>
    </row>
    <row r="557" customFormat="false" ht="12.75" hidden="false" customHeight="false" outlineLevel="0" collapsed="false">
      <c r="A557" s="12" t="s">
        <v>1809</v>
      </c>
      <c r="B557" s="8"/>
      <c r="C557" s="34" t="e">
        <f aca="false">Otex!$C$127</f>
        <v>#VALUE!</v>
      </c>
      <c r="D557" s="28" t="e">
        <f aca="false">0.01*Input!$F$15*(C557*$C$534)+10*(B557*$B$534)</f>
        <v>#VALUE!</v>
      </c>
      <c r="E557" s="6" t="e">
        <f aca="false">IF($D$534&lt;&gt;0,0.1*D557/$D$534,"")</f>
        <v>#VALUE!</v>
      </c>
      <c r="F557" s="31" t="e">
        <f aca="false">IF($C$534&lt;&gt;0,D557/$C$534,"")</f>
        <v>#VALUE!</v>
      </c>
      <c r="G557" s="10"/>
    </row>
    <row r="558" customFormat="false" ht="12.75" hidden="false" customHeight="false" outlineLevel="0" collapsed="false">
      <c r="A558" s="12" t="s">
        <v>211</v>
      </c>
      <c r="B558" s="7" t="n">
        <f aca="false">Scaler!$B$397</f>
        <v>0</v>
      </c>
      <c r="C558" s="34" t="n">
        <f aca="false">Scaler!$E$397</f>
        <v>0</v>
      </c>
      <c r="D558" s="28" t="e">
        <f aca="false">0.01*Input!$F$15*(C558*$C$534)+10*(B558*$B$534)</f>
        <v>#VALUE!</v>
      </c>
      <c r="E558" s="6" t="e">
        <f aca="false">IF($D$534&lt;&gt;0,0.1*D558/$D$534,"")</f>
        <v>#VALUE!</v>
      </c>
      <c r="F558" s="31" t="e">
        <f aca="false">IF($C$534&lt;&gt;0,D558/$C$534,"")</f>
        <v>#VALUE!</v>
      </c>
      <c r="G558" s="10"/>
    </row>
    <row r="559" customFormat="false" ht="12.75" hidden="false" customHeight="false" outlineLevel="0" collapsed="false">
      <c r="A559" s="12" t="s">
        <v>1810</v>
      </c>
      <c r="B559" s="7" t="e">
        <f aca="false">Adjust!$B$87</f>
        <v>#VALUE!</v>
      </c>
      <c r="C559" s="34" t="e">
        <f aca="false">Adjust!$E$87</f>
        <v>#VALUE!</v>
      </c>
      <c r="D559" s="28" t="e">
        <f aca="false">0.01*Input!$F$15*(C559*$C$534)+10*(B559*$B$534)</f>
        <v>#VALUE!</v>
      </c>
      <c r="E559" s="6" t="e">
        <f aca="false">IF($D$534&lt;&gt;0,0.1*D559/$D$534,"")</f>
        <v>#VALUE!</v>
      </c>
      <c r="F559" s="31" t="e">
        <f aca="false">IF($C$534&lt;&gt;0,D559/$C$534,"")</f>
        <v>#VALUE!</v>
      </c>
      <c r="G559" s="10"/>
    </row>
    <row r="561" customFormat="false" ht="12.75" hidden="false" customHeight="false" outlineLevel="0" collapsed="false">
      <c r="A561" s="12" t="s">
        <v>1811</v>
      </c>
      <c r="B561" s="6" t="e">
        <f aca="false">SUM($B$537:$B$559)</f>
        <v>#VALUE!</v>
      </c>
      <c r="C561" s="31" t="e">
        <f aca="false">SUM($C$537:$C$559)</f>
        <v>#VALUE!</v>
      </c>
      <c r="D561" s="28" t="e">
        <f aca="false">SUM($D$537:$D$559)</f>
        <v>#VALUE!</v>
      </c>
      <c r="E561" s="6" t="e">
        <f aca="false">SUM($E$537:$E$559)</f>
        <v>#VALUE!</v>
      </c>
      <c r="F561" s="31" t="e">
        <f aca="false">SUM($F$537:$F$559)</f>
        <v>#VALUE!</v>
      </c>
      <c r="G561" s="10"/>
    </row>
    <row r="563" customFormat="false" ht="12.75" hidden="false" customHeight="false" outlineLevel="0" collapsed="false">
      <c r="A563" s="11" t="s">
        <v>384</v>
      </c>
    </row>
    <row r="564" customFormat="false" ht="12.75" hidden="false" customHeight="false" outlineLevel="0" collapsed="false">
      <c r="A564" s="10"/>
    </row>
    <row r="565" customFormat="false" ht="12.75" hidden="false" customHeight="false" outlineLevel="0" collapsed="false">
      <c r="B565" s="3" t="s">
        <v>416</v>
      </c>
      <c r="C565" s="3" t="s">
        <v>419</v>
      </c>
      <c r="D565" s="3" t="s">
        <v>421</v>
      </c>
      <c r="E565" s="3" t="s">
        <v>1793</v>
      </c>
      <c r="F565" s="3" t="s">
        <v>1794</v>
      </c>
    </row>
    <row r="566" customFormat="false" ht="12.75" hidden="false" customHeight="false" outlineLevel="0" collapsed="false">
      <c r="A566" s="12" t="s">
        <v>384</v>
      </c>
      <c r="B566" s="30" t="e">
        <f aca="false">Loads!B$636</f>
        <v>#VALUE!</v>
      </c>
      <c r="C566" s="30" t="e">
        <f aca="false">Loads!E$636</f>
        <v>#VALUE!</v>
      </c>
      <c r="D566" s="30" t="e">
        <f aca="false">Loads!G$636</f>
        <v>#VALUE!</v>
      </c>
      <c r="E566" s="30" t="e">
        <f aca="false">Multi!B$136</f>
        <v>#VALUE!</v>
      </c>
      <c r="F566" s="6" t="e">
        <f aca="false">IF(C566,E566/C566,"")</f>
        <v>#VALUE!</v>
      </c>
      <c r="G566" s="10"/>
    </row>
    <row r="568" customFormat="false" ht="12.75" hidden="false" customHeight="false" outlineLevel="0" collapsed="false">
      <c r="B568" s="3" t="s">
        <v>526</v>
      </c>
      <c r="C568" s="3" t="s">
        <v>529</v>
      </c>
      <c r="D568" s="3" t="s">
        <v>531</v>
      </c>
      <c r="E568" s="3" t="s">
        <v>1795</v>
      </c>
      <c r="F568" s="3" t="s">
        <v>1134</v>
      </c>
      <c r="G568" s="3" t="s">
        <v>1796</v>
      </c>
    </row>
    <row r="569" customFormat="false" ht="12.75" hidden="false" customHeight="false" outlineLevel="0" collapsed="false">
      <c r="A569" s="12" t="s">
        <v>612</v>
      </c>
      <c r="B569" s="7" t="e">
        <f aca="false">Yard!$C$41</f>
        <v>#VALUE!</v>
      </c>
      <c r="C569" s="8"/>
      <c r="D569" s="7" t="e">
        <f aca="false">Reactive!$C$86</f>
        <v>#VALUE!</v>
      </c>
      <c r="E569" s="28" t="e">
        <f aca="false">0.01*Input!$F$15*(C569*$C$566)+10*(B569*$B$566+D569*$D$566)</f>
        <v>#VALUE!</v>
      </c>
      <c r="F569" s="6" t="e">
        <f aca="false">IF($E$566&lt;&gt;0,0.1*E569/$E$566,"")</f>
        <v>#VALUE!</v>
      </c>
      <c r="G569" s="31" t="e">
        <f aca="false">IF($C$566&lt;&gt;0,E569/$C$566,"")</f>
        <v>#VALUE!</v>
      </c>
      <c r="H569" s="10"/>
    </row>
    <row r="570" customFormat="false" ht="12.75" hidden="false" customHeight="false" outlineLevel="0" collapsed="false">
      <c r="A570" s="12" t="s">
        <v>613</v>
      </c>
      <c r="B570" s="7" t="e">
        <f aca="false">Yard!$D$41</f>
        <v>#VALUE!</v>
      </c>
      <c r="C570" s="8"/>
      <c r="D570" s="7" t="e">
        <f aca="false">Reactive!$D$86</f>
        <v>#VALUE!</v>
      </c>
      <c r="E570" s="28" t="e">
        <f aca="false">0.01*Input!$F$15*(C570*$C$566)+10*(B570*$B$566+D570*$D$566)</f>
        <v>#VALUE!</v>
      </c>
      <c r="F570" s="6" t="e">
        <f aca="false">IF($E$566&lt;&gt;0,0.1*E570/$E$566,"")</f>
        <v>#VALUE!</v>
      </c>
      <c r="G570" s="31" t="e">
        <f aca="false">IF($C$566&lt;&gt;0,E570/$C$566,"")</f>
        <v>#VALUE!</v>
      </c>
      <c r="H570" s="10"/>
    </row>
    <row r="571" customFormat="false" ht="12.75" hidden="false" customHeight="false" outlineLevel="0" collapsed="false">
      <c r="A571" s="12" t="s">
        <v>614</v>
      </c>
      <c r="B571" s="7" t="e">
        <f aca="false">Yard!$E$41</f>
        <v>#VALUE!</v>
      </c>
      <c r="C571" s="8"/>
      <c r="D571" s="7" t="e">
        <f aca="false">Reactive!$E$86</f>
        <v>#VALUE!</v>
      </c>
      <c r="E571" s="28" t="e">
        <f aca="false">0.01*Input!$F$15*(C571*$C$566)+10*(B571*$B$566+D571*$D$566)</f>
        <v>#VALUE!</v>
      </c>
      <c r="F571" s="6" t="e">
        <f aca="false">IF($E$566&lt;&gt;0,0.1*E571/$E$566,"")</f>
        <v>#VALUE!</v>
      </c>
      <c r="G571" s="31" t="e">
        <f aca="false">IF($C$566&lt;&gt;0,E571/$C$566,"")</f>
        <v>#VALUE!</v>
      </c>
      <c r="H571" s="10"/>
    </row>
    <row r="572" customFormat="false" ht="12.75" hidden="false" customHeight="false" outlineLevel="0" collapsed="false">
      <c r="A572" s="12" t="s">
        <v>615</v>
      </c>
      <c r="B572" s="7" t="e">
        <f aca="false">Yard!$F$41</f>
        <v>#VALUE!</v>
      </c>
      <c r="C572" s="8"/>
      <c r="D572" s="7" t="e">
        <f aca="false">Reactive!$F$86</f>
        <v>#VALUE!</v>
      </c>
      <c r="E572" s="28" t="e">
        <f aca="false">0.01*Input!$F$15*(C572*$C$566)+10*(B572*$B$566+D572*$D$566)</f>
        <v>#VALUE!</v>
      </c>
      <c r="F572" s="6" t="e">
        <f aca="false">IF($E$566&lt;&gt;0,0.1*E572/$E$566,"")</f>
        <v>#VALUE!</v>
      </c>
      <c r="G572" s="31" t="e">
        <f aca="false">IF($C$566&lt;&gt;0,E572/$C$566,"")</f>
        <v>#VALUE!</v>
      </c>
      <c r="H572" s="10"/>
    </row>
    <row r="573" customFormat="false" ht="12.75" hidden="false" customHeight="false" outlineLevel="0" collapsed="false">
      <c r="A573" s="12" t="s">
        <v>616</v>
      </c>
      <c r="B573" s="7" t="e">
        <f aca="false">Yard!$G$41</f>
        <v>#VALUE!</v>
      </c>
      <c r="C573" s="8"/>
      <c r="D573" s="7" t="e">
        <f aca="false">Reactive!$G$86</f>
        <v>#VALUE!</v>
      </c>
      <c r="E573" s="28" t="e">
        <f aca="false">0.01*Input!$F$15*(C573*$C$566)+10*(B573*$B$566+D573*$D$566)</f>
        <v>#VALUE!</v>
      </c>
      <c r="F573" s="6" t="e">
        <f aca="false">IF($E$566&lt;&gt;0,0.1*E573/$E$566,"")</f>
        <v>#VALUE!</v>
      </c>
      <c r="G573" s="31" t="e">
        <f aca="false">IF($C$566&lt;&gt;0,E573/$C$566,"")</f>
        <v>#VALUE!</v>
      </c>
      <c r="H573" s="10"/>
    </row>
    <row r="574" customFormat="false" ht="12.75" hidden="false" customHeight="false" outlineLevel="0" collapsed="false">
      <c r="A574" s="12" t="s">
        <v>617</v>
      </c>
      <c r="B574" s="7" t="e">
        <f aca="false">Yard!$H$41</f>
        <v>#VALUE!</v>
      </c>
      <c r="C574" s="8"/>
      <c r="D574" s="7" t="e">
        <f aca="false">Reactive!$H$86</f>
        <v>#VALUE!</v>
      </c>
      <c r="E574" s="28" t="e">
        <f aca="false">0.01*Input!$F$15*(C574*$C$566)+10*(B574*$B$566+D574*$D$566)</f>
        <v>#VALUE!</v>
      </c>
      <c r="F574" s="6" t="e">
        <f aca="false">IF($E$566&lt;&gt;0,0.1*E574/$E$566,"")</f>
        <v>#VALUE!</v>
      </c>
      <c r="G574" s="31" t="e">
        <f aca="false">IF($C$566&lt;&gt;0,E574/$C$566,"")</f>
        <v>#VALUE!</v>
      </c>
      <c r="H574" s="10"/>
    </row>
    <row r="575" customFormat="false" ht="12.75" hidden="false" customHeight="false" outlineLevel="0" collapsed="false">
      <c r="A575" s="12" t="s">
        <v>618</v>
      </c>
      <c r="B575" s="7" t="e">
        <f aca="false">Yard!$I$41</f>
        <v>#VALUE!</v>
      </c>
      <c r="C575" s="8"/>
      <c r="D575" s="7" t="e">
        <f aca="false">Reactive!$I$86</f>
        <v>#VALUE!</v>
      </c>
      <c r="E575" s="28" t="e">
        <f aca="false">0.01*Input!$F$15*(C575*$C$566)+10*(B575*$B$566+D575*$D$566)</f>
        <v>#VALUE!</v>
      </c>
      <c r="F575" s="6" t="e">
        <f aca="false">IF($E$566&lt;&gt;0,0.1*E575/$E$566,"")</f>
        <v>#VALUE!</v>
      </c>
      <c r="G575" s="31" t="e">
        <f aca="false">IF($C$566&lt;&gt;0,E575/$C$566,"")</f>
        <v>#VALUE!</v>
      </c>
      <c r="H575" s="10"/>
    </row>
    <row r="576" customFormat="false" ht="12.75" hidden="false" customHeight="false" outlineLevel="0" collapsed="false">
      <c r="A576" s="12" t="s">
        <v>619</v>
      </c>
      <c r="B576" s="7" t="e">
        <f aca="false">Yard!$J$41</f>
        <v>#VALUE!</v>
      </c>
      <c r="C576" s="8"/>
      <c r="D576" s="7" t="e">
        <f aca="false">Reactive!$J$86</f>
        <v>#VALUE!</v>
      </c>
      <c r="E576" s="28" t="e">
        <f aca="false">0.01*Input!$F$15*(C576*$C$566)+10*(B576*$B$566+D576*$D$566)</f>
        <v>#VALUE!</v>
      </c>
      <c r="F576" s="6" t="e">
        <f aca="false">IF($E$566&lt;&gt;0,0.1*E576/$E$566,"")</f>
        <v>#VALUE!</v>
      </c>
      <c r="G576" s="31" t="e">
        <f aca="false">IF($C$566&lt;&gt;0,E576/$C$566,"")</f>
        <v>#VALUE!</v>
      </c>
      <c r="H576" s="10"/>
    </row>
    <row r="577" customFormat="false" ht="12.75" hidden="false" customHeight="false" outlineLevel="0" collapsed="false">
      <c r="A577" s="12" t="s">
        <v>1797</v>
      </c>
      <c r="B577" s="8"/>
      <c r="C577" s="34" t="e">
        <f aca="false">SM!$B$125</f>
        <v>#VALUE!</v>
      </c>
      <c r="D577" s="8"/>
      <c r="E577" s="28" t="e">
        <f aca="false">0.01*Input!$F$15*(C577*$C$566)+10*(B577*$B$566+D577*$D$566)</f>
        <v>#VALUE!</v>
      </c>
      <c r="F577" s="6" t="e">
        <f aca="false">IF($E$566&lt;&gt;0,0.1*E577/$E$566,"")</f>
        <v>#VALUE!</v>
      </c>
      <c r="G577" s="31" t="e">
        <f aca="false">IF($C$566&lt;&gt;0,E577/$C$566,"")</f>
        <v>#VALUE!</v>
      </c>
      <c r="H577" s="10"/>
    </row>
    <row r="578" customFormat="false" ht="12.75" hidden="false" customHeight="false" outlineLevel="0" collapsed="false">
      <c r="A578" s="12" t="s">
        <v>1798</v>
      </c>
      <c r="B578" s="8"/>
      <c r="C578" s="34" t="e">
        <f aca="false">SM!$C$125</f>
        <v>#VALUE!</v>
      </c>
      <c r="D578" s="8"/>
      <c r="E578" s="28" t="e">
        <f aca="false">0.01*Input!$F$15*(C578*$C$566)+10*(B578*$B$566+D578*$D$566)</f>
        <v>#VALUE!</v>
      </c>
      <c r="F578" s="6" t="e">
        <f aca="false">IF($E$566&lt;&gt;0,0.1*E578/$E$566,"")</f>
        <v>#VALUE!</v>
      </c>
      <c r="G578" s="31" t="e">
        <f aca="false">IF($C$566&lt;&gt;0,E578/$C$566,"")</f>
        <v>#VALUE!</v>
      </c>
      <c r="H578" s="10"/>
    </row>
    <row r="579" customFormat="false" ht="12.75" hidden="false" customHeight="false" outlineLevel="0" collapsed="false">
      <c r="A579" s="12" t="s">
        <v>1799</v>
      </c>
      <c r="B579" s="7" t="e">
        <f aca="false">Yard!$K$41</f>
        <v>#VALUE!</v>
      </c>
      <c r="C579" s="8"/>
      <c r="D579" s="7" t="e">
        <f aca="false">Reactive!$K$86</f>
        <v>#VALUE!</v>
      </c>
      <c r="E579" s="28" t="e">
        <f aca="false">0.01*Input!$F$15*(C579*$C$566)+10*(B579*$B$566+D579*$D$566)</f>
        <v>#VALUE!</v>
      </c>
      <c r="F579" s="6" t="e">
        <f aca="false">IF($E$566&lt;&gt;0,0.1*E579/$E$566,"")</f>
        <v>#VALUE!</v>
      </c>
      <c r="G579" s="31" t="e">
        <f aca="false">IF($C$566&lt;&gt;0,E579/$C$566,"")</f>
        <v>#VALUE!</v>
      </c>
      <c r="H579" s="10"/>
    </row>
    <row r="580" customFormat="false" ht="12.75" hidden="false" customHeight="false" outlineLevel="0" collapsed="false">
      <c r="A580" s="12" t="s">
        <v>1800</v>
      </c>
      <c r="B580" s="7" t="e">
        <f aca="false">Yard!$L$41</f>
        <v>#VALUE!</v>
      </c>
      <c r="C580" s="8"/>
      <c r="D580" s="7" t="e">
        <f aca="false">Reactive!$L$86</f>
        <v>#VALUE!</v>
      </c>
      <c r="E580" s="28" t="e">
        <f aca="false">0.01*Input!$F$15*(C580*$C$566)+10*(B580*$B$566+D580*$D$566)</f>
        <v>#VALUE!</v>
      </c>
      <c r="F580" s="6" t="e">
        <f aca="false">IF($E$566&lt;&gt;0,0.1*E580/$E$566,"")</f>
        <v>#VALUE!</v>
      </c>
      <c r="G580" s="31" t="e">
        <f aca="false">IF($C$566&lt;&gt;0,E580/$C$566,"")</f>
        <v>#VALUE!</v>
      </c>
      <c r="H580" s="10"/>
    </row>
    <row r="581" customFormat="false" ht="12.75" hidden="false" customHeight="false" outlineLevel="0" collapsed="false">
      <c r="A581" s="12" t="s">
        <v>1801</v>
      </c>
      <c r="B581" s="7" t="e">
        <f aca="false">Yard!$M$41</f>
        <v>#VALUE!</v>
      </c>
      <c r="C581" s="8"/>
      <c r="D581" s="7" t="e">
        <f aca="false">Reactive!$M$86</f>
        <v>#VALUE!</v>
      </c>
      <c r="E581" s="28" t="e">
        <f aca="false">0.01*Input!$F$15*(C581*$C$566)+10*(B581*$B$566+D581*$D$566)</f>
        <v>#VALUE!</v>
      </c>
      <c r="F581" s="6" t="e">
        <f aca="false">IF($E$566&lt;&gt;0,0.1*E581/$E$566,"")</f>
        <v>#VALUE!</v>
      </c>
      <c r="G581" s="31" t="e">
        <f aca="false">IF($C$566&lt;&gt;0,E581/$C$566,"")</f>
        <v>#VALUE!</v>
      </c>
      <c r="H581" s="10"/>
    </row>
    <row r="582" customFormat="false" ht="12.75" hidden="false" customHeight="false" outlineLevel="0" collapsed="false">
      <c r="A582" s="12" t="s">
        <v>1802</v>
      </c>
      <c r="B582" s="7" t="e">
        <f aca="false">Yard!$N$41</f>
        <v>#VALUE!</v>
      </c>
      <c r="C582" s="8"/>
      <c r="D582" s="7" t="e">
        <f aca="false">Reactive!$N$86</f>
        <v>#VALUE!</v>
      </c>
      <c r="E582" s="28" t="e">
        <f aca="false">0.01*Input!$F$15*(C582*$C$566)+10*(B582*$B$566+D582*$D$566)</f>
        <v>#VALUE!</v>
      </c>
      <c r="F582" s="6" t="e">
        <f aca="false">IF($E$566&lt;&gt;0,0.1*E582/$E$566,"")</f>
        <v>#VALUE!</v>
      </c>
      <c r="G582" s="31" t="e">
        <f aca="false">IF($C$566&lt;&gt;0,E582/$C$566,"")</f>
        <v>#VALUE!</v>
      </c>
      <c r="H582" s="10"/>
    </row>
    <row r="583" customFormat="false" ht="12.75" hidden="false" customHeight="false" outlineLevel="0" collapsed="false">
      <c r="A583" s="12" t="s">
        <v>1803</v>
      </c>
      <c r="B583" s="7" t="e">
        <f aca="false">Yard!$O$41</f>
        <v>#VALUE!</v>
      </c>
      <c r="C583" s="8"/>
      <c r="D583" s="7" t="e">
        <f aca="false">Reactive!$O$86</f>
        <v>#VALUE!</v>
      </c>
      <c r="E583" s="28" t="e">
        <f aca="false">0.01*Input!$F$15*(C583*$C$566)+10*(B583*$B$566+D583*$D$566)</f>
        <v>#VALUE!</v>
      </c>
      <c r="F583" s="6" t="e">
        <f aca="false">IF($E$566&lt;&gt;0,0.1*E583/$E$566,"")</f>
        <v>#VALUE!</v>
      </c>
      <c r="G583" s="31" t="e">
        <f aca="false">IF($C$566&lt;&gt;0,E583/$C$566,"")</f>
        <v>#VALUE!</v>
      </c>
      <c r="H583" s="10"/>
    </row>
    <row r="584" customFormat="false" ht="12.75" hidden="false" customHeight="false" outlineLevel="0" collapsed="false">
      <c r="A584" s="12" t="s">
        <v>1804</v>
      </c>
      <c r="B584" s="7" t="e">
        <f aca="false">Yard!$P$41</f>
        <v>#VALUE!</v>
      </c>
      <c r="C584" s="8"/>
      <c r="D584" s="7" t="e">
        <f aca="false">Reactive!$P$86</f>
        <v>#VALUE!</v>
      </c>
      <c r="E584" s="28" t="e">
        <f aca="false">0.01*Input!$F$15*(C584*$C$566)+10*(B584*$B$566+D584*$D$566)</f>
        <v>#VALUE!</v>
      </c>
      <c r="F584" s="6" t="e">
        <f aca="false">IF($E$566&lt;&gt;0,0.1*E584/$E$566,"")</f>
        <v>#VALUE!</v>
      </c>
      <c r="G584" s="31" t="e">
        <f aca="false">IF($C$566&lt;&gt;0,E584/$C$566,"")</f>
        <v>#VALUE!</v>
      </c>
      <c r="H584" s="10"/>
    </row>
    <row r="585" customFormat="false" ht="12.75" hidden="false" customHeight="false" outlineLevel="0" collapsed="false">
      <c r="A585" s="12" t="s">
        <v>1805</v>
      </c>
      <c r="B585" s="7" t="e">
        <f aca="false">Yard!$Q$41</f>
        <v>#VALUE!</v>
      </c>
      <c r="C585" s="8"/>
      <c r="D585" s="7" t="e">
        <f aca="false">Reactive!$Q$86</f>
        <v>#VALUE!</v>
      </c>
      <c r="E585" s="28" t="e">
        <f aca="false">0.01*Input!$F$15*(C585*$C$566)+10*(B585*$B$566+D585*$D$566)</f>
        <v>#VALUE!</v>
      </c>
      <c r="F585" s="6" t="e">
        <f aca="false">IF($E$566&lt;&gt;0,0.1*E585/$E$566,"")</f>
        <v>#VALUE!</v>
      </c>
      <c r="G585" s="31" t="e">
        <f aca="false">IF($C$566&lt;&gt;0,E585/$C$566,"")</f>
        <v>#VALUE!</v>
      </c>
      <c r="H585" s="10"/>
    </row>
    <row r="586" customFormat="false" ht="12.75" hidden="false" customHeight="false" outlineLevel="0" collapsed="false">
      <c r="A586" s="12" t="s">
        <v>1806</v>
      </c>
      <c r="B586" s="7" t="e">
        <f aca="false">Yard!$R$41</f>
        <v>#VALUE!</v>
      </c>
      <c r="C586" s="8"/>
      <c r="D586" s="7" t="e">
        <f aca="false">Reactive!$R$86</f>
        <v>#VALUE!</v>
      </c>
      <c r="E586" s="28" t="e">
        <f aca="false">0.01*Input!$F$15*(C586*$C$566)+10*(B586*$B$566+D586*$D$566)</f>
        <v>#VALUE!</v>
      </c>
      <c r="F586" s="6" t="e">
        <f aca="false">IF($E$566&lt;&gt;0,0.1*E586/$E$566,"")</f>
        <v>#VALUE!</v>
      </c>
      <c r="G586" s="31" t="e">
        <f aca="false">IF($C$566&lt;&gt;0,E586/$C$566,"")</f>
        <v>#VALUE!</v>
      </c>
      <c r="H586" s="10"/>
    </row>
    <row r="587" customFormat="false" ht="12.75" hidden="false" customHeight="false" outlineLevel="0" collapsed="false">
      <c r="A587" s="12" t="s">
        <v>1807</v>
      </c>
      <c r="B587" s="7" t="e">
        <f aca="false">Yard!$S$41</f>
        <v>#VALUE!</v>
      </c>
      <c r="C587" s="8"/>
      <c r="D587" s="7" t="e">
        <f aca="false">Reactive!$S$86</f>
        <v>#VALUE!</v>
      </c>
      <c r="E587" s="28" t="e">
        <f aca="false">0.01*Input!$F$15*(C587*$C$566)+10*(B587*$B$566+D587*$D$566)</f>
        <v>#VALUE!</v>
      </c>
      <c r="F587" s="6" t="e">
        <f aca="false">IF($E$566&lt;&gt;0,0.1*E587/$E$566,"")</f>
        <v>#VALUE!</v>
      </c>
      <c r="G587" s="31" t="e">
        <f aca="false">IF($C$566&lt;&gt;0,E587/$C$566,"")</f>
        <v>#VALUE!</v>
      </c>
      <c r="H587" s="10"/>
    </row>
    <row r="588" customFormat="false" ht="12.75" hidden="false" customHeight="false" outlineLevel="0" collapsed="false">
      <c r="A588" s="12" t="s">
        <v>1808</v>
      </c>
      <c r="B588" s="8"/>
      <c r="C588" s="34" t="e">
        <f aca="false">Otex!$B$128</f>
        <v>#VALUE!</v>
      </c>
      <c r="D588" s="8"/>
      <c r="E588" s="28" t="e">
        <f aca="false">0.01*Input!$F$15*(C588*$C$566)+10*(B588*$B$566+D588*$D$566)</f>
        <v>#VALUE!</v>
      </c>
      <c r="F588" s="6" t="e">
        <f aca="false">IF($E$566&lt;&gt;0,0.1*E588/$E$566,"")</f>
        <v>#VALUE!</v>
      </c>
      <c r="G588" s="31" t="e">
        <f aca="false">IF($C$566&lt;&gt;0,E588/$C$566,"")</f>
        <v>#VALUE!</v>
      </c>
      <c r="H588" s="10"/>
    </row>
    <row r="589" customFormat="false" ht="12.75" hidden="false" customHeight="false" outlineLevel="0" collapsed="false">
      <c r="A589" s="12" t="s">
        <v>1809</v>
      </c>
      <c r="B589" s="8"/>
      <c r="C589" s="34" t="e">
        <f aca="false">Otex!$C$128</f>
        <v>#VALUE!</v>
      </c>
      <c r="D589" s="8"/>
      <c r="E589" s="28" t="e">
        <f aca="false">0.01*Input!$F$15*(C589*$C$566)+10*(B589*$B$566+D589*$D$566)</f>
        <v>#VALUE!</v>
      </c>
      <c r="F589" s="6" t="e">
        <f aca="false">IF($E$566&lt;&gt;0,0.1*E589/$E$566,"")</f>
        <v>#VALUE!</v>
      </c>
      <c r="G589" s="31" t="e">
        <f aca="false">IF($C$566&lt;&gt;0,E589/$C$566,"")</f>
        <v>#VALUE!</v>
      </c>
      <c r="H589" s="10"/>
    </row>
    <row r="590" customFormat="false" ht="12.75" hidden="false" customHeight="false" outlineLevel="0" collapsed="false">
      <c r="A590" s="12" t="s">
        <v>211</v>
      </c>
      <c r="B590" s="7" t="n">
        <f aca="false">Scaler!$B$398</f>
        <v>0</v>
      </c>
      <c r="C590" s="34" t="n">
        <f aca="false">Scaler!$E$398</f>
        <v>0</v>
      </c>
      <c r="D590" s="7" t="n">
        <f aca="false">Scaler!$G$398</f>
        <v>0</v>
      </c>
      <c r="E590" s="28" t="e">
        <f aca="false">0.01*Input!$F$15*(C590*$C$566)+10*(B590*$B$566+D590*$D$566)</f>
        <v>#VALUE!</v>
      </c>
      <c r="F590" s="6" t="e">
        <f aca="false">IF($E$566&lt;&gt;0,0.1*E590/$E$566,"")</f>
        <v>#VALUE!</v>
      </c>
      <c r="G590" s="31" t="e">
        <f aca="false">IF($C$566&lt;&gt;0,E590/$C$566,"")</f>
        <v>#VALUE!</v>
      </c>
      <c r="H590" s="10"/>
    </row>
    <row r="591" customFormat="false" ht="12.75" hidden="false" customHeight="false" outlineLevel="0" collapsed="false">
      <c r="A591" s="12" t="s">
        <v>1810</v>
      </c>
      <c r="B591" s="7" t="e">
        <f aca="false">Adjust!$B$88</f>
        <v>#VALUE!</v>
      </c>
      <c r="C591" s="34" t="e">
        <f aca="false">Adjust!$E$88</f>
        <v>#VALUE!</v>
      </c>
      <c r="D591" s="7" t="e">
        <f aca="false">Adjust!$G$88</f>
        <v>#VALUE!</v>
      </c>
      <c r="E591" s="28" t="e">
        <f aca="false">0.01*Input!$F$15*(C591*$C$566)+10*(B591*$B$566+D591*$D$566)</f>
        <v>#VALUE!</v>
      </c>
      <c r="F591" s="6" t="e">
        <f aca="false">IF($E$566&lt;&gt;0,0.1*E591/$E$566,"")</f>
        <v>#VALUE!</v>
      </c>
      <c r="G591" s="31" t="e">
        <f aca="false">IF($C$566&lt;&gt;0,E591/$C$566,"")</f>
        <v>#VALUE!</v>
      </c>
      <c r="H591" s="10"/>
    </row>
    <row r="593" customFormat="false" ht="12.75" hidden="false" customHeight="false" outlineLevel="0" collapsed="false">
      <c r="A593" s="12" t="s">
        <v>1811</v>
      </c>
      <c r="B593" s="6" t="e">
        <f aca="false">SUM($B$569:$B$591)</f>
        <v>#VALUE!</v>
      </c>
      <c r="C593" s="31" t="e">
        <f aca="false">SUM($C$569:$C$591)</f>
        <v>#VALUE!</v>
      </c>
      <c r="D593" s="6" t="e">
        <f aca="false">SUM($D$569:$D$591)</f>
        <v>#VALUE!</v>
      </c>
      <c r="E593" s="28" t="e">
        <f aca="false">SUM($E$569:$E$591)</f>
        <v>#VALUE!</v>
      </c>
      <c r="F593" s="6" t="e">
        <f aca="false">SUM($F$569:$F$591)</f>
        <v>#VALUE!</v>
      </c>
      <c r="G593" s="31" t="e">
        <f aca="false">SUM($G$569:$G$591)</f>
        <v>#VALUE!</v>
      </c>
      <c r="H593" s="10"/>
    </row>
    <row r="595" customFormat="false" ht="12.75" hidden="false" customHeight="false" outlineLevel="0" collapsed="false">
      <c r="A595" s="11" t="s">
        <v>385</v>
      </c>
    </row>
    <row r="596" customFormat="false" ht="12.75" hidden="false" customHeight="false" outlineLevel="0" collapsed="false">
      <c r="A596" s="10"/>
    </row>
    <row r="597" customFormat="false" ht="12.75" hidden="false" customHeight="false" outlineLevel="0" collapsed="false">
      <c r="B597" s="3" t="s">
        <v>416</v>
      </c>
      <c r="C597" s="3" t="s">
        <v>417</v>
      </c>
      <c r="D597" s="3" t="s">
        <v>418</v>
      </c>
      <c r="E597" s="3" t="s">
        <v>419</v>
      </c>
      <c r="F597" s="3" t="s">
        <v>421</v>
      </c>
      <c r="G597" s="3" t="s">
        <v>1793</v>
      </c>
      <c r="H597" s="3" t="s">
        <v>1794</v>
      </c>
    </row>
    <row r="598" customFormat="false" ht="12.75" hidden="false" customHeight="false" outlineLevel="0" collapsed="false">
      <c r="A598" s="12" t="s">
        <v>385</v>
      </c>
      <c r="B598" s="30" t="e">
        <f aca="false">Loads!B$637</f>
        <v>#VALUE!</v>
      </c>
      <c r="C598" s="30" t="e">
        <f aca="false">Loads!C$637</f>
        <v>#VALUE!</v>
      </c>
      <c r="D598" s="30" t="e">
        <f aca="false">Loads!D$637</f>
        <v>#VALUE!</v>
      </c>
      <c r="E598" s="30" t="e">
        <f aca="false">Loads!E$637</f>
        <v>#VALUE!</v>
      </c>
      <c r="F598" s="30" t="e">
        <f aca="false">Loads!G$637</f>
        <v>#VALUE!</v>
      </c>
      <c r="G598" s="30" t="e">
        <f aca="false">Multi!B$137</f>
        <v>#VALUE!</v>
      </c>
      <c r="H598" s="6" t="e">
        <f aca="false">IF(E598,G598/E598,"")</f>
        <v>#VALUE!</v>
      </c>
      <c r="I598" s="10"/>
    </row>
    <row r="600" customFormat="false" ht="12.75" hidden="false" customHeight="false" outlineLevel="0" collapsed="false">
      <c r="B600" s="3" t="s">
        <v>526</v>
      </c>
      <c r="C600" s="3" t="s">
        <v>527</v>
      </c>
      <c r="D600" s="3" t="s">
        <v>528</v>
      </c>
      <c r="E600" s="3" t="s">
        <v>529</v>
      </c>
      <c r="F600" s="3" t="s">
        <v>531</v>
      </c>
      <c r="G600" s="3" t="s">
        <v>1812</v>
      </c>
      <c r="H600" s="3" t="s">
        <v>1795</v>
      </c>
      <c r="I600" s="3" t="s">
        <v>1134</v>
      </c>
      <c r="J600" s="3" t="s">
        <v>1796</v>
      </c>
    </row>
    <row r="601" customFormat="false" ht="12.75" hidden="false" customHeight="false" outlineLevel="0" collapsed="false">
      <c r="A601" s="12" t="s">
        <v>612</v>
      </c>
      <c r="B601" s="7" t="e">
        <f aca="false">Yard!$C$75</f>
        <v>#VALUE!</v>
      </c>
      <c r="C601" s="7" t="e">
        <f aca="false">Yard!$C$103</f>
        <v>#VALUE!</v>
      </c>
      <c r="D601" s="7" t="e">
        <f aca="false">Yard!$C$126</f>
        <v>#VALUE!</v>
      </c>
      <c r="E601" s="8"/>
      <c r="F601" s="7" t="e">
        <f aca="false">Reactive!$C$87</f>
        <v>#VALUE!</v>
      </c>
      <c r="G601" s="6" t="e">
        <f aca="false">IF(G$598&lt;&gt;0,(($B601*B$598+$C601*C$598+$D601*D$598+$F601*F$598))/G$598,0)</f>
        <v>#VALUE!</v>
      </c>
      <c r="H601" s="28" t="e">
        <f aca="false">0.01*Input!$F$15*(E601*$E$598)+10*(B601*$B$598+C601*$C$598+D601*$D$598+F601*$F$598)</f>
        <v>#VALUE!</v>
      </c>
      <c r="I601" s="6" t="e">
        <f aca="false">IF($G$598&lt;&gt;0,0.1*H601/$G$598,"")</f>
        <v>#VALUE!</v>
      </c>
      <c r="J601" s="31" t="e">
        <f aca="false">IF($E$598&lt;&gt;0,H601/$E$598,"")</f>
        <v>#VALUE!</v>
      </c>
      <c r="K601" s="10"/>
    </row>
    <row r="602" customFormat="false" ht="12.75" hidden="false" customHeight="false" outlineLevel="0" collapsed="false">
      <c r="A602" s="12" t="s">
        <v>613</v>
      </c>
      <c r="B602" s="7" t="e">
        <f aca="false">Yard!$D$75</f>
        <v>#VALUE!</v>
      </c>
      <c r="C602" s="7" t="e">
        <f aca="false">Yard!$D$103</f>
        <v>#VALUE!</v>
      </c>
      <c r="D602" s="7" t="e">
        <f aca="false">Yard!$D$126</f>
        <v>#VALUE!</v>
      </c>
      <c r="E602" s="8"/>
      <c r="F602" s="7" t="e">
        <f aca="false">Reactive!$D$87</f>
        <v>#VALUE!</v>
      </c>
      <c r="G602" s="6" t="e">
        <f aca="false">IF(G$598&lt;&gt;0,(($B602*B$598+$C602*C$598+$D602*D$598+$F602*F$598))/G$598,0)</f>
        <v>#VALUE!</v>
      </c>
      <c r="H602" s="28" t="e">
        <f aca="false">0.01*Input!$F$15*(E602*$E$598)+10*(B602*$B$598+C602*$C$598+D602*$D$598+F602*$F$598)</f>
        <v>#VALUE!</v>
      </c>
      <c r="I602" s="6" t="e">
        <f aca="false">IF($G$598&lt;&gt;0,0.1*H602/$G$598,"")</f>
        <v>#VALUE!</v>
      </c>
      <c r="J602" s="31" t="e">
        <f aca="false">IF($E$598&lt;&gt;0,H602/$E$598,"")</f>
        <v>#VALUE!</v>
      </c>
      <c r="K602" s="10"/>
    </row>
    <row r="603" customFormat="false" ht="12.75" hidden="false" customHeight="false" outlineLevel="0" collapsed="false">
      <c r="A603" s="12" t="s">
        <v>614</v>
      </c>
      <c r="B603" s="7" t="e">
        <f aca="false">Yard!$E$75</f>
        <v>#VALUE!</v>
      </c>
      <c r="C603" s="7" t="e">
        <f aca="false">Yard!$E$103</f>
        <v>#VALUE!</v>
      </c>
      <c r="D603" s="7" t="e">
        <f aca="false">Yard!$E$126</f>
        <v>#VALUE!</v>
      </c>
      <c r="E603" s="8"/>
      <c r="F603" s="7" t="e">
        <f aca="false">Reactive!$E$87</f>
        <v>#VALUE!</v>
      </c>
      <c r="G603" s="6" t="e">
        <f aca="false">IF(G$598&lt;&gt;0,(($B603*B$598+$C603*C$598+$D603*D$598+$F603*F$598))/G$598,0)</f>
        <v>#VALUE!</v>
      </c>
      <c r="H603" s="28" t="e">
        <f aca="false">0.01*Input!$F$15*(E603*$E$598)+10*(B603*$B$598+C603*$C$598+D603*$D$598+F603*$F$598)</f>
        <v>#VALUE!</v>
      </c>
      <c r="I603" s="6" t="e">
        <f aca="false">IF($G$598&lt;&gt;0,0.1*H603/$G$598,"")</f>
        <v>#VALUE!</v>
      </c>
      <c r="J603" s="31" t="e">
        <f aca="false">IF($E$598&lt;&gt;0,H603/$E$598,"")</f>
        <v>#VALUE!</v>
      </c>
      <c r="K603" s="10"/>
    </row>
    <row r="604" customFormat="false" ht="12.75" hidden="false" customHeight="false" outlineLevel="0" collapsed="false">
      <c r="A604" s="12" t="s">
        <v>615</v>
      </c>
      <c r="B604" s="7" t="e">
        <f aca="false">Yard!$F$75</f>
        <v>#VALUE!</v>
      </c>
      <c r="C604" s="7" t="e">
        <f aca="false">Yard!$F$103</f>
        <v>#VALUE!</v>
      </c>
      <c r="D604" s="7" t="e">
        <f aca="false">Yard!$F$126</f>
        <v>#VALUE!</v>
      </c>
      <c r="E604" s="8"/>
      <c r="F604" s="7" t="e">
        <f aca="false">Reactive!$F$87</f>
        <v>#VALUE!</v>
      </c>
      <c r="G604" s="6" t="e">
        <f aca="false">IF(G$598&lt;&gt;0,(($B604*B$598+$C604*C$598+$D604*D$598+$F604*F$598))/G$598,0)</f>
        <v>#VALUE!</v>
      </c>
      <c r="H604" s="28" t="e">
        <f aca="false">0.01*Input!$F$15*(E604*$E$598)+10*(B604*$B$598+C604*$C$598+D604*$D$598+F604*$F$598)</f>
        <v>#VALUE!</v>
      </c>
      <c r="I604" s="6" t="e">
        <f aca="false">IF($G$598&lt;&gt;0,0.1*H604/$G$598,"")</f>
        <v>#VALUE!</v>
      </c>
      <c r="J604" s="31" t="e">
        <f aca="false">IF($E$598&lt;&gt;0,H604/$E$598,"")</f>
        <v>#VALUE!</v>
      </c>
      <c r="K604" s="10"/>
    </row>
    <row r="605" customFormat="false" ht="12.75" hidden="false" customHeight="false" outlineLevel="0" collapsed="false">
      <c r="A605" s="12" t="s">
        <v>616</v>
      </c>
      <c r="B605" s="7" t="e">
        <f aca="false">Yard!$G$75</f>
        <v>#VALUE!</v>
      </c>
      <c r="C605" s="7" t="e">
        <f aca="false">Yard!$G$103</f>
        <v>#VALUE!</v>
      </c>
      <c r="D605" s="7" t="e">
        <f aca="false">Yard!$G$126</f>
        <v>#VALUE!</v>
      </c>
      <c r="E605" s="8"/>
      <c r="F605" s="7" t="e">
        <f aca="false">Reactive!$G$87</f>
        <v>#VALUE!</v>
      </c>
      <c r="G605" s="6" t="e">
        <f aca="false">IF(G$598&lt;&gt;0,(($B605*B$598+$C605*C$598+$D605*D$598+$F605*F$598))/G$598,0)</f>
        <v>#VALUE!</v>
      </c>
      <c r="H605" s="28" t="e">
        <f aca="false">0.01*Input!$F$15*(E605*$E$598)+10*(B605*$B$598+C605*$C$598+D605*$D$598+F605*$F$598)</f>
        <v>#VALUE!</v>
      </c>
      <c r="I605" s="6" t="e">
        <f aca="false">IF($G$598&lt;&gt;0,0.1*H605/$G$598,"")</f>
        <v>#VALUE!</v>
      </c>
      <c r="J605" s="31" t="e">
        <f aca="false">IF($E$598&lt;&gt;0,H605/$E$598,"")</f>
        <v>#VALUE!</v>
      </c>
      <c r="K605" s="10"/>
    </row>
    <row r="606" customFormat="false" ht="12.75" hidden="false" customHeight="false" outlineLevel="0" collapsed="false">
      <c r="A606" s="12" t="s">
        <v>617</v>
      </c>
      <c r="B606" s="7" t="e">
        <f aca="false">Yard!$H$75</f>
        <v>#VALUE!</v>
      </c>
      <c r="C606" s="7" t="e">
        <f aca="false">Yard!$H$103</f>
        <v>#VALUE!</v>
      </c>
      <c r="D606" s="7" t="e">
        <f aca="false">Yard!$H$126</f>
        <v>#VALUE!</v>
      </c>
      <c r="E606" s="8"/>
      <c r="F606" s="7" t="e">
        <f aca="false">Reactive!$H$87</f>
        <v>#VALUE!</v>
      </c>
      <c r="G606" s="6" t="e">
        <f aca="false">IF(G$598&lt;&gt;0,(($B606*B$598+$C606*C$598+$D606*D$598+$F606*F$598))/G$598,0)</f>
        <v>#VALUE!</v>
      </c>
      <c r="H606" s="28" t="e">
        <f aca="false">0.01*Input!$F$15*(E606*$E$598)+10*(B606*$B$598+C606*$C$598+D606*$D$598+F606*$F$598)</f>
        <v>#VALUE!</v>
      </c>
      <c r="I606" s="6" t="e">
        <f aca="false">IF($G$598&lt;&gt;0,0.1*H606/$G$598,"")</f>
        <v>#VALUE!</v>
      </c>
      <c r="J606" s="31" t="e">
        <f aca="false">IF($E$598&lt;&gt;0,H606/$E$598,"")</f>
        <v>#VALUE!</v>
      </c>
      <c r="K606" s="10"/>
    </row>
    <row r="607" customFormat="false" ht="12.75" hidden="false" customHeight="false" outlineLevel="0" collapsed="false">
      <c r="A607" s="12" t="s">
        <v>618</v>
      </c>
      <c r="B607" s="7" t="e">
        <f aca="false">Yard!$I$75</f>
        <v>#VALUE!</v>
      </c>
      <c r="C607" s="7" t="e">
        <f aca="false">Yard!$I$103</f>
        <v>#VALUE!</v>
      </c>
      <c r="D607" s="7" t="e">
        <f aca="false">Yard!$I$126</f>
        <v>#VALUE!</v>
      </c>
      <c r="E607" s="8"/>
      <c r="F607" s="7" t="e">
        <f aca="false">Reactive!$I$87</f>
        <v>#VALUE!</v>
      </c>
      <c r="G607" s="6" t="e">
        <f aca="false">IF(G$598&lt;&gt;0,(($B607*B$598+$C607*C$598+$D607*D$598+$F607*F$598))/G$598,0)</f>
        <v>#VALUE!</v>
      </c>
      <c r="H607" s="28" t="e">
        <f aca="false">0.01*Input!$F$15*(E607*$E$598)+10*(B607*$B$598+C607*$C$598+D607*$D$598+F607*$F$598)</f>
        <v>#VALUE!</v>
      </c>
      <c r="I607" s="6" t="e">
        <f aca="false">IF($G$598&lt;&gt;0,0.1*H607/$G$598,"")</f>
        <v>#VALUE!</v>
      </c>
      <c r="J607" s="31" t="e">
        <f aca="false">IF($E$598&lt;&gt;0,H607/$E$598,"")</f>
        <v>#VALUE!</v>
      </c>
      <c r="K607" s="10"/>
    </row>
    <row r="608" customFormat="false" ht="12.75" hidden="false" customHeight="false" outlineLevel="0" collapsed="false">
      <c r="A608" s="12" t="s">
        <v>619</v>
      </c>
      <c r="B608" s="7" t="e">
        <f aca="false">Yard!$J$75</f>
        <v>#VALUE!</v>
      </c>
      <c r="C608" s="7" t="e">
        <f aca="false">Yard!$J$103</f>
        <v>#VALUE!</v>
      </c>
      <c r="D608" s="7" t="e">
        <f aca="false">Yard!$J$126</f>
        <v>#VALUE!</v>
      </c>
      <c r="E608" s="8"/>
      <c r="F608" s="7" t="e">
        <f aca="false">Reactive!$J$87</f>
        <v>#VALUE!</v>
      </c>
      <c r="G608" s="6" t="e">
        <f aca="false">IF(G$598&lt;&gt;0,(($B608*B$598+$C608*C$598+$D608*D$598+$F608*F$598))/G$598,0)</f>
        <v>#VALUE!</v>
      </c>
      <c r="H608" s="28" t="e">
        <f aca="false">0.01*Input!$F$15*(E608*$E$598)+10*(B608*$B$598+C608*$C$598+D608*$D$598+F608*$F$598)</f>
        <v>#VALUE!</v>
      </c>
      <c r="I608" s="6" t="e">
        <f aca="false">IF($G$598&lt;&gt;0,0.1*H608/$G$598,"")</f>
        <v>#VALUE!</v>
      </c>
      <c r="J608" s="31" t="e">
        <f aca="false">IF($E$598&lt;&gt;0,H608/$E$598,"")</f>
        <v>#VALUE!</v>
      </c>
      <c r="K608" s="10"/>
    </row>
    <row r="609" customFormat="false" ht="12.75" hidden="false" customHeight="false" outlineLevel="0" collapsed="false">
      <c r="A609" s="12" t="s">
        <v>1797</v>
      </c>
      <c r="B609" s="8"/>
      <c r="C609" s="8"/>
      <c r="D609" s="8"/>
      <c r="E609" s="34" t="e">
        <f aca="false">SM!$B$126</f>
        <v>#VALUE!</v>
      </c>
      <c r="F609" s="8"/>
      <c r="G609" s="6" t="e">
        <f aca="false">IF(G$598&lt;&gt;0,(($B609*B$598+$C609*C$598+$D609*D$598+$F609*F$598))/G$598,0)</f>
        <v>#VALUE!</v>
      </c>
      <c r="H609" s="28" t="e">
        <f aca="false">0.01*Input!$F$15*(E609*$E$598)+10*(B609*$B$598+C609*$C$598+D609*$D$598+F609*$F$598)</f>
        <v>#VALUE!</v>
      </c>
      <c r="I609" s="6" t="e">
        <f aca="false">IF($G$598&lt;&gt;0,0.1*H609/$G$598,"")</f>
        <v>#VALUE!</v>
      </c>
      <c r="J609" s="31" t="e">
        <f aca="false">IF($E$598&lt;&gt;0,H609/$E$598,"")</f>
        <v>#VALUE!</v>
      </c>
      <c r="K609" s="10"/>
    </row>
    <row r="610" customFormat="false" ht="12.75" hidden="false" customHeight="false" outlineLevel="0" collapsed="false">
      <c r="A610" s="12" t="s">
        <v>1798</v>
      </c>
      <c r="B610" s="8"/>
      <c r="C610" s="8"/>
      <c r="D610" s="8"/>
      <c r="E610" s="34" t="e">
        <f aca="false">SM!$C$126</f>
        <v>#VALUE!</v>
      </c>
      <c r="F610" s="8"/>
      <c r="G610" s="6" t="e">
        <f aca="false">IF(G$598&lt;&gt;0,(($B610*B$598+$C610*C$598+$D610*D$598+$F610*F$598))/G$598,0)</f>
        <v>#VALUE!</v>
      </c>
      <c r="H610" s="28" t="e">
        <f aca="false">0.01*Input!$F$15*(E610*$E$598)+10*(B610*$B$598+C610*$C$598+D610*$D$598+F610*$F$598)</f>
        <v>#VALUE!</v>
      </c>
      <c r="I610" s="6" t="e">
        <f aca="false">IF($G$598&lt;&gt;0,0.1*H610/$G$598,"")</f>
        <v>#VALUE!</v>
      </c>
      <c r="J610" s="31" t="e">
        <f aca="false">IF($E$598&lt;&gt;0,H610/$E$598,"")</f>
        <v>#VALUE!</v>
      </c>
      <c r="K610" s="10"/>
    </row>
    <row r="611" customFormat="false" ht="12.75" hidden="false" customHeight="false" outlineLevel="0" collapsed="false">
      <c r="A611" s="12" t="s">
        <v>1799</v>
      </c>
      <c r="B611" s="7" t="e">
        <f aca="false">Yard!$K$75</f>
        <v>#VALUE!</v>
      </c>
      <c r="C611" s="7" t="e">
        <f aca="false">Yard!$K$103</f>
        <v>#VALUE!</v>
      </c>
      <c r="D611" s="7" t="e">
        <f aca="false">Yard!$K$126</f>
        <v>#VALUE!</v>
      </c>
      <c r="E611" s="8"/>
      <c r="F611" s="7" t="e">
        <f aca="false">Reactive!$K$87</f>
        <v>#VALUE!</v>
      </c>
      <c r="G611" s="6" t="e">
        <f aca="false">IF(G$598&lt;&gt;0,(($B611*B$598+$C611*C$598+$D611*D$598+$F611*F$598))/G$598,0)</f>
        <v>#VALUE!</v>
      </c>
      <c r="H611" s="28" t="e">
        <f aca="false">0.01*Input!$F$15*(E611*$E$598)+10*(B611*$B$598+C611*$C$598+D611*$D$598+F611*$F$598)</f>
        <v>#VALUE!</v>
      </c>
      <c r="I611" s="6" t="e">
        <f aca="false">IF($G$598&lt;&gt;0,0.1*H611/$G$598,"")</f>
        <v>#VALUE!</v>
      </c>
      <c r="J611" s="31" t="e">
        <f aca="false">IF($E$598&lt;&gt;0,H611/$E$598,"")</f>
        <v>#VALUE!</v>
      </c>
      <c r="K611" s="10"/>
    </row>
    <row r="612" customFormat="false" ht="12.75" hidden="false" customHeight="false" outlineLevel="0" collapsed="false">
      <c r="A612" s="12" t="s">
        <v>1800</v>
      </c>
      <c r="B612" s="7" t="e">
        <f aca="false">Yard!$L$75</f>
        <v>#VALUE!</v>
      </c>
      <c r="C612" s="7" t="e">
        <f aca="false">Yard!$L$103</f>
        <v>#VALUE!</v>
      </c>
      <c r="D612" s="7" t="e">
        <f aca="false">Yard!$L$126</f>
        <v>#VALUE!</v>
      </c>
      <c r="E612" s="8"/>
      <c r="F612" s="7" t="e">
        <f aca="false">Reactive!$L$87</f>
        <v>#VALUE!</v>
      </c>
      <c r="G612" s="6" t="e">
        <f aca="false">IF(G$598&lt;&gt;0,(($B612*B$598+$C612*C$598+$D612*D$598+$F612*F$598))/G$598,0)</f>
        <v>#VALUE!</v>
      </c>
      <c r="H612" s="28" t="e">
        <f aca="false">0.01*Input!$F$15*(E612*$E$598)+10*(B612*$B$598+C612*$C$598+D612*$D$598+F612*$F$598)</f>
        <v>#VALUE!</v>
      </c>
      <c r="I612" s="6" t="e">
        <f aca="false">IF($G$598&lt;&gt;0,0.1*H612/$G$598,"")</f>
        <v>#VALUE!</v>
      </c>
      <c r="J612" s="31" t="e">
        <f aca="false">IF($E$598&lt;&gt;0,H612/$E$598,"")</f>
        <v>#VALUE!</v>
      </c>
      <c r="K612" s="10"/>
    </row>
    <row r="613" customFormat="false" ht="12.75" hidden="false" customHeight="false" outlineLevel="0" collapsed="false">
      <c r="A613" s="12" t="s">
        <v>1801</v>
      </c>
      <c r="B613" s="7" t="e">
        <f aca="false">Yard!$M$75</f>
        <v>#VALUE!</v>
      </c>
      <c r="C613" s="7" t="e">
        <f aca="false">Yard!$M$103</f>
        <v>#VALUE!</v>
      </c>
      <c r="D613" s="7" t="e">
        <f aca="false">Yard!$M$126</f>
        <v>#VALUE!</v>
      </c>
      <c r="E613" s="8"/>
      <c r="F613" s="7" t="e">
        <f aca="false">Reactive!$M$87</f>
        <v>#VALUE!</v>
      </c>
      <c r="G613" s="6" t="e">
        <f aca="false">IF(G$598&lt;&gt;0,(($B613*B$598+$C613*C$598+$D613*D$598+$F613*F$598))/G$598,0)</f>
        <v>#VALUE!</v>
      </c>
      <c r="H613" s="28" t="e">
        <f aca="false">0.01*Input!$F$15*(E613*$E$598)+10*(B613*$B$598+C613*$C$598+D613*$D$598+F613*$F$598)</f>
        <v>#VALUE!</v>
      </c>
      <c r="I613" s="6" t="e">
        <f aca="false">IF($G$598&lt;&gt;0,0.1*H613/$G$598,"")</f>
        <v>#VALUE!</v>
      </c>
      <c r="J613" s="31" t="e">
        <f aca="false">IF($E$598&lt;&gt;0,H613/$E$598,"")</f>
        <v>#VALUE!</v>
      </c>
      <c r="K613" s="10"/>
    </row>
    <row r="614" customFormat="false" ht="12.75" hidden="false" customHeight="false" outlineLevel="0" collapsed="false">
      <c r="A614" s="12" t="s">
        <v>1802</v>
      </c>
      <c r="B614" s="7" t="e">
        <f aca="false">Yard!$N$75</f>
        <v>#VALUE!</v>
      </c>
      <c r="C614" s="7" t="e">
        <f aca="false">Yard!$N$103</f>
        <v>#VALUE!</v>
      </c>
      <c r="D614" s="7" t="e">
        <f aca="false">Yard!$N$126</f>
        <v>#VALUE!</v>
      </c>
      <c r="E614" s="8"/>
      <c r="F614" s="7" t="e">
        <f aca="false">Reactive!$N$87</f>
        <v>#VALUE!</v>
      </c>
      <c r="G614" s="6" t="e">
        <f aca="false">IF(G$598&lt;&gt;0,(($B614*B$598+$C614*C$598+$D614*D$598+$F614*F$598))/G$598,0)</f>
        <v>#VALUE!</v>
      </c>
      <c r="H614" s="28" t="e">
        <f aca="false">0.01*Input!$F$15*(E614*$E$598)+10*(B614*$B$598+C614*$C$598+D614*$D$598+F614*$F$598)</f>
        <v>#VALUE!</v>
      </c>
      <c r="I614" s="6" t="e">
        <f aca="false">IF($G$598&lt;&gt;0,0.1*H614/$G$598,"")</f>
        <v>#VALUE!</v>
      </c>
      <c r="J614" s="31" t="e">
        <f aca="false">IF($E$598&lt;&gt;0,H614/$E$598,"")</f>
        <v>#VALUE!</v>
      </c>
      <c r="K614" s="10"/>
    </row>
    <row r="615" customFormat="false" ht="12.75" hidden="false" customHeight="false" outlineLevel="0" collapsed="false">
      <c r="A615" s="12" t="s">
        <v>1803</v>
      </c>
      <c r="B615" s="7" t="e">
        <f aca="false">Yard!$O$75</f>
        <v>#VALUE!</v>
      </c>
      <c r="C615" s="7" t="e">
        <f aca="false">Yard!$O$103</f>
        <v>#VALUE!</v>
      </c>
      <c r="D615" s="7" t="e">
        <f aca="false">Yard!$O$126</f>
        <v>#VALUE!</v>
      </c>
      <c r="E615" s="8"/>
      <c r="F615" s="7" t="e">
        <f aca="false">Reactive!$O$87</f>
        <v>#VALUE!</v>
      </c>
      <c r="G615" s="6" t="e">
        <f aca="false">IF(G$598&lt;&gt;0,(($B615*B$598+$C615*C$598+$D615*D$598+$F615*F$598))/G$598,0)</f>
        <v>#VALUE!</v>
      </c>
      <c r="H615" s="28" t="e">
        <f aca="false">0.01*Input!$F$15*(E615*$E$598)+10*(B615*$B$598+C615*$C$598+D615*$D$598+F615*$F$598)</f>
        <v>#VALUE!</v>
      </c>
      <c r="I615" s="6" t="e">
        <f aca="false">IF($G$598&lt;&gt;0,0.1*H615/$G$598,"")</f>
        <v>#VALUE!</v>
      </c>
      <c r="J615" s="31" t="e">
        <f aca="false">IF($E$598&lt;&gt;0,H615/$E$598,"")</f>
        <v>#VALUE!</v>
      </c>
      <c r="K615" s="10"/>
    </row>
    <row r="616" customFormat="false" ht="12.75" hidden="false" customHeight="false" outlineLevel="0" collapsed="false">
      <c r="A616" s="12" t="s">
        <v>1804</v>
      </c>
      <c r="B616" s="7" t="e">
        <f aca="false">Yard!$P$75</f>
        <v>#VALUE!</v>
      </c>
      <c r="C616" s="7" t="e">
        <f aca="false">Yard!$P$103</f>
        <v>#VALUE!</v>
      </c>
      <c r="D616" s="7" t="e">
        <f aca="false">Yard!$P$126</f>
        <v>#VALUE!</v>
      </c>
      <c r="E616" s="8"/>
      <c r="F616" s="7" t="e">
        <f aca="false">Reactive!$P$87</f>
        <v>#VALUE!</v>
      </c>
      <c r="G616" s="6" t="e">
        <f aca="false">IF(G$598&lt;&gt;0,(($B616*B$598+$C616*C$598+$D616*D$598+$F616*F$598))/G$598,0)</f>
        <v>#VALUE!</v>
      </c>
      <c r="H616" s="28" t="e">
        <f aca="false">0.01*Input!$F$15*(E616*$E$598)+10*(B616*$B$598+C616*$C$598+D616*$D$598+F616*$F$598)</f>
        <v>#VALUE!</v>
      </c>
      <c r="I616" s="6" t="e">
        <f aca="false">IF($G$598&lt;&gt;0,0.1*H616/$G$598,"")</f>
        <v>#VALUE!</v>
      </c>
      <c r="J616" s="31" t="e">
        <f aca="false">IF($E$598&lt;&gt;0,H616/$E$598,"")</f>
        <v>#VALUE!</v>
      </c>
      <c r="K616" s="10"/>
    </row>
    <row r="617" customFormat="false" ht="12.75" hidden="false" customHeight="false" outlineLevel="0" collapsed="false">
      <c r="A617" s="12" t="s">
        <v>1805</v>
      </c>
      <c r="B617" s="7" t="e">
        <f aca="false">Yard!$Q$75</f>
        <v>#VALUE!</v>
      </c>
      <c r="C617" s="7" t="e">
        <f aca="false">Yard!$Q$103</f>
        <v>#VALUE!</v>
      </c>
      <c r="D617" s="7" t="e">
        <f aca="false">Yard!$Q$126</f>
        <v>#VALUE!</v>
      </c>
      <c r="E617" s="8"/>
      <c r="F617" s="7" t="e">
        <f aca="false">Reactive!$Q$87</f>
        <v>#VALUE!</v>
      </c>
      <c r="G617" s="6" t="e">
        <f aca="false">IF(G$598&lt;&gt;0,(($B617*B$598+$C617*C$598+$D617*D$598+$F617*F$598))/G$598,0)</f>
        <v>#VALUE!</v>
      </c>
      <c r="H617" s="28" t="e">
        <f aca="false">0.01*Input!$F$15*(E617*$E$598)+10*(B617*$B$598+C617*$C$598+D617*$D$598+F617*$F$598)</f>
        <v>#VALUE!</v>
      </c>
      <c r="I617" s="6" t="e">
        <f aca="false">IF($G$598&lt;&gt;0,0.1*H617/$G$598,"")</f>
        <v>#VALUE!</v>
      </c>
      <c r="J617" s="31" t="e">
        <f aca="false">IF($E$598&lt;&gt;0,H617/$E$598,"")</f>
        <v>#VALUE!</v>
      </c>
      <c r="K617" s="10"/>
    </row>
    <row r="618" customFormat="false" ht="12.75" hidden="false" customHeight="false" outlineLevel="0" collapsed="false">
      <c r="A618" s="12" t="s">
        <v>1806</v>
      </c>
      <c r="B618" s="7" t="e">
        <f aca="false">Yard!$R$75</f>
        <v>#VALUE!</v>
      </c>
      <c r="C618" s="7" t="e">
        <f aca="false">Yard!$R$103</f>
        <v>#VALUE!</v>
      </c>
      <c r="D618" s="7" t="e">
        <f aca="false">Yard!$R$126</f>
        <v>#VALUE!</v>
      </c>
      <c r="E618" s="8"/>
      <c r="F618" s="7" t="e">
        <f aca="false">Reactive!$R$87</f>
        <v>#VALUE!</v>
      </c>
      <c r="G618" s="6" t="e">
        <f aca="false">IF(G$598&lt;&gt;0,(($B618*B$598+$C618*C$598+$D618*D$598+$F618*F$598))/G$598,0)</f>
        <v>#VALUE!</v>
      </c>
      <c r="H618" s="28" t="e">
        <f aca="false">0.01*Input!$F$15*(E618*$E$598)+10*(B618*$B$598+C618*$C$598+D618*$D$598+F618*$F$598)</f>
        <v>#VALUE!</v>
      </c>
      <c r="I618" s="6" t="e">
        <f aca="false">IF($G$598&lt;&gt;0,0.1*H618/$G$598,"")</f>
        <v>#VALUE!</v>
      </c>
      <c r="J618" s="31" t="e">
        <f aca="false">IF($E$598&lt;&gt;0,H618/$E$598,"")</f>
        <v>#VALUE!</v>
      </c>
      <c r="K618" s="10"/>
    </row>
    <row r="619" customFormat="false" ht="12.75" hidden="false" customHeight="false" outlineLevel="0" collapsed="false">
      <c r="A619" s="12" t="s">
        <v>1807</v>
      </c>
      <c r="B619" s="7" t="e">
        <f aca="false">Yard!$S$75</f>
        <v>#VALUE!</v>
      </c>
      <c r="C619" s="7" t="e">
        <f aca="false">Yard!$S$103</f>
        <v>#VALUE!</v>
      </c>
      <c r="D619" s="7" t="e">
        <f aca="false">Yard!$S$126</f>
        <v>#VALUE!</v>
      </c>
      <c r="E619" s="8"/>
      <c r="F619" s="7" t="e">
        <f aca="false">Reactive!$S$87</f>
        <v>#VALUE!</v>
      </c>
      <c r="G619" s="6" t="e">
        <f aca="false">IF(G$598&lt;&gt;0,(($B619*B$598+$C619*C$598+$D619*D$598+$F619*F$598))/G$598,0)</f>
        <v>#VALUE!</v>
      </c>
      <c r="H619" s="28" t="e">
        <f aca="false">0.01*Input!$F$15*(E619*$E$598)+10*(B619*$B$598+C619*$C$598+D619*$D$598+F619*$F$598)</f>
        <v>#VALUE!</v>
      </c>
      <c r="I619" s="6" t="e">
        <f aca="false">IF($G$598&lt;&gt;0,0.1*H619/$G$598,"")</f>
        <v>#VALUE!</v>
      </c>
      <c r="J619" s="31" t="e">
        <f aca="false">IF($E$598&lt;&gt;0,H619/$E$598,"")</f>
        <v>#VALUE!</v>
      </c>
      <c r="K619" s="10"/>
    </row>
    <row r="620" customFormat="false" ht="12.75" hidden="false" customHeight="false" outlineLevel="0" collapsed="false">
      <c r="A620" s="12" t="s">
        <v>1808</v>
      </c>
      <c r="B620" s="8"/>
      <c r="C620" s="8"/>
      <c r="D620" s="8"/>
      <c r="E620" s="34" t="e">
        <f aca="false">Otex!$B$129</f>
        <v>#VALUE!</v>
      </c>
      <c r="F620" s="8"/>
      <c r="G620" s="6" t="e">
        <f aca="false">IF(G$598&lt;&gt;0,(($B620*B$598+$C620*C$598+$D620*D$598+$F620*F$598))/G$598,0)</f>
        <v>#VALUE!</v>
      </c>
      <c r="H620" s="28" t="e">
        <f aca="false">0.01*Input!$F$15*(E620*$E$598)+10*(B620*$B$598+C620*$C$598+D620*$D$598+F620*$F$598)</f>
        <v>#VALUE!</v>
      </c>
      <c r="I620" s="6" t="e">
        <f aca="false">IF($G$598&lt;&gt;0,0.1*H620/$G$598,"")</f>
        <v>#VALUE!</v>
      </c>
      <c r="J620" s="31" t="e">
        <f aca="false">IF($E$598&lt;&gt;0,H620/$E$598,"")</f>
        <v>#VALUE!</v>
      </c>
      <c r="K620" s="10"/>
    </row>
    <row r="621" customFormat="false" ht="12.75" hidden="false" customHeight="false" outlineLevel="0" collapsed="false">
      <c r="A621" s="12" t="s">
        <v>1809</v>
      </c>
      <c r="B621" s="8"/>
      <c r="C621" s="8"/>
      <c r="D621" s="8"/>
      <c r="E621" s="34" t="e">
        <f aca="false">Otex!$C$129</f>
        <v>#VALUE!</v>
      </c>
      <c r="F621" s="8"/>
      <c r="G621" s="6" t="e">
        <f aca="false">IF(G$598&lt;&gt;0,(($B621*B$598+$C621*C$598+$D621*D$598+$F621*F$598))/G$598,0)</f>
        <v>#VALUE!</v>
      </c>
      <c r="H621" s="28" t="e">
        <f aca="false">0.01*Input!$F$15*(E621*$E$598)+10*(B621*$B$598+C621*$C$598+D621*$D$598+F621*$F$598)</f>
        <v>#VALUE!</v>
      </c>
      <c r="I621" s="6" t="e">
        <f aca="false">IF($G$598&lt;&gt;0,0.1*H621/$G$598,"")</f>
        <v>#VALUE!</v>
      </c>
      <c r="J621" s="31" t="e">
        <f aca="false">IF($E$598&lt;&gt;0,H621/$E$598,"")</f>
        <v>#VALUE!</v>
      </c>
      <c r="K621" s="10"/>
    </row>
    <row r="622" customFormat="false" ht="12.75" hidden="false" customHeight="false" outlineLevel="0" collapsed="false">
      <c r="A622" s="12" t="s">
        <v>211</v>
      </c>
      <c r="B622" s="7" t="n">
        <f aca="false">Scaler!$B$399</f>
        <v>0</v>
      </c>
      <c r="C622" s="7" t="n">
        <f aca="false">Scaler!$C$399</f>
        <v>0</v>
      </c>
      <c r="D622" s="7" t="n">
        <f aca="false">Scaler!$D$399</f>
        <v>0</v>
      </c>
      <c r="E622" s="34" t="n">
        <f aca="false">Scaler!$E$399</f>
        <v>0</v>
      </c>
      <c r="F622" s="7" t="n">
        <f aca="false">Scaler!$G$399</f>
        <v>0</v>
      </c>
      <c r="G622" s="6" t="e">
        <f aca="false">IF(G$598&lt;&gt;0,(($B622*B$598+$C622*C$598+$D622*D$598+$F622*F$598))/G$598,0)</f>
        <v>#VALUE!</v>
      </c>
      <c r="H622" s="28" t="e">
        <f aca="false">0.01*Input!$F$15*(E622*$E$598)+10*(B622*$B$598+C622*$C$598+D622*$D$598+F622*$F$598)</f>
        <v>#VALUE!</v>
      </c>
      <c r="I622" s="6" t="e">
        <f aca="false">IF($G$598&lt;&gt;0,0.1*H622/$G$598,"")</f>
        <v>#VALUE!</v>
      </c>
      <c r="J622" s="31" t="e">
        <f aca="false">IF($E$598&lt;&gt;0,H622/$E$598,"")</f>
        <v>#VALUE!</v>
      </c>
      <c r="K622" s="10"/>
    </row>
    <row r="623" customFormat="false" ht="12.75" hidden="false" customHeight="false" outlineLevel="0" collapsed="false">
      <c r="A623" s="12" t="s">
        <v>1810</v>
      </c>
      <c r="B623" s="7" t="e">
        <f aca="false">Adjust!$B$89</f>
        <v>#VALUE!</v>
      </c>
      <c r="C623" s="7" t="e">
        <f aca="false">Adjust!$C$89</f>
        <v>#VALUE!</v>
      </c>
      <c r="D623" s="7" t="e">
        <f aca="false">Adjust!$D$89</f>
        <v>#VALUE!</v>
      </c>
      <c r="E623" s="34" t="e">
        <f aca="false">Adjust!$E$89</f>
        <v>#VALUE!</v>
      </c>
      <c r="F623" s="7" t="e">
        <f aca="false">Adjust!$G$89</f>
        <v>#VALUE!</v>
      </c>
      <c r="G623" s="6" t="e">
        <f aca="false">IF(G$598&lt;&gt;0,(($B623*B$598+$C623*C$598+$D623*D$598+$F623*F$598))/G$598,0)</f>
        <v>#VALUE!</v>
      </c>
      <c r="H623" s="28" t="e">
        <f aca="false">0.01*Input!$F$15*(E623*$E$598)+10*(B623*$B$598+C623*$C$598+D623*$D$598+F623*$F$598)</f>
        <v>#VALUE!</v>
      </c>
      <c r="I623" s="6" t="e">
        <f aca="false">IF($G$598&lt;&gt;0,0.1*H623/$G$598,"")</f>
        <v>#VALUE!</v>
      </c>
      <c r="J623" s="31" t="e">
        <f aca="false">IF($E$598&lt;&gt;0,H623/$E$598,"")</f>
        <v>#VALUE!</v>
      </c>
      <c r="K623" s="10"/>
    </row>
    <row r="625" customFormat="false" ht="12.75" hidden="false" customHeight="false" outlineLevel="0" collapsed="false">
      <c r="A625" s="12" t="s">
        <v>1811</v>
      </c>
      <c r="B625" s="6" t="e">
        <f aca="false">SUM($B$601:$B$623)</f>
        <v>#VALUE!</v>
      </c>
      <c r="C625" s="6" t="e">
        <f aca="false">SUM($C$601:$C$623)</f>
        <v>#VALUE!</v>
      </c>
      <c r="D625" s="6" t="e">
        <f aca="false">SUM($D$601:$D$623)</f>
        <v>#VALUE!</v>
      </c>
      <c r="E625" s="31" t="e">
        <f aca="false">SUM($E$601:$E$623)</f>
        <v>#VALUE!</v>
      </c>
      <c r="F625" s="6" t="e">
        <f aca="false">SUM($F$601:$F$623)</f>
        <v>#VALUE!</v>
      </c>
      <c r="G625" s="6" t="e">
        <f aca="false">SUM(G$601:G$623)</f>
        <v>#VALUE!</v>
      </c>
      <c r="H625" s="28" t="e">
        <f aca="false">SUM($H$601:$H$623)</f>
        <v>#VALUE!</v>
      </c>
      <c r="I625" s="6" t="e">
        <f aca="false">SUM($I$601:$I$623)</f>
        <v>#VALUE!</v>
      </c>
      <c r="J625" s="31" t="e">
        <f aca="false">SUM($J$601:$J$623)</f>
        <v>#VALUE!</v>
      </c>
      <c r="K625" s="10"/>
    </row>
    <row r="627" customFormat="false" ht="12.75" hidden="false" customHeight="false" outlineLevel="0" collapsed="false">
      <c r="A627" s="11" t="s">
        <v>386</v>
      </c>
    </row>
    <row r="628" customFormat="false" ht="12.75" hidden="false" customHeight="false" outlineLevel="0" collapsed="false">
      <c r="A628" s="10"/>
    </row>
    <row r="629" customFormat="false" ht="12.75" hidden="false" customHeight="false" outlineLevel="0" collapsed="false">
      <c r="B629" s="3" t="s">
        <v>416</v>
      </c>
      <c r="C629" s="3" t="s">
        <v>419</v>
      </c>
      <c r="D629" s="3" t="s">
        <v>421</v>
      </c>
      <c r="E629" s="3" t="s">
        <v>1793</v>
      </c>
      <c r="F629" s="3" t="s">
        <v>1794</v>
      </c>
    </row>
    <row r="630" customFormat="false" ht="12.75" hidden="false" customHeight="false" outlineLevel="0" collapsed="false">
      <c r="A630" s="12" t="s">
        <v>386</v>
      </c>
      <c r="B630" s="30" t="e">
        <f aca="false">Loads!B$638</f>
        <v>#VALUE!</v>
      </c>
      <c r="C630" s="30" t="e">
        <f aca="false">Loads!E$638</f>
        <v>#VALUE!</v>
      </c>
      <c r="D630" s="30" t="e">
        <f aca="false">Loads!G$638</f>
        <v>#VALUE!</v>
      </c>
      <c r="E630" s="30" t="e">
        <f aca="false">Multi!B$138</f>
        <v>#VALUE!</v>
      </c>
      <c r="F630" s="6" t="e">
        <f aca="false">IF(C630,E630/C630,"")</f>
        <v>#VALUE!</v>
      </c>
      <c r="G630" s="10"/>
    </row>
    <row r="632" customFormat="false" ht="12.75" hidden="false" customHeight="false" outlineLevel="0" collapsed="false">
      <c r="B632" s="3" t="s">
        <v>526</v>
      </c>
      <c r="C632" s="3" t="s">
        <v>529</v>
      </c>
      <c r="D632" s="3" t="s">
        <v>531</v>
      </c>
      <c r="E632" s="3" t="s">
        <v>1795</v>
      </c>
      <c r="F632" s="3" t="s">
        <v>1134</v>
      </c>
      <c r="G632" s="3" t="s">
        <v>1796</v>
      </c>
    </row>
    <row r="633" customFormat="false" ht="12.75" hidden="false" customHeight="false" outlineLevel="0" collapsed="false">
      <c r="A633" s="12" t="s">
        <v>612</v>
      </c>
      <c r="B633" s="7" t="e">
        <f aca="false">Yard!$C$43</f>
        <v>#VALUE!</v>
      </c>
      <c r="C633" s="8"/>
      <c r="D633" s="7" t="e">
        <f aca="false">Reactive!$C$88</f>
        <v>#VALUE!</v>
      </c>
      <c r="E633" s="28" t="e">
        <f aca="false">0.01*Input!$F$15*(C633*$C$630)+10*(B633*$B$630+D633*$D$630)</f>
        <v>#VALUE!</v>
      </c>
      <c r="F633" s="6" t="e">
        <f aca="false">IF($E$630&lt;&gt;0,0.1*E633/$E$630,"")</f>
        <v>#VALUE!</v>
      </c>
      <c r="G633" s="31" t="e">
        <f aca="false">IF($C$630&lt;&gt;0,E633/$C$630,"")</f>
        <v>#VALUE!</v>
      </c>
      <c r="H633" s="10"/>
    </row>
    <row r="634" customFormat="false" ht="12.75" hidden="false" customHeight="false" outlineLevel="0" collapsed="false">
      <c r="A634" s="12" t="s">
        <v>613</v>
      </c>
      <c r="B634" s="7" t="e">
        <f aca="false">Yard!$D$43</f>
        <v>#VALUE!</v>
      </c>
      <c r="C634" s="8"/>
      <c r="D634" s="7" t="e">
        <f aca="false">Reactive!$D$88</f>
        <v>#VALUE!</v>
      </c>
      <c r="E634" s="28" t="e">
        <f aca="false">0.01*Input!$F$15*(C634*$C$630)+10*(B634*$B$630+D634*$D$630)</f>
        <v>#VALUE!</v>
      </c>
      <c r="F634" s="6" t="e">
        <f aca="false">IF($E$630&lt;&gt;0,0.1*E634/$E$630,"")</f>
        <v>#VALUE!</v>
      </c>
      <c r="G634" s="31" t="e">
        <f aca="false">IF($C$630&lt;&gt;0,E634/$C$630,"")</f>
        <v>#VALUE!</v>
      </c>
      <c r="H634" s="10"/>
    </row>
    <row r="635" customFormat="false" ht="12.75" hidden="false" customHeight="false" outlineLevel="0" collapsed="false">
      <c r="A635" s="12" t="s">
        <v>614</v>
      </c>
      <c r="B635" s="7" t="e">
        <f aca="false">Yard!$E$43</f>
        <v>#VALUE!</v>
      </c>
      <c r="C635" s="8"/>
      <c r="D635" s="7" t="e">
        <f aca="false">Reactive!$E$88</f>
        <v>#VALUE!</v>
      </c>
      <c r="E635" s="28" t="e">
        <f aca="false">0.01*Input!$F$15*(C635*$C$630)+10*(B635*$B$630+D635*$D$630)</f>
        <v>#VALUE!</v>
      </c>
      <c r="F635" s="6" t="e">
        <f aca="false">IF($E$630&lt;&gt;0,0.1*E635/$E$630,"")</f>
        <v>#VALUE!</v>
      </c>
      <c r="G635" s="31" t="e">
        <f aca="false">IF($C$630&lt;&gt;0,E635/$C$630,"")</f>
        <v>#VALUE!</v>
      </c>
      <c r="H635" s="10"/>
    </row>
    <row r="636" customFormat="false" ht="12.75" hidden="false" customHeight="false" outlineLevel="0" collapsed="false">
      <c r="A636" s="12" t="s">
        <v>615</v>
      </c>
      <c r="B636" s="7" t="e">
        <f aca="false">Yard!$F$43</f>
        <v>#VALUE!</v>
      </c>
      <c r="C636" s="8"/>
      <c r="D636" s="7" t="e">
        <f aca="false">Reactive!$F$88</f>
        <v>#VALUE!</v>
      </c>
      <c r="E636" s="28" t="e">
        <f aca="false">0.01*Input!$F$15*(C636*$C$630)+10*(B636*$B$630+D636*$D$630)</f>
        <v>#VALUE!</v>
      </c>
      <c r="F636" s="6" t="e">
        <f aca="false">IF($E$630&lt;&gt;0,0.1*E636/$E$630,"")</f>
        <v>#VALUE!</v>
      </c>
      <c r="G636" s="31" t="e">
        <f aca="false">IF($C$630&lt;&gt;0,E636/$C$630,"")</f>
        <v>#VALUE!</v>
      </c>
      <c r="H636" s="10"/>
    </row>
    <row r="637" customFormat="false" ht="12.75" hidden="false" customHeight="false" outlineLevel="0" collapsed="false">
      <c r="A637" s="12" t="s">
        <v>616</v>
      </c>
      <c r="B637" s="7" t="e">
        <f aca="false">Yard!$G$43</f>
        <v>#VALUE!</v>
      </c>
      <c r="C637" s="8"/>
      <c r="D637" s="7" t="e">
        <f aca="false">Reactive!$G$88</f>
        <v>#VALUE!</v>
      </c>
      <c r="E637" s="28" t="e">
        <f aca="false">0.01*Input!$F$15*(C637*$C$630)+10*(B637*$B$630+D637*$D$630)</f>
        <v>#VALUE!</v>
      </c>
      <c r="F637" s="6" t="e">
        <f aca="false">IF($E$630&lt;&gt;0,0.1*E637/$E$630,"")</f>
        <v>#VALUE!</v>
      </c>
      <c r="G637" s="31" t="e">
        <f aca="false">IF($C$630&lt;&gt;0,E637/$C$630,"")</f>
        <v>#VALUE!</v>
      </c>
      <c r="H637" s="10"/>
    </row>
    <row r="638" customFormat="false" ht="12.75" hidden="false" customHeight="false" outlineLevel="0" collapsed="false">
      <c r="A638" s="12" t="s">
        <v>617</v>
      </c>
      <c r="B638" s="7" t="e">
        <f aca="false">Yard!$H$43</f>
        <v>#VALUE!</v>
      </c>
      <c r="C638" s="8"/>
      <c r="D638" s="7" t="e">
        <f aca="false">Reactive!$H$88</f>
        <v>#VALUE!</v>
      </c>
      <c r="E638" s="28" t="e">
        <f aca="false">0.01*Input!$F$15*(C638*$C$630)+10*(B638*$B$630+D638*$D$630)</f>
        <v>#VALUE!</v>
      </c>
      <c r="F638" s="6" t="e">
        <f aca="false">IF($E$630&lt;&gt;0,0.1*E638/$E$630,"")</f>
        <v>#VALUE!</v>
      </c>
      <c r="G638" s="31" t="e">
        <f aca="false">IF($C$630&lt;&gt;0,E638/$C$630,"")</f>
        <v>#VALUE!</v>
      </c>
      <c r="H638" s="10"/>
    </row>
    <row r="639" customFormat="false" ht="12.75" hidden="false" customHeight="false" outlineLevel="0" collapsed="false">
      <c r="A639" s="12" t="s">
        <v>618</v>
      </c>
      <c r="B639" s="7" t="e">
        <f aca="false">Yard!$I$43</f>
        <v>#VALUE!</v>
      </c>
      <c r="C639" s="8"/>
      <c r="D639" s="7" t="e">
        <f aca="false">Reactive!$I$88</f>
        <v>#VALUE!</v>
      </c>
      <c r="E639" s="28" t="e">
        <f aca="false">0.01*Input!$F$15*(C639*$C$630)+10*(B639*$B$630+D639*$D$630)</f>
        <v>#VALUE!</v>
      </c>
      <c r="F639" s="6" t="e">
        <f aca="false">IF($E$630&lt;&gt;0,0.1*E639/$E$630,"")</f>
        <v>#VALUE!</v>
      </c>
      <c r="G639" s="31" t="e">
        <f aca="false">IF($C$630&lt;&gt;0,E639/$C$630,"")</f>
        <v>#VALUE!</v>
      </c>
      <c r="H639" s="10"/>
    </row>
    <row r="640" customFormat="false" ht="12.75" hidden="false" customHeight="false" outlineLevel="0" collapsed="false">
      <c r="A640" s="12" t="s">
        <v>619</v>
      </c>
      <c r="B640" s="7" t="e">
        <f aca="false">Yard!$J$43</f>
        <v>#VALUE!</v>
      </c>
      <c r="C640" s="8"/>
      <c r="D640" s="7" t="e">
        <f aca="false">Reactive!$J$88</f>
        <v>#VALUE!</v>
      </c>
      <c r="E640" s="28" t="e">
        <f aca="false">0.01*Input!$F$15*(C640*$C$630)+10*(B640*$B$630+D640*$D$630)</f>
        <v>#VALUE!</v>
      </c>
      <c r="F640" s="6" t="e">
        <f aca="false">IF($E$630&lt;&gt;0,0.1*E640/$E$630,"")</f>
        <v>#VALUE!</v>
      </c>
      <c r="G640" s="31" t="e">
        <f aca="false">IF($C$630&lt;&gt;0,E640/$C$630,"")</f>
        <v>#VALUE!</v>
      </c>
      <c r="H640" s="10"/>
    </row>
    <row r="641" customFormat="false" ht="12.75" hidden="false" customHeight="false" outlineLevel="0" collapsed="false">
      <c r="A641" s="12" t="s">
        <v>1797</v>
      </c>
      <c r="B641" s="8"/>
      <c r="C641" s="34" t="e">
        <f aca="false">SM!$B$127</f>
        <v>#VALUE!</v>
      </c>
      <c r="D641" s="8"/>
      <c r="E641" s="28" t="e">
        <f aca="false">0.01*Input!$F$15*(C641*$C$630)+10*(B641*$B$630+D641*$D$630)</f>
        <v>#VALUE!</v>
      </c>
      <c r="F641" s="6" t="e">
        <f aca="false">IF($E$630&lt;&gt;0,0.1*E641/$E$630,"")</f>
        <v>#VALUE!</v>
      </c>
      <c r="G641" s="31" t="e">
        <f aca="false">IF($C$630&lt;&gt;0,E641/$C$630,"")</f>
        <v>#VALUE!</v>
      </c>
      <c r="H641" s="10"/>
    </row>
    <row r="642" customFormat="false" ht="12.75" hidden="false" customHeight="false" outlineLevel="0" collapsed="false">
      <c r="A642" s="12" t="s">
        <v>1798</v>
      </c>
      <c r="B642" s="8"/>
      <c r="C642" s="34" t="e">
        <f aca="false">SM!$C$127</f>
        <v>#VALUE!</v>
      </c>
      <c r="D642" s="8"/>
      <c r="E642" s="28" t="e">
        <f aca="false">0.01*Input!$F$15*(C642*$C$630)+10*(B642*$B$630+D642*$D$630)</f>
        <v>#VALUE!</v>
      </c>
      <c r="F642" s="6" t="e">
        <f aca="false">IF($E$630&lt;&gt;0,0.1*E642/$E$630,"")</f>
        <v>#VALUE!</v>
      </c>
      <c r="G642" s="31" t="e">
        <f aca="false">IF($C$630&lt;&gt;0,E642/$C$630,"")</f>
        <v>#VALUE!</v>
      </c>
      <c r="H642" s="10"/>
    </row>
    <row r="643" customFormat="false" ht="12.75" hidden="false" customHeight="false" outlineLevel="0" collapsed="false">
      <c r="A643" s="12" t="s">
        <v>1799</v>
      </c>
      <c r="B643" s="7" t="e">
        <f aca="false">Yard!$K$43</f>
        <v>#VALUE!</v>
      </c>
      <c r="C643" s="8"/>
      <c r="D643" s="7" t="e">
        <f aca="false">Reactive!$K$88</f>
        <v>#VALUE!</v>
      </c>
      <c r="E643" s="28" t="e">
        <f aca="false">0.01*Input!$F$15*(C643*$C$630)+10*(B643*$B$630+D643*$D$630)</f>
        <v>#VALUE!</v>
      </c>
      <c r="F643" s="6" t="e">
        <f aca="false">IF($E$630&lt;&gt;0,0.1*E643/$E$630,"")</f>
        <v>#VALUE!</v>
      </c>
      <c r="G643" s="31" t="e">
        <f aca="false">IF($C$630&lt;&gt;0,E643/$C$630,"")</f>
        <v>#VALUE!</v>
      </c>
      <c r="H643" s="10"/>
    </row>
    <row r="644" customFormat="false" ht="12.75" hidden="false" customHeight="false" outlineLevel="0" collapsed="false">
      <c r="A644" s="12" t="s">
        <v>1800</v>
      </c>
      <c r="B644" s="7" t="e">
        <f aca="false">Yard!$L$43</f>
        <v>#VALUE!</v>
      </c>
      <c r="C644" s="8"/>
      <c r="D644" s="7" t="e">
        <f aca="false">Reactive!$L$88</f>
        <v>#VALUE!</v>
      </c>
      <c r="E644" s="28" t="e">
        <f aca="false">0.01*Input!$F$15*(C644*$C$630)+10*(B644*$B$630+D644*$D$630)</f>
        <v>#VALUE!</v>
      </c>
      <c r="F644" s="6" t="e">
        <f aca="false">IF($E$630&lt;&gt;0,0.1*E644/$E$630,"")</f>
        <v>#VALUE!</v>
      </c>
      <c r="G644" s="31" t="e">
        <f aca="false">IF($C$630&lt;&gt;0,E644/$C$630,"")</f>
        <v>#VALUE!</v>
      </c>
      <c r="H644" s="10"/>
    </row>
    <row r="645" customFormat="false" ht="12.75" hidden="false" customHeight="false" outlineLevel="0" collapsed="false">
      <c r="A645" s="12" t="s">
        <v>1801</v>
      </c>
      <c r="B645" s="7" t="e">
        <f aca="false">Yard!$M$43</f>
        <v>#VALUE!</v>
      </c>
      <c r="C645" s="8"/>
      <c r="D645" s="7" t="e">
        <f aca="false">Reactive!$M$88</f>
        <v>#VALUE!</v>
      </c>
      <c r="E645" s="28" t="e">
        <f aca="false">0.01*Input!$F$15*(C645*$C$630)+10*(B645*$B$630+D645*$D$630)</f>
        <v>#VALUE!</v>
      </c>
      <c r="F645" s="6" t="e">
        <f aca="false">IF($E$630&lt;&gt;0,0.1*E645/$E$630,"")</f>
        <v>#VALUE!</v>
      </c>
      <c r="G645" s="31" t="e">
        <f aca="false">IF($C$630&lt;&gt;0,E645/$C$630,"")</f>
        <v>#VALUE!</v>
      </c>
      <c r="H645" s="10"/>
    </row>
    <row r="646" customFormat="false" ht="12.75" hidden="false" customHeight="false" outlineLevel="0" collapsed="false">
      <c r="A646" s="12" t="s">
        <v>1802</v>
      </c>
      <c r="B646" s="7" t="e">
        <f aca="false">Yard!$N$43</f>
        <v>#VALUE!</v>
      </c>
      <c r="C646" s="8"/>
      <c r="D646" s="7" t="e">
        <f aca="false">Reactive!$N$88</f>
        <v>#VALUE!</v>
      </c>
      <c r="E646" s="28" t="e">
        <f aca="false">0.01*Input!$F$15*(C646*$C$630)+10*(B646*$B$630+D646*$D$630)</f>
        <v>#VALUE!</v>
      </c>
      <c r="F646" s="6" t="e">
        <f aca="false">IF($E$630&lt;&gt;0,0.1*E646/$E$630,"")</f>
        <v>#VALUE!</v>
      </c>
      <c r="G646" s="31" t="e">
        <f aca="false">IF($C$630&lt;&gt;0,E646/$C$630,"")</f>
        <v>#VALUE!</v>
      </c>
      <c r="H646" s="10"/>
    </row>
    <row r="647" customFormat="false" ht="12.75" hidden="false" customHeight="false" outlineLevel="0" collapsed="false">
      <c r="A647" s="12" t="s">
        <v>1803</v>
      </c>
      <c r="B647" s="7" t="e">
        <f aca="false">Yard!$O$43</f>
        <v>#VALUE!</v>
      </c>
      <c r="C647" s="8"/>
      <c r="D647" s="7" t="e">
        <f aca="false">Reactive!$O$88</f>
        <v>#VALUE!</v>
      </c>
      <c r="E647" s="28" t="e">
        <f aca="false">0.01*Input!$F$15*(C647*$C$630)+10*(B647*$B$630+D647*$D$630)</f>
        <v>#VALUE!</v>
      </c>
      <c r="F647" s="6" t="e">
        <f aca="false">IF($E$630&lt;&gt;0,0.1*E647/$E$630,"")</f>
        <v>#VALUE!</v>
      </c>
      <c r="G647" s="31" t="e">
        <f aca="false">IF($C$630&lt;&gt;0,E647/$C$630,"")</f>
        <v>#VALUE!</v>
      </c>
      <c r="H647" s="10"/>
    </row>
    <row r="648" customFormat="false" ht="12.75" hidden="false" customHeight="false" outlineLevel="0" collapsed="false">
      <c r="A648" s="12" t="s">
        <v>1804</v>
      </c>
      <c r="B648" s="7" t="e">
        <f aca="false">Yard!$P$43</f>
        <v>#VALUE!</v>
      </c>
      <c r="C648" s="8"/>
      <c r="D648" s="7" t="e">
        <f aca="false">Reactive!$P$88</f>
        <v>#VALUE!</v>
      </c>
      <c r="E648" s="28" t="e">
        <f aca="false">0.01*Input!$F$15*(C648*$C$630)+10*(B648*$B$630+D648*$D$630)</f>
        <v>#VALUE!</v>
      </c>
      <c r="F648" s="6" t="e">
        <f aca="false">IF($E$630&lt;&gt;0,0.1*E648/$E$630,"")</f>
        <v>#VALUE!</v>
      </c>
      <c r="G648" s="31" t="e">
        <f aca="false">IF($C$630&lt;&gt;0,E648/$C$630,"")</f>
        <v>#VALUE!</v>
      </c>
      <c r="H648" s="10"/>
    </row>
    <row r="649" customFormat="false" ht="12.75" hidden="false" customHeight="false" outlineLevel="0" collapsed="false">
      <c r="A649" s="12" t="s">
        <v>1805</v>
      </c>
      <c r="B649" s="7" t="e">
        <f aca="false">Yard!$Q$43</f>
        <v>#VALUE!</v>
      </c>
      <c r="C649" s="8"/>
      <c r="D649" s="7" t="e">
        <f aca="false">Reactive!$Q$88</f>
        <v>#VALUE!</v>
      </c>
      <c r="E649" s="28" t="e">
        <f aca="false">0.01*Input!$F$15*(C649*$C$630)+10*(B649*$B$630+D649*$D$630)</f>
        <v>#VALUE!</v>
      </c>
      <c r="F649" s="6" t="e">
        <f aca="false">IF($E$630&lt;&gt;0,0.1*E649/$E$630,"")</f>
        <v>#VALUE!</v>
      </c>
      <c r="G649" s="31" t="e">
        <f aca="false">IF($C$630&lt;&gt;0,E649/$C$630,"")</f>
        <v>#VALUE!</v>
      </c>
      <c r="H649" s="10"/>
    </row>
    <row r="650" customFormat="false" ht="12.75" hidden="false" customHeight="false" outlineLevel="0" collapsed="false">
      <c r="A650" s="12" t="s">
        <v>1806</v>
      </c>
      <c r="B650" s="7" t="e">
        <f aca="false">Yard!$R$43</f>
        <v>#VALUE!</v>
      </c>
      <c r="C650" s="8"/>
      <c r="D650" s="7" t="e">
        <f aca="false">Reactive!$R$88</f>
        <v>#VALUE!</v>
      </c>
      <c r="E650" s="28" t="e">
        <f aca="false">0.01*Input!$F$15*(C650*$C$630)+10*(B650*$B$630+D650*$D$630)</f>
        <v>#VALUE!</v>
      </c>
      <c r="F650" s="6" t="e">
        <f aca="false">IF($E$630&lt;&gt;0,0.1*E650/$E$630,"")</f>
        <v>#VALUE!</v>
      </c>
      <c r="G650" s="31" t="e">
        <f aca="false">IF($C$630&lt;&gt;0,E650/$C$630,"")</f>
        <v>#VALUE!</v>
      </c>
      <c r="H650" s="10"/>
    </row>
    <row r="651" customFormat="false" ht="12.75" hidden="false" customHeight="false" outlineLevel="0" collapsed="false">
      <c r="A651" s="12" t="s">
        <v>1807</v>
      </c>
      <c r="B651" s="7" t="e">
        <f aca="false">Yard!$S$43</f>
        <v>#VALUE!</v>
      </c>
      <c r="C651" s="8"/>
      <c r="D651" s="7" t="e">
        <f aca="false">Reactive!$S$88</f>
        <v>#VALUE!</v>
      </c>
      <c r="E651" s="28" t="e">
        <f aca="false">0.01*Input!$F$15*(C651*$C$630)+10*(B651*$B$630+D651*$D$630)</f>
        <v>#VALUE!</v>
      </c>
      <c r="F651" s="6" t="e">
        <f aca="false">IF($E$630&lt;&gt;0,0.1*E651/$E$630,"")</f>
        <v>#VALUE!</v>
      </c>
      <c r="G651" s="31" t="e">
        <f aca="false">IF($C$630&lt;&gt;0,E651/$C$630,"")</f>
        <v>#VALUE!</v>
      </c>
      <c r="H651" s="10"/>
    </row>
    <row r="652" customFormat="false" ht="12.75" hidden="false" customHeight="false" outlineLevel="0" collapsed="false">
      <c r="A652" s="12" t="s">
        <v>1808</v>
      </c>
      <c r="B652" s="8"/>
      <c r="C652" s="34" t="e">
        <f aca="false">Otex!$B$130</f>
        <v>#VALUE!</v>
      </c>
      <c r="D652" s="8"/>
      <c r="E652" s="28" t="e">
        <f aca="false">0.01*Input!$F$15*(C652*$C$630)+10*(B652*$B$630+D652*$D$630)</f>
        <v>#VALUE!</v>
      </c>
      <c r="F652" s="6" t="e">
        <f aca="false">IF($E$630&lt;&gt;0,0.1*E652/$E$630,"")</f>
        <v>#VALUE!</v>
      </c>
      <c r="G652" s="31" t="e">
        <f aca="false">IF($C$630&lt;&gt;0,E652/$C$630,"")</f>
        <v>#VALUE!</v>
      </c>
      <c r="H652" s="10"/>
    </row>
    <row r="653" customFormat="false" ht="12.75" hidden="false" customHeight="false" outlineLevel="0" collapsed="false">
      <c r="A653" s="12" t="s">
        <v>1809</v>
      </c>
      <c r="B653" s="8"/>
      <c r="C653" s="34" t="e">
        <f aca="false">Otex!$C$130</f>
        <v>#VALUE!</v>
      </c>
      <c r="D653" s="8"/>
      <c r="E653" s="28" t="e">
        <f aca="false">0.01*Input!$F$15*(C653*$C$630)+10*(B653*$B$630+D653*$D$630)</f>
        <v>#VALUE!</v>
      </c>
      <c r="F653" s="6" t="e">
        <f aca="false">IF($E$630&lt;&gt;0,0.1*E653/$E$630,"")</f>
        <v>#VALUE!</v>
      </c>
      <c r="G653" s="31" t="e">
        <f aca="false">IF($C$630&lt;&gt;0,E653/$C$630,"")</f>
        <v>#VALUE!</v>
      </c>
      <c r="H653" s="10"/>
    </row>
    <row r="654" customFormat="false" ht="12.75" hidden="false" customHeight="false" outlineLevel="0" collapsed="false">
      <c r="A654" s="12" t="s">
        <v>211</v>
      </c>
      <c r="B654" s="7" t="n">
        <f aca="false">Scaler!$B$400</f>
        <v>0</v>
      </c>
      <c r="C654" s="34" t="n">
        <f aca="false">Scaler!$E$400</f>
        <v>0</v>
      </c>
      <c r="D654" s="7" t="n">
        <f aca="false">Scaler!$G$400</f>
        <v>0</v>
      </c>
      <c r="E654" s="28" t="e">
        <f aca="false">0.01*Input!$F$15*(C654*$C$630)+10*(B654*$B$630+D654*$D$630)</f>
        <v>#VALUE!</v>
      </c>
      <c r="F654" s="6" t="e">
        <f aca="false">IF($E$630&lt;&gt;0,0.1*E654/$E$630,"")</f>
        <v>#VALUE!</v>
      </c>
      <c r="G654" s="31" t="e">
        <f aca="false">IF($C$630&lt;&gt;0,E654/$C$630,"")</f>
        <v>#VALUE!</v>
      </c>
      <c r="H654" s="10"/>
    </row>
    <row r="655" customFormat="false" ht="12.75" hidden="false" customHeight="false" outlineLevel="0" collapsed="false">
      <c r="A655" s="12" t="s">
        <v>1810</v>
      </c>
      <c r="B655" s="7" t="e">
        <f aca="false">Adjust!$B$90</f>
        <v>#VALUE!</v>
      </c>
      <c r="C655" s="34" t="e">
        <f aca="false">Adjust!$E$90</f>
        <v>#VALUE!</v>
      </c>
      <c r="D655" s="7" t="e">
        <f aca="false">Adjust!$G$90</f>
        <v>#VALUE!</v>
      </c>
      <c r="E655" s="28" t="e">
        <f aca="false">0.01*Input!$F$15*(C655*$C$630)+10*(B655*$B$630+D655*$D$630)</f>
        <v>#VALUE!</v>
      </c>
      <c r="F655" s="6" t="e">
        <f aca="false">IF($E$630&lt;&gt;0,0.1*E655/$E$630,"")</f>
        <v>#VALUE!</v>
      </c>
      <c r="G655" s="31" t="e">
        <f aca="false">IF($C$630&lt;&gt;0,E655/$C$630,"")</f>
        <v>#VALUE!</v>
      </c>
      <c r="H655" s="10"/>
    </row>
    <row r="657" customFormat="false" ht="12.75" hidden="false" customHeight="false" outlineLevel="0" collapsed="false">
      <c r="A657" s="12" t="s">
        <v>1811</v>
      </c>
      <c r="B657" s="6" t="e">
        <f aca="false">SUM($B$633:$B$655)</f>
        <v>#VALUE!</v>
      </c>
      <c r="C657" s="31" t="e">
        <f aca="false">SUM($C$633:$C$655)</f>
        <v>#VALUE!</v>
      </c>
      <c r="D657" s="6" t="e">
        <f aca="false">SUM($D$633:$D$655)</f>
        <v>#VALUE!</v>
      </c>
      <c r="E657" s="28" t="e">
        <f aca="false">SUM($E$633:$E$655)</f>
        <v>#VALUE!</v>
      </c>
      <c r="F657" s="6" t="e">
        <f aca="false">SUM($F$633:$F$655)</f>
        <v>#VALUE!</v>
      </c>
      <c r="G657" s="31" t="e">
        <f aca="false">SUM($G$633:$G$655)</f>
        <v>#VALUE!</v>
      </c>
      <c r="H657" s="10"/>
    </row>
    <row r="659" customFormat="false" ht="12.75" hidden="false" customHeight="false" outlineLevel="0" collapsed="false">
      <c r="A659" s="11" t="s">
        <v>387</v>
      </c>
    </row>
    <row r="660" customFormat="false" ht="12.75" hidden="false" customHeight="false" outlineLevel="0" collapsed="false">
      <c r="A660" s="10"/>
    </row>
    <row r="661" customFormat="false" ht="12.75" hidden="false" customHeight="false" outlineLevel="0" collapsed="false">
      <c r="B661" s="3" t="s">
        <v>416</v>
      </c>
      <c r="C661" s="3" t="s">
        <v>417</v>
      </c>
      <c r="D661" s="3" t="s">
        <v>418</v>
      </c>
      <c r="E661" s="3" t="s">
        <v>419</v>
      </c>
      <c r="F661" s="3" t="s">
        <v>421</v>
      </c>
      <c r="G661" s="3" t="s">
        <v>1793</v>
      </c>
      <c r="H661" s="3" t="s">
        <v>1794</v>
      </c>
    </row>
    <row r="662" customFormat="false" ht="12.75" hidden="false" customHeight="false" outlineLevel="0" collapsed="false">
      <c r="A662" s="12" t="s">
        <v>387</v>
      </c>
      <c r="B662" s="30" t="e">
        <f aca="false">Loads!B$639</f>
        <v>#VALUE!</v>
      </c>
      <c r="C662" s="30" t="e">
        <f aca="false">Loads!C$639</f>
        <v>#VALUE!</v>
      </c>
      <c r="D662" s="30" t="e">
        <f aca="false">Loads!D$639</f>
        <v>#VALUE!</v>
      </c>
      <c r="E662" s="30" t="e">
        <f aca="false">Loads!E$639</f>
        <v>#VALUE!</v>
      </c>
      <c r="F662" s="30" t="e">
        <f aca="false">Loads!G$639</f>
        <v>#VALUE!</v>
      </c>
      <c r="G662" s="30" t="e">
        <f aca="false">Multi!B$139</f>
        <v>#VALUE!</v>
      </c>
      <c r="H662" s="6" t="e">
        <f aca="false">IF(E662,G662/E662,"")</f>
        <v>#VALUE!</v>
      </c>
      <c r="I662" s="10"/>
    </row>
    <row r="664" customFormat="false" ht="12.75" hidden="false" customHeight="false" outlineLevel="0" collapsed="false">
      <c r="B664" s="3" t="s">
        <v>526</v>
      </c>
      <c r="C664" s="3" t="s">
        <v>527</v>
      </c>
      <c r="D664" s="3" t="s">
        <v>528</v>
      </c>
      <c r="E664" s="3" t="s">
        <v>529</v>
      </c>
      <c r="F664" s="3" t="s">
        <v>531</v>
      </c>
      <c r="G664" s="3" t="s">
        <v>1812</v>
      </c>
      <c r="H664" s="3" t="s">
        <v>1795</v>
      </c>
      <c r="I664" s="3" t="s">
        <v>1134</v>
      </c>
      <c r="J664" s="3" t="s">
        <v>1796</v>
      </c>
    </row>
    <row r="665" customFormat="false" ht="12.75" hidden="false" customHeight="false" outlineLevel="0" collapsed="false">
      <c r="A665" s="12" t="s">
        <v>612</v>
      </c>
      <c r="B665" s="7" t="e">
        <f aca="false">Yard!$C$76</f>
        <v>#VALUE!</v>
      </c>
      <c r="C665" s="7" t="e">
        <f aca="false">Yard!$C$104</f>
        <v>#VALUE!</v>
      </c>
      <c r="D665" s="7" t="e">
        <f aca="false">Yard!$C$127</f>
        <v>#VALUE!</v>
      </c>
      <c r="E665" s="8"/>
      <c r="F665" s="7" t="e">
        <f aca="false">Reactive!$C$89</f>
        <v>#VALUE!</v>
      </c>
      <c r="G665" s="6" t="e">
        <f aca="false">IF(G$662&lt;&gt;0,(($B665*B$662+$C665*C$662+$D665*D$662+$F665*F$662))/G$662,0)</f>
        <v>#VALUE!</v>
      </c>
      <c r="H665" s="28" t="e">
        <f aca="false">0.01*Input!$F$15*(E665*$E$662)+10*(B665*$B$662+C665*$C$662+D665*$D$662+F665*$F$662)</f>
        <v>#VALUE!</v>
      </c>
      <c r="I665" s="6" t="e">
        <f aca="false">IF($G$662&lt;&gt;0,0.1*H665/$G$662,"")</f>
        <v>#VALUE!</v>
      </c>
      <c r="J665" s="31" t="e">
        <f aca="false">IF($E$662&lt;&gt;0,H665/$E$662,"")</f>
        <v>#VALUE!</v>
      </c>
      <c r="K665" s="10"/>
    </row>
    <row r="666" customFormat="false" ht="12.75" hidden="false" customHeight="false" outlineLevel="0" collapsed="false">
      <c r="A666" s="12" t="s">
        <v>613</v>
      </c>
      <c r="B666" s="7" t="e">
        <f aca="false">Yard!$D$76</f>
        <v>#VALUE!</v>
      </c>
      <c r="C666" s="7" t="e">
        <f aca="false">Yard!$D$104</f>
        <v>#VALUE!</v>
      </c>
      <c r="D666" s="7" t="e">
        <f aca="false">Yard!$D$127</f>
        <v>#VALUE!</v>
      </c>
      <c r="E666" s="8"/>
      <c r="F666" s="7" t="e">
        <f aca="false">Reactive!$D$89</f>
        <v>#VALUE!</v>
      </c>
      <c r="G666" s="6" t="e">
        <f aca="false">IF(G$662&lt;&gt;0,(($B666*B$662+$C666*C$662+$D666*D$662+$F666*F$662))/G$662,0)</f>
        <v>#VALUE!</v>
      </c>
      <c r="H666" s="28" t="e">
        <f aca="false">0.01*Input!$F$15*(E666*$E$662)+10*(B666*$B$662+C666*$C$662+D666*$D$662+F666*$F$662)</f>
        <v>#VALUE!</v>
      </c>
      <c r="I666" s="6" t="e">
        <f aca="false">IF($G$662&lt;&gt;0,0.1*H666/$G$662,"")</f>
        <v>#VALUE!</v>
      </c>
      <c r="J666" s="31" t="e">
        <f aca="false">IF($E$662&lt;&gt;0,H666/$E$662,"")</f>
        <v>#VALUE!</v>
      </c>
      <c r="K666" s="10"/>
    </row>
    <row r="667" customFormat="false" ht="12.75" hidden="false" customHeight="false" outlineLevel="0" collapsed="false">
      <c r="A667" s="12" t="s">
        <v>614</v>
      </c>
      <c r="B667" s="7" t="e">
        <f aca="false">Yard!$E$76</f>
        <v>#VALUE!</v>
      </c>
      <c r="C667" s="7" t="e">
        <f aca="false">Yard!$E$104</f>
        <v>#VALUE!</v>
      </c>
      <c r="D667" s="7" t="e">
        <f aca="false">Yard!$E$127</f>
        <v>#VALUE!</v>
      </c>
      <c r="E667" s="8"/>
      <c r="F667" s="7" t="e">
        <f aca="false">Reactive!$E$89</f>
        <v>#VALUE!</v>
      </c>
      <c r="G667" s="6" t="e">
        <f aca="false">IF(G$662&lt;&gt;0,(($B667*B$662+$C667*C$662+$D667*D$662+$F667*F$662))/G$662,0)</f>
        <v>#VALUE!</v>
      </c>
      <c r="H667" s="28" t="e">
        <f aca="false">0.01*Input!$F$15*(E667*$E$662)+10*(B667*$B$662+C667*$C$662+D667*$D$662+F667*$F$662)</f>
        <v>#VALUE!</v>
      </c>
      <c r="I667" s="6" t="e">
        <f aca="false">IF($G$662&lt;&gt;0,0.1*H667/$G$662,"")</f>
        <v>#VALUE!</v>
      </c>
      <c r="J667" s="31" t="e">
        <f aca="false">IF($E$662&lt;&gt;0,H667/$E$662,"")</f>
        <v>#VALUE!</v>
      </c>
      <c r="K667" s="10"/>
    </row>
    <row r="668" customFormat="false" ht="12.75" hidden="false" customHeight="false" outlineLevel="0" collapsed="false">
      <c r="A668" s="12" t="s">
        <v>615</v>
      </c>
      <c r="B668" s="7" t="e">
        <f aca="false">Yard!$F$76</f>
        <v>#VALUE!</v>
      </c>
      <c r="C668" s="7" t="e">
        <f aca="false">Yard!$F$104</f>
        <v>#VALUE!</v>
      </c>
      <c r="D668" s="7" t="e">
        <f aca="false">Yard!$F$127</f>
        <v>#VALUE!</v>
      </c>
      <c r="E668" s="8"/>
      <c r="F668" s="7" t="e">
        <f aca="false">Reactive!$F$89</f>
        <v>#VALUE!</v>
      </c>
      <c r="G668" s="6" t="e">
        <f aca="false">IF(G$662&lt;&gt;0,(($B668*B$662+$C668*C$662+$D668*D$662+$F668*F$662))/G$662,0)</f>
        <v>#VALUE!</v>
      </c>
      <c r="H668" s="28" t="e">
        <f aca="false">0.01*Input!$F$15*(E668*$E$662)+10*(B668*$B$662+C668*$C$662+D668*$D$662+F668*$F$662)</f>
        <v>#VALUE!</v>
      </c>
      <c r="I668" s="6" t="e">
        <f aca="false">IF($G$662&lt;&gt;0,0.1*H668/$G$662,"")</f>
        <v>#VALUE!</v>
      </c>
      <c r="J668" s="31" t="e">
        <f aca="false">IF($E$662&lt;&gt;0,H668/$E$662,"")</f>
        <v>#VALUE!</v>
      </c>
      <c r="K668" s="10"/>
    </row>
    <row r="669" customFormat="false" ht="12.75" hidden="false" customHeight="false" outlineLevel="0" collapsed="false">
      <c r="A669" s="12" t="s">
        <v>616</v>
      </c>
      <c r="B669" s="7" t="e">
        <f aca="false">Yard!$G$76</f>
        <v>#VALUE!</v>
      </c>
      <c r="C669" s="7" t="e">
        <f aca="false">Yard!$G$104</f>
        <v>#VALUE!</v>
      </c>
      <c r="D669" s="7" t="e">
        <f aca="false">Yard!$G$127</f>
        <v>#VALUE!</v>
      </c>
      <c r="E669" s="8"/>
      <c r="F669" s="7" t="e">
        <f aca="false">Reactive!$G$89</f>
        <v>#VALUE!</v>
      </c>
      <c r="G669" s="6" t="e">
        <f aca="false">IF(G$662&lt;&gt;0,(($B669*B$662+$C669*C$662+$D669*D$662+$F669*F$662))/G$662,0)</f>
        <v>#VALUE!</v>
      </c>
      <c r="H669" s="28" t="e">
        <f aca="false">0.01*Input!$F$15*(E669*$E$662)+10*(B669*$B$662+C669*$C$662+D669*$D$662+F669*$F$662)</f>
        <v>#VALUE!</v>
      </c>
      <c r="I669" s="6" t="e">
        <f aca="false">IF($G$662&lt;&gt;0,0.1*H669/$G$662,"")</f>
        <v>#VALUE!</v>
      </c>
      <c r="J669" s="31" t="e">
        <f aca="false">IF($E$662&lt;&gt;0,H669/$E$662,"")</f>
        <v>#VALUE!</v>
      </c>
      <c r="K669" s="10"/>
    </row>
    <row r="670" customFormat="false" ht="12.75" hidden="false" customHeight="false" outlineLevel="0" collapsed="false">
      <c r="A670" s="12" t="s">
        <v>617</v>
      </c>
      <c r="B670" s="7" t="e">
        <f aca="false">Yard!$H$76</f>
        <v>#VALUE!</v>
      </c>
      <c r="C670" s="7" t="e">
        <f aca="false">Yard!$H$104</f>
        <v>#VALUE!</v>
      </c>
      <c r="D670" s="7" t="e">
        <f aca="false">Yard!$H$127</f>
        <v>#VALUE!</v>
      </c>
      <c r="E670" s="8"/>
      <c r="F670" s="7" t="e">
        <f aca="false">Reactive!$H$89</f>
        <v>#VALUE!</v>
      </c>
      <c r="G670" s="6" t="e">
        <f aca="false">IF(G$662&lt;&gt;0,(($B670*B$662+$C670*C$662+$D670*D$662+$F670*F$662))/G$662,0)</f>
        <v>#VALUE!</v>
      </c>
      <c r="H670" s="28" t="e">
        <f aca="false">0.01*Input!$F$15*(E670*$E$662)+10*(B670*$B$662+C670*$C$662+D670*$D$662+F670*$F$662)</f>
        <v>#VALUE!</v>
      </c>
      <c r="I670" s="6" t="e">
        <f aca="false">IF($G$662&lt;&gt;0,0.1*H670/$G$662,"")</f>
        <v>#VALUE!</v>
      </c>
      <c r="J670" s="31" t="e">
        <f aca="false">IF($E$662&lt;&gt;0,H670/$E$662,"")</f>
        <v>#VALUE!</v>
      </c>
      <c r="K670" s="10"/>
    </row>
    <row r="671" customFormat="false" ht="12.75" hidden="false" customHeight="false" outlineLevel="0" collapsed="false">
      <c r="A671" s="12" t="s">
        <v>618</v>
      </c>
      <c r="B671" s="7" t="e">
        <f aca="false">Yard!$I$76</f>
        <v>#VALUE!</v>
      </c>
      <c r="C671" s="7" t="e">
        <f aca="false">Yard!$I$104</f>
        <v>#VALUE!</v>
      </c>
      <c r="D671" s="7" t="e">
        <f aca="false">Yard!$I$127</f>
        <v>#VALUE!</v>
      </c>
      <c r="E671" s="8"/>
      <c r="F671" s="7" t="e">
        <f aca="false">Reactive!$I$89</f>
        <v>#VALUE!</v>
      </c>
      <c r="G671" s="6" t="e">
        <f aca="false">IF(G$662&lt;&gt;0,(($B671*B$662+$C671*C$662+$D671*D$662+$F671*F$662))/G$662,0)</f>
        <v>#VALUE!</v>
      </c>
      <c r="H671" s="28" t="e">
        <f aca="false">0.01*Input!$F$15*(E671*$E$662)+10*(B671*$B$662+C671*$C$662+D671*$D$662+F671*$F$662)</f>
        <v>#VALUE!</v>
      </c>
      <c r="I671" s="6" t="e">
        <f aca="false">IF($G$662&lt;&gt;0,0.1*H671/$G$662,"")</f>
        <v>#VALUE!</v>
      </c>
      <c r="J671" s="31" t="e">
        <f aca="false">IF($E$662&lt;&gt;0,H671/$E$662,"")</f>
        <v>#VALUE!</v>
      </c>
      <c r="K671" s="10"/>
    </row>
    <row r="672" customFormat="false" ht="12.75" hidden="false" customHeight="false" outlineLevel="0" collapsed="false">
      <c r="A672" s="12" t="s">
        <v>619</v>
      </c>
      <c r="B672" s="7" t="e">
        <f aca="false">Yard!$J$76</f>
        <v>#VALUE!</v>
      </c>
      <c r="C672" s="7" t="e">
        <f aca="false">Yard!$J$104</f>
        <v>#VALUE!</v>
      </c>
      <c r="D672" s="7" t="e">
        <f aca="false">Yard!$J$127</f>
        <v>#VALUE!</v>
      </c>
      <c r="E672" s="8"/>
      <c r="F672" s="7" t="e">
        <f aca="false">Reactive!$J$89</f>
        <v>#VALUE!</v>
      </c>
      <c r="G672" s="6" t="e">
        <f aca="false">IF(G$662&lt;&gt;0,(($B672*B$662+$C672*C$662+$D672*D$662+$F672*F$662))/G$662,0)</f>
        <v>#VALUE!</v>
      </c>
      <c r="H672" s="28" t="e">
        <f aca="false">0.01*Input!$F$15*(E672*$E$662)+10*(B672*$B$662+C672*$C$662+D672*$D$662+F672*$F$662)</f>
        <v>#VALUE!</v>
      </c>
      <c r="I672" s="6" t="e">
        <f aca="false">IF($G$662&lt;&gt;0,0.1*H672/$G$662,"")</f>
        <v>#VALUE!</v>
      </c>
      <c r="J672" s="31" t="e">
        <f aca="false">IF($E$662&lt;&gt;0,H672/$E$662,"")</f>
        <v>#VALUE!</v>
      </c>
      <c r="K672" s="10"/>
    </row>
    <row r="673" customFormat="false" ht="12.75" hidden="false" customHeight="false" outlineLevel="0" collapsed="false">
      <c r="A673" s="12" t="s">
        <v>1797</v>
      </c>
      <c r="B673" s="8"/>
      <c r="C673" s="8"/>
      <c r="D673" s="8"/>
      <c r="E673" s="34" t="e">
        <f aca="false">SM!$B$128</f>
        <v>#VALUE!</v>
      </c>
      <c r="F673" s="8"/>
      <c r="G673" s="6" t="e">
        <f aca="false">IF(G$662&lt;&gt;0,(($B673*B$662+$C673*C$662+$D673*D$662+$F673*F$662))/G$662,0)</f>
        <v>#VALUE!</v>
      </c>
      <c r="H673" s="28" t="e">
        <f aca="false">0.01*Input!$F$15*(E673*$E$662)+10*(B673*$B$662+C673*$C$662+D673*$D$662+F673*$F$662)</f>
        <v>#VALUE!</v>
      </c>
      <c r="I673" s="6" t="e">
        <f aca="false">IF($G$662&lt;&gt;0,0.1*H673/$G$662,"")</f>
        <v>#VALUE!</v>
      </c>
      <c r="J673" s="31" t="e">
        <f aca="false">IF($E$662&lt;&gt;0,H673/$E$662,"")</f>
        <v>#VALUE!</v>
      </c>
      <c r="K673" s="10"/>
    </row>
    <row r="674" customFormat="false" ht="12.75" hidden="false" customHeight="false" outlineLevel="0" collapsed="false">
      <c r="A674" s="12" t="s">
        <v>1798</v>
      </c>
      <c r="B674" s="8"/>
      <c r="C674" s="8"/>
      <c r="D674" s="8"/>
      <c r="E674" s="34" t="e">
        <f aca="false">SM!$C$128</f>
        <v>#VALUE!</v>
      </c>
      <c r="F674" s="8"/>
      <c r="G674" s="6" t="e">
        <f aca="false">IF(G$662&lt;&gt;0,(($B674*B$662+$C674*C$662+$D674*D$662+$F674*F$662))/G$662,0)</f>
        <v>#VALUE!</v>
      </c>
      <c r="H674" s="28" t="e">
        <f aca="false">0.01*Input!$F$15*(E674*$E$662)+10*(B674*$B$662+C674*$C$662+D674*$D$662+F674*$F$662)</f>
        <v>#VALUE!</v>
      </c>
      <c r="I674" s="6" t="e">
        <f aca="false">IF($G$662&lt;&gt;0,0.1*H674/$G$662,"")</f>
        <v>#VALUE!</v>
      </c>
      <c r="J674" s="31" t="e">
        <f aca="false">IF($E$662&lt;&gt;0,H674/$E$662,"")</f>
        <v>#VALUE!</v>
      </c>
      <c r="K674" s="10"/>
    </row>
    <row r="675" customFormat="false" ht="12.75" hidden="false" customHeight="false" outlineLevel="0" collapsed="false">
      <c r="A675" s="12" t="s">
        <v>1799</v>
      </c>
      <c r="B675" s="7" t="e">
        <f aca="false">Yard!$K$76</f>
        <v>#VALUE!</v>
      </c>
      <c r="C675" s="7" t="e">
        <f aca="false">Yard!$K$104</f>
        <v>#VALUE!</v>
      </c>
      <c r="D675" s="7" t="e">
        <f aca="false">Yard!$K$127</f>
        <v>#VALUE!</v>
      </c>
      <c r="E675" s="8"/>
      <c r="F675" s="7" t="e">
        <f aca="false">Reactive!$K$89</f>
        <v>#VALUE!</v>
      </c>
      <c r="G675" s="6" t="e">
        <f aca="false">IF(G$662&lt;&gt;0,(($B675*B$662+$C675*C$662+$D675*D$662+$F675*F$662))/G$662,0)</f>
        <v>#VALUE!</v>
      </c>
      <c r="H675" s="28" t="e">
        <f aca="false">0.01*Input!$F$15*(E675*$E$662)+10*(B675*$B$662+C675*$C$662+D675*$D$662+F675*$F$662)</f>
        <v>#VALUE!</v>
      </c>
      <c r="I675" s="6" t="e">
        <f aca="false">IF($G$662&lt;&gt;0,0.1*H675/$G$662,"")</f>
        <v>#VALUE!</v>
      </c>
      <c r="J675" s="31" t="e">
        <f aca="false">IF($E$662&lt;&gt;0,H675/$E$662,"")</f>
        <v>#VALUE!</v>
      </c>
      <c r="K675" s="10"/>
    </row>
    <row r="676" customFormat="false" ht="12.75" hidden="false" customHeight="false" outlineLevel="0" collapsed="false">
      <c r="A676" s="12" t="s">
        <v>1800</v>
      </c>
      <c r="B676" s="7" t="e">
        <f aca="false">Yard!$L$76</f>
        <v>#VALUE!</v>
      </c>
      <c r="C676" s="7" t="e">
        <f aca="false">Yard!$L$104</f>
        <v>#VALUE!</v>
      </c>
      <c r="D676" s="7" t="e">
        <f aca="false">Yard!$L$127</f>
        <v>#VALUE!</v>
      </c>
      <c r="E676" s="8"/>
      <c r="F676" s="7" t="e">
        <f aca="false">Reactive!$L$89</f>
        <v>#VALUE!</v>
      </c>
      <c r="G676" s="6" t="e">
        <f aca="false">IF(G$662&lt;&gt;0,(($B676*B$662+$C676*C$662+$D676*D$662+$F676*F$662))/G$662,0)</f>
        <v>#VALUE!</v>
      </c>
      <c r="H676" s="28" t="e">
        <f aca="false">0.01*Input!$F$15*(E676*$E$662)+10*(B676*$B$662+C676*$C$662+D676*$D$662+F676*$F$662)</f>
        <v>#VALUE!</v>
      </c>
      <c r="I676" s="6" t="e">
        <f aca="false">IF($G$662&lt;&gt;0,0.1*H676/$G$662,"")</f>
        <v>#VALUE!</v>
      </c>
      <c r="J676" s="31" t="e">
        <f aca="false">IF($E$662&lt;&gt;0,H676/$E$662,"")</f>
        <v>#VALUE!</v>
      </c>
      <c r="K676" s="10"/>
    </row>
    <row r="677" customFormat="false" ht="12.75" hidden="false" customHeight="false" outlineLevel="0" collapsed="false">
      <c r="A677" s="12" t="s">
        <v>1801</v>
      </c>
      <c r="B677" s="7" t="e">
        <f aca="false">Yard!$M$76</f>
        <v>#VALUE!</v>
      </c>
      <c r="C677" s="7" t="e">
        <f aca="false">Yard!$M$104</f>
        <v>#VALUE!</v>
      </c>
      <c r="D677" s="7" t="e">
        <f aca="false">Yard!$M$127</f>
        <v>#VALUE!</v>
      </c>
      <c r="E677" s="8"/>
      <c r="F677" s="7" t="e">
        <f aca="false">Reactive!$M$89</f>
        <v>#VALUE!</v>
      </c>
      <c r="G677" s="6" t="e">
        <f aca="false">IF(G$662&lt;&gt;0,(($B677*B$662+$C677*C$662+$D677*D$662+$F677*F$662))/G$662,0)</f>
        <v>#VALUE!</v>
      </c>
      <c r="H677" s="28" t="e">
        <f aca="false">0.01*Input!$F$15*(E677*$E$662)+10*(B677*$B$662+C677*$C$662+D677*$D$662+F677*$F$662)</f>
        <v>#VALUE!</v>
      </c>
      <c r="I677" s="6" t="e">
        <f aca="false">IF($G$662&lt;&gt;0,0.1*H677/$G$662,"")</f>
        <v>#VALUE!</v>
      </c>
      <c r="J677" s="31" t="e">
        <f aca="false">IF($E$662&lt;&gt;0,H677/$E$662,"")</f>
        <v>#VALUE!</v>
      </c>
      <c r="K677" s="10"/>
    </row>
    <row r="678" customFormat="false" ht="12.75" hidden="false" customHeight="false" outlineLevel="0" collapsed="false">
      <c r="A678" s="12" t="s">
        <v>1802</v>
      </c>
      <c r="B678" s="7" t="e">
        <f aca="false">Yard!$N$76</f>
        <v>#VALUE!</v>
      </c>
      <c r="C678" s="7" t="e">
        <f aca="false">Yard!$N$104</f>
        <v>#VALUE!</v>
      </c>
      <c r="D678" s="7" t="e">
        <f aca="false">Yard!$N$127</f>
        <v>#VALUE!</v>
      </c>
      <c r="E678" s="8"/>
      <c r="F678" s="7" t="e">
        <f aca="false">Reactive!$N$89</f>
        <v>#VALUE!</v>
      </c>
      <c r="G678" s="6" t="e">
        <f aca="false">IF(G$662&lt;&gt;0,(($B678*B$662+$C678*C$662+$D678*D$662+$F678*F$662))/G$662,0)</f>
        <v>#VALUE!</v>
      </c>
      <c r="H678" s="28" t="e">
        <f aca="false">0.01*Input!$F$15*(E678*$E$662)+10*(B678*$B$662+C678*$C$662+D678*$D$662+F678*$F$662)</f>
        <v>#VALUE!</v>
      </c>
      <c r="I678" s="6" t="e">
        <f aca="false">IF($G$662&lt;&gt;0,0.1*H678/$G$662,"")</f>
        <v>#VALUE!</v>
      </c>
      <c r="J678" s="31" t="e">
        <f aca="false">IF($E$662&lt;&gt;0,H678/$E$662,"")</f>
        <v>#VALUE!</v>
      </c>
      <c r="K678" s="10"/>
    </row>
    <row r="679" customFormat="false" ht="12.75" hidden="false" customHeight="false" outlineLevel="0" collapsed="false">
      <c r="A679" s="12" t="s">
        <v>1803</v>
      </c>
      <c r="B679" s="7" t="e">
        <f aca="false">Yard!$O$76</f>
        <v>#VALUE!</v>
      </c>
      <c r="C679" s="7" t="e">
        <f aca="false">Yard!$O$104</f>
        <v>#VALUE!</v>
      </c>
      <c r="D679" s="7" t="e">
        <f aca="false">Yard!$O$127</f>
        <v>#VALUE!</v>
      </c>
      <c r="E679" s="8"/>
      <c r="F679" s="7" t="e">
        <f aca="false">Reactive!$O$89</f>
        <v>#VALUE!</v>
      </c>
      <c r="G679" s="6" t="e">
        <f aca="false">IF(G$662&lt;&gt;0,(($B679*B$662+$C679*C$662+$D679*D$662+$F679*F$662))/G$662,0)</f>
        <v>#VALUE!</v>
      </c>
      <c r="H679" s="28" t="e">
        <f aca="false">0.01*Input!$F$15*(E679*$E$662)+10*(B679*$B$662+C679*$C$662+D679*$D$662+F679*$F$662)</f>
        <v>#VALUE!</v>
      </c>
      <c r="I679" s="6" t="e">
        <f aca="false">IF($G$662&lt;&gt;0,0.1*H679/$G$662,"")</f>
        <v>#VALUE!</v>
      </c>
      <c r="J679" s="31" t="e">
        <f aca="false">IF($E$662&lt;&gt;0,H679/$E$662,"")</f>
        <v>#VALUE!</v>
      </c>
      <c r="K679" s="10"/>
    </row>
    <row r="680" customFormat="false" ht="12.75" hidden="false" customHeight="false" outlineLevel="0" collapsed="false">
      <c r="A680" s="12" t="s">
        <v>1804</v>
      </c>
      <c r="B680" s="7" t="e">
        <f aca="false">Yard!$P$76</f>
        <v>#VALUE!</v>
      </c>
      <c r="C680" s="7" t="e">
        <f aca="false">Yard!$P$104</f>
        <v>#VALUE!</v>
      </c>
      <c r="D680" s="7" t="e">
        <f aca="false">Yard!$P$127</f>
        <v>#VALUE!</v>
      </c>
      <c r="E680" s="8"/>
      <c r="F680" s="7" t="e">
        <f aca="false">Reactive!$P$89</f>
        <v>#VALUE!</v>
      </c>
      <c r="G680" s="6" t="e">
        <f aca="false">IF(G$662&lt;&gt;0,(($B680*B$662+$C680*C$662+$D680*D$662+$F680*F$662))/G$662,0)</f>
        <v>#VALUE!</v>
      </c>
      <c r="H680" s="28" t="e">
        <f aca="false">0.01*Input!$F$15*(E680*$E$662)+10*(B680*$B$662+C680*$C$662+D680*$D$662+F680*$F$662)</f>
        <v>#VALUE!</v>
      </c>
      <c r="I680" s="6" t="e">
        <f aca="false">IF($G$662&lt;&gt;0,0.1*H680/$G$662,"")</f>
        <v>#VALUE!</v>
      </c>
      <c r="J680" s="31" t="e">
        <f aca="false">IF($E$662&lt;&gt;0,H680/$E$662,"")</f>
        <v>#VALUE!</v>
      </c>
      <c r="K680" s="10"/>
    </row>
    <row r="681" customFormat="false" ht="12.75" hidden="false" customHeight="false" outlineLevel="0" collapsed="false">
      <c r="A681" s="12" t="s">
        <v>1805</v>
      </c>
      <c r="B681" s="7" t="e">
        <f aca="false">Yard!$Q$76</f>
        <v>#VALUE!</v>
      </c>
      <c r="C681" s="7" t="e">
        <f aca="false">Yard!$Q$104</f>
        <v>#VALUE!</v>
      </c>
      <c r="D681" s="7" t="e">
        <f aca="false">Yard!$Q$127</f>
        <v>#VALUE!</v>
      </c>
      <c r="E681" s="8"/>
      <c r="F681" s="7" t="e">
        <f aca="false">Reactive!$Q$89</f>
        <v>#VALUE!</v>
      </c>
      <c r="G681" s="6" t="e">
        <f aca="false">IF(G$662&lt;&gt;0,(($B681*B$662+$C681*C$662+$D681*D$662+$F681*F$662))/G$662,0)</f>
        <v>#VALUE!</v>
      </c>
      <c r="H681" s="28" t="e">
        <f aca="false">0.01*Input!$F$15*(E681*$E$662)+10*(B681*$B$662+C681*$C$662+D681*$D$662+F681*$F$662)</f>
        <v>#VALUE!</v>
      </c>
      <c r="I681" s="6" t="e">
        <f aca="false">IF($G$662&lt;&gt;0,0.1*H681/$G$662,"")</f>
        <v>#VALUE!</v>
      </c>
      <c r="J681" s="31" t="e">
        <f aca="false">IF($E$662&lt;&gt;0,H681/$E$662,"")</f>
        <v>#VALUE!</v>
      </c>
      <c r="K681" s="10"/>
    </row>
    <row r="682" customFormat="false" ht="12.75" hidden="false" customHeight="false" outlineLevel="0" collapsed="false">
      <c r="A682" s="12" t="s">
        <v>1806</v>
      </c>
      <c r="B682" s="7" t="e">
        <f aca="false">Yard!$R$76</f>
        <v>#VALUE!</v>
      </c>
      <c r="C682" s="7" t="e">
        <f aca="false">Yard!$R$104</f>
        <v>#VALUE!</v>
      </c>
      <c r="D682" s="7" t="e">
        <f aca="false">Yard!$R$127</f>
        <v>#VALUE!</v>
      </c>
      <c r="E682" s="8"/>
      <c r="F682" s="7" t="e">
        <f aca="false">Reactive!$R$89</f>
        <v>#VALUE!</v>
      </c>
      <c r="G682" s="6" t="e">
        <f aca="false">IF(G$662&lt;&gt;0,(($B682*B$662+$C682*C$662+$D682*D$662+$F682*F$662))/G$662,0)</f>
        <v>#VALUE!</v>
      </c>
      <c r="H682" s="28" t="e">
        <f aca="false">0.01*Input!$F$15*(E682*$E$662)+10*(B682*$B$662+C682*$C$662+D682*$D$662+F682*$F$662)</f>
        <v>#VALUE!</v>
      </c>
      <c r="I682" s="6" t="e">
        <f aca="false">IF($G$662&lt;&gt;0,0.1*H682/$G$662,"")</f>
        <v>#VALUE!</v>
      </c>
      <c r="J682" s="31" t="e">
        <f aca="false">IF($E$662&lt;&gt;0,H682/$E$662,"")</f>
        <v>#VALUE!</v>
      </c>
      <c r="K682" s="10"/>
    </row>
    <row r="683" customFormat="false" ht="12.75" hidden="false" customHeight="false" outlineLevel="0" collapsed="false">
      <c r="A683" s="12" t="s">
        <v>1807</v>
      </c>
      <c r="B683" s="7" t="e">
        <f aca="false">Yard!$S$76</f>
        <v>#VALUE!</v>
      </c>
      <c r="C683" s="7" t="e">
        <f aca="false">Yard!$S$104</f>
        <v>#VALUE!</v>
      </c>
      <c r="D683" s="7" t="e">
        <f aca="false">Yard!$S$127</f>
        <v>#VALUE!</v>
      </c>
      <c r="E683" s="8"/>
      <c r="F683" s="7" t="e">
        <f aca="false">Reactive!$S$89</f>
        <v>#VALUE!</v>
      </c>
      <c r="G683" s="6" t="e">
        <f aca="false">IF(G$662&lt;&gt;0,(($B683*B$662+$C683*C$662+$D683*D$662+$F683*F$662))/G$662,0)</f>
        <v>#VALUE!</v>
      </c>
      <c r="H683" s="28" t="e">
        <f aca="false">0.01*Input!$F$15*(E683*$E$662)+10*(B683*$B$662+C683*$C$662+D683*$D$662+F683*$F$662)</f>
        <v>#VALUE!</v>
      </c>
      <c r="I683" s="6" t="e">
        <f aca="false">IF($G$662&lt;&gt;0,0.1*H683/$G$662,"")</f>
        <v>#VALUE!</v>
      </c>
      <c r="J683" s="31" t="e">
        <f aca="false">IF($E$662&lt;&gt;0,H683/$E$662,"")</f>
        <v>#VALUE!</v>
      </c>
      <c r="K683" s="10"/>
    </row>
    <row r="684" customFormat="false" ht="12.75" hidden="false" customHeight="false" outlineLevel="0" collapsed="false">
      <c r="A684" s="12" t="s">
        <v>1808</v>
      </c>
      <c r="B684" s="8"/>
      <c r="C684" s="8"/>
      <c r="D684" s="8"/>
      <c r="E684" s="34" t="e">
        <f aca="false">Otex!$B$131</f>
        <v>#VALUE!</v>
      </c>
      <c r="F684" s="8"/>
      <c r="G684" s="6" t="e">
        <f aca="false">IF(G$662&lt;&gt;0,(($B684*B$662+$C684*C$662+$D684*D$662+$F684*F$662))/G$662,0)</f>
        <v>#VALUE!</v>
      </c>
      <c r="H684" s="28" t="e">
        <f aca="false">0.01*Input!$F$15*(E684*$E$662)+10*(B684*$B$662+C684*$C$662+D684*$D$662+F684*$F$662)</f>
        <v>#VALUE!</v>
      </c>
      <c r="I684" s="6" t="e">
        <f aca="false">IF($G$662&lt;&gt;0,0.1*H684/$G$662,"")</f>
        <v>#VALUE!</v>
      </c>
      <c r="J684" s="31" t="e">
        <f aca="false">IF($E$662&lt;&gt;0,H684/$E$662,"")</f>
        <v>#VALUE!</v>
      </c>
      <c r="K684" s="10"/>
    </row>
    <row r="685" customFormat="false" ht="12.75" hidden="false" customHeight="false" outlineLevel="0" collapsed="false">
      <c r="A685" s="12" t="s">
        <v>1809</v>
      </c>
      <c r="B685" s="8"/>
      <c r="C685" s="8"/>
      <c r="D685" s="8"/>
      <c r="E685" s="34" t="e">
        <f aca="false">Otex!$C$131</f>
        <v>#VALUE!</v>
      </c>
      <c r="F685" s="8"/>
      <c r="G685" s="6" t="e">
        <f aca="false">IF(G$662&lt;&gt;0,(($B685*B$662+$C685*C$662+$D685*D$662+$F685*F$662))/G$662,0)</f>
        <v>#VALUE!</v>
      </c>
      <c r="H685" s="28" t="e">
        <f aca="false">0.01*Input!$F$15*(E685*$E$662)+10*(B685*$B$662+C685*$C$662+D685*$D$662+F685*$F$662)</f>
        <v>#VALUE!</v>
      </c>
      <c r="I685" s="6" t="e">
        <f aca="false">IF($G$662&lt;&gt;0,0.1*H685/$G$662,"")</f>
        <v>#VALUE!</v>
      </c>
      <c r="J685" s="31" t="e">
        <f aca="false">IF($E$662&lt;&gt;0,H685/$E$662,"")</f>
        <v>#VALUE!</v>
      </c>
      <c r="K685" s="10"/>
    </row>
    <row r="686" customFormat="false" ht="12.75" hidden="false" customHeight="false" outlineLevel="0" collapsed="false">
      <c r="A686" s="12" t="s">
        <v>211</v>
      </c>
      <c r="B686" s="7" t="n">
        <f aca="false">Scaler!$B$401</f>
        <v>0</v>
      </c>
      <c r="C686" s="7" t="n">
        <f aca="false">Scaler!$C$401</f>
        <v>0</v>
      </c>
      <c r="D686" s="7" t="n">
        <f aca="false">Scaler!$D$401</f>
        <v>0</v>
      </c>
      <c r="E686" s="34" t="n">
        <f aca="false">Scaler!$E$401</f>
        <v>0</v>
      </c>
      <c r="F686" s="7" t="n">
        <f aca="false">Scaler!$G$401</f>
        <v>0</v>
      </c>
      <c r="G686" s="6" t="e">
        <f aca="false">IF(G$662&lt;&gt;0,(($B686*B$662+$C686*C$662+$D686*D$662+$F686*F$662))/G$662,0)</f>
        <v>#VALUE!</v>
      </c>
      <c r="H686" s="28" t="e">
        <f aca="false">0.01*Input!$F$15*(E686*$E$662)+10*(B686*$B$662+C686*$C$662+D686*$D$662+F686*$F$662)</f>
        <v>#VALUE!</v>
      </c>
      <c r="I686" s="6" t="e">
        <f aca="false">IF($G$662&lt;&gt;0,0.1*H686/$G$662,"")</f>
        <v>#VALUE!</v>
      </c>
      <c r="J686" s="31" t="e">
        <f aca="false">IF($E$662&lt;&gt;0,H686/$E$662,"")</f>
        <v>#VALUE!</v>
      </c>
      <c r="K686" s="10"/>
    </row>
    <row r="687" customFormat="false" ht="12.75" hidden="false" customHeight="false" outlineLevel="0" collapsed="false">
      <c r="A687" s="12" t="s">
        <v>1810</v>
      </c>
      <c r="B687" s="7" t="e">
        <f aca="false">Adjust!$B$91</f>
        <v>#VALUE!</v>
      </c>
      <c r="C687" s="7" t="e">
        <f aca="false">Adjust!$C$91</f>
        <v>#VALUE!</v>
      </c>
      <c r="D687" s="7" t="e">
        <f aca="false">Adjust!$D$91</f>
        <v>#VALUE!</v>
      </c>
      <c r="E687" s="34" t="e">
        <f aca="false">Adjust!$E$91</f>
        <v>#VALUE!</v>
      </c>
      <c r="F687" s="7" t="e">
        <f aca="false">Adjust!$G$91</f>
        <v>#VALUE!</v>
      </c>
      <c r="G687" s="6" t="e">
        <f aca="false">IF(G$662&lt;&gt;0,(($B687*B$662+$C687*C$662+$D687*D$662+$F687*F$662))/G$662,0)</f>
        <v>#VALUE!</v>
      </c>
      <c r="H687" s="28" t="e">
        <f aca="false">0.01*Input!$F$15*(E687*$E$662)+10*(B687*$B$662+C687*$C$662+D687*$D$662+F687*$F$662)</f>
        <v>#VALUE!</v>
      </c>
      <c r="I687" s="6" t="e">
        <f aca="false">IF($G$662&lt;&gt;0,0.1*H687/$G$662,"")</f>
        <v>#VALUE!</v>
      </c>
      <c r="J687" s="31" t="e">
        <f aca="false">IF($E$662&lt;&gt;0,H687/$E$662,"")</f>
        <v>#VALUE!</v>
      </c>
      <c r="K687" s="10"/>
    </row>
    <row r="689" customFormat="false" ht="12.75" hidden="false" customHeight="false" outlineLevel="0" collapsed="false">
      <c r="A689" s="12" t="s">
        <v>1811</v>
      </c>
      <c r="B689" s="6" t="e">
        <f aca="false">SUM($B$665:$B$687)</f>
        <v>#VALUE!</v>
      </c>
      <c r="C689" s="6" t="e">
        <f aca="false">SUM($C$665:$C$687)</f>
        <v>#VALUE!</v>
      </c>
      <c r="D689" s="6" t="e">
        <f aca="false">SUM($D$665:$D$687)</f>
        <v>#VALUE!</v>
      </c>
      <c r="E689" s="31" t="e">
        <f aca="false">SUM($E$665:$E$687)</f>
        <v>#VALUE!</v>
      </c>
      <c r="F689" s="6" t="e">
        <f aca="false">SUM($F$665:$F$687)</f>
        <v>#VALUE!</v>
      </c>
      <c r="G689" s="6" t="e">
        <f aca="false">SUM(G$665:G$687)</f>
        <v>#VALUE!</v>
      </c>
      <c r="H689" s="28" t="e">
        <f aca="false">SUM($H$665:$H$687)</f>
        <v>#VALUE!</v>
      </c>
      <c r="I689" s="6" t="e">
        <f aca="false">SUM($I$665:$I$687)</f>
        <v>#VALUE!</v>
      </c>
      <c r="J689" s="31" t="e">
        <f aca="false">SUM($J$665:$J$687)</f>
        <v>#VALUE!</v>
      </c>
      <c r="K689" s="10"/>
    </row>
    <row r="691" customFormat="false" ht="12.75" hidden="false" customHeight="false" outlineLevel="0" collapsed="false">
      <c r="A691" s="11" t="s">
        <v>395</v>
      </c>
    </row>
    <row r="692" customFormat="false" ht="12.75" hidden="false" customHeight="false" outlineLevel="0" collapsed="false">
      <c r="A692" s="10"/>
    </row>
    <row r="693" customFormat="false" ht="12.75" hidden="false" customHeight="false" outlineLevel="0" collapsed="false">
      <c r="B693" s="3" t="s">
        <v>416</v>
      </c>
      <c r="C693" s="3" t="s">
        <v>419</v>
      </c>
      <c r="D693" s="3" t="s">
        <v>421</v>
      </c>
      <c r="E693" s="3" t="s">
        <v>1793</v>
      </c>
      <c r="F693" s="3" t="s">
        <v>1794</v>
      </c>
    </row>
    <row r="694" customFormat="false" ht="12.75" hidden="false" customHeight="false" outlineLevel="0" collapsed="false">
      <c r="A694" s="12" t="s">
        <v>395</v>
      </c>
      <c r="B694" s="30" t="e">
        <f aca="false">Loads!B$640</f>
        <v>#VALUE!</v>
      </c>
      <c r="C694" s="30" t="e">
        <f aca="false">Loads!E$640</f>
        <v>#VALUE!</v>
      </c>
      <c r="D694" s="30" t="e">
        <f aca="false">Loads!G$640</f>
        <v>#VALUE!</v>
      </c>
      <c r="E694" s="30" t="e">
        <f aca="false">Multi!B$140</f>
        <v>#VALUE!</v>
      </c>
      <c r="F694" s="6" t="e">
        <f aca="false">IF(C694,E694/C694,"")</f>
        <v>#VALUE!</v>
      </c>
      <c r="G694" s="10"/>
    </row>
    <row r="696" customFormat="false" ht="12.75" hidden="false" customHeight="false" outlineLevel="0" collapsed="false">
      <c r="B696" s="3" t="s">
        <v>526</v>
      </c>
      <c r="C696" s="3" t="s">
        <v>529</v>
      </c>
      <c r="D696" s="3" t="s">
        <v>531</v>
      </c>
      <c r="E696" s="3" t="s">
        <v>1795</v>
      </c>
      <c r="F696" s="3" t="s">
        <v>1134</v>
      </c>
      <c r="G696" s="3" t="s">
        <v>1796</v>
      </c>
    </row>
    <row r="697" customFormat="false" ht="12.75" hidden="false" customHeight="false" outlineLevel="0" collapsed="false">
      <c r="A697" s="12" t="s">
        <v>612</v>
      </c>
      <c r="B697" s="7" t="e">
        <f aca="false">Yard!$C$45</f>
        <v>#VALUE!</v>
      </c>
      <c r="C697" s="8"/>
      <c r="D697" s="7" t="e">
        <f aca="false">Reactive!$C$90</f>
        <v>#VALUE!</v>
      </c>
      <c r="E697" s="28" t="e">
        <f aca="false">0.01*Input!$F$15*(C697*$C$694)+10*(B697*$B$694+D697*$D$694)</f>
        <v>#VALUE!</v>
      </c>
      <c r="F697" s="6" t="e">
        <f aca="false">IF($E$694&lt;&gt;0,0.1*E697/$E$694,"")</f>
        <v>#VALUE!</v>
      </c>
      <c r="G697" s="31" t="e">
        <f aca="false">IF($C$694&lt;&gt;0,E697/$C$694,"")</f>
        <v>#VALUE!</v>
      </c>
      <c r="H697" s="10"/>
    </row>
    <row r="698" customFormat="false" ht="12.75" hidden="false" customHeight="false" outlineLevel="0" collapsed="false">
      <c r="A698" s="12" t="s">
        <v>613</v>
      </c>
      <c r="B698" s="7" t="e">
        <f aca="false">Yard!$D$45</f>
        <v>#VALUE!</v>
      </c>
      <c r="C698" s="8"/>
      <c r="D698" s="7" t="e">
        <f aca="false">Reactive!$D$90</f>
        <v>#VALUE!</v>
      </c>
      <c r="E698" s="28" t="e">
        <f aca="false">0.01*Input!$F$15*(C698*$C$694)+10*(B698*$B$694+D698*$D$694)</f>
        <v>#VALUE!</v>
      </c>
      <c r="F698" s="6" t="e">
        <f aca="false">IF($E$694&lt;&gt;0,0.1*E698/$E$694,"")</f>
        <v>#VALUE!</v>
      </c>
      <c r="G698" s="31" t="e">
        <f aca="false">IF($C$694&lt;&gt;0,E698/$C$694,"")</f>
        <v>#VALUE!</v>
      </c>
      <c r="H698" s="10"/>
    </row>
    <row r="699" customFormat="false" ht="12.75" hidden="false" customHeight="false" outlineLevel="0" collapsed="false">
      <c r="A699" s="12" t="s">
        <v>614</v>
      </c>
      <c r="B699" s="7" t="e">
        <f aca="false">Yard!$E$45</f>
        <v>#VALUE!</v>
      </c>
      <c r="C699" s="8"/>
      <c r="D699" s="7" t="e">
        <f aca="false">Reactive!$E$90</f>
        <v>#VALUE!</v>
      </c>
      <c r="E699" s="28" t="e">
        <f aca="false">0.01*Input!$F$15*(C699*$C$694)+10*(B699*$B$694+D699*$D$694)</f>
        <v>#VALUE!</v>
      </c>
      <c r="F699" s="6" t="e">
        <f aca="false">IF($E$694&lt;&gt;0,0.1*E699/$E$694,"")</f>
        <v>#VALUE!</v>
      </c>
      <c r="G699" s="31" t="e">
        <f aca="false">IF($C$694&lt;&gt;0,E699/$C$694,"")</f>
        <v>#VALUE!</v>
      </c>
      <c r="H699" s="10"/>
    </row>
    <row r="700" customFormat="false" ht="12.75" hidden="false" customHeight="false" outlineLevel="0" collapsed="false">
      <c r="A700" s="12" t="s">
        <v>615</v>
      </c>
      <c r="B700" s="7" t="e">
        <f aca="false">Yard!$F$45</f>
        <v>#VALUE!</v>
      </c>
      <c r="C700" s="8"/>
      <c r="D700" s="7" t="e">
        <f aca="false">Reactive!$F$90</f>
        <v>#VALUE!</v>
      </c>
      <c r="E700" s="28" t="e">
        <f aca="false">0.01*Input!$F$15*(C700*$C$694)+10*(B700*$B$694+D700*$D$694)</f>
        <v>#VALUE!</v>
      </c>
      <c r="F700" s="6" t="e">
        <f aca="false">IF($E$694&lt;&gt;0,0.1*E700/$E$694,"")</f>
        <v>#VALUE!</v>
      </c>
      <c r="G700" s="31" t="e">
        <f aca="false">IF($C$694&lt;&gt;0,E700/$C$694,"")</f>
        <v>#VALUE!</v>
      </c>
      <c r="H700" s="10"/>
    </row>
    <row r="701" customFormat="false" ht="12.75" hidden="false" customHeight="false" outlineLevel="0" collapsed="false">
      <c r="A701" s="12" t="s">
        <v>616</v>
      </c>
      <c r="B701" s="7" t="e">
        <f aca="false">Yard!$G$45</f>
        <v>#VALUE!</v>
      </c>
      <c r="C701" s="8"/>
      <c r="D701" s="7" t="e">
        <f aca="false">Reactive!$G$90</f>
        <v>#VALUE!</v>
      </c>
      <c r="E701" s="28" t="e">
        <f aca="false">0.01*Input!$F$15*(C701*$C$694)+10*(B701*$B$694+D701*$D$694)</f>
        <v>#VALUE!</v>
      </c>
      <c r="F701" s="6" t="e">
        <f aca="false">IF($E$694&lt;&gt;0,0.1*E701/$E$694,"")</f>
        <v>#VALUE!</v>
      </c>
      <c r="G701" s="31" t="e">
        <f aca="false">IF($C$694&lt;&gt;0,E701/$C$694,"")</f>
        <v>#VALUE!</v>
      </c>
      <c r="H701" s="10"/>
    </row>
    <row r="702" customFormat="false" ht="12.75" hidden="false" customHeight="false" outlineLevel="0" collapsed="false">
      <c r="A702" s="12" t="s">
        <v>617</v>
      </c>
      <c r="B702" s="7" t="e">
        <f aca="false">Yard!$H$45</f>
        <v>#VALUE!</v>
      </c>
      <c r="C702" s="8"/>
      <c r="D702" s="7" t="e">
        <f aca="false">Reactive!$H$90</f>
        <v>#VALUE!</v>
      </c>
      <c r="E702" s="28" t="e">
        <f aca="false">0.01*Input!$F$15*(C702*$C$694)+10*(B702*$B$694+D702*$D$694)</f>
        <v>#VALUE!</v>
      </c>
      <c r="F702" s="6" t="e">
        <f aca="false">IF($E$694&lt;&gt;0,0.1*E702/$E$694,"")</f>
        <v>#VALUE!</v>
      </c>
      <c r="G702" s="31" t="e">
        <f aca="false">IF($C$694&lt;&gt;0,E702/$C$694,"")</f>
        <v>#VALUE!</v>
      </c>
      <c r="H702" s="10"/>
    </row>
    <row r="703" customFormat="false" ht="12.75" hidden="false" customHeight="false" outlineLevel="0" collapsed="false">
      <c r="A703" s="12" t="s">
        <v>618</v>
      </c>
      <c r="B703" s="7" t="e">
        <f aca="false">Yard!$I$45</f>
        <v>#VALUE!</v>
      </c>
      <c r="C703" s="8"/>
      <c r="D703" s="7" t="e">
        <f aca="false">Reactive!$I$90</f>
        <v>#VALUE!</v>
      </c>
      <c r="E703" s="28" t="e">
        <f aca="false">0.01*Input!$F$15*(C703*$C$694)+10*(B703*$B$694+D703*$D$694)</f>
        <v>#VALUE!</v>
      </c>
      <c r="F703" s="6" t="e">
        <f aca="false">IF($E$694&lt;&gt;0,0.1*E703/$E$694,"")</f>
        <v>#VALUE!</v>
      </c>
      <c r="G703" s="31" t="e">
        <f aca="false">IF($C$694&lt;&gt;0,E703/$C$694,"")</f>
        <v>#VALUE!</v>
      </c>
      <c r="H703" s="10"/>
    </row>
    <row r="704" customFormat="false" ht="12.75" hidden="false" customHeight="false" outlineLevel="0" collapsed="false">
      <c r="A704" s="12" t="s">
        <v>619</v>
      </c>
      <c r="B704" s="7" t="e">
        <f aca="false">Yard!$J$45</f>
        <v>#VALUE!</v>
      </c>
      <c r="C704" s="8"/>
      <c r="D704" s="7" t="e">
        <f aca="false">Reactive!$J$90</f>
        <v>#VALUE!</v>
      </c>
      <c r="E704" s="28" t="e">
        <f aca="false">0.01*Input!$F$15*(C704*$C$694)+10*(B704*$B$694+D704*$D$694)</f>
        <v>#VALUE!</v>
      </c>
      <c r="F704" s="6" t="e">
        <f aca="false">IF($E$694&lt;&gt;0,0.1*E704/$E$694,"")</f>
        <v>#VALUE!</v>
      </c>
      <c r="G704" s="31" t="e">
        <f aca="false">IF($C$694&lt;&gt;0,E704/$C$694,"")</f>
        <v>#VALUE!</v>
      </c>
      <c r="H704" s="10"/>
    </row>
    <row r="705" customFormat="false" ht="12.75" hidden="false" customHeight="false" outlineLevel="0" collapsed="false">
      <c r="A705" s="12" t="s">
        <v>1797</v>
      </c>
      <c r="B705" s="8"/>
      <c r="C705" s="34" t="e">
        <f aca="false">SM!$B$129</f>
        <v>#VALUE!</v>
      </c>
      <c r="D705" s="8"/>
      <c r="E705" s="28" t="e">
        <f aca="false">0.01*Input!$F$15*(C705*$C$694)+10*(B705*$B$694+D705*$D$694)</f>
        <v>#VALUE!</v>
      </c>
      <c r="F705" s="6" t="e">
        <f aca="false">IF($E$694&lt;&gt;0,0.1*E705/$E$694,"")</f>
        <v>#VALUE!</v>
      </c>
      <c r="G705" s="31" t="e">
        <f aca="false">IF($C$694&lt;&gt;0,E705/$C$694,"")</f>
        <v>#VALUE!</v>
      </c>
      <c r="H705" s="10"/>
    </row>
    <row r="706" customFormat="false" ht="12.75" hidden="false" customHeight="false" outlineLevel="0" collapsed="false">
      <c r="A706" s="12" t="s">
        <v>1798</v>
      </c>
      <c r="B706" s="8"/>
      <c r="C706" s="34" t="e">
        <f aca="false">SM!$C$129</f>
        <v>#VALUE!</v>
      </c>
      <c r="D706" s="8"/>
      <c r="E706" s="28" t="e">
        <f aca="false">0.01*Input!$F$15*(C706*$C$694)+10*(B706*$B$694+D706*$D$694)</f>
        <v>#VALUE!</v>
      </c>
      <c r="F706" s="6" t="e">
        <f aca="false">IF($E$694&lt;&gt;0,0.1*E706/$E$694,"")</f>
        <v>#VALUE!</v>
      </c>
      <c r="G706" s="31" t="e">
        <f aca="false">IF($C$694&lt;&gt;0,E706/$C$694,"")</f>
        <v>#VALUE!</v>
      </c>
      <c r="H706" s="10"/>
    </row>
    <row r="707" customFormat="false" ht="12.75" hidden="false" customHeight="false" outlineLevel="0" collapsed="false">
      <c r="A707" s="12" t="s">
        <v>1799</v>
      </c>
      <c r="B707" s="7" t="e">
        <f aca="false">Yard!$K$45</f>
        <v>#VALUE!</v>
      </c>
      <c r="C707" s="8"/>
      <c r="D707" s="7" t="e">
        <f aca="false">Reactive!$K$90</f>
        <v>#VALUE!</v>
      </c>
      <c r="E707" s="28" t="e">
        <f aca="false">0.01*Input!$F$15*(C707*$C$694)+10*(B707*$B$694+D707*$D$694)</f>
        <v>#VALUE!</v>
      </c>
      <c r="F707" s="6" t="e">
        <f aca="false">IF($E$694&lt;&gt;0,0.1*E707/$E$694,"")</f>
        <v>#VALUE!</v>
      </c>
      <c r="G707" s="31" t="e">
        <f aca="false">IF($C$694&lt;&gt;0,E707/$C$694,"")</f>
        <v>#VALUE!</v>
      </c>
      <c r="H707" s="10"/>
    </row>
    <row r="708" customFormat="false" ht="12.75" hidden="false" customHeight="false" outlineLevel="0" collapsed="false">
      <c r="A708" s="12" t="s">
        <v>1800</v>
      </c>
      <c r="B708" s="7" t="e">
        <f aca="false">Yard!$L$45</f>
        <v>#VALUE!</v>
      </c>
      <c r="C708" s="8"/>
      <c r="D708" s="7" t="e">
        <f aca="false">Reactive!$L$90</f>
        <v>#VALUE!</v>
      </c>
      <c r="E708" s="28" t="e">
        <f aca="false">0.01*Input!$F$15*(C708*$C$694)+10*(B708*$B$694+D708*$D$694)</f>
        <v>#VALUE!</v>
      </c>
      <c r="F708" s="6" t="e">
        <f aca="false">IF($E$694&lt;&gt;0,0.1*E708/$E$694,"")</f>
        <v>#VALUE!</v>
      </c>
      <c r="G708" s="31" t="e">
        <f aca="false">IF($C$694&lt;&gt;0,E708/$C$694,"")</f>
        <v>#VALUE!</v>
      </c>
      <c r="H708" s="10"/>
    </row>
    <row r="709" customFormat="false" ht="12.75" hidden="false" customHeight="false" outlineLevel="0" collapsed="false">
      <c r="A709" s="12" t="s">
        <v>1801</v>
      </c>
      <c r="B709" s="7" t="e">
        <f aca="false">Yard!$M$45</f>
        <v>#VALUE!</v>
      </c>
      <c r="C709" s="8"/>
      <c r="D709" s="7" t="e">
        <f aca="false">Reactive!$M$90</f>
        <v>#VALUE!</v>
      </c>
      <c r="E709" s="28" t="e">
        <f aca="false">0.01*Input!$F$15*(C709*$C$694)+10*(B709*$B$694+D709*$D$694)</f>
        <v>#VALUE!</v>
      </c>
      <c r="F709" s="6" t="e">
        <f aca="false">IF($E$694&lt;&gt;0,0.1*E709/$E$694,"")</f>
        <v>#VALUE!</v>
      </c>
      <c r="G709" s="31" t="e">
        <f aca="false">IF($C$694&lt;&gt;0,E709/$C$694,"")</f>
        <v>#VALUE!</v>
      </c>
      <c r="H709" s="10"/>
    </row>
    <row r="710" customFormat="false" ht="12.75" hidden="false" customHeight="false" outlineLevel="0" collapsed="false">
      <c r="A710" s="12" t="s">
        <v>1802</v>
      </c>
      <c r="B710" s="7" t="e">
        <f aca="false">Yard!$N$45</f>
        <v>#VALUE!</v>
      </c>
      <c r="C710" s="8"/>
      <c r="D710" s="7" t="e">
        <f aca="false">Reactive!$N$90</f>
        <v>#VALUE!</v>
      </c>
      <c r="E710" s="28" t="e">
        <f aca="false">0.01*Input!$F$15*(C710*$C$694)+10*(B710*$B$694+D710*$D$694)</f>
        <v>#VALUE!</v>
      </c>
      <c r="F710" s="6" t="e">
        <f aca="false">IF($E$694&lt;&gt;0,0.1*E710/$E$694,"")</f>
        <v>#VALUE!</v>
      </c>
      <c r="G710" s="31" t="e">
        <f aca="false">IF($C$694&lt;&gt;0,E710/$C$694,"")</f>
        <v>#VALUE!</v>
      </c>
      <c r="H710" s="10"/>
    </row>
    <row r="711" customFormat="false" ht="12.75" hidden="false" customHeight="false" outlineLevel="0" collapsed="false">
      <c r="A711" s="12" t="s">
        <v>1803</v>
      </c>
      <c r="B711" s="7" t="e">
        <f aca="false">Yard!$O$45</f>
        <v>#VALUE!</v>
      </c>
      <c r="C711" s="8"/>
      <c r="D711" s="7" t="e">
        <f aca="false">Reactive!$O$90</f>
        <v>#VALUE!</v>
      </c>
      <c r="E711" s="28" t="e">
        <f aca="false">0.01*Input!$F$15*(C711*$C$694)+10*(B711*$B$694+D711*$D$694)</f>
        <v>#VALUE!</v>
      </c>
      <c r="F711" s="6" t="e">
        <f aca="false">IF($E$694&lt;&gt;0,0.1*E711/$E$694,"")</f>
        <v>#VALUE!</v>
      </c>
      <c r="G711" s="31" t="e">
        <f aca="false">IF($C$694&lt;&gt;0,E711/$C$694,"")</f>
        <v>#VALUE!</v>
      </c>
      <c r="H711" s="10"/>
    </row>
    <row r="712" customFormat="false" ht="12.75" hidden="false" customHeight="false" outlineLevel="0" collapsed="false">
      <c r="A712" s="12" t="s">
        <v>1804</v>
      </c>
      <c r="B712" s="7" t="e">
        <f aca="false">Yard!$P$45</f>
        <v>#VALUE!</v>
      </c>
      <c r="C712" s="8"/>
      <c r="D712" s="7" t="e">
        <f aca="false">Reactive!$P$90</f>
        <v>#VALUE!</v>
      </c>
      <c r="E712" s="28" t="e">
        <f aca="false">0.01*Input!$F$15*(C712*$C$694)+10*(B712*$B$694+D712*$D$694)</f>
        <v>#VALUE!</v>
      </c>
      <c r="F712" s="6" t="e">
        <f aca="false">IF($E$694&lt;&gt;0,0.1*E712/$E$694,"")</f>
        <v>#VALUE!</v>
      </c>
      <c r="G712" s="31" t="e">
        <f aca="false">IF($C$694&lt;&gt;0,E712/$C$694,"")</f>
        <v>#VALUE!</v>
      </c>
      <c r="H712" s="10"/>
    </row>
    <row r="713" customFormat="false" ht="12.75" hidden="false" customHeight="false" outlineLevel="0" collapsed="false">
      <c r="A713" s="12" t="s">
        <v>1805</v>
      </c>
      <c r="B713" s="7" t="e">
        <f aca="false">Yard!$Q$45</f>
        <v>#VALUE!</v>
      </c>
      <c r="C713" s="8"/>
      <c r="D713" s="7" t="e">
        <f aca="false">Reactive!$Q$90</f>
        <v>#VALUE!</v>
      </c>
      <c r="E713" s="28" t="e">
        <f aca="false">0.01*Input!$F$15*(C713*$C$694)+10*(B713*$B$694+D713*$D$694)</f>
        <v>#VALUE!</v>
      </c>
      <c r="F713" s="6" t="e">
        <f aca="false">IF($E$694&lt;&gt;0,0.1*E713/$E$694,"")</f>
        <v>#VALUE!</v>
      </c>
      <c r="G713" s="31" t="e">
        <f aca="false">IF($C$694&lt;&gt;0,E713/$C$694,"")</f>
        <v>#VALUE!</v>
      </c>
      <c r="H713" s="10"/>
    </row>
    <row r="714" customFormat="false" ht="12.75" hidden="false" customHeight="false" outlineLevel="0" collapsed="false">
      <c r="A714" s="12" t="s">
        <v>1806</v>
      </c>
      <c r="B714" s="7" t="e">
        <f aca="false">Yard!$R$45</f>
        <v>#VALUE!</v>
      </c>
      <c r="C714" s="8"/>
      <c r="D714" s="7" t="e">
        <f aca="false">Reactive!$R$90</f>
        <v>#VALUE!</v>
      </c>
      <c r="E714" s="28" t="e">
        <f aca="false">0.01*Input!$F$15*(C714*$C$694)+10*(B714*$B$694+D714*$D$694)</f>
        <v>#VALUE!</v>
      </c>
      <c r="F714" s="6" t="e">
        <f aca="false">IF($E$694&lt;&gt;0,0.1*E714/$E$694,"")</f>
        <v>#VALUE!</v>
      </c>
      <c r="G714" s="31" t="e">
        <f aca="false">IF($C$694&lt;&gt;0,E714/$C$694,"")</f>
        <v>#VALUE!</v>
      </c>
      <c r="H714" s="10"/>
    </row>
    <row r="715" customFormat="false" ht="12.75" hidden="false" customHeight="false" outlineLevel="0" collapsed="false">
      <c r="A715" s="12" t="s">
        <v>1807</v>
      </c>
      <c r="B715" s="7" t="e">
        <f aca="false">Yard!$S$45</f>
        <v>#VALUE!</v>
      </c>
      <c r="C715" s="8"/>
      <c r="D715" s="7" t="e">
        <f aca="false">Reactive!$S$90</f>
        <v>#VALUE!</v>
      </c>
      <c r="E715" s="28" t="e">
        <f aca="false">0.01*Input!$F$15*(C715*$C$694)+10*(B715*$B$694+D715*$D$694)</f>
        <v>#VALUE!</v>
      </c>
      <c r="F715" s="6" t="e">
        <f aca="false">IF($E$694&lt;&gt;0,0.1*E715/$E$694,"")</f>
        <v>#VALUE!</v>
      </c>
      <c r="G715" s="31" t="e">
        <f aca="false">IF($C$694&lt;&gt;0,E715/$C$694,"")</f>
        <v>#VALUE!</v>
      </c>
      <c r="H715" s="10"/>
    </row>
    <row r="716" customFormat="false" ht="12.75" hidden="false" customHeight="false" outlineLevel="0" collapsed="false">
      <c r="A716" s="12" t="s">
        <v>1808</v>
      </c>
      <c r="B716" s="8"/>
      <c r="C716" s="34" t="e">
        <f aca="false">Otex!$B$132</f>
        <v>#VALUE!</v>
      </c>
      <c r="D716" s="8"/>
      <c r="E716" s="28" t="e">
        <f aca="false">0.01*Input!$F$15*(C716*$C$694)+10*(B716*$B$694+D716*$D$694)</f>
        <v>#VALUE!</v>
      </c>
      <c r="F716" s="6" t="e">
        <f aca="false">IF($E$694&lt;&gt;0,0.1*E716/$E$694,"")</f>
        <v>#VALUE!</v>
      </c>
      <c r="G716" s="31" t="e">
        <f aca="false">IF($C$694&lt;&gt;0,E716/$C$694,"")</f>
        <v>#VALUE!</v>
      </c>
      <c r="H716" s="10"/>
    </row>
    <row r="717" customFormat="false" ht="12.75" hidden="false" customHeight="false" outlineLevel="0" collapsed="false">
      <c r="A717" s="12" t="s">
        <v>1809</v>
      </c>
      <c r="B717" s="8"/>
      <c r="C717" s="34" t="e">
        <f aca="false">Otex!$C$132</f>
        <v>#VALUE!</v>
      </c>
      <c r="D717" s="8"/>
      <c r="E717" s="28" t="e">
        <f aca="false">0.01*Input!$F$15*(C717*$C$694)+10*(B717*$B$694+D717*$D$694)</f>
        <v>#VALUE!</v>
      </c>
      <c r="F717" s="6" t="e">
        <f aca="false">IF($E$694&lt;&gt;0,0.1*E717/$E$694,"")</f>
        <v>#VALUE!</v>
      </c>
      <c r="G717" s="31" t="e">
        <f aca="false">IF($C$694&lt;&gt;0,E717/$C$694,"")</f>
        <v>#VALUE!</v>
      </c>
      <c r="H717" s="10"/>
    </row>
    <row r="718" customFormat="false" ht="12.75" hidden="false" customHeight="false" outlineLevel="0" collapsed="false">
      <c r="A718" s="12" t="s">
        <v>211</v>
      </c>
      <c r="B718" s="7" t="n">
        <f aca="false">Scaler!$B$402</f>
        <v>0</v>
      </c>
      <c r="C718" s="34" t="n">
        <f aca="false">Scaler!$E$402</f>
        <v>0</v>
      </c>
      <c r="D718" s="7" t="n">
        <f aca="false">Scaler!$G$402</f>
        <v>0</v>
      </c>
      <c r="E718" s="28" t="e">
        <f aca="false">0.01*Input!$F$15*(C718*$C$694)+10*(B718*$B$694+D718*$D$694)</f>
        <v>#VALUE!</v>
      </c>
      <c r="F718" s="6" t="e">
        <f aca="false">IF($E$694&lt;&gt;0,0.1*E718/$E$694,"")</f>
        <v>#VALUE!</v>
      </c>
      <c r="G718" s="31" t="e">
        <f aca="false">IF($C$694&lt;&gt;0,E718/$C$694,"")</f>
        <v>#VALUE!</v>
      </c>
      <c r="H718" s="10"/>
    </row>
    <row r="719" customFormat="false" ht="12.75" hidden="false" customHeight="false" outlineLevel="0" collapsed="false">
      <c r="A719" s="12" t="s">
        <v>1810</v>
      </c>
      <c r="B719" s="7" t="e">
        <f aca="false">Adjust!$B$92</f>
        <v>#VALUE!</v>
      </c>
      <c r="C719" s="34" t="e">
        <f aca="false">Adjust!$E$92</f>
        <v>#VALUE!</v>
      </c>
      <c r="D719" s="7" t="e">
        <f aca="false">Adjust!$G$92</f>
        <v>#VALUE!</v>
      </c>
      <c r="E719" s="28" t="e">
        <f aca="false">0.01*Input!$F$15*(C719*$C$694)+10*(B719*$B$694+D719*$D$694)</f>
        <v>#VALUE!</v>
      </c>
      <c r="F719" s="6" t="e">
        <f aca="false">IF($E$694&lt;&gt;0,0.1*E719/$E$694,"")</f>
        <v>#VALUE!</v>
      </c>
      <c r="G719" s="31" t="e">
        <f aca="false">IF($C$694&lt;&gt;0,E719/$C$694,"")</f>
        <v>#VALUE!</v>
      </c>
      <c r="H719" s="10"/>
    </row>
    <row r="721" customFormat="false" ht="12.75" hidden="false" customHeight="false" outlineLevel="0" collapsed="false">
      <c r="A721" s="12" t="s">
        <v>1811</v>
      </c>
      <c r="B721" s="6" t="e">
        <f aca="false">SUM($B$697:$B$719)</f>
        <v>#VALUE!</v>
      </c>
      <c r="C721" s="31" t="e">
        <f aca="false">SUM($C$697:$C$719)</f>
        <v>#VALUE!</v>
      </c>
      <c r="D721" s="6" t="e">
        <f aca="false">SUM($D$697:$D$719)</f>
        <v>#VALUE!</v>
      </c>
      <c r="E721" s="28" t="e">
        <f aca="false">SUM($E$697:$E$719)</f>
        <v>#VALUE!</v>
      </c>
      <c r="F721" s="6" t="e">
        <f aca="false">SUM($F$697:$F$719)</f>
        <v>#VALUE!</v>
      </c>
      <c r="G721" s="31" t="e">
        <f aca="false">SUM($G$697:$G$719)</f>
        <v>#VALUE!</v>
      </c>
      <c r="H721" s="10"/>
    </row>
    <row r="723" customFormat="false" ht="12.75" hidden="false" customHeight="false" outlineLevel="0" collapsed="false">
      <c r="A723" s="11" t="s">
        <v>396</v>
      </c>
    </row>
    <row r="724" customFormat="false" ht="12.75" hidden="false" customHeight="false" outlineLevel="0" collapsed="false">
      <c r="A724" s="10"/>
    </row>
    <row r="725" customFormat="false" ht="12.75" hidden="false" customHeight="false" outlineLevel="0" collapsed="false">
      <c r="B725" s="3" t="s">
        <v>416</v>
      </c>
      <c r="C725" s="3" t="s">
        <v>417</v>
      </c>
      <c r="D725" s="3" t="s">
        <v>418</v>
      </c>
      <c r="E725" s="3" t="s">
        <v>419</v>
      </c>
      <c r="F725" s="3" t="s">
        <v>421</v>
      </c>
      <c r="G725" s="3" t="s">
        <v>1793</v>
      </c>
      <c r="H725" s="3" t="s">
        <v>1794</v>
      </c>
    </row>
    <row r="726" customFormat="false" ht="12.75" hidden="false" customHeight="false" outlineLevel="0" collapsed="false">
      <c r="A726" s="12" t="s">
        <v>396</v>
      </c>
      <c r="B726" s="30" t="e">
        <f aca="false">Loads!B$641</f>
        <v>#VALUE!</v>
      </c>
      <c r="C726" s="30" t="e">
        <f aca="false">Loads!C$641</f>
        <v>#VALUE!</v>
      </c>
      <c r="D726" s="30" t="e">
        <f aca="false">Loads!D$641</f>
        <v>#VALUE!</v>
      </c>
      <c r="E726" s="30" t="e">
        <f aca="false">Loads!E$641</f>
        <v>#VALUE!</v>
      </c>
      <c r="F726" s="30" t="e">
        <f aca="false">Loads!G$641</f>
        <v>#VALUE!</v>
      </c>
      <c r="G726" s="30" t="e">
        <f aca="false">Multi!B$141</f>
        <v>#VALUE!</v>
      </c>
      <c r="H726" s="6" t="e">
        <f aca="false">IF(E726,G726/E726,"")</f>
        <v>#VALUE!</v>
      </c>
      <c r="I726" s="10"/>
    </row>
    <row r="728" customFormat="false" ht="12.75" hidden="false" customHeight="false" outlineLevel="0" collapsed="false">
      <c r="B728" s="3" t="s">
        <v>526</v>
      </c>
      <c r="C728" s="3" t="s">
        <v>527</v>
      </c>
      <c r="D728" s="3" t="s">
        <v>528</v>
      </c>
      <c r="E728" s="3" t="s">
        <v>529</v>
      </c>
      <c r="F728" s="3" t="s">
        <v>531</v>
      </c>
      <c r="G728" s="3" t="s">
        <v>1812</v>
      </c>
      <c r="H728" s="3" t="s">
        <v>1795</v>
      </c>
      <c r="I728" s="3" t="s">
        <v>1134</v>
      </c>
      <c r="J728" s="3" t="s">
        <v>1796</v>
      </c>
    </row>
    <row r="729" customFormat="false" ht="12.75" hidden="false" customHeight="false" outlineLevel="0" collapsed="false">
      <c r="A729" s="12" t="s">
        <v>612</v>
      </c>
      <c r="B729" s="7" t="e">
        <f aca="false">Yard!$C$77</f>
        <v>#VALUE!</v>
      </c>
      <c r="C729" s="7" t="e">
        <f aca="false">Yard!$C$105</f>
        <v>#VALUE!</v>
      </c>
      <c r="D729" s="7" t="e">
        <f aca="false">Yard!$C$128</f>
        <v>#VALUE!</v>
      </c>
      <c r="E729" s="8"/>
      <c r="F729" s="7" t="e">
        <f aca="false">Reactive!$C$91</f>
        <v>#VALUE!</v>
      </c>
      <c r="G729" s="6" t="e">
        <f aca="false">IF(G$726&lt;&gt;0,(($B729*B$726+$C729*C$726+$D729*D$726+$F729*F$726))/G$726,0)</f>
        <v>#VALUE!</v>
      </c>
      <c r="H729" s="28" t="e">
        <f aca="false">0.01*Input!$F$15*(E729*$E$726)+10*(B729*$B$726+C729*$C$726+D729*$D$726+F729*$F$726)</f>
        <v>#VALUE!</v>
      </c>
      <c r="I729" s="6" t="e">
        <f aca="false">IF($G$726&lt;&gt;0,0.1*H729/$G$726,"")</f>
        <v>#VALUE!</v>
      </c>
      <c r="J729" s="31" t="e">
        <f aca="false">IF($E$726&lt;&gt;0,H729/$E$726,"")</f>
        <v>#VALUE!</v>
      </c>
      <c r="K729" s="10"/>
    </row>
    <row r="730" customFormat="false" ht="12.75" hidden="false" customHeight="false" outlineLevel="0" collapsed="false">
      <c r="A730" s="12" t="s">
        <v>613</v>
      </c>
      <c r="B730" s="7" t="e">
        <f aca="false">Yard!$D$77</f>
        <v>#VALUE!</v>
      </c>
      <c r="C730" s="7" t="e">
        <f aca="false">Yard!$D$105</f>
        <v>#VALUE!</v>
      </c>
      <c r="D730" s="7" t="e">
        <f aca="false">Yard!$D$128</f>
        <v>#VALUE!</v>
      </c>
      <c r="E730" s="8"/>
      <c r="F730" s="7" t="e">
        <f aca="false">Reactive!$D$91</f>
        <v>#VALUE!</v>
      </c>
      <c r="G730" s="6" t="e">
        <f aca="false">IF(G$726&lt;&gt;0,(($B730*B$726+$C730*C$726+$D730*D$726+$F730*F$726))/G$726,0)</f>
        <v>#VALUE!</v>
      </c>
      <c r="H730" s="28" t="e">
        <f aca="false">0.01*Input!$F$15*(E730*$E$726)+10*(B730*$B$726+C730*$C$726+D730*$D$726+F730*$F$726)</f>
        <v>#VALUE!</v>
      </c>
      <c r="I730" s="6" t="e">
        <f aca="false">IF($G$726&lt;&gt;0,0.1*H730/$G$726,"")</f>
        <v>#VALUE!</v>
      </c>
      <c r="J730" s="31" t="e">
        <f aca="false">IF($E$726&lt;&gt;0,H730/$E$726,"")</f>
        <v>#VALUE!</v>
      </c>
      <c r="K730" s="10"/>
    </row>
    <row r="731" customFormat="false" ht="12.75" hidden="false" customHeight="false" outlineLevel="0" collapsed="false">
      <c r="A731" s="12" t="s">
        <v>614</v>
      </c>
      <c r="B731" s="7" t="e">
        <f aca="false">Yard!$E$77</f>
        <v>#VALUE!</v>
      </c>
      <c r="C731" s="7" t="e">
        <f aca="false">Yard!$E$105</f>
        <v>#VALUE!</v>
      </c>
      <c r="D731" s="7" t="e">
        <f aca="false">Yard!$E$128</f>
        <v>#VALUE!</v>
      </c>
      <c r="E731" s="8"/>
      <c r="F731" s="7" t="e">
        <f aca="false">Reactive!$E$91</f>
        <v>#VALUE!</v>
      </c>
      <c r="G731" s="6" t="e">
        <f aca="false">IF(G$726&lt;&gt;0,(($B731*B$726+$C731*C$726+$D731*D$726+$F731*F$726))/G$726,0)</f>
        <v>#VALUE!</v>
      </c>
      <c r="H731" s="28" t="e">
        <f aca="false">0.01*Input!$F$15*(E731*$E$726)+10*(B731*$B$726+C731*$C$726+D731*$D$726+F731*$F$726)</f>
        <v>#VALUE!</v>
      </c>
      <c r="I731" s="6" t="e">
        <f aca="false">IF($G$726&lt;&gt;0,0.1*H731/$G$726,"")</f>
        <v>#VALUE!</v>
      </c>
      <c r="J731" s="31" t="e">
        <f aca="false">IF($E$726&lt;&gt;0,H731/$E$726,"")</f>
        <v>#VALUE!</v>
      </c>
      <c r="K731" s="10"/>
    </row>
    <row r="732" customFormat="false" ht="12.75" hidden="false" customHeight="false" outlineLevel="0" collapsed="false">
      <c r="A732" s="12" t="s">
        <v>615</v>
      </c>
      <c r="B732" s="7" t="e">
        <f aca="false">Yard!$F$77</f>
        <v>#VALUE!</v>
      </c>
      <c r="C732" s="7" t="e">
        <f aca="false">Yard!$F$105</f>
        <v>#VALUE!</v>
      </c>
      <c r="D732" s="7" t="e">
        <f aca="false">Yard!$F$128</f>
        <v>#VALUE!</v>
      </c>
      <c r="E732" s="8"/>
      <c r="F732" s="7" t="e">
        <f aca="false">Reactive!$F$91</f>
        <v>#VALUE!</v>
      </c>
      <c r="G732" s="6" t="e">
        <f aca="false">IF(G$726&lt;&gt;0,(($B732*B$726+$C732*C$726+$D732*D$726+$F732*F$726))/G$726,0)</f>
        <v>#VALUE!</v>
      </c>
      <c r="H732" s="28" t="e">
        <f aca="false">0.01*Input!$F$15*(E732*$E$726)+10*(B732*$B$726+C732*$C$726+D732*$D$726+F732*$F$726)</f>
        <v>#VALUE!</v>
      </c>
      <c r="I732" s="6" t="e">
        <f aca="false">IF($G$726&lt;&gt;0,0.1*H732/$G$726,"")</f>
        <v>#VALUE!</v>
      </c>
      <c r="J732" s="31" t="e">
        <f aca="false">IF($E$726&lt;&gt;0,H732/$E$726,"")</f>
        <v>#VALUE!</v>
      </c>
      <c r="K732" s="10"/>
    </row>
    <row r="733" customFormat="false" ht="12.75" hidden="false" customHeight="false" outlineLevel="0" collapsed="false">
      <c r="A733" s="12" t="s">
        <v>616</v>
      </c>
      <c r="B733" s="7" t="e">
        <f aca="false">Yard!$G$77</f>
        <v>#VALUE!</v>
      </c>
      <c r="C733" s="7" t="e">
        <f aca="false">Yard!$G$105</f>
        <v>#VALUE!</v>
      </c>
      <c r="D733" s="7" t="e">
        <f aca="false">Yard!$G$128</f>
        <v>#VALUE!</v>
      </c>
      <c r="E733" s="8"/>
      <c r="F733" s="7" t="e">
        <f aca="false">Reactive!$G$91</f>
        <v>#VALUE!</v>
      </c>
      <c r="G733" s="6" t="e">
        <f aca="false">IF(G$726&lt;&gt;0,(($B733*B$726+$C733*C$726+$D733*D$726+$F733*F$726))/G$726,0)</f>
        <v>#VALUE!</v>
      </c>
      <c r="H733" s="28" t="e">
        <f aca="false">0.01*Input!$F$15*(E733*$E$726)+10*(B733*$B$726+C733*$C$726+D733*$D$726+F733*$F$726)</f>
        <v>#VALUE!</v>
      </c>
      <c r="I733" s="6" t="e">
        <f aca="false">IF($G$726&lt;&gt;0,0.1*H733/$G$726,"")</f>
        <v>#VALUE!</v>
      </c>
      <c r="J733" s="31" t="e">
        <f aca="false">IF($E$726&lt;&gt;0,H733/$E$726,"")</f>
        <v>#VALUE!</v>
      </c>
      <c r="K733" s="10"/>
    </row>
    <row r="734" customFormat="false" ht="12.75" hidden="false" customHeight="false" outlineLevel="0" collapsed="false">
      <c r="A734" s="12" t="s">
        <v>617</v>
      </c>
      <c r="B734" s="7" t="e">
        <f aca="false">Yard!$H$77</f>
        <v>#VALUE!</v>
      </c>
      <c r="C734" s="7" t="e">
        <f aca="false">Yard!$H$105</f>
        <v>#VALUE!</v>
      </c>
      <c r="D734" s="7" t="e">
        <f aca="false">Yard!$H$128</f>
        <v>#VALUE!</v>
      </c>
      <c r="E734" s="8"/>
      <c r="F734" s="7" t="e">
        <f aca="false">Reactive!$H$91</f>
        <v>#VALUE!</v>
      </c>
      <c r="G734" s="6" t="e">
        <f aca="false">IF(G$726&lt;&gt;0,(($B734*B$726+$C734*C$726+$D734*D$726+$F734*F$726))/G$726,0)</f>
        <v>#VALUE!</v>
      </c>
      <c r="H734" s="28" t="e">
        <f aca="false">0.01*Input!$F$15*(E734*$E$726)+10*(B734*$B$726+C734*$C$726+D734*$D$726+F734*$F$726)</f>
        <v>#VALUE!</v>
      </c>
      <c r="I734" s="6" t="e">
        <f aca="false">IF($G$726&lt;&gt;0,0.1*H734/$G$726,"")</f>
        <v>#VALUE!</v>
      </c>
      <c r="J734" s="31" t="e">
        <f aca="false">IF($E$726&lt;&gt;0,H734/$E$726,"")</f>
        <v>#VALUE!</v>
      </c>
      <c r="K734" s="10"/>
    </row>
    <row r="735" customFormat="false" ht="12.75" hidden="false" customHeight="false" outlineLevel="0" collapsed="false">
      <c r="A735" s="12" t="s">
        <v>618</v>
      </c>
      <c r="B735" s="7" t="e">
        <f aca="false">Yard!$I$77</f>
        <v>#VALUE!</v>
      </c>
      <c r="C735" s="7" t="e">
        <f aca="false">Yard!$I$105</f>
        <v>#VALUE!</v>
      </c>
      <c r="D735" s="7" t="e">
        <f aca="false">Yard!$I$128</f>
        <v>#VALUE!</v>
      </c>
      <c r="E735" s="8"/>
      <c r="F735" s="7" t="e">
        <f aca="false">Reactive!$I$91</f>
        <v>#VALUE!</v>
      </c>
      <c r="G735" s="6" t="e">
        <f aca="false">IF(G$726&lt;&gt;0,(($B735*B$726+$C735*C$726+$D735*D$726+$F735*F$726))/G$726,0)</f>
        <v>#VALUE!</v>
      </c>
      <c r="H735" s="28" t="e">
        <f aca="false">0.01*Input!$F$15*(E735*$E$726)+10*(B735*$B$726+C735*$C$726+D735*$D$726+F735*$F$726)</f>
        <v>#VALUE!</v>
      </c>
      <c r="I735" s="6" t="e">
        <f aca="false">IF($G$726&lt;&gt;0,0.1*H735/$G$726,"")</f>
        <v>#VALUE!</v>
      </c>
      <c r="J735" s="31" t="e">
        <f aca="false">IF($E$726&lt;&gt;0,H735/$E$726,"")</f>
        <v>#VALUE!</v>
      </c>
      <c r="K735" s="10"/>
    </row>
    <row r="736" customFormat="false" ht="12.75" hidden="false" customHeight="false" outlineLevel="0" collapsed="false">
      <c r="A736" s="12" t="s">
        <v>619</v>
      </c>
      <c r="B736" s="7" t="e">
        <f aca="false">Yard!$J$77</f>
        <v>#VALUE!</v>
      </c>
      <c r="C736" s="7" t="e">
        <f aca="false">Yard!$J$105</f>
        <v>#VALUE!</v>
      </c>
      <c r="D736" s="7" t="e">
        <f aca="false">Yard!$J$128</f>
        <v>#VALUE!</v>
      </c>
      <c r="E736" s="8"/>
      <c r="F736" s="7" t="e">
        <f aca="false">Reactive!$J$91</f>
        <v>#VALUE!</v>
      </c>
      <c r="G736" s="6" t="e">
        <f aca="false">IF(G$726&lt;&gt;0,(($B736*B$726+$C736*C$726+$D736*D$726+$F736*F$726))/G$726,0)</f>
        <v>#VALUE!</v>
      </c>
      <c r="H736" s="28" t="e">
        <f aca="false">0.01*Input!$F$15*(E736*$E$726)+10*(B736*$B$726+C736*$C$726+D736*$D$726+F736*$F$726)</f>
        <v>#VALUE!</v>
      </c>
      <c r="I736" s="6" t="e">
        <f aca="false">IF($G$726&lt;&gt;0,0.1*H736/$G$726,"")</f>
        <v>#VALUE!</v>
      </c>
      <c r="J736" s="31" t="e">
        <f aca="false">IF($E$726&lt;&gt;0,H736/$E$726,"")</f>
        <v>#VALUE!</v>
      </c>
      <c r="K736" s="10"/>
    </row>
    <row r="737" customFormat="false" ht="12.75" hidden="false" customHeight="false" outlineLevel="0" collapsed="false">
      <c r="A737" s="12" t="s">
        <v>1797</v>
      </c>
      <c r="B737" s="8"/>
      <c r="C737" s="8"/>
      <c r="D737" s="8"/>
      <c r="E737" s="34" t="e">
        <f aca="false">SM!$B$130</f>
        <v>#VALUE!</v>
      </c>
      <c r="F737" s="8"/>
      <c r="G737" s="6" t="e">
        <f aca="false">IF(G$726&lt;&gt;0,(($B737*B$726+$C737*C$726+$D737*D$726+$F737*F$726))/G$726,0)</f>
        <v>#VALUE!</v>
      </c>
      <c r="H737" s="28" t="e">
        <f aca="false">0.01*Input!$F$15*(E737*$E$726)+10*(B737*$B$726+C737*$C$726+D737*$D$726+F737*$F$726)</f>
        <v>#VALUE!</v>
      </c>
      <c r="I737" s="6" t="e">
        <f aca="false">IF($G$726&lt;&gt;0,0.1*H737/$G$726,"")</f>
        <v>#VALUE!</v>
      </c>
      <c r="J737" s="31" t="e">
        <f aca="false">IF($E$726&lt;&gt;0,H737/$E$726,"")</f>
        <v>#VALUE!</v>
      </c>
      <c r="K737" s="10"/>
    </row>
    <row r="738" customFormat="false" ht="12.75" hidden="false" customHeight="false" outlineLevel="0" collapsed="false">
      <c r="A738" s="12" t="s">
        <v>1798</v>
      </c>
      <c r="B738" s="8"/>
      <c r="C738" s="8"/>
      <c r="D738" s="8"/>
      <c r="E738" s="34" t="e">
        <f aca="false">SM!$C$130</f>
        <v>#VALUE!</v>
      </c>
      <c r="F738" s="8"/>
      <c r="G738" s="6" t="e">
        <f aca="false">IF(G$726&lt;&gt;0,(($B738*B$726+$C738*C$726+$D738*D$726+$F738*F$726))/G$726,0)</f>
        <v>#VALUE!</v>
      </c>
      <c r="H738" s="28" t="e">
        <f aca="false">0.01*Input!$F$15*(E738*$E$726)+10*(B738*$B$726+C738*$C$726+D738*$D$726+F738*$F$726)</f>
        <v>#VALUE!</v>
      </c>
      <c r="I738" s="6" t="e">
        <f aca="false">IF($G$726&lt;&gt;0,0.1*H738/$G$726,"")</f>
        <v>#VALUE!</v>
      </c>
      <c r="J738" s="31" t="e">
        <f aca="false">IF($E$726&lt;&gt;0,H738/$E$726,"")</f>
        <v>#VALUE!</v>
      </c>
      <c r="K738" s="10"/>
    </row>
    <row r="739" customFormat="false" ht="12.75" hidden="false" customHeight="false" outlineLevel="0" collapsed="false">
      <c r="A739" s="12" t="s">
        <v>1799</v>
      </c>
      <c r="B739" s="7" t="e">
        <f aca="false">Yard!$K$77</f>
        <v>#VALUE!</v>
      </c>
      <c r="C739" s="7" t="e">
        <f aca="false">Yard!$K$105</f>
        <v>#VALUE!</v>
      </c>
      <c r="D739" s="7" t="e">
        <f aca="false">Yard!$K$128</f>
        <v>#VALUE!</v>
      </c>
      <c r="E739" s="8"/>
      <c r="F739" s="7" t="e">
        <f aca="false">Reactive!$K$91</f>
        <v>#VALUE!</v>
      </c>
      <c r="G739" s="6" t="e">
        <f aca="false">IF(G$726&lt;&gt;0,(($B739*B$726+$C739*C$726+$D739*D$726+$F739*F$726))/G$726,0)</f>
        <v>#VALUE!</v>
      </c>
      <c r="H739" s="28" t="e">
        <f aca="false">0.01*Input!$F$15*(E739*$E$726)+10*(B739*$B$726+C739*$C$726+D739*$D$726+F739*$F$726)</f>
        <v>#VALUE!</v>
      </c>
      <c r="I739" s="6" t="e">
        <f aca="false">IF($G$726&lt;&gt;0,0.1*H739/$G$726,"")</f>
        <v>#VALUE!</v>
      </c>
      <c r="J739" s="31" t="e">
        <f aca="false">IF($E$726&lt;&gt;0,H739/$E$726,"")</f>
        <v>#VALUE!</v>
      </c>
      <c r="K739" s="10"/>
    </row>
    <row r="740" customFormat="false" ht="12.75" hidden="false" customHeight="false" outlineLevel="0" collapsed="false">
      <c r="A740" s="12" t="s">
        <v>1800</v>
      </c>
      <c r="B740" s="7" t="e">
        <f aca="false">Yard!$L$77</f>
        <v>#VALUE!</v>
      </c>
      <c r="C740" s="7" t="e">
        <f aca="false">Yard!$L$105</f>
        <v>#VALUE!</v>
      </c>
      <c r="D740" s="7" t="e">
        <f aca="false">Yard!$L$128</f>
        <v>#VALUE!</v>
      </c>
      <c r="E740" s="8"/>
      <c r="F740" s="7" t="e">
        <f aca="false">Reactive!$L$91</f>
        <v>#VALUE!</v>
      </c>
      <c r="G740" s="6" t="e">
        <f aca="false">IF(G$726&lt;&gt;0,(($B740*B$726+$C740*C$726+$D740*D$726+$F740*F$726))/G$726,0)</f>
        <v>#VALUE!</v>
      </c>
      <c r="H740" s="28" t="e">
        <f aca="false">0.01*Input!$F$15*(E740*$E$726)+10*(B740*$B$726+C740*$C$726+D740*$D$726+F740*$F$726)</f>
        <v>#VALUE!</v>
      </c>
      <c r="I740" s="6" t="e">
        <f aca="false">IF($G$726&lt;&gt;0,0.1*H740/$G$726,"")</f>
        <v>#VALUE!</v>
      </c>
      <c r="J740" s="31" t="e">
        <f aca="false">IF($E$726&lt;&gt;0,H740/$E$726,"")</f>
        <v>#VALUE!</v>
      </c>
      <c r="K740" s="10"/>
    </row>
    <row r="741" customFormat="false" ht="12.75" hidden="false" customHeight="false" outlineLevel="0" collapsed="false">
      <c r="A741" s="12" t="s">
        <v>1801</v>
      </c>
      <c r="B741" s="7" t="e">
        <f aca="false">Yard!$M$77</f>
        <v>#VALUE!</v>
      </c>
      <c r="C741" s="7" t="e">
        <f aca="false">Yard!$M$105</f>
        <v>#VALUE!</v>
      </c>
      <c r="D741" s="7" t="e">
        <f aca="false">Yard!$M$128</f>
        <v>#VALUE!</v>
      </c>
      <c r="E741" s="8"/>
      <c r="F741" s="7" t="e">
        <f aca="false">Reactive!$M$91</f>
        <v>#VALUE!</v>
      </c>
      <c r="G741" s="6" t="e">
        <f aca="false">IF(G$726&lt;&gt;0,(($B741*B$726+$C741*C$726+$D741*D$726+$F741*F$726))/G$726,0)</f>
        <v>#VALUE!</v>
      </c>
      <c r="H741" s="28" t="e">
        <f aca="false">0.01*Input!$F$15*(E741*$E$726)+10*(B741*$B$726+C741*$C$726+D741*$D$726+F741*$F$726)</f>
        <v>#VALUE!</v>
      </c>
      <c r="I741" s="6" t="e">
        <f aca="false">IF($G$726&lt;&gt;0,0.1*H741/$G$726,"")</f>
        <v>#VALUE!</v>
      </c>
      <c r="J741" s="31" t="e">
        <f aca="false">IF($E$726&lt;&gt;0,H741/$E$726,"")</f>
        <v>#VALUE!</v>
      </c>
      <c r="K741" s="10"/>
    </row>
    <row r="742" customFormat="false" ht="12.75" hidden="false" customHeight="false" outlineLevel="0" collapsed="false">
      <c r="A742" s="12" t="s">
        <v>1802</v>
      </c>
      <c r="B742" s="7" t="e">
        <f aca="false">Yard!$N$77</f>
        <v>#VALUE!</v>
      </c>
      <c r="C742" s="7" t="e">
        <f aca="false">Yard!$N$105</f>
        <v>#VALUE!</v>
      </c>
      <c r="D742" s="7" t="e">
        <f aca="false">Yard!$N$128</f>
        <v>#VALUE!</v>
      </c>
      <c r="E742" s="8"/>
      <c r="F742" s="7" t="e">
        <f aca="false">Reactive!$N$91</f>
        <v>#VALUE!</v>
      </c>
      <c r="G742" s="6" t="e">
        <f aca="false">IF(G$726&lt;&gt;0,(($B742*B$726+$C742*C$726+$D742*D$726+$F742*F$726))/G$726,0)</f>
        <v>#VALUE!</v>
      </c>
      <c r="H742" s="28" t="e">
        <f aca="false">0.01*Input!$F$15*(E742*$E$726)+10*(B742*$B$726+C742*$C$726+D742*$D$726+F742*$F$726)</f>
        <v>#VALUE!</v>
      </c>
      <c r="I742" s="6" t="e">
        <f aca="false">IF($G$726&lt;&gt;0,0.1*H742/$G$726,"")</f>
        <v>#VALUE!</v>
      </c>
      <c r="J742" s="31" t="e">
        <f aca="false">IF($E$726&lt;&gt;0,H742/$E$726,"")</f>
        <v>#VALUE!</v>
      </c>
      <c r="K742" s="10"/>
    </row>
    <row r="743" customFormat="false" ht="12.75" hidden="false" customHeight="false" outlineLevel="0" collapsed="false">
      <c r="A743" s="12" t="s">
        <v>1803</v>
      </c>
      <c r="B743" s="7" t="e">
        <f aca="false">Yard!$O$77</f>
        <v>#VALUE!</v>
      </c>
      <c r="C743" s="7" t="e">
        <f aca="false">Yard!$O$105</f>
        <v>#VALUE!</v>
      </c>
      <c r="D743" s="7" t="e">
        <f aca="false">Yard!$O$128</f>
        <v>#VALUE!</v>
      </c>
      <c r="E743" s="8"/>
      <c r="F743" s="7" t="e">
        <f aca="false">Reactive!$O$91</f>
        <v>#VALUE!</v>
      </c>
      <c r="G743" s="6" t="e">
        <f aca="false">IF(G$726&lt;&gt;0,(($B743*B$726+$C743*C$726+$D743*D$726+$F743*F$726))/G$726,0)</f>
        <v>#VALUE!</v>
      </c>
      <c r="H743" s="28" t="e">
        <f aca="false">0.01*Input!$F$15*(E743*$E$726)+10*(B743*$B$726+C743*$C$726+D743*$D$726+F743*$F$726)</f>
        <v>#VALUE!</v>
      </c>
      <c r="I743" s="6" t="e">
        <f aca="false">IF($G$726&lt;&gt;0,0.1*H743/$G$726,"")</f>
        <v>#VALUE!</v>
      </c>
      <c r="J743" s="31" t="e">
        <f aca="false">IF($E$726&lt;&gt;0,H743/$E$726,"")</f>
        <v>#VALUE!</v>
      </c>
      <c r="K743" s="10"/>
    </row>
    <row r="744" customFormat="false" ht="12.75" hidden="false" customHeight="false" outlineLevel="0" collapsed="false">
      <c r="A744" s="12" t="s">
        <v>1804</v>
      </c>
      <c r="B744" s="7" t="e">
        <f aca="false">Yard!$P$77</f>
        <v>#VALUE!</v>
      </c>
      <c r="C744" s="7" t="e">
        <f aca="false">Yard!$P$105</f>
        <v>#VALUE!</v>
      </c>
      <c r="D744" s="7" t="e">
        <f aca="false">Yard!$P$128</f>
        <v>#VALUE!</v>
      </c>
      <c r="E744" s="8"/>
      <c r="F744" s="7" t="e">
        <f aca="false">Reactive!$P$91</f>
        <v>#VALUE!</v>
      </c>
      <c r="G744" s="6" t="e">
        <f aca="false">IF(G$726&lt;&gt;0,(($B744*B$726+$C744*C$726+$D744*D$726+$F744*F$726))/G$726,0)</f>
        <v>#VALUE!</v>
      </c>
      <c r="H744" s="28" t="e">
        <f aca="false">0.01*Input!$F$15*(E744*$E$726)+10*(B744*$B$726+C744*$C$726+D744*$D$726+F744*$F$726)</f>
        <v>#VALUE!</v>
      </c>
      <c r="I744" s="6" t="e">
        <f aca="false">IF($G$726&lt;&gt;0,0.1*H744/$G$726,"")</f>
        <v>#VALUE!</v>
      </c>
      <c r="J744" s="31" t="e">
        <f aca="false">IF($E$726&lt;&gt;0,H744/$E$726,"")</f>
        <v>#VALUE!</v>
      </c>
      <c r="K744" s="10"/>
    </row>
    <row r="745" customFormat="false" ht="12.75" hidden="false" customHeight="false" outlineLevel="0" collapsed="false">
      <c r="A745" s="12" t="s">
        <v>1805</v>
      </c>
      <c r="B745" s="7" t="e">
        <f aca="false">Yard!$Q$77</f>
        <v>#VALUE!</v>
      </c>
      <c r="C745" s="7" t="e">
        <f aca="false">Yard!$Q$105</f>
        <v>#VALUE!</v>
      </c>
      <c r="D745" s="7" t="e">
        <f aca="false">Yard!$Q$128</f>
        <v>#VALUE!</v>
      </c>
      <c r="E745" s="8"/>
      <c r="F745" s="7" t="e">
        <f aca="false">Reactive!$Q$91</f>
        <v>#VALUE!</v>
      </c>
      <c r="G745" s="6" t="e">
        <f aca="false">IF(G$726&lt;&gt;0,(($B745*B$726+$C745*C$726+$D745*D$726+$F745*F$726))/G$726,0)</f>
        <v>#VALUE!</v>
      </c>
      <c r="H745" s="28" t="e">
        <f aca="false">0.01*Input!$F$15*(E745*$E$726)+10*(B745*$B$726+C745*$C$726+D745*$D$726+F745*$F$726)</f>
        <v>#VALUE!</v>
      </c>
      <c r="I745" s="6" t="e">
        <f aca="false">IF($G$726&lt;&gt;0,0.1*H745/$G$726,"")</f>
        <v>#VALUE!</v>
      </c>
      <c r="J745" s="31" t="e">
        <f aca="false">IF($E$726&lt;&gt;0,H745/$E$726,"")</f>
        <v>#VALUE!</v>
      </c>
      <c r="K745" s="10"/>
    </row>
    <row r="746" customFormat="false" ht="12.75" hidden="false" customHeight="false" outlineLevel="0" collapsed="false">
      <c r="A746" s="12" t="s">
        <v>1806</v>
      </c>
      <c r="B746" s="7" t="e">
        <f aca="false">Yard!$R$77</f>
        <v>#VALUE!</v>
      </c>
      <c r="C746" s="7" t="e">
        <f aca="false">Yard!$R$105</f>
        <v>#VALUE!</v>
      </c>
      <c r="D746" s="7" t="e">
        <f aca="false">Yard!$R$128</f>
        <v>#VALUE!</v>
      </c>
      <c r="E746" s="8"/>
      <c r="F746" s="7" t="e">
        <f aca="false">Reactive!$R$91</f>
        <v>#VALUE!</v>
      </c>
      <c r="G746" s="6" t="e">
        <f aca="false">IF(G$726&lt;&gt;0,(($B746*B$726+$C746*C$726+$D746*D$726+$F746*F$726))/G$726,0)</f>
        <v>#VALUE!</v>
      </c>
      <c r="H746" s="28" t="e">
        <f aca="false">0.01*Input!$F$15*(E746*$E$726)+10*(B746*$B$726+C746*$C$726+D746*$D$726+F746*$F$726)</f>
        <v>#VALUE!</v>
      </c>
      <c r="I746" s="6" t="e">
        <f aca="false">IF($G$726&lt;&gt;0,0.1*H746/$G$726,"")</f>
        <v>#VALUE!</v>
      </c>
      <c r="J746" s="31" t="e">
        <f aca="false">IF($E$726&lt;&gt;0,H746/$E$726,"")</f>
        <v>#VALUE!</v>
      </c>
      <c r="K746" s="10"/>
    </row>
    <row r="747" customFormat="false" ht="12.75" hidden="false" customHeight="false" outlineLevel="0" collapsed="false">
      <c r="A747" s="12" t="s">
        <v>1807</v>
      </c>
      <c r="B747" s="7" t="e">
        <f aca="false">Yard!$S$77</f>
        <v>#VALUE!</v>
      </c>
      <c r="C747" s="7" t="e">
        <f aca="false">Yard!$S$105</f>
        <v>#VALUE!</v>
      </c>
      <c r="D747" s="7" t="e">
        <f aca="false">Yard!$S$128</f>
        <v>#VALUE!</v>
      </c>
      <c r="E747" s="8"/>
      <c r="F747" s="7" t="e">
        <f aca="false">Reactive!$S$91</f>
        <v>#VALUE!</v>
      </c>
      <c r="G747" s="6" t="e">
        <f aca="false">IF(G$726&lt;&gt;0,(($B747*B$726+$C747*C$726+$D747*D$726+$F747*F$726))/G$726,0)</f>
        <v>#VALUE!</v>
      </c>
      <c r="H747" s="28" t="e">
        <f aca="false">0.01*Input!$F$15*(E747*$E$726)+10*(B747*$B$726+C747*$C$726+D747*$D$726+F747*$F$726)</f>
        <v>#VALUE!</v>
      </c>
      <c r="I747" s="6" t="e">
        <f aca="false">IF($G$726&lt;&gt;0,0.1*H747/$G$726,"")</f>
        <v>#VALUE!</v>
      </c>
      <c r="J747" s="31" t="e">
        <f aca="false">IF($E$726&lt;&gt;0,H747/$E$726,"")</f>
        <v>#VALUE!</v>
      </c>
      <c r="K747" s="10"/>
    </row>
    <row r="748" customFormat="false" ht="12.75" hidden="false" customHeight="false" outlineLevel="0" collapsed="false">
      <c r="A748" s="12" t="s">
        <v>1808</v>
      </c>
      <c r="B748" s="8"/>
      <c r="C748" s="8"/>
      <c r="D748" s="8"/>
      <c r="E748" s="34" t="e">
        <f aca="false">Otex!$B$133</f>
        <v>#VALUE!</v>
      </c>
      <c r="F748" s="8"/>
      <c r="G748" s="6" t="e">
        <f aca="false">IF(G$726&lt;&gt;0,(($B748*B$726+$C748*C$726+$D748*D$726+$F748*F$726))/G$726,0)</f>
        <v>#VALUE!</v>
      </c>
      <c r="H748" s="28" t="e">
        <f aca="false">0.01*Input!$F$15*(E748*$E$726)+10*(B748*$B$726+C748*$C$726+D748*$D$726+F748*$F$726)</f>
        <v>#VALUE!</v>
      </c>
      <c r="I748" s="6" t="e">
        <f aca="false">IF($G$726&lt;&gt;0,0.1*H748/$G$726,"")</f>
        <v>#VALUE!</v>
      </c>
      <c r="J748" s="31" t="e">
        <f aca="false">IF($E$726&lt;&gt;0,H748/$E$726,"")</f>
        <v>#VALUE!</v>
      </c>
      <c r="K748" s="10"/>
    </row>
    <row r="749" customFormat="false" ht="12.75" hidden="false" customHeight="false" outlineLevel="0" collapsed="false">
      <c r="A749" s="12" t="s">
        <v>1809</v>
      </c>
      <c r="B749" s="8"/>
      <c r="C749" s="8"/>
      <c r="D749" s="8"/>
      <c r="E749" s="34" t="e">
        <f aca="false">Otex!$C$133</f>
        <v>#VALUE!</v>
      </c>
      <c r="F749" s="8"/>
      <c r="G749" s="6" t="e">
        <f aca="false">IF(G$726&lt;&gt;0,(($B749*B$726+$C749*C$726+$D749*D$726+$F749*F$726))/G$726,0)</f>
        <v>#VALUE!</v>
      </c>
      <c r="H749" s="28" t="e">
        <f aca="false">0.01*Input!$F$15*(E749*$E$726)+10*(B749*$B$726+C749*$C$726+D749*$D$726+F749*$F$726)</f>
        <v>#VALUE!</v>
      </c>
      <c r="I749" s="6" t="e">
        <f aca="false">IF($G$726&lt;&gt;0,0.1*H749/$G$726,"")</f>
        <v>#VALUE!</v>
      </c>
      <c r="J749" s="31" t="e">
        <f aca="false">IF($E$726&lt;&gt;0,H749/$E$726,"")</f>
        <v>#VALUE!</v>
      </c>
      <c r="K749" s="10"/>
    </row>
    <row r="750" customFormat="false" ht="12.75" hidden="false" customHeight="false" outlineLevel="0" collapsed="false">
      <c r="A750" s="12" t="s">
        <v>211</v>
      </c>
      <c r="B750" s="7" t="n">
        <f aca="false">Scaler!$B$403</f>
        <v>0</v>
      </c>
      <c r="C750" s="7" t="n">
        <f aca="false">Scaler!$C$403</f>
        <v>0</v>
      </c>
      <c r="D750" s="7" t="n">
        <f aca="false">Scaler!$D$403</f>
        <v>0</v>
      </c>
      <c r="E750" s="34" t="n">
        <f aca="false">Scaler!$E$403</f>
        <v>0</v>
      </c>
      <c r="F750" s="7" t="n">
        <f aca="false">Scaler!$G$403</f>
        <v>0</v>
      </c>
      <c r="G750" s="6" t="e">
        <f aca="false">IF(G$726&lt;&gt;0,(($B750*B$726+$C750*C$726+$D750*D$726+$F750*F$726))/G$726,0)</f>
        <v>#VALUE!</v>
      </c>
      <c r="H750" s="28" t="e">
        <f aca="false">0.01*Input!$F$15*(E750*$E$726)+10*(B750*$B$726+C750*$C$726+D750*$D$726+F750*$F$726)</f>
        <v>#VALUE!</v>
      </c>
      <c r="I750" s="6" t="e">
        <f aca="false">IF($G$726&lt;&gt;0,0.1*H750/$G$726,"")</f>
        <v>#VALUE!</v>
      </c>
      <c r="J750" s="31" t="e">
        <f aca="false">IF($E$726&lt;&gt;0,H750/$E$726,"")</f>
        <v>#VALUE!</v>
      </c>
      <c r="K750" s="10"/>
    </row>
    <row r="751" customFormat="false" ht="12.75" hidden="false" customHeight="false" outlineLevel="0" collapsed="false">
      <c r="A751" s="12" t="s">
        <v>1810</v>
      </c>
      <c r="B751" s="7" t="e">
        <f aca="false">Adjust!$B$93</f>
        <v>#VALUE!</v>
      </c>
      <c r="C751" s="7" t="e">
        <f aca="false">Adjust!$C$93</f>
        <v>#VALUE!</v>
      </c>
      <c r="D751" s="7" t="e">
        <f aca="false">Adjust!$D$93</f>
        <v>#VALUE!</v>
      </c>
      <c r="E751" s="34" t="e">
        <f aca="false">Adjust!$E$93</f>
        <v>#VALUE!</v>
      </c>
      <c r="F751" s="7" t="e">
        <f aca="false">Adjust!$G$93</f>
        <v>#VALUE!</v>
      </c>
      <c r="G751" s="6" t="e">
        <f aca="false">IF(G$726&lt;&gt;0,(($B751*B$726+$C751*C$726+$D751*D$726+$F751*F$726))/G$726,0)</f>
        <v>#VALUE!</v>
      </c>
      <c r="H751" s="28" t="e">
        <f aca="false">0.01*Input!$F$15*(E751*$E$726)+10*(B751*$B$726+C751*$C$726+D751*$D$726+F751*$F$726)</f>
        <v>#VALUE!</v>
      </c>
      <c r="I751" s="6" t="e">
        <f aca="false">IF($G$726&lt;&gt;0,0.1*H751/$G$726,"")</f>
        <v>#VALUE!</v>
      </c>
      <c r="J751" s="31" t="e">
        <f aca="false">IF($E$726&lt;&gt;0,H751/$E$726,"")</f>
        <v>#VALUE!</v>
      </c>
      <c r="K751" s="10"/>
    </row>
    <row r="753" customFormat="false" ht="12.75" hidden="false" customHeight="false" outlineLevel="0" collapsed="false">
      <c r="A753" s="12" t="s">
        <v>1811</v>
      </c>
      <c r="B753" s="6" t="e">
        <f aca="false">SUM($B$729:$B$751)</f>
        <v>#VALUE!</v>
      </c>
      <c r="C753" s="6" t="e">
        <f aca="false">SUM($C$729:$C$751)</f>
        <v>#VALUE!</v>
      </c>
      <c r="D753" s="6" t="e">
        <f aca="false">SUM($D$729:$D$751)</f>
        <v>#VALUE!</v>
      </c>
      <c r="E753" s="31" t="e">
        <f aca="false">SUM($E$729:$E$751)</f>
        <v>#VALUE!</v>
      </c>
      <c r="F753" s="6" t="e">
        <f aca="false">SUM($F$729:$F$751)</f>
        <v>#VALUE!</v>
      </c>
      <c r="G753" s="6" t="e">
        <f aca="false">SUM(G$729:G$751)</f>
        <v>#VALUE!</v>
      </c>
      <c r="H753" s="28" t="e">
        <f aca="false">SUM($H$729:$H$751)</f>
        <v>#VALUE!</v>
      </c>
      <c r="I753" s="6" t="e">
        <f aca="false">SUM($I$729:$I$751)</f>
        <v>#VALUE!</v>
      </c>
      <c r="J753" s="31" t="e">
        <f aca="false">SUM($J$729:$J$751)</f>
        <v>#VALUE!</v>
      </c>
      <c r="K753" s="10"/>
    </row>
    <row r="755" customFormat="false" ht="12.75" hidden="false" customHeight="false" outlineLevel="0" collapsed="false">
      <c r="A755" s="11" t="s">
        <v>397</v>
      </c>
    </row>
    <row r="756" customFormat="false" ht="12.75" hidden="false" customHeight="false" outlineLevel="0" collapsed="false">
      <c r="A756" s="10"/>
    </row>
    <row r="757" customFormat="false" ht="12.75" hidden="false" customHeight="false" outlineLevel="0" collapsed="false">
      <c r="B757" s="3" t="s">
        <v>416</v>
      </c>
      <c r="C757" s="3" t="s">
        <v>419</v>
      </c>
      <c r="D757" s="3" t="s">
        <v>421</v>
      </c>
      <c r="E757" s="3" t="s">
        <v>1793</v>
      </c>
      <c r="F757" s="3" t="s">
        <v>1794</v>
      </c>
    </row>
    <row r="758" customFormat="false" ht="12.75" hidden="false" customHeight="false" outlineLevel="0" collapsed="false">
      <c r="A758" s="12" t="s">
        <v>397</v>
      </c>
      <c r="B758" s="30" t="e">
        <f aca="false">Loads!B$642</f>
        <v>#VALUE!</v>
      </c>
      <c r="C758" s="30" t="e">
        <f aca="false">Loads!E$642</f>
        <v>#VALUE!</v>
      </c>
      <c r="D758" s="30" t="e">
        <f aca="false">Loads!G$642</f>
        <v>#VALUE!</v>
      </c>
      <c r="E758" s="30" t="e">
        <f aca="false">Multi!B$142</f>
        <v>#VALUE!</v>
      </c>
      <c r="F758" s="6" t="e">
        <f aca="false">IF(C758,E758/C758,"")</f>
        <v>#VALUE!</v>
      </c>
      <c r="G758" s="10"/>
    </row>
    <row r="760" customFormat="false" ht="12.75" hidden="false" customHeight="false" outlineLevel="0" collapsed="false">
      <c r="B760" s="3" t="s">
        <v>526</v>
      </c>
      <c r="C760" s="3" t="s">
        <v>529</v>
      </c>
      <c r="D760" s="3" t="s">
        <v>531</v>
      </c>
      <c r="E760" s="3" t="s">
        <v>1795</v>
      </c>
      <c r="F760" s="3" t="s">
        <v>1134</v>
      </c>
      <c r="G760" s="3" t="s">
        <v>1796</v>
      </c>
    </row>
    <row r="761" customFormat="false" ht="12.75" hidden="false" customHeight="false" outlineLevel="0" collapsed="false">
      <c r="A761" s="12" t="s">
        <v>612</v>
      </c>
      <c r="B761" s="7" t="e">
        <f aca="false">Yard!$C$47</f>
        <v>#VALUE!</v>
      </c>
      <c r="C761" s="8"/>
      <c r="D761" s="7" t="e">
        <f aca="false">Reactive!$C$92</f>
        <v>#VALUE!</v>
      </c>
      <c r="E761" s="28" t="e">
        <f aca="false">0.01*Input!$F$15*(C761*$C$758)+10*(B761*$B$758+D761*$D$758)</f>
        <v>#VALUE!</v>
      </c>
      <c r="F761" s="6" t="e">
        <f aca="false">IF($E$758&lt;&gt;0,0.1*E761/$E$758,"")</f>
        <v>#VALUE!</v>
      </c>
      <c r="G761" s="31" t="e">
        <f aca="false">IF($C$758&lt;&gt;0,E761/$C$758,"")</f>
        <v>#VALUE!</v>
      </c>
      <c r="H761" s="10"/>
    </row>
    <row r="762" customFormat="false" ht="12.75" hidden="false" customHeight="false" outlineLevel="0" collapsed="false">
      <c r="A762" s="12" t="s">
        <v>613</v>
      </c>
      <c r="B762" s="7" t="e">
        <f aca="false">Yard!$D$47</f>
        <v>#VALUE!</v>
      </c>
      <c r="C762" s="8"/>
      <c r="D762" s="7" t="e">
        <f aca="false">Reactive!$D$92</f>
        <v>#VALUE!</v>
      </c>
      <c r="E762" s="28" t="e">
        <f aca="false">0.01*Input!$F$15*(C762*$C$758)+10*(B762*$B$758+D762*$D$758)</f>
        <v>#VALUE!</v>
      </c>
      <c r="F762" s="6" t="e">
        <f aca="false">IF($E$758&lt;&gt;0,0.1*E762/$E$758,"")</f>
        <v>#VALUE!</v>
      </c>
      <c r="G762" s="31" t="e">
        <f aca="false">IF($C$758&lt;&gt;0,E762/$C$758,"")</f>
        <v>#VALUE!</v>
      </c>
      <c r="H762" s="10"/>
    </row>
    <row r="763" customFormat="false" ht="12.75" hidden="false" customHeight="false" outlineLevel="0" collapsed="false">
      <c r="A763" s="12" t="s">
        <v>614</v>
      </c>
      <c r="B763" s="7" t="e">
        <f aca="false">Yard!$E$47</f>
        <v>#VALUE!</v>
      </c>
      <c r="C763" s="8"/>
      <c r="D763" s="7" t="e">
        <f aca="false">Reactive!$E$92</f>
        <v>#VALUE!</v>
      </c>
      <c r="E763" s="28" t="e">
        <f aca="false">0.01*Input!$F$15*(C763*$C$758)+10*(B763*$B$758+D763*$D$758)</f>
        <v>#VALUE!</v>
      </c>
      <c r="F763" s="6" t="e">
        <f aca="false">IF($E$758&lt;&gt;0,0.1*E763/$E$758,"")</f>
        <v>#VALUE!</v>
      </c>
      <c r="G763" s="31" t="e">
        <f aca="false">IF($C$758&lt;&gt;0,E763/$C$758,"")</f>
        <v>#VALUE!</v>
      </c>
      <c r="H763" s="10"/>
    </row>
    <row r="764" customFormat="false" ht="12.75" hidden="false" customHeight="false" outlineLevel="0" collapsed="false">
      <c r="A764" s="12" t="s">
        <v>615</v>
      </c>
      <c r="B764" s="7" t="e">
        <f aca="false">Yard!$F$47</f>
        <v>#VALUE!</v>
      </c>
      <c r="C764" s="8"/>
      <c r="D764" s="7" t="e">
        <f aca="false">Reactive!$F$92</f>
        <v>#VALUE!</v>
      </c>
      <c r="E764" s="28" t="e">
        <f aca="false">0.01*Input!$F$15*(C764*$C$758)+10*(B764*$B$758+D764*$D$758)</f>
        <v>#VALUE!</v>
      </c>
      <c r="F764" s="6" t="e">
        <f aca="false">IF($E$758&lt;&gt;0,0.1*E764/$E$758,"")</f>
        <v>#VALUE!</v>
      </c>
      <c r="G764" s="31" t="e">
        <f aca="false">IF($C$758&lt;&gt;0,E764/$C$758,"")</f>
        <v>#VALUE!</v>
      </c>
      <c r="H764" s="10"/>
    </row>
    <row r="765" customFormat="false" ht="12.75" hidden="false" customHeight="false" outlineLevel="0" collapsed="false">
      <c r="A765" s="12" t="s">
        <v>616</v>
      </c>
      <c r="B765" s="7" t="e">
        <f aca="false">Yard!$G$47</f>
        <v>#VALUE!</v>
      </c>
      <c r="C765" s="8"/>
      <c r="D765" s="7" t="e">
        <f aca="false">Reactive!$G$92</f>
        <v>#VALUE!</v>
      </c>
      <c r="E765" s="28" t="e">
        <f aca="false">0.01*Input!$F$15*(C765*$C$758)+10*(B765*$B$758+D765*$D$758)</f>
        <v>#VALUE!</v>
      </c>
      <c r="F765" s="6" t="e">
        <f aca="false">IF($E$758&lt;&gt;0,0.1*E765/$E$758,"")</f>
        <v>#VALUE!</v>
      </c>
      <c r="G765" s="31" t="e">
        <f aca="false">IF($C$758&lt;&gt;0,E765/$C$758,"")</f>
        <v>#VALUE!</v>
      </c>
      <c r="H765" s="10"/>
    </row>
    <row r="766" customFormat="false" ht="12.75" hidden="false" customHeight="false" outlineLevel="0" collapsed="false">
      <c r="A766" s="12" t="s">
        <v>617</v>
      </c>
      <c r="B766" s="7" t="e">
        <f aca="false">Yard!$H$47</f>
        <v>#VALUE!</v>
      </c>
      <c r="C766" s="8"/>
      <c r="D766" s="7" t="e">
        <f aca="false">Reactive!$H$92</f>
        <v>#VALUE!</v>
      </c>
      <c r="E766" s="28" t="e">
        <f aca="false">0.01*Input!$F$15*(C766*$C$758)+10*(B766*$B$758+D766*$D$758)</f>
        <v>#VALUE!</v>
      </c>
      <c r="F766" s="6" t="e">
        <f aca="false">IF($E$758&lt;&gt;0,0.1*E766/$E$758,"")</f>
        <v>#VALUE!</v>
      </c>
      <c r="G766" s="31" t="e">
        <f aca="false">IF($C$758&lt;&gt;0,E766/$C$758,"")</f>
        <v>#VALUE!</v>
      </c>
      <c r="H766" s="10"/>
    </row>
    <row r="767" customFormat="false" ht="12.75" hidden="false" customHeight="false" outlineLevel="0" collapsed="false">
      <c r="A767" s="12" t="s">
        <v>618</v>
      </c>
      <c r="B767" s="7" t="e">
        <f aca="false">Yard!$I$47</f>
        <v>#VALUE!</v>
      </c>
      <c r="C767" s="8"/>
      <c r="D767" s="7" t="e">
        <f aca="false">Reactive!$I$92</f>
        <v>#VALUE!</v>
      </c>
      <c r="E767" s="28" t="e">
        <f aca="false">0.01*Input!$F$15*(C767*$C$758)+10*(B767*$B$758+D767*$D$758)</f>
        <v>#VALUE!</v>
      </c>
      <c r="F767" s="6" t="e">
        <f aca="false">IF($E$758&lt;&gt;0,0.1*E767/$E$758,"")</f>
        <v>#VALUE!</v>
      </c>
      <c r="G767" s="31" t="e">
        <f aca="false">IF($C$758&lt;&gt;0,E767/$C$758,"")</f>
        <v>#VALUE!</v>
      </c>
      <c r="H767" s="10"/>
    </row>
    <row r="768" customFormat="false" ht="12.75" hidden="false" customHeight="false" outlineLevel="0" collapsed="false">
      <c r="A768" s="12" t="s">
        <v>619</v>
      </c>
      <c r="B768" s="7" t="e">
        <f aca="false">Yard!$J$47</f>
        <v>#VALUE!</v>
      </c>
      <c r="C768" s="8"/>
      <c r="D768" s="7" t="e">
        <f aca="false">Reactive!$J$92</f>
        <v>#VALUE!</v>
      </c>
      <c r="E768" s="28" t="e">
        <f aca="false">0.01*Input!$F$15*(C768*$C$758)+10*(B768*$B$758+D768*$D$758)</f>
        <v>#VALUE!</v>
      </c>
      <c r="F768" s="6" t="e">
        <f aca="false">IF($E$758&lt;&gt;0,0.1*E768/$E$758,"")</f>
        <v>#VALUE!</v>
      </c>
      <c r="G768" s="31" t="e">
        <f aca="false">IF($C$758&lt;&gt;0,E768/$C$758,"")</f>
        <v>#VALUE!</v>
      </c>
      <c r="H768" s="10"/>
    </row>
    <row r="769" customFormat="false" ht="12.75" hidden="false" customHeight="false" outlineLevel="0" collapsed="false">
      <c r="A769" s="12" t="s">
        <v>1797</v>
      </c>
      <c r="B769" s="8"/>
      <c r="C769" s="34" t="e">
        <f aca="false">SM!$B$131</f>
        <v>#VALUE!</v>
      </c>
      <c r="D769" s="8"/>
      <c r="E769" s="28" t="e">
        <f aca="false">0.01*Input!$F$15*(C769*$C$758)+10*(B769*$B$758+D769*$D$758)</f>
        <v>#VALUE!</v>
      </c>
      <c r="F769" s="6" t="e">
        <f aca="false">IF($E$758&lt;&gt;0,0.1*E769/$E$758,"")</f>
        <v>#VALUE!</v>
      </c>
      <c r="G769" s="31" t="e">
        <f aca="false">IF($C$758&lt;&gt;0,E769/$C$758,"")</f>
        <v>#VALUE!</v>
      </c>
      <c r="H769" s="10"/>
    </row>
    <row r="770" customFormat="false" ht="12.75" hidden="false" customHeight="false" outlineLevel="0" collapsed="false">
      <c r="A770" s="12" t="s">
        <v>1798</v>
      </c>
      <c r="B770" s="8"/>
      <c r="C770" s="34" t="e">
        <f aca="false">SM!$C$131</f>
        <v>#VALUE!</v>
      </c>
      <c r="D770" s="8"/>
      <c r="E770" s="28" t="e">
        <f aca="false">0.01*Input!$F$15*(C770*$C$758)+10*(B770*$B$758+D770*$D$758)</f>
        <v>#VALUE!</v>
      </c>
      <c r="F770" s="6" t="e">
        <f aca="false">IF($E$758&lt;&gt;0,0.1*E770/$E$758,"")</f>
        <v>#VALUE!</v>
      </c>
      <c r="G770" s="31" t="e">
        <f aca="false">IF($C$758&lt;&gt;0,E770/$C$758,"")</f>
        <v>#VALUE!</v>
      </c>
      <c r="H770" s="10"/>
    </row>
    <row r="771" customFormat="false" ht="12.75" hidden="false" customHeight="false" outlineLevel="0" collapsed="false">
      <c r="A771" s="12" t="s">
        <v>1799</v>
      </c>
      <c r="B771" s="7" t="e">
        <f aca="false">Yard!$K$47</f>
        <v>#VALUE!</v>
      </c>
      <c r="C771" s="8"/>
      <c r="D771" s="7" t="e">
        <f aca="false">Reactive!$K$92</f>
        <v>#VALUE!</v>
      </c>
      <c r="E771" s="28" t="e">
        <f aca="false">0.01*Input!$F$15*(C771*$C$758)+10*(B771*$B$758+D771*$D$758)</f>
        <v>#VALUE!</v>
      </c>
      <c r="F771" s="6" t="e">
        <f aca="false">IF($E$758&lt;&gt;0,0.1*E771/$E$758,"")</f>
        <v>#VALUE!</v>
      </c>
      <c r="G771" s="31" t="e">
        <f aca="false">IF($C$758&lt;&gt;0,E771/$C$758,"")</f>
        <v>#VALUE!</v>
      </c>
      <c r="H771" s="10"/>
    </row>
    <row r="772" customFormat="false" ht="12.75" hidden="false" customHeight="false" outlineLevel="0" collapsed="false">
      <c r="A772" s="12" t="s">
        <v>1800</v>
      </c>
      <c r="B772" s="7" t="e">
        <f aca="false">Yard!$L$47</f>
        <v>#VALUE!</v>
      </c>
      <c r="C772" s="8"/>
      <c r="D772" s="7" t="e">
        <f aca="false">Reactive!$L$92</f>
        <v>#VALUE!</v>
      </c>
      <c r="E772" s="28" t="e">
        <f aca="false">0.01*Input!$F$15*(C772*$C$758)+10*(B772*$B$758+D772*$D$758)</f>
        <v>#VALUE!</v>
      </c>
      <c r="F772" s="6" t="e">
        <f aca="false">IF($E$758&lt;&gt;0,0.1*E772/$E$758,"")</f>
        <v>#VALUE!</v>
      </c>
      <c r="G772" s="31" t="e">
        <f aca="false">IF($C$758&lt;&gt;0,E772/$C$758,"")</f>
        <v>#VALUE!</v>
      </c>
      <c r="H772" s="10"/>
    </row>
    <row r="773" customFormat="false" ht="12.75" hidden="false" customHeight="false" outlineLevel="0" collapsed="false">
      <c r="A773" s="12" t="s">
        <v>1801</v>
      </c>
      <c r="B773" s="7" t="e">
        <f aca="false">Yard!$M$47</f>
        <v>#VALUE!</v>
      </c>
      <c r="C773" s="8"/>
      <c r="D773" s="7" t="e">
        <f aca="false">Reactive!$M$92</f>
        <v>#VALUE!</v>
      </c>
      <c r="E773" s="28" t="e">
        <f aca="false">0.01*Input!$F$15*(C773*$C$758)+10*(B773*$B$758+D773*$D$758)</f>
        <v>#VALUE!</v>
      </c>
      <c r="F773" s="6" t="e">
        <f aca="false">IF($E$758&lt;&gt;0,0.1*E773/$E$758,"")</f>
        <v>#VALUE!</v>
      </c>
      <c r="G773" s="31" t="e">
        <f aca="false">IF($C$758&lt;&gt;0,E773/$C$758,"")</f>
        <v>#VALUE!</v>
      </c>
      <c r="H773" s="10"/>
    </row>
    <row r="774" customFormat="false" ht="12.75" hidden="false" customHeight="false" outlineLevel="0" collapsed="false">
      <c r="A774" s="12" t="s">
        <v>1802</v>
      </c>
      <c r="B774" s="7" t="e">
        <f aca="false">Yard!$N$47</f>
        <v>#VALUE!</v>
      </c>
      <c r="C774" s="8"/>
      <c r="D774" s="7" t="e">
        <f aca="false">Reactive!$N$92</f>
        <v>#VALUE!</v>
      </c>
      <c r="E774" s="28" t="e">
        <f aca="false">0.01*Input!$F$15*(C774*$C$758)+10*(B774*$B$758+D774*$D$758)</f>
        <v>#VALUE!</v>
      </c>
      <c r="F774" s="6" t="e">
        <f aca="false">IF($E$758&lt;&gt;0,0.1*E774/$E$758,"")</f>
        <v>#VALUE!</v>
      </c>
      <c r="G774" s="31" t="e">
        <f aca="false">IF($C$758&lt;&gt;0,E774/$C$758,"")</f>
        <v>#VALUE!</v>
      </c>
      <c r="H774" s="10"/>
    </row>
    <row r="775" customFormat="false" ht="12.75" hidden="false" customHeight="false" outlineLevel="0" collapsed="false">
      <c r="A775" s="12" t="s">
        <v>1803</v>
      </c>
      <c r="B775" s="7" t="e">
        <f aca="false">Yard!$O$47</f>
        <v>#VALUE!</v>
      </c>
      <c r="C775" s="8"/>
      <c r="D775" s="7" t="e">
        <f aca="false">Reactive!$O$92</f>
        <v>#VALUE!</v>
      </c>
      <c r="E775" s="28" t="e">
        <f aca="false">0.01*Input!$F$15*(C775*$C$758)+10*(B775*$B$758+D775*$D$758)</f>
        <v>#VALUE!</v>
      </c>
      <c r="F775" s="6" t="e">
        <f aca="false">IF($E$758&lt;&gt;0,0.1*E775/$E$758,"")</f>
        <v>#VALUE!</v>
      </c>
      <c r="G775" s="31" t="e">
        <f aca="false">IF($C$758&lt;&gt;0,E775/$C$758,"")</f>
        <v>#VALUE!</v>
      </c>
      <c r="H775" s="10"/>
    </row>
    <row r="776" customFormat="false" ht="12.75" hidden="false" customHeight="false" outlineLevel="0" collapsed="false">
      <c r="A776" s="12" t="s">
        <v>1804</v>
      </c>
      <c r="B776" s="7" t="e">
        <f aca="false">Yard!$P$47</f>
        <v>#VALUE!</v>
      </c>
      <c r="C776" s="8"/>
      <c r="D776" s="7" t="e">
        <f aca="false">Reactive!$P$92</f>
        <v>#VALUE!</v>
      </c>
      <c r="E776" s="28" t="e">
        <f aca="false">0.01*Input!$F$15*(C776*$C$758)+10*(B776*$B$758+D776*$D$758)</f>
        <v>#VALUE!</v>
      </c>
      <c r="F776" s="6" t="e">
        <f aca="false">IF($E$758&lt;&gt;0,0.1*E776/$E$758,"")</f>
        <v>#VALUE!</v>
      </c>
      <c r="G776" s="31" t="e">
        <f aca="false">IF($C$758&lt;&gt;0,E776/$C$758,"")</f>
        <v>#VALUE!</v>
      </c>
      <c r="H776" s="10"/>
    </row>
    <row r="777" customFormat="false" ht="12.75" hidden="false" customHeight="false" outlineLevel="0" collapsed="false">
      <c r="A777" s="12" t="s">
        <v>1805</v>
      </c>
      <c r="B777" s="7" t="e">
        <f aca="false">Yard!$Q$47</f>
        <v>#VALUE!</v>
      </c>
      <c r="C777" s="8"/>
      <c r="D777" s="7" t="e">
        <f aca="false">Reactive!$Q$92</f>
        <v>#VALUE!</v>
      </c>
      <c r="E777" s="28" t="e">
        <f aca="false">0.01*Input!$F$15*(C777*$C$758)+10*(B777*$B$758+D777*$D$758)</f>
        <v>#VALUE!</v>
      </c>
      <c r="F777" s="6" t="e">
        <f aca="false">IF($E$758&lt;&gt;0,0.1*E777/$E$758,"")</f>
        <v>#VALUE!</v>
      </c>
      <c r="G777" s="31" t="e">
        <f aca="false">IF($C$758&lt;&gt;0,E777/$C$758,"")</f>
        <v>#VALUE!</v>
      </c>
      <c r="H777" s="10"/>
    </row>
    <row r="778" customFormat="false" ht="12.75" hidden="false" customHeight="false" outlineLevel="0" collapsed="false">
      <c r="A778" s="12" t="s">
        <v>1806</v>
      </c>
      <c r="B778" s="7" t="e">
        <f aca="false">Yard!$R$47</f>
        <v>#VALUE!</v>
      </c>
      <c r="C778" s="8"/>
      <c r="D778" s="7" t="e">
        <f aca="false">Reactive!$R$92</f>
        <v>#VALUE!</v>
      </c>
      <c r="E778" s="28" t="e">
        <f aca="false">0.01*Input!$F$15*(C778*$C$758)+10*(B778*$B$758+D778*$D$758)</f>
        <v>#VALUE!</v>
      </c>
      <c r="F778" s="6" t="e">
        <f aca="false">IF($E$758&lt;&gt;0,0.1*E778/$E$758,"")</f>
        <v>#VALUE!</v>
      </c>
      <c r="G778" s="31" t="e">
        <f aca="false">IF($C$758&lt;&gt;0,E778/$C$758,"")</f>
        <v>#VALUE!</v>
      </c>
      <c r="H778" s="10"/>
    </row>
    <row r="779" customFormat="false" ht="12.75" hidden="false" customHeight="false" outlineLevel="0" collapsed="false">
      <c r="A779" s="12" t="s">
        <v>1807</v>
      </c>
      <c r="B779" s="7" t="e">
        <f aca="false">Yard!$S$47</f>
        <v>#VALUE!</v>
      </c>
      <c r="C779" s="8"/>
      <c r="D779" s="7" t="e">
        <f aca="false">Reactive!$S$92</f>
        <v>#VALUE!</v>
      </c>
      <c r="E779" s="28" t="e">
        <f aca="false">0.01*Input!$F$15*(C779*$C$758)+10*(B779*$B$758+D779*$D$758)</f>
        <v>#VALUE!</v>
      </c>
      <c r="F779" s="6" t="e">
        <f aca="false">IF($E$758&lt;&gt;0,0.1*E779/$E$758,"")</f>
        <v>#VALUE!</v>
      </c>
      <c r="G779" s="31" t="e">
        <f aca="false">IF($C$758&lt;&gt;0,E779/$C$758,"")</f>
        <v>#VALUE!</v>
      </c>
      <c r="H779" s="10"/>
    </row>
    <row r="780" customFormat="false" ht="12.75" hidden="false" customHeight="false" outlineLevel="0" collapsed="false">
      <c r="A780" s="12" t="s">
        <v>1808</v>
      </c>
      <c r="B780" s="8"/>
      <c r="C780" s="34" t="e">
        <f aca="false">Otex!$B$134</f>
        <v>#VALUE!</v>
      </c>
      <c r="D780" s="8"/>
      <c r="E780" s="28" t="e">
        <f aca="false">0.01*Input!$F$15*(C780*$C$758)+10*(B780*$B$758+D780*$D$758)</f>
        <v>#VALUE!</v>
      </c>
      <c r="F780" s="6" t="e">
        <f aca="false">IF($E$758&lt;&gt;0,0.1*E780/$E$758,"")</f>
        <v>#VALUE!</v>
      </c>
      <c r="G780" s="31" t="e">
        <f aca="false">IF($C$758&lt;&gt;0,E780/$C$758,"")</f>
        <v>#VALUE!</v>
      </c>
      <c r="H780" s="10"/>
    </row>
    <row r="781" customFormat="false" ht="12.75" hidden="false" customHeight="false" outlineLevel="0" collapsed="false">
      <c r="A781" s="12" t="s">
        <v>1809</v>
      </c>
      <c r="B781" s="8"/>
      <c r="C781" s="34" t="e">
        <f aca="false">Otex!$C$134</f>
        <v>#VALUE!</v>
      </c>
      <c r="D781" s="8"/>
      <c r="E781" s="28" t="e">
        <f aca="false">0.01*Input!$F$15*(C781*$C$758)+10*(B781*$B$758+D781*$D$758)</f>
        <v>#VALUE!</v>
      </c>
      <c r="F781" s="6" t="e">
        <f aca="false">IF($E$758&lt;&gt;0,0.1*E781/$E$758,"")</f>
        <v>#VALUE!</v>
      </c>
      <c r="G781" s="31" t="e">
        <f aca="false">IF($C$758&lt;&gt;0,E781/$C$758,"")</f>
        <v>#VALUE!</v>
      </c>
      <c r="H781" s="10"/>
    </row>
    <row r="782" customFormat="false" ht="12.75" hidden="false" customHeight="false" outlineLevel="0" collapsed="false">
      <c r="A782" s="12" t="s">
        <v>211</v>
      </c>
      <c r="B782" s="7" t="n">
        <f aca="false">Scaler!$B$404</f>
        <v>0</v>
      </c>
      <c r="C782" s="34" t="n">
        <f aca="false">Scaler!$E$404</f>
        <v>0</v>
      </c>
      <c r="D782" s="7" t="n">
        <f aca="false">Scaler!$G$404</f>
        <v>0</v>
      </c>
      <c r="E782" s="28" t="e">
        <f aca="false">0.01*Input!$F$15*(C782*$C$758)+10*(B782*$B$758+D782*$D$758)</f>
        <v>#VALUE!</v>
      </c>
      <c r="F782" s="6" t="e">
        <f aca="false">IF($E$758&lt;&gt;0,0.1*E782/$E$758,"")</f>
        <v>#VALUE!</v>
      </c>
      <c r="G782" s="31" t="e">
        <f aca="false">IF($C$758&lt;&gt;0,E782/$C$758,"")</f>
        <v>#VALUE!</v>
      </c>
      <c r="H782" s="10"/>
    </row>
    <row r="783" customFormat="false" ht="12.75" hidden="false" customHeight="false" outlineLevel="0" collapsed="false">
      <c r="A783" s="12" t="s">
        <v>1810</v>
      </c>
      <c r="B783" s="7" t="e">
        <f aca="false">Adjust!$B$94</f>
        <v>#VALUE!</v>
      </c>
      <c r="C783" s="34" t="e">
        <f aca="false">Adjust!$E$94</f>
        <v>#VALUE!</v>
      </c>
      <c r="D783" s="7" t="e">
        <f aca="false">Adjust!$G$94</f>
        <v>#VALUE!</v>
      </c>
      <c r="E783" s="28" t="e">
        <f aca="false">0.01*Input!$F$15*(C783*$C$758)+10*(B783*$B$758+D783*$D$758)</f>
        <v>#VALUE!</v>
      </c>
      <c r="F783" s="6" t="e">
        <f aca="false">IF($E$758&lt;&gt;0,0.1*E783/$E$758,"")</f>
        <v>#VALUE!</v>
      </c>
      <c r="G783" s="31" t="e">
        <f aca="false">IF($C$758&lt;&gt;0,E783/$C$758,"")</f>
        <v>#VALUE!</v>
      </c>
      <c r="H783" s="10"/>
    </row>
    <row r="785" customFormat="false" ht="12.75" hidden="false" customHeight="false" outlineLevel="0" collapsed="false">
      <c r="A785" s="12" t="s">
        <v>1811</v>
      </c>
      <c r="B785" s="6" t="e">
        <f aca="false">SUM($B$761:$B$783)</f>
        <v>#VALUE!</v>
      </c>
      <c r="C785" s="31" t="e">
        <f aca="false">SUM($C$761:$C$783)</f>
        <v>#VALUE!</v>
      </c>
      <c r="D785" s="6" t="e">
        <f aca="false">SUM($D$761:$D$783)</f>
        <v>#VALUE!</v>
      </c>
      <c r="E785" s="28" t="e">
        <f aca="false">SUM($E$761:$E$783)</f>
        <v>#VALUE!</v>
      </c>
      <c r="F785" s="6" t="e">
        <f aca="false">SUM($F$761:$F$783)</f>
        <v>#VALUE!</v>
      </c>
      <c r="G785" s="31" t="e">
        <f aca="false">SUM($G$761:$G$783)</f>
        <v>#VALUE!</v>
      </c>
      <c r="H785" s="10"/>
    </row>
    <row r="787" customFormat="false" ht="12.75" hidden="false" customHeight="false" outlineLevel="0" collapsed="false">
      <c r="A787" s="11" t="s">
        <v>398</v>
      </c>
    </row>
    <row r="788" customFormat="false" ht="12.75" hidden="false" customHeight="false" outlineLevel="0" collapsed="false">
      <c r="A788" s="10"/>
    </row>
    <row r="789" customFormat="false" ht="12.75" hidden="false" customHeight="false" outlineLevel="0" collapsed="false">
      <c r="B789" s="3" t="s">
        <v>416</v>
      </c>
      <c r="C789" s="3" t="s">
        <v>417</v>
      </c>
      <c r="D789" s="3" t="s">
        <v>418</v>
      </c>
      <c r="E789" s="3" t="s">
        <v>419</v>
      </c>
      <c r="F789" s="3" t="s">
        <v>421</v>
      </c>
      <c r="G789" s="3" t="s">
        <v>1793</v>
      </c>
      <c r="H789" s="3" t="s">
        <v>1794</v>
      </c>
    </row>
    <row r="790" customFormat="false" ht="12.75" hidden="false" customHeight="false" outlineLevel="0" collapsed="false">
      <c r="A790" s="12" t="s">
        <v>398</v>
      </c>
      <c r="B790" s="30" t="e">
        <f aca="false">Loads!B$643</f>
        <v>#VALUE!</v>
      </c>
      <c r="C790" s="30" t="e">
        <f aca="false">Loads!C$643</f>
        <v>#VALUE!</v>
      </c>
      <c r="D790" s="30" t="e">
        <f aca="false">Loads!D$643</f>
        <v>#VALUE!</v>
      </c>
      <c r="E790" s="30" t="e">
        <f aca="false">Loads!E$643</f>
        <v>#VALUE!</v>
      </c>
      <c r="F790" s="30" t="e">
        <f aca="false">Loads!G$643</f>
        <v>#VALUE!</v>
      </c>
      <c r="G790" s="30" t="e">
        <f aca="false">Multi!B$143</f>
        <v>#VALUE!</v>
      </c>
      <c r="H790" s="6" t="e">
        <f aca="false">IF(E790,G790/E790,"")</f>
        <v>#VALUE!</v>
      </c>
      <c r="I790" s="10"/>
    </row>
    <row r="792" customFormat="false" ht="12.75" hidden="false" customHeight="false" outlineLevel="0" collapsed="false">
      <c r="B792" s="3" t="s">
        <v>526</v>
      </c>
      <c r="C792" s="3" t="s">
        <v>527</v>
      </c>
      <c r="D792" s="3" t="s">
        <v>528</v>
      </c>
      <c r="E792" s="3" t="s">
        <v>529</v>
      </c>
      <c r="F792" s="3" t="s">
        <v>531</v>
      </c>
      <c r="G792" s="3" t="s">
        <v>1812</v>
      </c>
      <c r="H792" s="3" t="s">
        <v>1795</v>
      </c>
      <c r="I792" s="3" t="s">
        <v>1134</v>
      </c>
      <c r="J792" s="3" t="s">
        <v>1796</v>
      </c>
    </row>
    <row r="793" customFormat="false" ht="12.75" hidden="false" customHeight="false" outlineLevel="0" collapsed="false">
      <c r="A793" s="12" t="s">
        <v>612</v>
      </c>
      <c r="B793" s="7" t="e">
        <f aca="false">Yard!$C$78</f>
        <v>#VALUE!</v>
      </c>
      <c r="C793" s="7" t="e">
        <f aca="false">Yard!$C$106</f>
        <v>#VALUE!</v>
      </c>
      <c r="D793" s="7" t="e">
        <f aca="false">Yard!$C$129</f>
        <v>#VALUE!</v>
      </c>
      <c r="E793" s="8"/>
      <c r="F793" s="7" t="e">
        <f aca="false">Reactive!$C$93</f>
        <v>#VALUE!</v>
      </c>
      <c r="G793" s="6" t="e">
        <f aca="false">IF(G$790&lt;&gt;0,(($B793*B$790+$C793*C$790+$D793*D$790+$F793*F$790))/G$790,0)</f>
        <v>#VALUE!</v>
      </c>
      <c r="H793" s="28" t="e">
        <f aca="false">0.01*Input!$F$15*(E793*$E$790)+10*(B793*$B$790+C793*$C$790+D793*$D$790+F793*$F$790)</f>
        <v>#VALUE!</v>
      </c>
      <c r="I793" s="6" t="e">
        <f aca="false">IF($G$790&lt;&gt;0,0.1*H793/$G$790,"")</f>
        <v>#VALUE!</v>
      </c>
      <c r="J793" s="31" t="e">
        <f aca="false">IF($E$790&lt;&gt;0,H793/$E$790,"")</f>
        <v>#VALUE!</v>
      </c>
      <c r="K793" s="10"/>
    </row>
    <row r="794" customFormat="false" ht="12.75" hidden="false" customHeight="false" outlineLevel="0" collapsed="false">
      <c r="A794" s="12" t="s">
        <v>613</v>
      </c>
      <c r="B794" s="7" t="e">
        <f aca="false">Yard!$D$78</f>
        <v>#VALUE!</v>
      </c>
      <c r="C794" s="7" t="e">
        <f aca="false">Yard!$D$106</f>
        <v>#VALUE!</v>
      </c>
      <c r="D794" s="7" t="e">
        <f aca="false">Yard!$D$129</f>
        <v>#VALUE!</v>
      </c>
      <c r="E794" s="8"/>
      <c r="F794" s="7" t="e">
        <f aca="false">Reactive!$D$93</f>
        <v>#VALUE!</v>
      </c>
      <c r="G794" s="6" t="e">
        <f aca="false">IF(G$790&lt;&gt;0,(($B794*B$790+$C794*C$790+$D794*D$790+$F794*F$790))/G$790,0)</f>
        <v>#VALUE!</v>
      </c>
      <c r="H794" s="28" t="e">
        <f aca="false">0.01*Input!$F$15*(E794*$E$790)+10*(B794*$B$790+C794*$C$790+D794*$D$790+F794*$F$790)</f>
        <v>#VALUE!</v>
      </c>
      <c r="I794" s="6" t="e">
        <f aca="false">IF($G$790&lt;&gt;0,0.1*H794/$G$790,"")</f>
        <v>#VALUE!</v>
      </c>
      <c r="J794" s="31" t="e">
        <f aca="false">IF($E$790&lt;&gt;0,H794/$E$790,"")</f>
        <v>#VALUE!</v>
      </c>
      <c r="K794" s="10"/>
    </row>
    <row r="795" customFormat="false" ht="12.75" hidden="false" customHeight="false" outlineLevel="0" collapsed="false">
      <c r="A795" s="12" t="s">
        <v>614</v>
      </c>
      <c r="B795" s="7" t="e">
        <f aca="false">Yard!$E$78</f>
        <v>#VALUE!</v>
      </c>
      <c r="C795" s="7" t="e">
        <f aca="false">Yard!$E$106</f>
        <v>#VALUE!</v>
      </c>
      <c r="D795" s="7" t="e">
        <f aca="false">Yard!$E$129</f>
        <v>#VALUE!</v>
      </c>
      <c r="E795" s="8"/>
      <c r="F795" s="7" t="e">
        <f aca="false">Reactive!$E$93</f>
        <v>#VALUE!</v>
      </c>
      <c r="G795" s="6" t="e">
        <f aca="false">IF(G$790&lt;&gt;0,(($B795*B$790+$C795*C$790+$D795*D$790+$F795*F$790))/G$790,0)</f>
        <v>#VALUE!</v>
      </c>
      <c r="H795" s="28" t="e">
        <f aca="false">0.01*Input!$F$15*(E795*$E$790)+10*(B795*$B$790+C795*$C$790+D795*$D$790+F795*$F$790)</f>
        <v>#VALUE!</v>
      </c>
      <c r="I795" s="6" t="e">
        <f aca="false">IF($G$790&lt;&gt;0,0.1*H795/$G$790,"")</f>
        <v>#VALUE!</v>
      </c>
      <c r="J795" s="31" t="e">
        <f aca="false">IF($E$790&lt;&gt;0,H795/$E$790,"")</f>
        <v>#VALUE!</v>
      </c>
      <c r="K795" s="10"/>
    </row>
    <row r="796" customFormat="false" ht="12.75" hidden="false" customHeight="false" outlineLevel="0" collapsed="false">
      <c r="A796" s="12" t="s">
        <v>615</v>
      </c>
      <c r="B796" s="7" t="e">
        <f aca="false">Yard!$F$78</f>
        <v>#VALUE!</v>
      </c>
      <c r="C796" s="7" t="e">
        <f aca="false">Yard!$F$106</f>
        <v>#VALUE!</v>
      </c>
      <c r="D796" s="7" t="e">
        <f aca="false">Yard!$F$129</f>
        <v>#VALUE!</v>
      </c>
      <c r="E796" s="8"/>
      <c r="F796" s="7" t="e">
        <f aca="false">Reactive!$F$93</f>
        <v>#VALUE!</v>
      </c>
      <c r="G796" s="6" t="e">
        <f aca="false">IF(G$790&lt;&gt;0,(($B796*B$790+$C796*C$790+$D796*D$790+$F796*F$790))/G$790,0)</f>
        <v>#VALUE!</v>
      </c>
      <c r="H796" s="28" t="e">
        <f aca="false">0.01*Input!$F$15*(E796*$E$790)+10*(B796*$B$790+C796*$C$790+D796*$D$790+F796*$F$790)</f>
        <v>#VALUE!</v>
      </c>
      <c r="I796" s="6" t="e">
        <f aca="false">IF($G$790&lt;&gt;0,0.1*H796/$G$790,"")</f>
        <v>#VALUE!</v>
      </c>
      <c r="J796" s="31" t="e">
        <f aca="false">IF($E$790&lt;&gt;0,H796/$E$790,"")</f>
        <v>#VALUE!</v>
      </c>
      <c r="K796" s="10"/>
    </row>
    <row r="797" customFormat="false" ht="12.75" hidden="false" customHeight="false" outlineLevel="0" collapsed="false">
      <c r="A797" s="12" t="s">
        <v>616</v>
      </c>
      <c r="B797" s="7" t="e">
        <f aca="false">Yard!$G$78</f>
        <v>#VALUE!</v>
      </c>
      <c r="C797" s="7" t="e">
        <f aca="false">Yard!$G$106</f>
        <v>#VALUE!</v>
      </c>
      <c r="D797" s="7" t="e">
        <f aca="false">Yard!$G$129</f>
        <v>#VALUE!</v>
      </c>
      <c r="E797" s="8"/>
      <c r="F797" s="7" t="e">
        <f aca="false">Reactive!$G$93</f>
        <v>#VALUE!</v>
      </c>
      <c r="G797" s="6" t="e">
        <f aca="false">IF(G$790&lt;&gt;0,(($B797*B$790+$C797*C$790+$D797*D$790+$F797*F$790))/G$790,0)</f>
        <v>#VALUE!</v>
      </c>
      <c r="H797" s="28" t="e">
        <f aca="false">0.01*Input!$F$15*(E797*$E$790)+10*(B797*$B$790+C797*$C$790+D797*$D$790+F797*$F$790)</f>
        <v>#VALUE!</v>
      </c>
      <c r="I797" s="6" t="e">
        <f aca="false">IF($G$790&lt;&gt;0,0.1*H797/$G$790,"")</f>
        <v>#VALUE!</v>
      </c>
      <c r="J797" s="31" t="e">
        <f aca="false">IF($E$790&lt;&gt;0,H797/$E$790,"")</f>
        <v>#VALUE!</v>
      </c>
      <c r="K797" s="10"/>
    </row>
    <row r="798" customFormat="false" ht="12.75" hidden="false" customHeight="false" outlineLevel="0" collapsed="false">
      <c r="A798" s="12" t="s">
        <v>617</v>
      </c>
      <c r="B798" s="7" t="e">
        <f aca="false">Yard!$H$78</f>
        <v>#VALUE!</v>
      </c>
      <c r="C798" s="7" t="e">
        <f aca="false">Yard!$H$106</f>
        <v>#VALUE!</v>
      </c>
      <c r="D798" s="7" t="e">
        <f aca="false">Yard!$H$129</f>
        <v>#VALUE!</v>
      </c>
      <c r="E798" s="8"/>
      <c r="F798" s="7" t="e">
        <f aca="false">Reactive!$H$93</f>
        <v>#VALUE!</v>
      </c>
      <c r="G798" s="6" t="e">
        <f aca="false">IF(G$790&lt;&gt;0,(($B798*B$790+$C798*C$790+$D798*D$790+$F798*F$790))/G$790,0)</f>
        <v>#VALUE!</v>
      </c>
      <c r="H798" s="28" t="e">
        <f aca="false">0.01*Input!$F$15*(E798*$E$790)+10*(B798*$B$790+C798*$C$790+D798*$D$790+F798*$F$790)</f>
        <v>#VALUE!</v>
      </c>
      <c r="I798" s="6" t="e">
        <f aca="false">IF($G$790&lt;&gt;0,0.1*H798/$G$790,"")</f>
        <v>#VALUE!</v>
      </c>
      <c r="J798" s="31" t="e">
        <f aca="false">IF($E$790&lt;&gt;0,H798/$E$790,"")</f>
        <v>#VALUE!</v>
      </c>
      <c r="K798" s="10"/>
    </row>
    <row r="799" customFormat="false" ht="12.75" hidden="false" customHeight="false" outlineLevel="0" collapsed="false">
      <c r="A799" s="12" t="s">
        <v>618</v>
      </c>
      <c r="B799" s="7" t="e">
        <f aca="false">Yard!$I$78</f>
        <v>#VALUE!</v>
      </c>
      <c r="C799" s="7" t="e">
        <f aca="false">Yard!$I$106</f>
        <v>#VALUE!</v>
      </c>
      <c r="D799" s="7" t="e">
        <f aca="false">Yard!$I$129</f>
        <v>#VALUE!</v>
      </c>
      <c r="E799" s="8"/>
      <c r="F799" s="7" t="e">
        <f aca="false">Reactive!$I$93</f>
        <v>#VALUE!</v>
      </c>
      <c r="G799" s="6" t="e">
        <f aca="false">IF(G$790&lt;&gt;0,(($B799*B$790+$C799*C$790+$D799*D$790+$F799*F$790))/G$790,0)</f>
        <v>#VALUE!</v>
      </c>
      <c r="H799" s="28" t="e">
        <f aca="false">0.01*Input!$F$15*(E799*$E$790)+10*(B799*$B$790+C799*$C$790+D799*$D$790+F799*$F$790)</f>
        <v>#VALUE!</v>
      </c>
      <c r="I799" s="6" t="e">
        <f aca="false">IF($G$790&lt;&gt;0,0.1*H799/$G$790,"")</f>
        <v>#VALUE!</v>
      </c>
      <c r="J799" s="31" t="e">
        <f aca="false">IF($E$790&lt;&gt;0,H799/$E$790,"")</f>
        <v>#VALUE!</v>
      </c>
      <c r="K799" s="10"/>
    </row>
    <row r="800" customFormat="false" ht="12.75" hidden="false" customHeight="false" outlineLevel="0" collapsed="false">
      <c r="A800" s="12" t="s">
        <v>619</v>
      </c>
      <c r="B800" s="7" t="e">
        <f aca="false">Yard!$J$78</f>
        <v>#VALUE!</v>
      </c>
      <c r="C800" s="7" t="e">
        <f aca="false">Yard!$J$106</f>
        <v>#VALUE!</v>
      </c>
      <c r="D800" s="7" t="e">
        <f aca="false">Yard!$J$129</f>
        <v>#VALUE!</v>
      </c>
      <c r="E800" s="8"/>
      <c r="F800" s="7" t="e">
        <f aca="false">Reactive!$J$93</f>
        <v>#VALUE!</v>
      </c>
      <c r="G800" s="6" t="e">
        <f aca="false">IF(G$790&lt;&gt;0,(($B800*B$790+$C800*C$790+$D800*D$790+$F800*F$790))/G$790,0)</f>
        <v>#VALUE!</v>
      </c>
      <c r="H800" s="28" t="e">
        <f aca="false">0.01*Input!$F$15*(E800*$E$790)+10*(B800*$B$790+C800*$C$790+D800*$D$790+F800*$F$790)</f>
        <v>#VALUE!</v>
      </c>
      <c r="I800" s="6" t="e">
        <f aca="false">IF($G$790&lt;&gt;0,0.1*H800/$G$790,"")</f>
        <v>#VALUE!</v>
      </c>
      <c r="J800" s="31" t="e">
        <f aca="false">IF($E$790&lt;&gt;0,H800/$E$790,"")</f>
        <v>#VALUE!</v>
      </c>
      <c r="K800" s="10"/>
    </row>
    <row r="801" customFormat="false" ht="12.75" hidden="false" customHeight="false" outlineLevel="0" collapsed="false">
      <c r="A801" s="12" t="s">
        <v>1797</v>
      </c>
      <c r="B801" s="8"/>
      <c r="C801" s="8"/>
      <c r="D801" s="8"/>
      <c r="E801" s="34" t="e">
        <f aca="false">SM!$B$132</f>
        <v>#VALUE!</v>
      </c>
      <c r="F801" s="8"/>
      <c r="G801" s="6" t="e">
        <f aca="false">IF(G$790&lt;&gt;0,(($B801*B$790+$C801*C$790+$D801*D$790+$F801*F$790))/G$790,0)</f>
        <v>#VALUE!</v>
      </c>
      <c r="H801" s="28" t="e">
        <f aca="false">0.01*Input!$F$15*(E801*$E$790)+10*(B801*$B$790+C801*$C$790+D801*$D$790+F801*$F$790)</f>
        <v>#VALUE!</v>
      </c>
      <c r="I801" s="6" t="e">
        <f aca="false">IF($G$790&lt;&gt;0,0.1*H801/$G$790,"")</f>
        <v>#VALUE!</v>
      </c>
      <c r="J801" s="31" t="e">
        <f aca="false">IF($E$790&lt;&gt;0,H801/$E$790,"")</f>
        <v>#VALUE!</v>
      </c>
      <c r="K801" s="10"/>
    </row>
    <row r="802" customFormat="false" ht="12.75" hidden="false" customHeight="false" outlineLevel="0" collapsed="false">
      <c r="A802" s="12" t="s">
        <v>1798</v>
      </c>
      <c r="B802" s="8"/>
      <c r="C802" s="8"/>
      <c r="D802" s="8"/>
      <c r="E802" s="34" t="e">
        <f aca="false">SM!$C$132</f>
        <v>#VALUE!</v>
      </c>
      <c r="F802" s="8"/>
      <c r="G802" s="6" t="e">
        <f aca="false">IF(G$790&lt;&gt;0,(($B802*B$790+$C802*C$790+$D802*D$790+$F802*F$790))/G$790,0)</f>
        <v>#VALUE!</v>
      </c>
      <c r="H802" s="28" t="e">
        <f aca="false">0.01*Input!$F$15*(E802*$E$790)+10*(B802*$B$790+C802*$C$790+D802*$D$790+F802*$F$790)</f>
        <v>#VALUE!</v>
      </c>
      <c r="I802" s="6" t="e">
        <f aca="false">IF($G$790&lt;&gt;0,0.1*H802/$G$790,"")</f>
        <v>#VALUE!</v>
      </c>
      <c r="J802" s="31" t="e">
        <f aca="false">IF($E$790&lt;&gt;0,H802/$E$790,"")</f>
        <v>#VALUE!</v>
      </c>
      <c r="K802" s="10"/>
    </row>
    <row r="803" customFormat="false" ht="12.75" hidden="false" customHeight="false" outlineLevel="0" collapsed="false">
      <c r="A803" s="12" t="s">
        <v>1799</v>
      </c>
      <c r="B803" s="7" t="e">
        <f aca="false">Yard!$K$78</f>
        <v>#VALUE!</v>
      </c>
      <c r="C803" s="7" t="e">
        <f aca="false">Yard!$K$106</f>
        <v>#VALUE!</v>
      </c>
      <c r="D803" s="7" t="e">
        <f aca="false">Yard!$K$129</f>
        <v>#VALUE!</v>
      </c>
      <c r="E803" s="8"/>
      <c r="F803" s="7" t="e">
        <f aca="false">Reactive!$K$93</f>
        <v>#VALUE!</v>
      </c>
      <c r="G803" s="6" t="e">
        <f aca="false">IF(G$790&lt;&gt;0,(($B803*B$790+$C803*C$790+$D803*D$790+$F803*F$790))/G$790,0)</f>
        <v>#VALUE!</v>
      </c>
      <c r="H803" s="28" t="e">
        <f aca="false">0.01*Input!$F$15*(E803*$E$790)+10*(B803*$B$790+C803*$C$790+D803*$D$790+F803*$F$790)</f>
        <v>#VALUE!</v>
      </c>
      <c r="I803" s="6" t="e">
        <f aca="false">IF($G$790&lt;&gt;0,0.1*H803/$G$790,"")</f>
        <v>#VALUE!</v>
      </c>
      <c r="J803" s="31" t="e">
        <f aca="false">IF($E$790&lt;&gt;0,H803/$E$790,"")</f>
        <v>#VALUE!</v>
      </c>
      <c r="K803" s="10"/>
    </row>
    <row r="804" customFormat="false" ht="12.75" hidden="false" customHeight="false" outlineLevel="0" collapsed="false">
      <c r="A804" s="12" t="s">
        <v>1800</v>
      </c>
      <c r="B804" s="7" t="e">
        <f aca="false">Yard!$L$78</f>
        <v>#VALUE!</v>
      </c>
      <c r="C804" s="7" t="e">
        <f aca="false">Yard!$L$106</f>
        <v>#VALUE!</v>
      </c>
      <c r="D804" s="7" t="e">
        <f aca="false">Yard!$L$129</f>
        <v>#VALUE!</v>
      </c>
      <c r="E804" s="8"/>
      <c r="F804" s="7" t="e">
        <f aca="false">Reactive!$L$93</f>
        <v>#VALUE!</v>
      </c>
      <c r="G804" s="6" t="e">
        <f aca="false">IF(G$790&lt;&gt;0,(($B804*B$790+$C804*C$790+$D804*D$790+$F804*F$790))/G$790,0)</f>
        <v>#VALUE!</v>
      </c>
      <c r="H804" s="28" t="e">
        <f aca="false">0.01*Input!$F$15*(E804*$E$790)+10*(B804*$B$790+C804*$C$790+D804*$D$790+F804*$F$790)</f>
        <v>#VALUE!</v>
      </c>
      <c r="I804" s="6" t="e">
        <f aca="false">IF($G$790&lt;&gt;0,0.1*H804/$G$790,"")</f>
        <v>#VALUE!</v>
      </c>
      <c r="J804" s="31" t="e">
        <f aca="false">IF($E$790&lt;&gt;0,H804/$E$790,"")</f>
        <v>#VALUE!</v>
      </c>
      <c r="K804" s="10"/>
    </row>
    <row r="805" customFormat="false" ht="12.75" hidden="false" customHeight="false" outlineLevel="0" collapsed="false">
      <c r="A805" s="12" t="s">
        <v>1801</v>
      </c>
      <c r="B805" s="7" t="e">
        <f aca="false">Yard!$M$78</f>
        <v>#VALUE!</v>
      </c>
      <c r="C805" s="7" t="e">
        <f aca="false">Yard!$M$106</f>
        <v>#VALUE!</v>
      </c>
      <c r="D805" s="7" t="e">
        <f aca="false">Yard!$M$129</f>
        <v>#VALUE!</v>
      </c>
      <c r="E805" s="8"/>
      <c r="F805" s="7" t="e">
        <f aca="false">Reactive!$M$93</f>
        <v>#VALUE!</v>
      </c>
      <c r="G805" s="6" t="e">
        <f aca="false">IF(G$790&lt;&gt;0,(($B805*B$790+$C805*C$790+$D805*D$790+$F805*F$790))/G$790,0)</f>
        <v>#VALUE!</v>
      </c>
      <c r="H805" s="28" t="e">
        <f aca="false">0.01*Input!$F$15*(E805*$E$790)+10*(B805*$B$790+C805*$C$790+D805*$D$790+F805*$F$790)</f>
        <v>#VALUE!</v>
      </c>
      <c r="I805" s="6" t="e">
        <f aca="false">IF($G$790&lt;&gt;0,0.1*H805/$G$790,"")</f>
        <v>#VALUE!</v>
      </c>
      <c r="J805" s="31" t="e">
        <f aca="false">IF($E$790&lt;&gt;0,H805/$E$790,"")</f>
        <v>#VALUE!</v>
      </c>
      <c r="K805" s="10"/>
    </row>
    <row r="806" customFormat="false" ht="12.75" hidden="false" customHeight="false" outlineLevel="0" collapsed="false">
      <c r="A806" s="12" t="s">
        <v>1802</v>
      </c>
      <c r="B806" s="7" t="e">
        <f aca="false">Yard!$N$78</f>
        <v>#VALUE!</v>
      </c>
      <c r="C806" s="7" t="e">
        <f aca="false">Yard!$N$106</f>
        <v>#VALUE!</v>
      </c>
      <c r="D806" s="7" t="e">
        <f aca="false">Yard!$N$129</f>
        <v>#VALUE!</v>
      </c>
      <c r="E806" s="8"/>
      <c r="F806" s="7" t="e">
        <f aca="false">Reactive!$N$93</f>
        <v>#VALUE!</v>
      </c>
      <c r="G806" s="6" t="e">
        <f aca="false">IF(G$790&lt;&gt;0,(($B806*B$790+$C806*C$790+$D806*D$790+$F806*F$790))/G$790,0)</f>
        <v>#VALUE!</v>
      </c>
      <c r="H806" s="28" t="e">
        <f aca="false">0.01*Input!$F$15*(E806*$E$790)+10*(B806*$B$790+C806*$C$790+D806*$D$790+F806*$F$790)</f>
        <v>#VALUE!</v>
      </c>
      <c r="I806" s="6" t="e">
        <f aca="false">IF($G$790&lt;&gt;0,0.1*H806/$G$790,"")</f>
        <v>#VALUE!</v>
      </c>
      <c r="J806" s="31" t="e">
        <f aca="false">IF($E$790&lt;&gt;0,H806/$E$790,"")</f>
        <v>#VALUE!</v>
      </c>
      <c r="K806" s="10"/>
    </row>
    <row r="807" customFormat="false" ht="12.75" hidden="false" customHeight="false" outlineLevel="0" collapsed="false">
      <c r="A807" s="12" t="s">
        <v>1803</v>
      </c>
      <c r="B807" s="7" t="e">
        <f aca="false">Yard!$O$78</f>
        <v>#VALUE!</v>
      </c>
      <c r="C807" s="7" t="e">
        <f aca="false">Yard!$O$106</f>
        <v>#VALUE!</v>
      </c>
      <c r="D807" s="7" t="e">
        <f aca="false">Yard!$O$129</f>
        <v>#VALUE!</v>
      </c>
      <c r="E807" s="8"/>
      <c r="F807" s="7" t="e">
        <f aca="false">Reactive!$O$93</f>
        <v>#VALUE!</v>
      </c>
      <c r="G807" s="6" t="e">
        <f aca="false">IF(G$790&lt;&gt;0,(($B807*B$790+$C807*C$790+$D807*D$790+$F807*F$790))/G$790,0)</f>
        <v>#VALUE!</v>
      </c>
      <c r="H807" s="28" t="e">
        <f aca="false">0.01*Input!$F$15*(E807*$E$790)+10*(B807*$B$790+C807*$C$790+D807*$D$790+F807*$F$790)</f>
        <v>#VALUE!</v>
      </c>
      <c r="I807" s="6" t="e">
        <f aca="false">IF($G$790&lt;&gt;0,0.1*H807/$G$790,"")</f>
        <v>#VALUE!</v>
      </c>
      <c r="J807" s="31" t="e">
        <f aca="false">IF($E$790&lt;&gt;0,H807/$E$790,"")</f>
        <v>#VALUE!</v>
      </c>
      <c r="K807" s="10"/>
    </row>
    <row r="808" customFormat="false" ht="12.75" hidden="false" customHeight="false" outlineLevel="0" collapsed="false">
      <c r="A808" s="12" t="s">
        <v>1804</v>
      </c>
      <c r="B808" s="7" t="e">
        <f aca="false">Yard!$P$78</f>
        <v>#VALUE!</v>
      </c>
      <c r="C808" s="7" t="e">
        <f aca="false">Yard!$P$106</f>
        <v>#VALUE!</v>
      </c>
      <c r="D808" s="7" t="e">
        <f aca="false">Yard!$P$129</f>
        <v>#VALUE!</v>
      </c>
      <c r="E808" s="8"/>
      <c r="F808" s="7" t="e">
        <f aca="false">Reactive!$P$93</f>
        <v>#VALUE!</v>
      </c>
      <c r="G808" s="6" t="e">
        <f aca="false">IF(G$790&lt;&gt;0,(($B808*B$790+$C808*C$790+$D808*D$790+$F808*F$790))/G$790,0)</f>
        <v>#VALUE!</v>
      </c>
      <c r="H808" s="28" t="e">
        <f aca="false">0.01*Input!$F$15*(E808*$E$790)+10*(B808*$B$790+C808*$C$790+D808*$D$790+F808*$F$790)</f>
        <v>#VALUE!</v>
      </c>
      <c r="I808" s="6" t="e">
        <f aca="false">IF($G$790&lt;&gt;0,0.1*H808/$G$790,"")</f>
        <v>#VALUE!</v>
      </c>
      <c r="J808" s="31" t="e">
        <f aca="false">IF($E$790&lt;&gt;0,H808/$E$790,"")</f>
        <v>#VALUE!</v>
      </c>
      <c r="K808" s="10"/>
    </row>
    <row r="809" customFormat="false" ht="12.75" hidden="false" customHeight="false" outlineLevel="0" collapsed="false">
      <c r="A809" s="12" t="s">
        <v>1805</v>
      </c>
      <c r="B809" s="7" t="e">
        <f aca="false">Yard!$Q$78</f>
        <v>#VALUE!</v>
      </c>
      <c r="C809" s="7" t="e">
        <f aca="false">Yard!$Q$106</f>
        <v>#VALUE!</v>
      </c>
      <c r="D809" s="7" t="e">
        <f aca="false">Yard!$Q$129</f>
        <v>#VALUE!</v>
      </c>
      <c r="E809" s="8"/>
      <c r="F809" s="7" t="e">
        <f aca="false">Reactive!$Q$93</f>
        <v>#VALUE!</v>
      </c>
      <c r="G809" s="6" t="e">
        <f aca="false">IF(G$790&lt;&gt;0,(($B809*B$790+$C809*C$790+$D809*D$790+$F809*F$790))/G$790,0)</f>
        <v>#VALUE!</v>
      </c>
      <c r="H809" s="28" t="e">
        <f aca="false">0.01*Input!$F$15*(E809*$E$790)+10*(B809*$B$790+C809*$C$790+D809*$D$790+F809*$F$790)</f>
        <v>#VALUE!</v>
      </c>
      <c r="I809" s="6" t="e">
        <f aca="false">IF($G$790&lt;&gt;0,0.1*H809/$G$790,"")</f>
        <v>#VALUE!</v>
      </c>
      <c r="J809" s="31" t="e">
        <f aca="false">IF($E$790&lt;&gt;0,H809/$E$790,"")</f>
        <v>#VALUE!</v>
      </c>
      <c r="K809" s="10"/>
    </row>
    <row r="810" customFormat="false" ht="12.75" hidden="false" customHeight="false" outlineLevel="0" collapsed="false">
      <c r="A810" s="12" t="s">
        <v>1806</v>
      </c>
      <c r="B810" s="7" t="e">
        <f aca="false">Yard!$R$78</f>
        <v>#VALUE!</v>
      </c>
      <c r="C810" s="7" t="e">
        <f aca="false">Yard!$R$106</f>
        <v>#VALUE!</v>
      </c>
      <c r="D810" s="7" t="e">
        <f aca="false">Yard!$R$129</f>
        <v>#VALUE!</v>
      </c>
      <c r="E810" s="8"/>
      <c r="F810" s="7" t="e">
        <f aca="false">Reactive!$R$93</f>
        <v>#VALUE!</v>
      </c>
      <c r="G810" s="6" t="e">
        <f aca="false">IF(G$790&lt;&gt;0,(($B810*B$790+$C810*C$790+$D810*D$790+$F810*F$790))/G$790,0)</f>
        <v>#VALUE!</v>
      </c>
      <c r="H810" s="28" t="e">
        <f aca="false">0.01*Input!$F$15*(E810*$E$790)+10*(B810*$B$790+C810*$C$790+D810*$D$790+F810*$F$790)</f>
        <v>#VALUE!</v>
      </c>
      <c r="I810" s="6" t="e">
        <f aca="false">IF($G$790&lt;&gt;0,0.1*H810/$G$790,"")</f>
        <v>#VALUE!</v>
      </c>
      <c r="J810" s="31" t="e">
        <f aca="false">IF($E$790&lt;&gt;0,H810/$E$790,"")</f>
        <v>#VALUE!</v>
      </c>
      <c r="K810" s="10"/>
    </row>
    <row r="811" customFormat="false" ht="12.75" hidden="false" customHeight="false" outlineLevel="0" collapsed="false">
      <c r="A811" s="12" t="s">
        <v>1807</v>
      </c>
      <c r="B811" s="7" t="e">
        <f aca="false">Yard!$S$78</f>
        <v>#VALUE!</v>
      </c>
      <c r="C811" s="7" t="e">
        <f aca="false">Yard!$S$106</f>
        <v>#VALUE!</v>
      </c>
      <c r="D811" s="7" t="e">
        <f aca="false">Yard!$S$129</f>
        <v>#VALUE!</v>
      </c>
      <c r="E811" s="8"/>
      <c r="F811" s="7" t="e">
        <f aca="false">Reactive!$S$93</f>
        <v>#VALUE!</v>
      </c>
      <c r="G811" s="6" t="e">
        <f aca="false">IF(G$790&lt;&gt;0,(($B811*B$790+$C811*C$790+$D811*D$790+$F811*F$790))/G$790,0)</f>
        <v>#VALUE!</v>
      </c>
      <c r="H811" s="28" t="e">
        <f aca="false">0.01*Input!$F$15*(E811*$E$790)+10*(B811*$B$790+C811*$C$790+D811*$D$790+F811*$F$790)</f>
        <v>#VALUE!</v>
      </c>
      <c r="I811" s="6" t="e">
        <f aca="false">IF($G$790&lt;&gt;0,0.1*H811/$G$790,"")</f>
        <v>#VALUE!</v>
      </c>
      <c r="J811" s="31" t="e">
        <f aca="false">IF($E$790&lt;&gt;0,H811/$E$790,"")</f>
        <v>#VALUE!</v>
      </c>
      <c r="K811" s="10"/>
    </row>
    <row r="812" customFormat="false" ht="12.75" hidden="false" customHeight="false" outlineLevel="0" collapsed="false">
      <c r="A812" s="12" t="s">
        <v>1808</v>
      </c>
      <c r="B812" s="8"/>
      <c r="C812" s="8"/>
      <c r="D812" s="8"/>
      <c r="E812" s="34" t="e">
        <f aca="false">Otex!$B$135</f>
        <v>#VALUE!</v>
      </c>
      <c r="F812" s="8"/>
      <c r="G812" s="6" t="e">
        <f aca="false">IF(G$790&lt;&gt;0,(($B812*B$790+$C812*C$790+$D812*D$790+$F812*F$790))/G$790,0)</f>
        <v>#VALUE!</v>
      </c>
      <c r="H812" s="28" t="e">
        <f aca="false">0.01*Input!$F$15*(E812*$E$790)+10*(B812*$B$790+C812*$C$790+D812*$D$790+F812*$F$790)</f>
        <v>#VALUE!</v>
      </c>
      <c r="I812" s="6" t="e">
        <f aca="false">IF($G$790&lt;&gt;0,0.1*H812/$G$790,"")</f>
        <v>#VALUE!</v>
      </c>
      <c r="J812" s="31" t="e">
        <f aca="false">IF($E$790&lt;&gt;0,H812/$E$790,"")</f>
        <v>#VALUE!</v>
      </c>
      <c r="K812" s="10"/>
    </row>
    <row r="813" customFormat="false" ht="12.75" hidden="false" customHeight="false" outlineLevel="0" collapsed="false">
      <c r="A813" s="12" t="s">
        <v>1809</v>
      </c>
      <c r="B813" s="8"/>
      <c r="C813" s="8"/>
      <c r="D813" s="8"/>
      <c r="E813" s="34" t="e">
        <f aca="false">Otex!$C$135</f>
        <v>#VALUE!</v>
      </c>
      <c r="F813" s="8"/>
      <c r="G813" s="6" t="e">
        <f aca="false">IF(G$790&lt;&gt;0,(($B813*B$790+$C813*C$790+$D813*D$790+$F813*F$790))/G$790,0)</f>
        <v>#VALUE!</v>
      </c>
      <c r="H813" s="28" t="e">
        <f aca="false">0.01*Input!$F$15*(E813*$E$790)+10*(B813*$B$790+C813*$C$790+D813*$D$790+F813*$F$790)</f>
        <v>#VALUE!</v>
      </c>
      <c r="I813" s="6" t="e">
        <f aca="false">IF($G$790&lt;&gt;0,0.1*H813/$G$790,"")</f>
        <v>#VALUE!</v>
      </c>
      <c r="J813" s="31" t="e">
        <f aca="false">IF($E$790&lt;&gt;0,H813/$E$790,"")</f>
        <v>#VALUE!</v>
      </c>
      <c r="K813" s="10"/>
    </row>
    <row r="814" customFormat="false" ht="12.75" hidden="false" customHeight="false" outlineLevel="0" collapsed="false">
      <c r="A814" s="12" t="s">
        <v>211</v>
      </c>
      <c r="B814" s="7" t="n">
        <f aca="false">Scaler!$B$405</f>
        <v>0</v>
      </c>
      <c r="C814" s="7" t="n">
        <f aca="false">Scaler!$C$405</f>
        <v>0</v>
      </c>
      <c r="D814" s="7" t="n">
        <f aca="false">Scaler!$D$405</f>
        <v>0</v>
      </c>
      <c r="E814" s="34" t="n">
        <f aca="false">Scaler!$E$405</f>
        <v>0</v>
      </c>
      <c r="F814" s="7" t="n">
        <f aca="false">Scaler!$G$405</f>
        <v>0</v>
      </c>
      <c r="G814" s="6" t="e">
        <f aca="false">IF(G$790&lt;&gt;0,(($B814*B$790+$C814*C$790+$D814*D$790+$F814*F$790))/G$790,0)</f>
        <v>#VALUE!</v>
      </c>
      <c r="H814" s="28" t="e">
        <f aca="false">0.01*Input!$F$15*(E814*$E$790)+10*(B814*$B$790+C814*$C$790+D814*$D$790+F814*$F$790)</f>
        <v>#VALUE!</v>
      </c>
      <c r="I814" s="6" t="e">
        <f aca="false">IF($G$790&lt;&gt;0,0.1*H814/$G$790,"")</f>
        <v>#VALUE!</v>
      </c>
      <c r="J814" s="31" t="e">
        <f aca="false">IF($E$790&lt;&gt;0,H814/$E$790,"")</f>
        <v>#VALUE!</v>
      </c>
      <c r="K814" s="10"/>
    </row>
    <row r="815" customFormat="false" ht="12.75" hidden="false" customHeight="false" outlineLevel="0" collapsed="false">
      <c r="A815" s="12" t="s">
        <v>1810</v>
      </c>
      <c r="B815" s="7" t="e">
        <f aca="false">Adjust!$B$95</f>
        <v>#VALUE!</v>
      </c>
      <c r="C815" s="7" t="e">
        <f aca="false">Adjust!$C$95</f>
        <v>#VALUE!</v>
      </c>
      <c r="D815" s="7" t="e">
        <f aca="false">Adjust!$D$95</f>
        <v>#VALUE!</v>
      </c>
      <c r="E815" s="34" t="e">
        <f aca="false">Adjust!$E$95</f>
        <v>#VALUE!</v>
      </c>
      <c r="F815" s="7" t="e">
        <f aca="false">Adjust!$G$95</f>
        <v>#VALUE!</v>
      </c>
      <c r="G815" s="6" t="e">
        <f aca="false">IF(G$790&lt;&gt;0,(($B815*B$790+$C815*C$790+$D815*D$790+$F815*F$790))/G$790,0)</f>
        <v>#VALUE!</v>
      </c>
      <c r="H815" s="28" t="e">
        <f aca="false">0.01*Input!$F$15*(E815*$E$790)+10*(B815*$B$790+C815*$C$790+D815*$D$790+F815*$F$790)</f>
        <v>#VALUE!</v>
      </c>
      <c r="I815" s="6" t="e">
        <f aca="false">IF($G$790&lt;&gt;0,0.1*H815/$G$790,"")</f>
        <v>#VALUE!</v>
      </c>
      <c r="J815" s="31" t="e">
        <f aca="false">IF($E$790&lt;&gt;0,H815/$E$790,"")</f>
        <v>#VALUE!</v>
      </c>
      <c r="K815" s="10"/>
    </row>
    <row r="817" customFormat="false" ht="12.75" hidden="false" customHeight="false" outlineLevel="0" collapsed="false">
      <c r="A817" s="12" t="s">
        <v>1811</v>
      </c>
      <c r="B817" s="6" t="e">
        <f aca="false">SUM($B$793:$B$815)</f>
        <v>#VALUE!</v>
      </c>
      <c r="C817" s="6" t="e">
        <f aca="false">SUM($C$793:$C$815)</f>
        <v>#VALUE!</v>
      </c>
      <c r="D817" s="6" t="e">
        <f aca="false">SUM($D$793:$D$815)</f>
        <v>#VALUE!</v>
      </c>
      <c r="E817" s="31" t="e">
        <f aca="false">SUM($E$793:$E$815)</f>
        <v>#VALUE!</v>
      </c>
      <c r="F817" s="6" t="e">
        <f aca="false">SUM($F$793:$F$815)</f>
        <v>#VALUE!</v>
      </c>
      <c r="G817" s="6" t="e">
        <f aca="false">SUM(G$793:G$815)</f>
        <v>#VALUE!</v>
      </c>
      <c r="H817" s="28" t="e">
        <f aca="false">SUM($H$793:$H$815)</f>
        <v>#VALUE!</v>
      </c>
      <c r="I817" s="6" t="e">
        <f aca="false">SUM($I$793:$I$815)</f>
        <v>#VALUE!</v>
      </c>
      <c r="J817" s="31" t="e">
        <f aca="false">SUM($J$793:$J$815)</f>
        <v>#VALUE!</v>
      </c>
      <c r="K817" s="10"/>
    </row>
  </sheetData>
  <sheetProtection sheet="true" objects="true" scenarios="true"/>
  <hyperlinks>
    <hyperlink ref="A4" location="M-ATW!B34" display="Domestic Unrestricted"/>
    <hyperlink ref="A5" location="M-ATW!B66" display="Domestic Two Rate"/>
    <hyperlink ref="A6" location="M-ATW!B98" display="Domestic Off Peak (related MPAN)"/>
    <hyperlink ref="A7" location="M-ATW!B126" display="Small Non Domestic Unrestricted"/>
    <hyperlink ref="A8" location="M-ATW!B158" display="Small Non Domestic Two Rate"/>
    <hyperlink ref="A9" location="M-ATW!B190" display="Small Non Domestic Off Peak (related MPAN)"/>
    <hyperlink ref="A10" location="M-ATW!B218" display="LV Medium Non-Domestic"/>
    <hyperlink ref="A11" location="M-ATW!B250" display="LV Sub Medium Non-Domestic"/>
    <hyperlink ref="A12" location="M-ATW!B282" display="HV Medium Non-Domestic"/>
    <hyperlink ref="A13" location="M-ATW!B314" display="LV HH Metered"/>
    <hyperlink ref="A14" location="M-ATW!B346" display="LV Sub HH Metered"/>
    <hyperlink ref="A15" location="M-ATW!B378" display="HV HH Metered"/>
    <hyperlink ref="A16" location="M-ATW!B410" display="HV Sub HH Metered"/>
    <hyperlink ref="A17" location="M-ATW!B442" display="NHH UMS"/>
    <hyperlink ref="A18" location="M-ATW!B472" display="LV UMS (Pseudo HH Metered)"/>
    <hyperlink ref="A19" location="M-ATW!B502" display="LV Generation NHH"/>
    <hyperlink ref="A20" location="M-ATW!B534" display="LV Sub Generation NHH"/>
    <hyperlink ref="A21" location="M-ATW!B566" display="LV Generation Intermittent"/>
    <hyperlink ref="A22" location="M-ATW!B598" display="LV Generation Non-Intermittent"/>
    <hyperlink ref="A23" location="M-ATW!B630" display="LV Sub Generation Intermittent"/>
    <hyperlink ref="A24" location="M-ATW!B662" display="LV Sub Generation Non-Intermittent"/>
    <hyperlink ref="A25" location="M-ATW!B694" display="HV Generation Intermittent"/>
    <hyperlink ref="A26" location="M-ATW!B726" display="HV Generation Non-Intermittent"/>
    <hyperlink ref="A27" location="M-ATW!B758" display="HV Sub Generation Intermittent"/>
    <hyperlink ref="A28" location="M-ATW!B790" display="HV Sub Generation Non-Intermittent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  <rowBreaks count="25" manualBreakCount="25">
    <brk id="29" man="true" max="16383" min="0"/>
    <brk id="61" man="true" max="16383" min="0"/>
    <brk id="93" man="true" max="16383" min="0"/>
    <brk id="121" man="true" max="16383" min="0"/>
    <brk id="153" man="true" max="16383" min="0"/>
    <brk id="185" man="true" max="16383" min="0"/>
    <brk id="213" man="true" max="16383" min="0"/>
    <brk id="245" man="true" max="16383" min="0"/>
    <brk id="277" man="true" max="16383" min="0"/>
    <brk id="309" man="true" max="16383" min="0"/>
    <brk id="341" man="true" max="16383" min="0"/>
    <brk id="373" man="true" max="16383" min="0"/>
    <brk id="405" man="true" max="16383" min="0"/>
    <brk id="437" man="true" max="16383" min="0"/>
    <brk id="467" man="true" max="16383" min="0"/>
    <brk id="497" man="true" max="16383" min="0"/>
    <brk id="529" man="true" max="16383" min="0"/>
    <brk id="561" man="true" max="16383" min="0"/>
    <brk id="593" man="true" max="16383" min="0"/>
    <brk id="625" man="true" max="16383" min="0"/>
    <brk id="657" man="true" max="16383" min="0"/>
    <brk id="689" man="true" max="16383" min="0"/>
    <brk id="721" man="true" max="16383" min="0"/>
    <brk id="753" man="true" max="16383" min="0"/>
    <brk id="7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Revenue matrix"&amp;" for "&amp;Input!B8&amp;" in "&amp;Input!C8&amp;" ("&amp;Input!D8&amp;")"</f>
        <v>r6029: Revenue matrix for #VALUE! in #VALUE! (#VALUE!)</v>
      </c>
    </row>
    <row r="2" customFormat="false" ht="12.75" hidden="false" customHeight="false" outlineLevel="0" collapsed="false">
      <c r="A2" s="2" t="s">
        <v>1609</v>
      </c>
    </row>
    <row r="5" customFormat="false" ht="12.75" hidden="false" customHeight="false" outlineLevel="0" collapsed="false">
      <c r="A5" s="11" t="s">
        <v>245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B7" s="23" t="s">
        <v>181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B8" s="3" t="s">
        <v>490</v>
      </c>
      <c r="C8" s="3" t="s">
        <v>491</v>
      </c>
      <c r="D8" s="3" t="s">
        <v>492</v>
      </c>
      <c r="E8" s="3" t="s">
        <v>493</v>
      </c>
      <c r="F8" s="3" t="s">
        <v>494</v>
      </c>
      <c r="G8" s="3" t="s">
        <v>495</v>
      </c>
      <c r="H8" s="3" t="s">
        <v>496</v>
      </c>
      <c r="I8" s="3" t="s">
        <v>497</v>
      </c>
      <c r="J8" s="3" t="s">
        <v>623</v>
      </c>
      <c r="K8" s="3" t="s">
        <v>630</v>
      </c>
      <c r="L8" s="3" t="s">
        <v>480</v>
      </c>
      <c r="M8" s="3" t="s">
        <v>873</v>
      </c>
      <c r="N8" s="3" t="s">
        <v>874</v>
      </c>
      <c r="O8" s="3" t="s">
        <v>875</v>
      </c>
      <c r="P8" s="3" t="s">
        <v>876</v>
      </c>
      <c r="Q8" s="3" t="s">
        <v>877</v>
      </c>
      <c r="R8" s="3" t="s">
        <v>878</v>
      </c>
      <c r="S8" s="3" t="s">
        <v>879</v>
      </c>
      <c r="T8" s="3" t="s">
        <v>880</v>
      </c>
      <c r="U8" s="3" t="s">
        <v>881</v>
      </c>
      <c r="V8" s="3" t="s">
        <v>882</v>
      </c>
      <c r="W8" s="3" t="s">
        <v>211</v>
      </c>
      <c r="X8" s="3" t="s">
        <v>1810</v>
      </c>
      <c r="Y8" s="3" t="s">
        <v>1815</v>
      </c>
    </row>
    <row r="9" customFormat="false" ht="12.75" hidden="false" customHeight="false" outlineLevel="0" collapsed="false">
      <c r="A9" s="12" t="s">
        <v>374</v>
      </c>
      <c r="B9" s="30" t="e">
        <f aca="false">'M-ATW'!$D$37</f>
        <v>#VALUE!</v>
      </c>
      <c r="C9" s="30" t="e">
        <f aca="false">'M-ATW'!$D$38</f>
        <v>#VALUE!</v>
      </c>
      <c r="D9" s="30" t="e">
        <f aca="false">'M-ATW'!$D$39</f>
        <v>#VALUE!</v>
      </c>
      <c r="E9" s="30" t="e">
        <f aca="false">'M-ATW'!$D$40</f>
        <v>#VALUE!</v>
      </c>
      <c r="F9" s="30" t="e">
        <f aca="false">'M-ATW'!$D$41</f>
        <v>#VALUE!</v>
      </c>
      <c r="G9" s="30" t="e">
        <f aca="false">'M-ATW'!$D$42</f>
        <v>#VALUE!</v>
      </c>
      <c r="H9" s="30" t="e">
        <f aca="false">'M-ATW'!$D$43</f>
        <v>#VALUE!</v>
      </c>
      <c r="I9" s="30" t="e">
        <f aca="false">'M-ATW'!$D$44</f>
        <v>#VALUE!</v>
      </c>
      <c r="J9" s="30" t="e">
        <f aca="false">'M-ATW'!$D$45</f>
        <v>#VALUE!</v>
      </c>
      <c r="K9" s="30" t="e">
        <f aca="false">'M-ATW'!$D$46</f>
        <v>#VALUE!</v>
      </c>
      <c r="L9" s="30" t="e">
        <f aca="false">'M-ATW'!$D$47</f>
        <v>#VALUE!</v>
      </c>
      <c r="M9" s="30" t="e">
        <f aca="false">'M-ATW'!$D$48</f>
        <v>#VALUE!</v>
      </c>
      <c r="N9" s="30" t="e">
        <f aca="false">'M-ATW'!$D$49</f>
        <v>#VALUE!</v>
      </c>
      <c r="O9" s="30" t="e">
        <f aca="false">'M-ATW'!$D$50</f>
        <v>#VALUE!</v>
      </c>
      <c r="P9" s="30" t="e">
        <f aca="false">'M-ATW'!$D$51</f>
        <v>#VALUE!</v>
      </c>
      <c r="Q9" s="30" t="e">
        <f aca="false">'M-ATW'!$D$52</f>
        <v>#VALUE!</v>
      </c>
      <c r="R9" s="30" t="e">
        <f aca="false">'M-ATW'!$D$53</f>
        <v>#VALUE!</v>
      </c>
      <c r="S9" s="30" t="e">
        <f aca="false">'M-ATW'!$D$54</f>
        <v>#VALUE!</v>
      </c>
      <c r="T9" s="30" t="e">
        <f aca="false">'M-ATW'!$D$55</f>
        <v>#VALUE!</v>
      </c>
      <c r="U9" s="30" t="e">
        <f aca="false">'M-ATW'!$D$56</f>
        <v>#VALUE!</v>
      </c>
      <c r="V9" s="30" t="e">
        <f aca="false">'M-ATW'!$D$57</f>
        <v>#VALUE!</v>
      </c>
      <c r="W9" s="30" t="e">
        <f aca="false">'M-ATW'!$D$58</f>
        <v>#VALUE!</v>
      </c>
      <c r="X9" s="30" t="e">
        <f aca="false">'M-ATW'!$D$59</f>
        <v>#VALUE!</v>
      </c>
      <c r="Y9" s="28" t="e">
        <f aca="false">SUM($B9:$X9)</f>
        <v>#VALUE!</v>
      </c>
      <c r="Z9" s="10"/>
    </row>
    <row r="10" customFormat="false" ht="12.75" hidden="false" customHeight="false" outlineLevel="0" collapsed="false">
      <c r="A10" s="12" t="s">
        <v>375</v>
      </c>
      <c r="B10" s="30" t="e">
        <f aca="false">'M-ATW'!$F$69</f>
        <v>#VALUE!</v>
      </c>
      <c r="C10" s="30" t="e">
        <f aca="false">'M-ATW'!$F$70</f>
        <v>#VALUE!</v>
      </c>
      <c r="D10" s="30" t="e">
        <f aca="false">'M-ATW'!$F$71</f>
        <v>#VALUE!</v>
      </c>
      <c r="E10" s="30" t="e">
        <f aca="false">'M-ATW'!$F$72</f>
        <v>#VALUE!</v>
      </c>
      <c r="F10" s="30" t="e">
        <f aca="false">'M-ATW'!$F$73</f>
        <v>#VALUE!</v>
      </c>
      <c r="G10" s="30" t="e">
        <f aca="false">'M-ATW'!$F$74</f>
        <v>#VALUE!</v>
      </c>
      <c r="H10" s="30" t="e">
        <f aca="false">'M-ATW'!$F$75</f>
        <v>#VALUE!</v>
      </c>
      <c r="I10" s="30" t="e">
        <f aca="false">'M-ATW'!$F$76</f>
        <v>#VALUE!</v>
      </c>
      <c r="J10" s="30" t="e">
        <f aca="false">'M-ATW'!$F$77</f>
        <v>#VALUE!</v>
      </c>
      <c r="K10" s="30" t="e">
        <f aca="false">'M-ATW'!$F$78</f>
        <v>#VALUE!</v>
      </c>
      <c r="L10" s="30" t="e">
        <f aca="false">'M-ATW'!$F$79</f>
        <v>#VALUE!</v>
      </c>
      <c r="M10" s="30" t="e">
        <f aca="false">'M-ATW'!$F$80</f>
        <v>#VALUE!</v>
      </c>
      <c r="N10" s="30" t="e">
        <f aca="false">'M-ATW'!$F$81</f>
        <v>#VALUE!</v>
      </c>
      <c r="O10" s="30" t="e">
        <f aca="false">'M-ATW'!$F$82</f>
        <v>#VALUE!</v>
      </c>
      <c r="P10" s="30" t="e">
        <f aca="false">'M-ATW'!$F$83</f>
        <v>#VALUE!</v>
      </c>
      <c r="Q10" s="30" t="e">
        <f aca="false">'M-ATW'!$F$84</f>
        <v>#VALUE!</v>
      </c>
      <c r="R10" s="30" t="e">
        <f aca="false">'M-ATW'!$F$85</f>
        <v>#VALUE!</v>
      </c>
      <c r="S10" s="30" t="e">
        <f aca="false">'M-ATW'!$F$86</f>
        <v>#VALUE!</v>
      </c>
      <c r="T10" s="30" t="e">
        <f aca="false">'M-ATW'!$F$87</f>
        <v>#VALUE!</v>
      </c>
      <c r="U10" s="30" t="e">
        <f aca="false">'M-ATW'!$F$88</f>
        <v>#VALUE!</v>
      </c>
      <c r="V10" s="30" t="e">
        <f aca="false">'M-ATW'!$F$89</f>
        <v>#VALUE!</v>
      </c>
      <c r="W10" s="30" t="e">
        <f aca="false">'M-ATW'!$F$90</f>
        <v>#VALUE!</v>
      </c>
      <c r="X10" s="30" t="e">
        <f aca="false">'M-ATW'!$F$91</f>
        <v>#VALUE!</v>
      </c>
      <c r="Y10" s="28" t="e">
        <f aca="false">SUM($B10:$X10)</f>
        <v>#VALUE!</v>
      </c>
      <c r="Z10" s="10"/>
    </row>
    <row r="11" customFormat="false" ht="12.75" hidden="false" customHeight="false" outlineLevel="0" collapsed="false">
      <c r="A11" s="12" t="s">
        <v>411</v>
      </c>
      <c r="B11" s="30" t="e">
        <f aca="false">'M-ATW'!$C$101</f>
        <v>#VALUE!</v>
      </c>
      <c r="C11" s="30" t="e">
        <f aca="false">'M-ATW'!$C$102</f>
        <v>#VALUE!</v>
      </c>
      <c r="D11" s="30" t="e">
        <f aca="false">'M-ATW'!$C$103</f>
        <v>#VALUE!</v>
      </c>
      <c r="E11" s="30" t="e">
        <f aca="false">'M-ATW'!$C$104</f>
        <v>#VALUE!</v>
      </c>
      <c r="F11" s="30" t="e">
        <f aca="false">'M-ATW'!$C$105</f>
        <v>#VALUE!</v>
      </c>
      <c r="G11" s="30" t="e">
        <f aca="false">'M-ATW'!$C$106</f>
        <v>#VALUE!</v>
      </c>
      <c r="H11" s="30" t="e">
        <f aca="false">'M-ATW'!$C$107</f>
        <v>#VALUE!</v>
      </c>
      <c r="I11" s="30" t="e">
        <f aca="false">'M-ATW'!$C$108</f>
        <v>#VALUE!</v>
      </c>
      <c r="J11" s="8"/>
      <c r="K11" s="8"/>
      <c r="L11" s="30" t="e">
        <f aca="false">'M-ATW'!$C$109</f>
        <v>#VALUE!</v>
      </c>
      <c r="M11" s="30" t="e">
        <f aca="false">'M-ATW'!$C$110</f>
        <v>#VALUE!</v>
      </c>
      <c r="N11" s="30" t="e">
        <f aca="false">'M-ATW'!$C$111</f>
        <v>#VALUE!</v>
      </c>
      <c r="O11" s="30" t="e">
        <f aca="false">'M-ATW'!$C$112</f>
        <v>#VALUE!</v>
      </c>
      <c r="P11" s="30" t="e">
        <f aca="false">'M-ATW'!$C$113</f>
        <v>#VALUE!</v>
      </c>
      <c r="Q11" s="30" t="e">
        <f aca="false">'M-ATW'!$C$114</f>
        <v>#VALUE!</v>
      </c>
      <c r="R11" s="30" t="e">
        <f aca="false">'M-ATW'!$C$115</f>
        <v>#VALUE!</v>
      </c>
      <c r="S11" s="30" t="e">
        <f aca="false">'M-ATW'!$C$116</f>
        <v>#VALUE!</v>
      </c>
      <c r="T11" s="30" t="e">
        <f aca="false">'M-ATW'!$C$117</f>
        <v>#VALUE!</v>
      </c>
      <c r="U11" s="8"/>
      <c r="V11" s="8"/>
      <c r="W11" s="30" t="e">
        <f aca="false">'M-ATW'!$C$118</f>
        <v>#VALUE!</v>
      </c>
      <c r="X11" s="30" t="e">
        <f aca="false">'M-ATW'!$C$119</f>
        <v>#VALUE!</v>
      </c>
      <c r="Y11" s="28" t="e">
        <f aca="false">SUM($B11:$X11)</f>
        <v>#VALUE!</v>
      </c>
      <c r="Z11" s="10"/>
    </row>
    <row r="12" customFormat="false" ht="12.75" hidden="false" customHeight="false" outlineLevel="0" collapsed="false">
      <c r="A12" s="12" t="s">
        <v>376</v>
      </c>
      <c r="B12" s="30" t="e">
        <f aca="false">'M-ATW'!$D$129</f>
        <v>#VALUE!</v>
      </c>
      <c r="C12" s="30" t="e">
        <f aca="false">'M-ATW'!$D$130</f>
        <v>#VALUE!</v>
      </c>
      <c r="D12" s="30" t="e">
        <f aca="false">'M-ATW'!$D$131</f>
        <v>#VALUE!</v>
      </c>
      <c r="E12" s="30" t="e">
        <f aca="false">'M-ATW'!$D$132</f>
        <v>#VALUE!</v>
      </c>
      <c r="F12" s="30" t="e">
        <f aca="false">'M-ATW'!$D$133</f>
        <v>#VALUE!</v>
      </c>
      <c r="G12" s="30" t="e">
        <f aca="false">'M-ATW'!$D$134</f>
        <v>#VALUE!</v>
      </c>
      <c r="H12" s="30" t="e">
        <f aca="false">'M-ATW'!$D$135</f>
        <v>#VALUE!</v>
      </c>
      <c r="I12" s="30" t="e">
        <f aca="false">'M-ATW'!$D$136</f>
        <v>#VALUE!</v>
      </c>
      <c r="J12" s="30" t="e">
        <f aca="false">'M-ATW'!$D$137</f>
        <v>#VALUE!</v>
      </c>
      <c r="K12" s="30" t="e">
        <f aca="false">'M-ATW'!$D$138</f>
        <v>#VALUE!</v>
      </c>
      <c r="L12" s="30" t="e">
        <f aca="false">'M-ATW'!$D$139</f>
        <v>#VALUE!</v>
      </c>
      <c r="M12" s="30" t="e">
        <f aca="false">'M-ATW'!$D$140</f>
        <v>#VALUE!</v>
      </c>
      <c r="N12" s="30" t="e">
        <f aca="false">'M-ATW'!$D$141</f>
        <v>#VALUE!</v>
      </c>
      <c r="O12" s="30" t="e">
        <f aca="false">'M-ATW'!$D$142</f>
        <v>#VALUE!</v>
      </c>
      <c r="P12" s="30" t="e">
        <f aca="false">'M-ATW'!$D$143</f>
        <v>#VALUE!</v>
      </c>
      <c r="Q12" s="30" t="e">
        <f aca="false">'M-ATW'!$D$144</f>
        <v>#VALUE!</v>
      </c>
      <c r="R12" s="30" t="e">
        <f aca="false">'M-ATW'!$D$145</f>
        <v>#VALUE!</v>
      </c>
      <c r="S12" s="30" t="e">
        <f aca="false">'M-ATW'!$D$146</f>
        <v>#VALUE!</v>
      </c>
      <c r="T12" s="30" t="e">
        <f aca="false">'M-ATW'!$D$147</f>
        <v>#VALUE!</v>
      </c>
      <c r="U12" s="30" t="e">
        <f aca="false">'M-ATW'!$D$148</f>
        <v>#VALUE!</v>
      </c>
      <c r="V12" s="30" t="e">
        <f aca="false">'M-ATW'!$D$149</f>
        <v>#VALUE!</v>
      </c>
      <c r="W12" s="30" t="e">
        <f aca="false">'M-ATW'!$D$150</f>
        <v>#VALUE!</v>
      </c>
      <c r="X12" s="30" t="e">
        <f aca="false">'M-ATW'!$D$151</f>
        <v>#VALUE!</v>
      </c>
      <c r="Y12" s="28" t="e">
        <f aca="false">SUM($B12:$X12)</f>
        <v>#VALUE!</v>
      </c>
      <c r="Z12" s="10"/>
    </row>
    <row r="13" customFormat="false" ht="12.75" hidden="false" customHeight="false" outlineLevel="0" collapsed="false">
      <c r="A13" s="12" t="s">
        <v>377</v>
      </c>
      <c r="B13" s="30" t="e">
        <f aca="false">'M-ATW'!$F$161</f>
        <v>#VALUE!</v>
      </c>
      <c r="C13" s="30" t="e">
        <f aca="false">'M-ATW'!$F$162</f>
        <v>#VALUE!</v>
      </c>
      <c r="D13" s="30" t="e">
        <f aca="false">'M-ATW'!$F$163</f>
        <v>#VALUE!</v>
      </c>
      <c r="E13" s="30" t="e">
        <f aca="false">'M-ATW'!$F$164</f>
        <v>#VALUE!</v>
      </c>
      <c r="F13" s="30" t="e">
        <f aca="false">'M-ATW'!$F$165</f>
        <v>#VALUE!</v>
      </c>
      <c r="G13" s="30" t="e">
        <f aca="false">'M-ATW'!$F$166</f>
        <v>#VALUE!</v>
      </c>
      <c r="H13" s="30" t="e">
        <f aca="false">'M-ATW'!$F$167</f>
        <v>#VALUE!</v>
      </c>
      <c r="I13" s="30" t="e">
        <f aca="false">'M-ATW'!$F$168</f>
        <v>#VALUE!</v>
      </c>
      <c r="J13" s="30" t="e">
        <f aca="false">'M-ATW'!$F$169</f>
        <v>#VALUE!</v>
      </c>
      <c r="K13" s="30" t="e">
        <f aca="false">'M-ATW'!$F$170</f>
        <v>#VALUE!</v>
      </c>
      <c r="L13" s="30" t="e">
        <f aca="false">'M-ATW'!$F$171</f>
        <v>#VALUE!</v>
      </c>
      <c r="M13" s="30" t="e">
        <f aca="false">'M-ATW'!$F$172</f>
        <v>#VALUE!</v>
      </c>
      <c r="N13" s="30" t="e">
        <f aca="false">'M-ATW'!$F$173</f>
        <v>#VALUE!</v>
      </c>
      <c r="O13" s="30" t="e">
        <f aca="false">'M-ATW'!$F$174</f>
        <v>#VALUE!</v>
      </c>
      <c r="P13" s="30" t="e">
        <f aca="false">'M-ATW'!$F$175</f>
        <v>#VALUE!</v>
      </c>
      <c r="Q13" s="30" t="e">
        <f aca="false">'M-ATW'!$F$176</f>
        <v>#VALUE!</v>
      </c>
      <c r="R13" s="30" t="e">
        <f aca="false">'M-ATW'!$F$177</f>
        <v>#VALUE!</v>
      </c>
      <c r="S13" s="30" t="e">
        <f aca="false">'M-ATW'!$F$178</f>
        <v>#VALUE!</v>
      </c>
      <c r="T13" s="30" t="e">
        <f aca="false">'M-ATW'!$F$179</f>
        <v>#VALUE!</v>
      </c>
      <c r="U13" s="30" t="e">
        <f aca="false">'M-ATW'!$F$180</f>
        <v>#VALUE!</v>
      </c>
      <c r="V13" s="30" t="e">
        <f aca="false">'M-ATW'!$F$181</f>
        <v>#VALUE!</v>
      </c>
      <c r="W13" s="30" t="e">
        <f aca="false">'M-ATW'!$F$182</f>
        <v>#VALUE!</v>
      </c>
      <c r="X13" s="30" t="e">
        <f aca="false">'M-ATW'!$F$183</f>
        <v>#VALUE!</v>
      </c>
      <c r="Y13" s="28" t="e">
        <f aca="false">SUM($B13:$X13)</f>
        <v>#VALUE!</v>
      </c>
      <c r="Z13" s="10"/>
    </row>
    <row r="14" customFormat="false" ht="12.75" hidden="false" customHeight="false" outlineLevel="0" collapsed="false">
      <c r="A14" s="12" t="s">
        <v>412</v>
      </c>
      <c r="B14" s="30" t="e">
        <f aca="false">'M-ATW'!$C$193</f>
        <v>#VALUE!</v>
      </c>
      <c r="C14" s="30" t="e">
        <f aca="false">'M-ATW'!$C$194</f>
        <v>#VALUE!</v>
      </c>
      <c r="D14" s="30" t="e">
        <f aca="false">'M-ATW'!$C$195</f>
        <v>#VALUE!</v>
      </c>
      <c r="E14" s="30" t="e">
        <f aca="false">'M-ATW'!$C$196</f>
        <v>#VALUE!</v>
      </c>
      <c r="F14" s="30" t="e">
        <f aca="false">'M-ATW'!$C$197</f>
        <v>#VALUE!</v>
      </c>
      <c r="G14" s="30" t="e">
        <f aca="false">'M-ATW'!$C$198</f>
        <v>#VALUE!</v>
      </c>
      <c r="H14" s="30" t="e">
        <f aca="false">'M-ATW'!$C$199</f>
        <v>#VALUE!</v>
      </c>
      <c r="I14" s="30" t="e">
        <f aca="false">'M-ATW'!$C$200</f>
        <v>#VALUE!</v>
      </c>
      <c r="J14" s="8"/>
      <c r="K14" s="8"/>
      <c r="L14" s="30" t="e">
        <f aca="false">'M-ATW'!$C$201</f>
        <v>#VALUE!</v>
      </c>
      <c r="M14" s="30" t="e">
        <f aca="false">'M-ATW'!$C$202</f>
        <v>#VALUE!</v>
      </c>
      <c r="N14" s="30" t="e">
        <f aca="false">'M-ATW'!$C$203</f>
        <v>#VALUE!</v>
      </c>
      <c r="O14" s="30" t="e">
        <f aca="false">'M-ATW'!$C$204</f>
        <v>#VALUE!</v>
      </c>
      <c r="P14" s="30" t="e">
        <f aca="false">'M-ATW'!$C$205</f>
        <v>#VALUE!</v>
      </c>
      <c r="Q14" s="30" t="e">
        <f aca="false">'M-ATW'!$C$206</f>
        <v>#VALUE!</v>
      </c>
      <c r="R14" s="30" t="e">
        <f aca="false">'M-ATW'!$C$207</f>
        <v>#VALUE!</v>
      </c>
      <c r="S14" s="30" t="e">
        <f aca="false">'M-ATW'!$C$208</f>
        <v>#VALUE!</v>
      </c>
      <c r="T14" s="30" t="e">
        <f aca="false">'M-ATW'!$C$209</f>
        <v>#VALUE!</v>
      </c>
      <c r="U14" s="8"/>
      <c r="V14" s="8"/>
      <c r="W14" s="30" t="e">
        <f aca="false">'M-ATW'!$C$210</f>
        <v>#VALUE!</v>
      </c>
      <c r="X14" s="30" t="e">
        <f aca="false">'M-ATW'!$C$211</f>
        <v>#VALUE!</v>
      </c>
      <c r="Y14" s="28" t="e">
        <f aca="false">SUM($B14:$X14)</f>
        <v>#VALUE!</v>
      </c>
      <c r="Z14" s="10"/>
    </row>
    <row r="15" customFormat="false" ht="12.75" hidden="false" customHeight="false" outlineLevel="0" collapsed="false">
      <c r="A15" s="12" t="s">
        <v>378</v>
      </c>
      <c r="B15" s="30" t="e">
        <f aca="false">'M-ATW'!$F$221</f>
        <v>#VALUE!</v>
      </c>
      <c r="C15" s="30" t="e">
        <f aca="false">'M-ATW'!$F$222</f>
        <v>#VALUE!</v>
      </c>
      <c r="D15" s="30" t="e">
        <f aca="false">'M-ATW'!$F$223</f>
        <v>#VALUE!</v>
      </c>
      <c r="E15" s="30" t="e">
        <f aca="false">'M-ATW'!$F$224</f>
        <v>#VALUE!</v>
      </c>
      <c r="F15" s="30" t="e">
        <f aca="false">'M-ATW'!$F$225</f>
        <v>#VALUE!</v>
      </c>
      <c r="G15" s="30" t="e">
        <f aca="false">'M-ATW'!$F$226</f>
        <v>#VALUE!</v>
      </c>
      <c r="H15" s="30" t="e">
        <f aca="false">'M-ATW'!$F$227</f>
        <v>#VALUE!</v>
      </c>
      <c r="I15" s="30" t="e">
        <f aca="false">'M-ATW'!$F$228</f>
        <v>#VALUE!</v>
      </c>
      <c r="J15" s="30" t="e">
        <f aca="false">'M-ATW'!$F$229</f>
        <v>#VALUE!</v>
      </c>
      <c r="K15" s="30" t="e">
        <f aca="false">'M-ATW'!$F$230</f>
        <v>#VALUE!</v>
      </c>
      <c r="L15" s="30" t="e">
        <f aca="false">'M-ATW'!$F$231</f>
        <v>#VALUE!</v>
      </c>
      <c r="M15" s="30" t="e">
        <f aca="false">'M-ATW'!$F$232</f>
        <v>#VALUE!</v>
      </c>
      <c r="N15" s="30" t="e">
        <f aca="false">'M-ATW'!$F$233</f>
        <v>#VALUE!</v>
      </c>
      <c r="O15" s="30" t="e">
        <f aca="false">'M-ATW'!$F$234</f>
        <v>#VALUE!</v>
      </c>
      <c r="P15" s="30" t="e">
        <f aca="false">'M-ATW'!$F$235</f>
        <v>#VALUE!</v>
      </c>
      <c r="Q15" s="30" t="e">
        <f aca="false">'M-ATW'!$F$236</f>
        <v>#VALUE!</v>
      </c>
      <c r="R15" s="30" t="e">
        <f aca="false">'M-ATW'!$F$237</f>
        <v>#VALUE!</v>
      </c>
      <c r="S15" s="30" t="e">
        <f aca="false">'M-ATW'!$F$238</f>
        <v>#VALUE!</v>
      </c>
      <c r="T15" s="30" t="e">
        <f aca="false">'M-ATW'!$F$239</f>
        <v>#VALUE!</v>
      </c>
      <c r="U15" s="30" t="e">
        <f aca="false">'M-ATW'!$F$240</f>
        <v>#VALUE!</v>
      </c>
      <c r="V15" s="30" t="e">
        <f aca="false">'M-ATW'!$F$241</f>
        <v>#VALUE!</v>
      </c>
      <c r="W15" s="30" t="e">
        <f aca="false">'M-ATW'!$F$242</f>
        <v>#VALUE!</v>
      </c>
      <c r="X15" s="30" t="e">
        <f aca="false">'M-ATW'!$F$243</f>
        <v>#VALUE!</v>
      </c>
      <c r="Y15" s="28" t="e">
        <f aca="false">SUM($B15:$X15)</f>
        <v>#VALUE!</v>
      </c>
      <c r="Z15" s="10"/>
    </row>
    <row r="16" customFormat="false" ht="12.75" hidden="false" customHeight="false" outlineLevel="0" collapsed="false">
      <c r="A16" s="12" t="s">
        <v>379</v>
      </c>
      <c r="B16" s="30" t="e">
        <f aca="false">'M-ATW'!$F$253</f>
        <v>#VALUE!</v>
      </c>
      <c r="C16" s="30" t="e">
        <f aca="false">'M-ATW'!$F$254</f>
        <v>#VALUE!</v>
      </c>
      <c r="D16" s="30" t="e">
        <f aca="false">'M-ATW'!$F$255</f>
        <v>#VALUE!</v>
      </c>
      <c r="E16" s="30" t="e">
        <f aca="false">'M-ATW'!$F$256</f>
        <v>#VALUE!</v>
      </c>
      <c r="F16" s="30" t="e">
        <f aca="false">'M-ATW'!$F$257</f>
        <v>#VALUE!</v>
      </c>
      <c r="G16" s="30" t="e">
        <f aca="false">'M-ATW'!$F$258</f>
        <v>#VALUE!</v>
      </c>
      <c r="H16" s="30" t="e">
        <f aca="false">'M-ATW'!$F$259</f>
        <v>#VALUE!</v>
      </c>
      <c r="I16" s="30" t="e">
        <f aca="false">'M-ATW'!$F$260</f>
        <v>#VALUE!</v>
      </c>
      <c r="J16" s="30" t="e">
        <f aca="false">'M-ATW'!$F$261</f>
        <v>#VALUE!</v>
      </c>
      <c r="K16" s="30" t="e">
        <f aca="false">'M-ATW'!$F$262</f>
        <v>#VALUE!</v>
      </c>
      <c r="L16" s="30" t="e">
        <f aca="false">'M-ATW'!$F$263</f>
        <v>#VALUE!</v>
      </c>
      <c r="M16" s="30" t="e">
        <f aca="false">'M-ATW'!$F$264</f>
        <v>#VALUE!</v>
      </c>
      <c r="N16" s="30" t="e">
        <f aca="false">'M-ATW'!$F$265</f>
        <v>#VALUE!</v>
      </c>
      <c r="O16" s="30" t="e">
        <f aca="false">'M-ATW'!$F$266</f>
        <v>#VALUE!</v>
      </c>
      <c r="P16" s="30" t="e">
        <f aca="false">'M-ATW'!$F$267</f>
        <v>#VALUE!</v>
      </c>
      <c r="Q16" s="30" t="e">
        <f aca="false">'M-ATW'!$F$268</f>
        <v>#VALUE!</v>
      </c>
      <c r="R16" s="30" t="e">
        <f aca="false">'M-ATW'!$F$269</f>
        <v>#VALUE!</v>
      </c>
      <c r="S16" s="30" t="e">
        <f aca="false">'M-ATW'!$F$270</f>
        <v>#VALUE!</v>
      </c>
      <c r="T16" s="30" t="e">
        <f aca="false">'M-ATW'!$F$271</f>
        <v>#VALUE!</v>
      </c>
      <c r="U16" s="30" t="e">
        <f aca="false">'M-ATW'!$F$272</f>
        <v>#VALUE!</v>
      </c>
      <c r="V16" s="30" t="e">
        <f aca="false">'M-ATW'!$F$273</f>
        <v>#VALUE!</v>
      </c>
      <c r="W16" s="30" t="e">
        <f aca="false">'M-ATW'!$F$274</f>
        <v>#VALUE!</v>
      </c>
      <c r="X16" s="30" t="e">
        <f aca="false">'M-ATW'!$F$275</f>
        <v>#VALUE!</v>
      </c>
      <c r="Y16" s="28" t="e">
        <f aca="false">SUM($B16:$X16)</f>
        <v>#VALUE!</v>
      </c>
      <c r="Z16" s="10"/>
    </row>
    <row r="17" customFormat="false" ht="12.75" hidden="false" customHeight="false" outlineLevel="0" collapsed="false">
      <c r="A17" s="12" t="s">
        <v>392</v>
      </c>
      <c r="B17" s="30" t="e">
        <f aca="false">'M-ATW'!$F$285</f>
        <v>#VALUE!</v>
      </c>
      <c r="C17" s="30" t="e">
        <f aca="false">'M-ATW'!$F$286</f>
        <v>#VALUE!</v>
      </c>
      <c r="D17" s="30" t="e">
        <f aca="false">'M-ATW'!$F$287</f>
        <v>#VALUE!</v>
      </c>
      <c r="E17" s="30" t="e">
        <f aca="false">'M-ATW'!$F$288</f>
        <v>#VALUE!</v>
      </c>
      <c r="F17" s="30" t="e">
        <f aca="false">'M-ATW'!$F$289</f>
        <v>#VALUE!</v>
      </c>
      <c r="G17" s="30" t="e">
        <f aca="false">'M-ATW'!$F$290</f>
        <v>#VALUE!</v>
      </c>
      <c r="H17" s="30" t="e">
        <f aca="false">'M-ATW'!$F$291</f>
        <v>#VALUE!</v>
      </c>
      <c r="I17" s="30" t="e">
        <f aca="false">'M-ATW'!$F$292</f>
        <v>#VALUE!</v>
      </c>
      <c r="J17" s="30" t="e">
        <f aca="false">'M-ATW'!$F$293</f>
        <v>#VALUE!</v>
      </c>
      <c r="K17" s="30" t="e">
        <f aca="false">'M-ATW'!$F$294</f>
        <v>#VALUE!</v>
      </c>
      <c r="L17" s="30" t="e">
        <f aca="false">'M-ATW'!$F$295</f>
        <v>#VALUE!</v>
      </c>
      <c r="M17" s="30" t="e">
        <f aca="false">'M-ATW'!$F$296</f>
        <v>#VALUE!</v>
      </c>
      <c r="N17" s="30" t="e">
        <f aca="false">'M-ATW'!$F$297</f>
        <v>#VALUE!</v>
      </c>
      <c r="O17" s="30" t="e">
        <f aca="false">'M-ATW'!$F$298</f>
        <v>#VALUE!</v>
      </c>
      <c r="P17" s="30" t="e">
        <f aca="false">'M-ATW'!$F$299</f>
        <v>#VALUE!</v>
      </c>
      <c r="Q17" s="30" t="e">
        <f aca="false">'M-ATW'!$F$300</f>
        <v>#VALUE!</v>
      </c>
      <c r="R17" s="30" t="e">
        <f aca="false">'M-ATW'!$F$301</f>
        <v>#VALUE!</v>
      </c>
      <c r="S17" s="30" t="e">
        <f aca="false">'M-ATW'!$F$302</f>
        <v>#VALUE!</v>
      </c>
      <c r="T17" s="30" t="e">
        <f aca="false">'M-ATW'!$F$303</f>
        <v>#VALUE!</v>
      </c>
      <c r="U17" s="30" t="e">
        <f aca="false">'M-ATW'!$F$304</f>
        <v>#VALUE!</v>
      </c>
      <c r="V17" s="30" t="e">
        <f aca="false">'M-ATW'!$F$305</f>
        <v>#VALUE!</v>
      </c>
      <c r="W17" s="30" t="e">
        <f aca="false">'M-ATW'!$F$306</f>
        <v>#VALUE!</v>
      </c>
      <c r="X17" s="30" t="e">
        <f aca="false">'M-ATW'!$F$307</f>
        <v>#VALUE!</v>
      </c>
      <c r="Y17" s="28" t="e">
        <f aca="false">SUM($B17:$X17)</f>
        <v>#VALUE!</v>
      </c>
      <c r="Z17" s="10"/>
    </row>
    <row r="18" customFormat="false" ht="12.75" hidden="false" customHeight="false" outlineLevel="0" collapsed="false">
      <c r="A18" s="12" t="s">
        <v>380</v>
      </c>
      <c r="B18" s="30" t="e">
        <f aca="false">'M-ATW'!$I$317</f>
        <v>#VALUE!</v>
      </c>
      <c r="C18" s="30" t="e">
        <f aca="false">'M-ATW'!$I$318</f>
        <v>#VALUE!</v>
      </c>
      <c r="D18" s="30" t="e">
        <f aca="false">'M-ATW'!$I$319</f>
        <v>#VALUE!</v>
      </c>
      <c r="E18" s="30" t="e">
        <f aca="false">'M-ATW'!$I$320</f>
        <v>#VALUE!</v>
      </c>
      <c r="F18" s="30" t="e">
        <f aca="false">'M-ATW'!$I$321</f>
        <v>#VALUE!</v>
      </c>
      <c r="G18" s="30" t="e">
        <f aca="false">'M-ATW'!$I$322</f>
        <v>#VALUE!</v>
      </c>
      <c r="H18" s="30" t="e">
        <f aca="false">'M-ATW'!$I$323</f>
        <v>#VALUE!</v>
      </c>
      <c r="I18" s="30" t="e">
        <f aca="false">'M-ATW'!$I$324</f>
        <v>#VALUE!</v>
      </c>
      <c r="J18" s="30" t="e">
        <f aca="false">'M-ATW'!$I$325</f>
        <v>#VALUE!</v>
      </c>
      <c r="K18" s="30" t="e">
        <f aca="false">'M-ATW'!$I$326</f>
        <v>#VALUE!</v>
      </c>
      <c r="L18" s="30" t="e">
        <f aca="false">'M-ATW'!$I$327</f>
        <v>#VALUE!</v>
      </c>
      <c r="M18" s="30" t="e">
        <f aca="false">'M-ATW'!$I$328</f>
        <v>#VALUE!</v>
      </c>
      <c r="N18" s="30" t="e">
        <f aca="false">'M-ATW'!$I$329</f>
        <v>#VALUE!</v>
      </c>
      <c r="O18" s="30" t="e">
        <f aca="false">'M-ATW'!$I$330</f>
        <v>#VALUE!</v>
      </c>
      <c r="P18" s="30" t="e">
        <f aca="false">'M-ATW'!$I$331</f>
        <v>#VALUE!</v>
      </c>
      <c r="Q18" s="30" t="e">
        <f aca="false">'M-ATW'!$I$332</f>
        <v>#VALUE!</v>
      </c>
      <c r="R18" s="30" t="e">
        <f aca="false">'M-ATW'!$I$333</f>
        <v>#VALUE!</v>
      </c>
      <c r="S18" s="30" t="e">
        <f aca="false">'M-ATW'!$I$334</f>
        <v>#VALUE!</v>
      </c>
      <c r="T18" s="30" t="e">
        <f aca="false">'M-ATW'!$I$335</f>
        <v>#VALUE!</v>
      </c>
      <c r="U18" s="30" t="e">
        <f aca="false">'M-ATW'!$I$336</f>
        <v>#VALUE!</v>
      </c>
      <c r="V18" s="30" t="e">
        <f aca="false">'M-ATW'!$I$337</f>
        <v>#VALUE!</v>
      </c>
      <c r="W18" s="30" t="e">
        <f aca="false">'M-ATW'!$I$338</f>
        <v>#VALUE!</v>
      </c>
      <c r="X18" s="30" t="e">
        <f aca="false">'M-ATW'!$I$339</f>
        <v>#VALUE!</v>
      </c>
      <c r="Y18" s="28" t="e">
        <f aca="false">SUM($B18:$X18)</f>
        <v>#VALUE!</v>
      </c>
      <c r="Z18" s="10"/>
    </row>
    <row r="19" customFormat="false" ht="12.75" hidden="false" customHeight="false" outlineLevel="0" collapsed="false">
      <c r="A19" s="12" t="s">
        <v>381</v>
      </c>
      <c r="B19" s="30" t="e">
        <f aca="false">'M-ATW'!$I$349</f>
        <v>#VALUE!</v>
      </c>
      <c r="C19" s="30" t="e">
        <f aca="false">'M-ATW'!$I$350</f>
        <v>#VALUE!</v>
      </c>
      <c r="D19" s="30" t="e">
        <f aca="false">'M-ATW'!$I$351</f>
        <v>#VALUE!</v>
      </c>
      <c r="E19" s="30" t="e">
        <f aca="false">'M-ATW'!$I$352</f>
        <v>#VALUE!</v>
      </c>
      <c r="F19" s="30" t="e">
        <f aca="false">'M-ATW'!$I$353</f>
        <v>#VALUE!</v>
      </c>
      <c r="G19" s="30" t="e">
        <f aca="false">'M-ATW'!$I$354</f>
        <v>#VALUE!</v>
      </c>
      <c r="H19" s="30" t="e">
        <f aca="false">'M-ATW'!$I$355</f>
        <v>#VALUE!</v>
      </c>
      <c r="I19" s="30" t="e">
        <f aca="false">'M-ATW'!$I$356</f>
        <v>#VALUE!</v>
      </c>
      <c r="J19" s="30" t="e">
        <f aca="false">'M-ATW'!$I$357</f>
        <v>#VALUE!</v>
      </c>
      <c r="K19" s="30" t="e">
        <f aca="false">'M-ATW'!$I$358</f>
        <v>#VALUE!</v>
      </c>
      <c r="L19" s="30" t="e">
        <f aca="false">'M-ATW'!$I$359</f>
        <v>#VALUE!</v>
      </c>
      <c r="M19" s="30" t="e">
        <f aca="false">'M-ATW'!$I$360</f>
        <v>#VALUE!</v>
      </c>
      <c r="N19" s="30" t="e">
        <f aca="false">'M-ATW'!$I$361</f>
        <v>#VALUE!</v>
      </c>
      <c r="O19" s="30" t="e">
        <f aca="false">'M-ATW'!$I$362</f>
        <v>#VALUE!</v>
      </c>
      <c r="P19" s="30" t="e">
        <f aca="false">'M-ATW'!$I$363</f>
        <v>#VALUE!</v>
      </c>
      <c r="Q19" s="30" t="e">
        <f aca="false">'M-ATW'!$I$364</f>
        <v>#VALUE!</v>
      </c>
      <c r="R19" s="30" t="e">
        <f aca="false">'M-ATW'!$I$365</f>
        <v>#VALUE!</v>
      </c>
      <c r="S19" s="30" t="e">
        <f aca="false">'M-ATW'!$I$366</f>
        <v>#VALUE!</v>
      </c>
      <c r="T19" s="30" t="e">
        <f aca="false">'M-ATW'!$I$367</f>
        <v>#VALUE!</v>
      </c>
      <c r="U19" s="30" t="e">
        <f aca="false">'M-ATW'!$I$368</f>
        <v>#VALUE!</v>
      </c>
      <c r="V19" s="30" t="e">
        <f aca="false">'M-ATW'!$I$369</f>
        <v>#VALUE!</v>
      </c>
      <c r="W19" s="30" t="e">
        <f aca="false">'M-ATW'!$I$370</f>
        <v>#VALUE!</v>
      </c>
      <c r="X19" s="30" t="e">
        <f aca="false">'M-ATW'!$I$371</f>
        <v>#VALUE!</v>
      </c>
      <c r="Y19" s="28" t="e">
        <f aca="false">SUM($B19:$X19)</f>
        <v>#VALUE!</v>
      </c>
      <c r="Z19" s="10"/>
    </row>
    <row r="20" customFormat="false" ht="12.75" hidden="false" customHeight="false" outlineLevel="0" collapsed="false">
      <c r="A20" s="12" t="s">
        <v>393</v>
      </c>
      <c r="B20" s="30" t="e">
        <f aca="false">'M-ATW'!$I$381</f>
        <v>#VALUE!</v>
      </c>
      <c r="C20" s="30" t="e">
        <f aca="false">'M-ATW'!$I$382</f>
        <v>#VALUE!</v>
      </c>
      <c r="D20" s="30" t="e">
        <f aca="false">'M-ATW'!$I$383</f>
        <v>#VALUE!</v>
      </c>
      <c r="E20" s="30" t="e">
        <f aca="false">'M-ATW'!$I$384</f>
        <v>#VALUE!</v>
      </c>
      <c r="F20" s="30" t="e">
        <f aca="false">'M-ATW'!$I$385</f>
        <v>#VALUE!</v>
      </c>
      <c r="G20" s="30" t="e">
        <f aca="false">'M-ATW'!$I$386</f>
        <v>#VALUE!</v>
      </c>
      <c r="H20" s="30" t="e">
        <f aca="false">'M-ATW'!$I$387</f>
        <v>#VALUE!</v>
      </c>
      <c r="I20" s="30" t="e">
        <f aca="false">'M-ATW'!$I$388</f>
        <v>#VALUE!</v>
      </c>
      <c r="J20" s="30" t="e">
        <f aca="false">'M-ATW'!$I$389</f>
        <v>#VALUE!</v>
      </c>
      <c r="K20" s="30" t="e">
        <f aca="false">'M-ATW'!$I$390</f>
        <v>#VALUE!</v>
      </c>
      <c r="L20" s="30" t="e">
        <f aca="false">'M-ATW'!$I$391</f>
        <v>#VALUE!</v>
      </c>
      <c r="M20" s="30" t="e">
        <f aca="false">'M-ATW'!$I$392</f>
        <v>#VALUE!</v>
      </c>
      <c r="N20" s="30" t="e">
        <f aca="false">'M-ATW'!$I$393</f>
        <v>#VALUE!</v>
      </c>
      <c r="O20" s="30" t="e">
        <f aca="false">'M-ATW'!$I$394</f>
        <v>#VALUE!</v>
      </c>
      <c r="P20" s="30" t="e">
        <f aca="false">'M-ATW'!$I$395</f>
        <v>#VALUE!</v>
      </c>
      <c r="Q20" s="30" t="e">
        <f aca="false">'M-ATW'!$I$396</f>
        <v>#VALUE!</v>
      </c>
      <c r="R20" s="30" t="e">
        <f aca="false">'M-ATW'!$I$397</f>
        <v>#VALUE!</v>
      </c>
      <c r="S20" s="30" t="e">
        <f aca="false">'M-ATW'!$I$398</f>
        <v>#VALUE!</v>
      </c>
      <c r="T20" s="30" t="e">
        <f aca="false">'M-ATW'!$I$399</f>
        <v>#VALUE!</v>
      </c>
      <c r="U20" s="30" t="e">
        <f aca="false">'M-ATW'!$I$400</f>
        <v>#VALUE!</v>
      </c>
      <c r="V20" s="30" t="e">
        <f aca="false">'M-ATW'!$I$401</f>
        <v>#VALUE!</v>
      </c>
      <c r="W20" s="30" t="e">
        <f aca="false">'M-ATW'!$I$402</f>
        <v>#VALUE!</v>
      </c>
      <c r="X20" s="30" t="e">
        <f aca="false">'M-ATW'!$I$403</f>
        <v>#VALUE!</v>
      </c>
      <c r="Y20" s="28" t="e">
        <f aca="false">SUM($B20:$X20)</f>
        <v>#VALUE!</v>
      </c>
      <c r="Z20" s="10"/>
    </row>
    <row r="21" customFormat="false" ht="12.75" hidden="false" customHeight="false" outlineLevel="0" collapsed="false">
      <c r="A21" s="12" t="s">
        <v>394</v>
      </c>
      <c r="B21" s="30" t="e">
        <f aca="false">'M-ATW'!$I$413</f>
        <v>#VALUE!</v>
      </c>
      <c r="C21" s="30" t="e">
        <f aca="false">'M-ATW'!$I$414</f>
        <v>#VALUE!</v>
      </c>
      <c r="D21" s="30" t="e">
        <f aca="false">'M-ATW'!$I$415</f>
        <v>#VALUE!</v>
      </c>
      <c r="E21" s="30" t="e">
        <f aca="false">'M-ATW'!$I$416</f>
        <v>#VALUE!</v>
      </c>
      <c r="F21" s="30" t="e">
        <f aca="false">'M-ATW'!$I$417</f>
        <v>#VALUE!</v>
      </c>
      <c r="G21" s="30" t="e">
        <f aca="false">'M-ATW'!$I$418</f>
        <v>#VALUE!</v>
      </c>
      <c r="H21" s="30" t="e">
        <f aca="false">'M-ATW'!$I$419</f>
        <v>#VALUE!</v>
      </c>
      <c r="I21" s="30" t="e">
        <f aca="false">'M-ATW'!$I$420</f>
        <v>#VALUE!</v>
      </c>
      <c r="J21" s="30" t="e">
        <f aca="false">'M-ATW'!$I$421</f>
        <v>#VALUE!</v>
      </c>
      <c r="K21" s="30" t="e">
        <f aca="false">'M-ATW'!$I$422</f>
        <v>#VALUE!</v>
      </c>
      <c r="L21" s="30" t="e">
        <f aca="false">'M-ATW'!$I$423</f>
        <v>#VALUE!</v>
      </c>
      <c r="M21" s="30" t="e">
        <f aca="false">'M-ATW'!$I$424</f>
        <v>#VALUE!</v>
      </c>
      <c r="N21" s="30" t="e">
        <f aca="false">'M-ATW'!$I$425</f>
        <v>#VALUE!</v>
      </c>
      <c r="O21" s="30" t="e">
        <f aca="false">'M-ATW'!$I$426</f>
        <v>#VALUE!</v>
      </c>
      <c r="P21" s="30" t="e">
        <f aca="false">'M-ATW'!$I$427</f>
        <v>#VALUE!</v>
      </c>
      <c r="Q21" s="30" t="e">
        <f aca="false">'M-ATW'!$I$428</f>
        <v>#VALUE!</v>
      </c>
      <c r="R21" s="30" t="e">
        <f aca="false">'M-ATW'!$I$429</f>
        <v>#VALUE!</v>
      </c>
      <c r="S21" s="30" t="e">
        <f aca="false">'M-ATW'!$I$430</f>
        <v>#VALUE!</v>
      </c>
      <c r="T21" s="30" t="e">
        <f aca="false">'M-ATW'!$I$431</f>
        <v>#VALUE!</v>
      </c>
      <c r="U21" s="30" t="e">
        <f aca="false">'M-ATW'!$I$432</f>
        <v>#VALUE!</v>
      </c>
      <c r="V21" s="30" t="e">
        <f aca="false">'M-ATW'!$I$433</f>
        <v>#VALUE!</v>
      </c>
      <c r="W21" s="30" t="e">
        <f aca="false">'M-ATW'!$I$434</f>
        <v>#VALUE!</v>
      </c>
      <c r="X21" s="30" t="e">
        <f aca="false">'M-ATW'!$I$435</f>
        <v>#VALUE!</v>
      </c>
      <c r="Y21" s="28" t="e">
        <f aca="false">SUM($B21:$X21)</f>
        <v>#VALUE!</v>
      </c>
      <c r="Z21" s="10"/>
    </row>
    <row r="22" customFormat="false" ht="12.75" hidden="false" customHeight="false" outlineLevel="0" collapsed="false">
      <c r="A22" s="12" t="s">
        <v>390</v>
      </c>
      <c r="B22" s="30" t="e">
        <f aca="false">'M-ATW'!$C$445</f>
        <v>#VALUE!</v>
      </c>
      <c r="C22" s="30" t="e">
        <f aca="false">'M-ATW'!$C$446</f>
        <v>#VALUE!</v>
      </c>
      <c r="D22" s="30" t="e">
        <f aca="false">'M-ATW'!$C$447</f>
        <v>#VALUE!</v>
      </c>
      <c r="E22" s="30" t="e">
        <f aca="false">'M-ATW'!$C$448</f>
        <v>#VALUE!</v>
      </c>
      <c r="F22" s="30" t="e">
        <f aca="false">'M-ATW'!$C$449</f>
        <v>#VALUE!</v>
      </c>
      <c r="G22" s="30" t="e">
        <f aca="false">'M-ATW'!$C$450</f>
        <v>#VALUE!</v>
      </c>
      <c r="H22" s="30" t="e">
        <f aca="false">'M-ATW'!$C$451</f>
        <v>#VALUE!</v>
      </c>
      <c r="I22" s="30" t="e">
        <f aca="false">'M-ATW'!$C$452</f>
        <v>#VALUE!</v>
      </c>
      <c r="J22" s="30" t="e">
        <f aca="false">'M-ATW'!$C$453</f>
        <v>#VALUE!</v>
      </c>
      <c r="K22" s="8"/>
      <c r="L22" s="30" t="e">
        <f aca="false">'M-ATW'!$C$454</f>
        <v>#VALUE!</v>
      </c>
      <c r="M22" s="30" t="e">
        <f aca="false">'M-ATW'!$C$455</f>
        <v>#VALUE!</v>
      </c>
      <c r="N22" s="30" t="e">
        <f aca="false">'M-ATW'!$C$456</f>
        <v>#VALUE!</v>
      </c>
      <c r="O22" s="30" t="e">
        <f aca="false">'M-ATW'!$C$457</f>
        <v>#VALUE!</v>
      </c>
      <c r="P22" s="30" t="e">
        <f aca="false">'M-ATW'!$C$458</f>
        <v>#VALUE!</v>
      </c>
      <c r="Q22" s="30" t="e">
        <f aca="false">'M-ATW'!$C$459</f>
        <v>#VALUE!</v>
      </c>
      <c r="R22" s="30" t="e">
        <f aca="false">'M-ATW'!$C$460</f>
        <v>#VALUE!</v>
      </c>
      <c r="S22" s="30" t="e">
        <f aca="false">'M-ATW'!$C$461</f>
        <v>#VALUE!</v>
      </c>
      <c r="T22" s="30" t="e">
        <f aca="false">'M-ATW'!$C$462</f>
        <v>#VALUE!</v>
      </c>
      <c r="U22" s="30" t="e">
        <f aca="false">'M-ATW'!$C$463</f>
        <v>#VALUE!</v>
      </c>
      <c r="V22" s="8"/>
      <c r="W22" s="30" t="e">
        <f aca="false">'M-ATW'!$C$464</f>
        <v>#VALUE!</v>
      </c>
      <c r="X22" s="30" t="e">
        <f aca="false">'M-ATW'!$C$465</f>
        <v>#VALUE!</v>
      </c>
      <c r="Y22" s="28" t="e">
        <f aca="false">SUM($B22:$X22)</f>
        <v>#VALUE!</v>
      </c>
      <c r="Z22" s="10"/>
    </row>
    <row r="23" customFormat="false" ht="12.75" hidden="false" customHeight="false" outlineLevel="0" collapsed="false">
      <c r="A23" s="12" t="s">
        <v>391</v>
      </c>
      <c r="B23" s="30" t="e">
        <f aca="false">'M-ATW'!$F$475</f>
        <v>#VALUE!</v>
      </c>
      <c r="C23" s="30" t="e">
        <f aca="false">'M-ATW'!$F$476</f>
        <v>#VALUE!</v>
      </c>
      <c r="D23" s="30" t="e">
        <f aca="false">'M-ATW'!$F$477</f>
        <v>#VALUE!</v>
      </c>
      <c r="E23" s="30" t="e">
        <f aca="false">'M-ATW'!$F$478</f>
        <v>#VALUE!</v>
      </c>
      <c r="F23" s="30" t="e">
        <f aca="false">'M-ATW'!$F$479</f>
        <v>#VALUE!</v>
      </c>
      <c r="G23" s="30" t="e">
        <f aca="false">'M-ATW'!$F$480</f>
        <v>#VALUE!</v>
      </c>
      <c r="H23" s="30" t="e">
        <f aca="false">'M-ATW'!$F$481</f>
        <v>#VALUE!</v>
      </c>
      <c r="I23" s="30" t="e">
        <f aca="false">'M-ATW'!$F$482</f>
        <v>#VALUE!</v>
      </c>
      <c r="J23" s="30" t="e">
        <f aca="false">'M-ATW'!$F$483</f>
        <v>#VALUE!</v>
      </c>
      <c r="K23" s="8"/>
      <c r="L23" s="30" t="e">
        <f aca="false">'M-ATW'!$F$484</f>
        <v>#VALUE!</v>
      </c>
      <c r="M23" s="30" t="e">
        <f aca="false">'M-ATW'!$F$485</f>
        <v>#VALUE!</v>
      </c>
      <c r="N23" s="30" t="e">
        <f aca="false">'M-ATW'!$F$486</f>
        <v>#VALUE!</v>
      </c>
      <c r="O23" s="30" t="e">
        <f aca="false">'M-ATW'!$F$487</f>
        <v>#VALUE!</v>
      </c>
      <c r="P23" s="30" t="e">
        <f aca="false">'M-ATW'!$F$488</f>
        <v>#VALUE!</v>
      </c>
      <c r="Q23" s="30" t="e">
        <f aca="false">'M-ATW'!$F$489</f>
        <v>#VALUE!</v>
      </c>
      <c r="R23" s="30" t="e">
        <f aca="false">'M-ATW'!$F$490</f>
        <v>#VALUE!</v>
      </c>
      <c r="S23" s="30" t="e">
        <f aca="false">'M-ATW'!$F$491</f>
        <v>#VALUE!</v>
      </c>
      <c r="T23" s="30" t="e">
        <f aca="false">'M-ATW'!$F$492</f>
        <v>#VALUE!</v>
      </c>
      <c r="U23" s="30" t="e">
        <f aca="false">'M-ATW'!$F$493</f>
        <v>#VALUE!</v>
      </c>
      <c r="V23" s="8"/>
      <c r="W23" s="30" t="e">
        <f aca="false">'M-ATW'!$F$494</f>
        <v>#VALUE!</v>
      </c>
      <c r="X23" s="30" t="e">
        <f aca="false">'M-ATW'!$F$495</f>
        <v>#VALUE!</v>
      </c>
      <c r="Y23" s="28" t="e">
        <f aca="false">SUM($B23:$X23)</f>
        <v>#VALUE!</v>
      </c>
      <c r="Z23" s="10"/>
    </row>
    <row r="24" customFormat="false" ht="12.75" hidden="false" customHeight="false" outlineLevel="0" collapsed="false">
      <c r="A24" s="12" t="s">
        <v>382</v>
      </c>
      <c r="B24" s="30" t="e">
        <f aca="false">'M-ATW'!$D$505</f>
        <v>#VALUE!</v>
      </c>
      <c r="C24" s="30" t="e">
        <f aca="false">'M-ATW'!$D$506</f>
        <v>#VALUE!</v>
      </c>
      <c r="D24" s="30" t="e">
        <f aca="false">'M-ATW'!$D$507</f>
        <v>#VALUE!</v>
      </c>
      <c r="E24" s="30" t="e">
        <f aca="false">'M-ATW'!$D$508</f>
        <v>#VALUE!</v>
      </c>
      <c r="F24" s="30" t="e">
        <f aca="false">'M-ATW'!$D$509</f>
        <v>#VALUE!</v>
      </c>
      <c r="G24" s="30" t="e">
        <f aca="false">'M-ATW'!$D$510</f>
        <v>#VALUE!</v>
      </c>
      <c r="H24" s="30" t="e">
        <f aca="false">'M-ATW'!$D$511</f>
        <v>#VALUE!</v>
      </c>
      <c r="I24" s="30" t="e">
        <f aca="false">'M-ATW'!$D$512</f>
        <v>#VALUE!</v>
      </c>
      <c r="J24" s="30" t="e">
        <f aca="false">'M-ATW'!$D$513</f>
        <v>#VALUE!</v>
      </c>
      <c r="K24" s="30" t="e">
        <f aca="false">'M-ATW'!$D$514</f>
        <v>#VALUE!</v>
      </c>
      <c r="L24" s="30" t="e">
        <f aca="false">'M-ATW'!$D$515</f>
        <v>#VALUE!</v>
      </c>
      <c r="M24" s="30" t="e">
        <f aca="false">'M-ATW'!$D$516</f>
        <v>#VALUE!</v>
      </c>
      <c r="N24" s="30" t="e">
        <f aca="false">'M-ATW'!$D$517</f>
        <v>#VALUE!</v>
      </c>
      <c r="O24" s="30" t="e">
        <f aca="false">'M-ATW'!$D$518</f>
        <v>#VALUE!</v>
      </c>
      <c r="P24" s="30" t="e">
        <f aca="false">'M-ATW'!$D$519</f>
        <v>#VALUE!</v>
      </c>
      <c r="Q24" s="30" t="e">
        <f aca="false">'M-ATW'!$D$520</f>
        <v>#VALUE!</v>
      </c>
      <c r="R24" s="30" t="e">
        <f aca="false">'M-ATW'!$D$521</f>
        <v>#VALUE!</v>
      </c>
      <c r="S24" s="30" t="e">
        <f aca="false">'M-ATW'!$D$522</f>
        <v>#VALUE!</v>
      </c>
      <c r="T24" s="30" t="e">
        <f aca="false">'M-ATW'!$D$523</f>
        <v>#VALUE!</v>
      </c>
      <c r="U24" s="30" t="e">
        <f aca="false">'M-ATW'!$D$524</f>
        <v>#VALUE!</v>
      </c>
      <c r="V24" s="30" t="e">
        <f aca="false">'M-ATW'!$D$525</f>
        <v>#VALUE!</v>
      </c>
      <c r="W24" s="30" t="e">
        <f aca="false">'M-ATW'!$D$526</f>
        <v>#VALUE!</v>
      </c>
      <c r="X24" s="30" t="e">
        <f aca="false">'M-ATW'!$D$527</f>
        <v>#VALUE!</v>
      </c>
      <c r="Y24" s="28" t="e">
        <f aca="false">SUM($B24:$X24)</f>
        <v>#VALUE!</v>
      </c>
      <c r="Z24" s="10"/>
    </row>
    <row r="25" customFormat="false" ht="12.75" hidden="false" customHeight="false" outlineLevel="0" collapsed="false">
      <c r="A25" s="12" t="s">
        <v>383</v>
      </c>
      <c r="B25" s="30" t="e">
        <f aca="false">'M-ATW'!$D$537</f>
        <v>#VALUE!</v>
      </c>
      <c r="C25" s="30" t="e">
        <f aca="false">'M-ATW'!$D$538</f>
        <v>#VALUE!</v>
      </c>
      <c r="D25" s="30" t="e">
        <f aca="false">'M-ATW'!$D$539</f>
        <v>#VALUE!</v>
      </c>
      <c r="E25" s="30" t="e">
        <f aca="false">'M-ATW'!$D$540</f>
        <v>#VALUE!</v>
      </c>
      <c r="F25" s="30" t="e">
        <f aca="false">'M-ATW'!$D$541</f>
        <v>#VALUE!</v>
      </c>
      <c r="G25" s="30" t="e">
        <f aca="false">'M-ATW'!$D$542</f>
        <v>#VALUE!</v>
      </c>
      <c r="H25" s="30" t="e">
        <f aca="false">'M-ATW'!$D$543</f>
        <v>#VALUE!</v>
      </c>
      <c r="I25" s="30" t="e">
        <f aca="false">'M-ATW'!$D$544</f>
        <v>#VALUE!</v>
      </c>
      <c r="J25" s="30" t="e">
        <f aca="false">'M-ATW'!$D$545</f>
        <v>#VALUE!</v>
      </c>
      <c r="K25" s="30" t="e">
        <f aca="false">'M-ATW'!$D$546</f>
        <v>#VALUE!</v>
      </c>
      <c r="L25" s="30" t="e">
        <f aca="false">'M-ATW'!$D$547</f>
        <v>#VALUE!</v>
      </c>
      <c r="M25" s="30" t="e">
        <f aca="false">'M-ATW'!$D$548</f>
        <v>#VALUE!</v>
      </c>
      <c r="N25" s="30" t="e">
        <f aca="false">'M-ATW'!$D$549</f>
        <v>#VALUE!</v>
      </c>
      <c r="O25" s="30" t="e">
        <f aca="false">'M-ATW'!$D$550</f>
        <v>#VALUE!</v>
      </c>
      <c r="P25" s="30" t="e">
        <f aca="false">'M-ATW'!$D$551</f>
        <v>#VALUE!</v>
      </c>
      <c r="Q25" s="30" t="e">
        <f aca="false">'M-ATW'!$D$552</f>
        <v>#VALUE!</v>
      </c>
      <c r="R25" s="30" t="e">
        <f aca="false">'M-ATW'!$D$553</f>
        <v>#VALUE!</v>
      </c>
      <c r="S25" s="30" t="e">
        <f aca="false">'M-ATW'!$D$554</f>
        <v>#VALUE!</v>
      </c>
      <c r="T25" s="30" t="e">
        <f aca="false">'M-ATW'!$D$555</f>
        <v>#VALUE!</v>
      </c>
      <c r="U25" s="30" t="e">
        <f aca="false">'M-ATW'!$D$556</f>
        <v>#VALUE!</v>
      </c>
      <c r="V25" s="30" t="e">
        <f aca="false">'M-ATW'!$D$557</f>
        <v>#VALUE!</v>
      </c>
      <c r="W25" s="30" t="e">
        <f aca="false">'M-ATW'!$D$558</f>
        <v>#VALUE!</v>
      </c>
      <c r="X25" s="30" t="e">
        <f aca="false">'M-ATW'!$D$559</f>
        <v>#VALUE!</v>
      </c>
      <c r="Y25" s="28" t="e">
        <f aca="false">SUM($B25:$X25)</f>
        <v>#VALUE!</v>
      </c>
      <c r="Z25" s="10"/>
    </row>
    <row r="26" customFormat="false" ht="12.75" hidden="false" customHeight="false" outlineLevel="0" collapsed="false">
      <c r="A26" s="12" t="s">
        <v>384</v>
      </c>
      <c r="B26" s="30" t="e">
        <f aca="false">'M-ATW'!$E$569</f>
        <v>#VALUE!</v>
      </c>
      <c r="C26" s="30" t="e">
        <f aca="false">'M-ATW'!$E$570</f>
        <v>#VALUE!</v>
      </c>
      <c r="D26" s="30" t="e">
        <f aca="false">'M-ATW'!$E$571</f>
        <v>#VALUE!</v>
      </c>
      <c r="E26" s="30" t="e">
        <f aca="false">'M-ATW'!$E$572</f>
        <v>#VALUE!</v>
      </c>
      <c r="F26" s="30" t="e">
        <f aca="false">'M-ATW'!$E$573</f>
        <v>#VALUE!</v>
      </c>
      <c r="G26" s="30" t="e">
        <f aca="false">'M-ATW'!$E$574</f>
        <v>#VALUE!</v>
      </c>
      <c r="H26" s="30" t="e">
        <f aca="false">'M-ATW'!$E$575</f>
        <v>#VALUE!</v>
      </c>
      <c r="I26" s="30" t="e">
        <f aca="false">'M-ATW'!$E$576</f>
        <v>#VALUE!</v>
      </c>
      <c r="J26" s="30" t="e">
        <f aca="false">'M-ATW'!$E$577</f>
        <v>#VALUE!</v>
      </c>
      <c r="K26" s="30" t="e">
        <f aca="false">'M-ATW'!$E$578</f>
        <v>#VALUE!</v>
      </c>
      <c r="L26" s="30" t="e">
        <f aca="false">'M-ATW'!$E$579</f>
        <v>#VALUE!</v>
      </c>
      <c r="M26" s="30" t="e">
        <f aca="false">'M-ATW'!$E$580</f>
        <v>#VALUE!</v>
      </c>
      <c r="N26" s="30" t="e">
        <f aca="false">'M-ATW'!$E$581</f>
        <v>#VALUE!</v>
      </c>
      <c r="O26" s="30" t="e">
        <f aca="false">'M-ATW'!$E$582</f>
        <v>#VALUE!</v>
      </c>
      <c r="P26" s="30" t="e">
        <f aca="false">'M-ATW'!$E$583</f>
        <v>#VALUE!</v>
      </c>
      <c r="Q26" s="30" t="e">
        <f aca="false">'M-ATW'!$E$584</f>
        <v>#VALUE!</v>
      </c>
      <c r="R26" s="30" t="e">
        <f aca="false">'M-ATW'!$E$585</f>
        <v>#VALUE!</v>
      </c>
      <c r="S26" s="30" t="e">
        <f aca="false">'M-ATW'!$E$586</f>
        <v>#VALUE!</v>
      </c>
      <c r="T26" s="30" t="e">
        <f aca="false">'M-ATW'!$E$587</f>
        <v>#VALUE!</v>
      </c>
      <c r="U26" s="30" t="e">
        <f aca="false">'M-ATW'!$E$588</f>
        <v>#VALUE!</v>
      </c>
      <c r="V26" s="30" t="e">
        <f aca="false">'M-ATW'!$E$589</f>
        <v>#VALUE!</v>
      </c>
      <c r="W26" s="30" t="e">
        <f aca="false">'M-ATW'!$E$590</f>
        <v>#VALUE!</v>
      </c>
      <c r="X26" s="30" t="e">
        <f aca="false">'M-ATW'!$E$591</f>
        <v>#VALUE!</v>
      </c>
      <c r="Y26" s="28" t="e">
        <f aca="false">SUM($B26:$X26)</f>
        <v>#VALUE!</v>
      </c>
      <c r="Z26" s="10"/>
    </row>
    <row r="27" customFormat="false" ht="12.75" hidden="false" customHeight="false" outlineLevel="0" collapsed="false">
      <c r="A27" s="12" t="s">
        <v>385</v>
      </c>
      <c r="B27" s="30" t="e">
        <f aca="false">'M-ATW'!$H$601</f>
        <v>#VALUE!</v>
      </c>
      <c r="C27" s="30" t="e">
        <f aca="false">'M-ATW'!$H$602</f>
        <v>#VALUE!</v>
      </c>
      <c r="D27" s="30" t="e">
        <f aca="false">'M-ATW'!$H$603</f>
        <v>#VALUE!</v>
      </c>
      <c r="E27" s="30" t="e">
        <f aca="false">'M-ATW'!$H$604</f>
        <v>#VALUE!</v>
      </c>
      <c r="F27" s="30" t="e">
        <f aca="false">'M-ATW'!$H$605</f>
        <v>#VALUE!</v>
      </c>
      <c r="G27" s="30" t="e">
        <f aca="false">'M-ATW'!$H$606</f>
        <v>#VALUE!</v>
      </c>
      <c r="H27" s="30" t="e">
        <f aca="false">'M-ATW'!$H$607</f>
        <v>#VALUE!</v>
      </c>
      <c r="I27" s="30" t="e">
        <f aca="false">'M-ATW'!$H$608</f>
        <v>#VALUE!</v>
      </c>
      <c r="J27" s="30" t="e">
        <f aca="false">'M-ATW'!$H$609</f>
        <v>#VALUE!</v>
      </c>
      <c r="K27" s="30" t="e">
        <f aca="false">'M-ATW'!$H$610</f>
        <v>#VALUE!</v>
      </c>
      <c r="L27" s="30" t="e">
        <f aca="false">'M-ATW'!$H$611</f>
        <v>#VALUE!</v>
      </c>
      <c r="M27" s="30" t="e">
        <f aca="false">'M-ATW'!$H$612</f>
        <v>#VALUE!</v>
      </c>
      <c r="N27" s="30" t="e">
        <f aca="false">'M-ATW'!$H$613</f>
        <v>#VALUE!</v>
      </c>
      <c r="O27" s="30" t="e">
        <f aca="false">'M-ATW'!$H$614</f>
        <v>#VALUE!</v>
      </c>
      <c r="P27" s="30" t="e">
        <f aca="false">'M-ATW'!$H$615</f>
        <v>#VALUE!</v>
      </c>
      <c r="Q27" s="30" t="e">
        <f aca="false">'M-ATW'!$H$616</f>
        <v>#VALUE!</v>
      </c>
      <c r="R27" s="30" t="e">
        <f aca="false">'M-ATW'!$H$617</f>
        <v>#VALUE!</v>
      </c>
      <c r="S27" s="30" t="e">
        <f aca="false">'M-ATW'!$H$618</f>
        <v>#VALUE!</v>
      </c>
      <c r="T27" s="30" t="e">
        <f aca="false">'M-ATW'!$H$619</f>
        <v>#VALUE!</v>
      </c>
      <c r="U27" s="30" t="e">
        <f aca="false">'M-ATW'!$H$620</f>
        <v>#VALUE!</v>
      </c>
      <c r="V27" s="30" t="e">
        <f aca="false">'M-ATW'!$H$621</f>
        <v>#VALUE!</v>
      </c>
      <c r="W27" s="30" t="e">
        <f aca="false">'M-ATW'!$H$622</f>
        <v>#VALUE!</v>
      </c>
      <c r="X27" s="30" t="e">
        <f aca="false">'M-ATW'!$H$623</f>
        <v>#VALUE!</v>
      </c>
      <c r="Y27" s="28" t="e">
        <f aca="false">SUM($B27:$X27)</f>
        <v>#VALUE!</v>
      </c>
      <c r="Z27" s="10"/>
    </row>
    <row r="28" customFormat="false" ht="12.75" hidden="false" customHeight="false" outlineLevel="0" collapsed="false">
      <c r="A28" s="12" t="s">
        <v>386</v>
      </c>
      <c r="B28" s="30" t="e">
        <f aca="false">'M-ATW'!$E$633</f>
        <v>#VALUE!</v>
      </c>
      <c r="C28" s="30" t="e">
        <f aca="false">'M-ATW'!$E$634</f>
        <v>#VALUE!</v>
      </c>
      <c r="D28" s="30" t="e">
        <f aca="false">'M-ATW'!$E$635</f>
        <v>#VALUE!</v>
      </c>
      <c r="E28" s="30" t="e">
        <f aca="false">'M-ATW'!$E$636</f>
        <v>#VALUE!</v>
      </c>
      <c r="F28" s="30" t="e">
        <f aca="false">'M-ATW'!$E$637</f>
        <v>#VALUE!</v>
      </c>
      <c r="G28" s="30" t="e">
        <f aca="false">'M-ATW'!$E$638</f>
        <v>#VALUE!</v>
      </c>
      <c r="H28" s="30" t="e">
        <f aca="false">'M-ATW'!$E$639</f>
        <v>#VALUE!</v>
      </c>
      <c r="I28" s="30" t="e">
        <f aca="false">'M-ATW'!$E$640</f>
        <v>#VALUE!</v>
      </c>
      <c r="J28" s="30" t="e">
        <f aca="false">'M-ATW'!$E$641</f>
        <v>#VALUE!</v>
      </c>
      <c r="K28" s="30" t="e">
        <f aca="false">'M-ATW'!$E$642</f>
        <v>#VALUE!</v>
      </c>
      <c r="L28" s="30" t="e">
        <f aca="false">'M-ATW'!$E$643</f>
        <v>#VALUE!</v>
      </c>
      <c r="M28" s="30" t="e">
        <f aca="false">'M-ATW'!$E$644</f>
        <v>#VALUE!</v>
      </c>
      <c r="N28" s="30" t="e">
        <f aca="false">'M-ATW'!$E$645</f>
        <v>#VALUE!</v>
      </c>
      <c r="O28" s="30" t="e">
        <f aca="false">'M-ATW'!$E$646</f>
        <v>#VALUE!</v>
      </c>
      <c r="P28" s="30" t="e">
        <f aca="false">'M-ATW'!$E$647</f>
        <v>#VALUE!</v>
      </c>
      <c r="Q28" s="30" t="e">
        <f aca="false">'M-ATW'!$E$648</f>
        <v>#VALUE!</v>
      </c>
      <c r="R28" s="30" t="e">
        <f aca="false">'M-ATW'!$E$649</f>
        <v>#VALUE!</v>
      </c>
      <c r="S28" s="30" t="e">
        <f aca="false">'M-ATW'!$E$650</f>
        <v>#VALUE!</v>
      </c>
      <c r="T28" s="30" t="e">
        <f aca="false">'M-ATW'!$E$651</f>
        <v>#VALUE!</v>
      </c>
      <c r="U28" s="30" t="e">
        <f aca="false">'M-ATW'!$E$652</f>
        <v>#VALUE!</v>
      </c>
      <c r="V28" s="30" t="e">
        <f aca="false">'M-ATW'!$E$653</f>
        <v>#VALUE!</v>
      </c>
      <c r="W28" s="30" t="e">
        <f aca="false">'M-ATW'!$E$654</f>
        <v>#VALUE!</v>
      </c>
      <c r="X28" s="30" t="e">
        <f aca="false">'M-ATW'!$E$655</f>
        <v>#VALUE!</v>
      </c>
      <c r="Y28" s="28" t="e">
        <f aca="false">SUM($B28:$X28)</f>
        <v>#VALUE!</v>
      </c>
      <c r="Z28" s="10"/>
    </row>
    <row r="29" customFormat="false" ht="12.75" hidden="false" customHeight="false" outlineLevel="0" collapsed="false">
      <c r="A29" s="12" t="s">
        <v>387</v>
      </c>
      <c r="B29" s="30" t="e">
        <f aca="false">'M-ATW'!$H$665</f>
        <v>#VALUE!</v>
      </c>
      <c r="C29" s="30" t="e">
        <f aca="false">'M-ATW'!$H$666</f>
        <v>#VALUE!</v>
      </c>
      <c r="D29" s="30" t="e">
        <f aca="false">'M-ATW'!$H$667</f>
        <v>#VALUE!</v>
      </c>
      <c r="E29" s="30" t="e">
        <f aca="false">'M-ATW'!$H$668</f>
        <v>#VALUE!</v>
      </c>
      <c r="F29" s="30" t="e">
        <f aca="false">'M-ATW'!$H$669</f>
        <v>#VALUE!</v>
      </c>
      <c r="G29" s="30" t="e">
        <f aca="false">'M-ATW'!$H$670</f>
        <v>#VALUE!</v>
      </c>
      <c r="H29" s="30" t="e">
        <f aca="false">'M-ATW'!$H$671</f>
        <v>#VALUE!</v>
      </c>
      <c r="I29" s="30" t="e">
        <f aca="false">'M-ATW'!$H$672</f>
        <v>#VALUE!</v>
      </c>
      <c r="J29" s="30" t="e">
        <f aca="false">'M-ATW'!$H$673</f>
        <v>#VALUE!</v>
      </c>
      <c r="K29" s="30" t="e">
        <f aca="false">'M-ATW'!$H$674</f>
        <v>#VALUE!</v>
      </c>
      <c r="L29" s="30" t="e">
        <f aca="false">'M-ATW'!$H$675</f>
        <v>#VALUE!</v>
      </c>
      <c r="M29" s="30" t="e">
        <f aca="false">'M-ATW'!$H$676</f>
        <v>#VALUE!</v>
      </c>
      <c r="N29" s="30" t="e">
        <f aca="false">'M-ATW'!$H$677</f>
        <v>#VALUE!</v>
      </c>
      <c r="O29" s="30" t="e">
        <f aca="false">'M-ATW'!$H$678</f>
        <v>#VALUE!</v>
      </c>
      <c r="P29" s="30" t="e">
        <f aca="false">'M-ATW'!$H$679</f>
        <v>#VALUE!</v>
      </c>
      <c r="Q29" s="30" t="e">
        <f aca="false">'M-ATW'!$H$680</f>
        <v>#VALUE!</v>
      </c>
      <c r="R29" s="30" t="e">
        <f aca="false">'M-ATW'!$H$681</f>
        <v>#VALUE!</v>
      </c>
      <c r="S29" s="30" t="e">
        <f aca="false">'M-ATW'!$H$682</f>
        <v>#VALUE!</v>
      </c>
      <c r="T29" s="30" t="e">
        <f aca="false">'M-ATW'!$H$683</f>
        <v>#VALUE!</v>
      </c>
      <c r="U29" s="30" t="e">
        <f aca="false">'M-ATW'!$H$684</f>
        <v>#VALUE!</v>
      </c>
      <c r="V29" s="30" t="e">
        <f aca="false">'M-ATW'!$H$685</f>
        <v>#VALUE!</v>
      </c>
      <c r="W29" s="30" t="e">
        <f aca="false">'M-ATW'!$H$686</f>
        <v>#VALUE!</v>
      </c>
      <c r="X29" s="30" t="e">
        <f aca="false">'M-ATW'!$H$687</f>
        <v>#VALUE!</v>
      </c>
      <c r="Y29" s="28" t="e">
        <f aca="false">SUM($B29:$X29)</f>
        <v>#VALUE!</v>
      </c>
      <c r="Z29" s="10"/>
    </row>
    <row r="30" customFormat="false" ht="12.75" hidden="false" customHeight="false" outlineLevel="0" collapsed="false">
      <c r="A30" s="12" t="s">
        <v>395</v>
      </c>
      <c r="B30" s="30" t="e">
        <f aca="false">'M-ATW'!$E$697</f>
        <v>#VALUE!</v>
      </c>
      <c r="C30" s="30" t="e">
        <f aca="false">'M-ATW'!$E$698</f>
        <v>#VALUE!</v>
      </c>
      <c r="D30" s="30" t="e">
        <f aca="false">'M-ATW'!$E$699</f>
        <v>#VALUE!</v>
      </c>
      <c r="E30" s="30" t="e">
        <f aca="false">'M-ATW'!$E$700</f>
        <v>#VALUE!</v>
      </c>
      <c r="F30" s="30" t="e">
        <f aca="false">'M-ATW'!$E$701</f>
        <v>#VALUE!</v>
      </c>
      <c r="G30" s="30" t="e">
        <f aca="false">'M-ATW'!$E$702</f>
        <v>#VALUE!</v>
      </c>
      <c r="H30" s="30" t="e">
        <f aca="false">'M-ATW'!$E$703</f>
        <v>#VALUE!</v>
      </c>
      <c r="I30" s="30" t="e">
        <f aca="false">'M-ATW'!$E$704</f>
        <v>#VALUE!</v>
      </c>
      <c r="J30" s="30" t="e">
        <f aca="false">'M-ATW'!$E$705</f>
        <v>#VALUE!</v>
      </c>
      <c r="K30" s="30" t="e">
        <f aca="false">'M-ATW'!$E$706</f>
        <v>#VALUE!</v>
      </c>
      <c r="L30" s="30" t="e">
        <f aca="false">'M-ATW'!$E$707</f>
        <v>#VALUE!</v>
      </c>
      <c r="M30" s="30" t="e">
        <f aca="false">'M-ATW'!$E$708</f>
        <v>#VALUE!</v>
      </c>
      <c r="N30" s="30" t="e">
        <f aca="false">'M-ATW'!$E$709</f>
        <v>#VALUE!</v>
      </c>
      <c r="O30" s="30" t="e">
        <f aca="false">'M-ATW'!$E$710</f>
        <v>#VALUE!</v>
      </c>
      <c r="P30" s="30" t="e">
        <f aca="false">'M-ATW'!$E$711</f>
        <v>#VALUE!</v>
      </c>
      <c r="Q30" s="30" t="e">
        <f aca="false">'M-ATW'!$E$712</f>
        <v>#VALUE!</v>
      </c>
      <c r="R30" s="30" t="e">
        <f aca="false">'M-ATW'!$E$713</f>
        <v>#VALUE!</v>
      </c>
      <c r="S30" s="30" t="e">
        <f aca="false">'M-ATW'!$E$714</f>
        <v>#VALUE!</v>
      </c>
      <c r="T30" s="30" t="e">
        <f aca="false">'M-ATW'!$E$715</f>
        <v>#VALUE!</v>
      </c>
      <c r="U30" s="30" t="e">
        <f aca="false">'M-ATW'!$E$716</f>
        <v>#VALUE!</v>
      </c>
      <c r="V30" s="30" t="e">
        <f aca="false">'M-ATW'!$E$717</f>
        <v>#VALUE!</v>
      </c>
      <c r="W30" s="30" t="e">
        <f aca="false">'M-ATW'!$E$718</f>
        <v>#VALUE!</v>
      </c>
      <c r="X30" s="30" t="e">
        <f aca="false">'M-ATW'!$E$719</f>
        <v>#VALUE!</v>
      </c>
      <c r="Y30" s="28" t="e">
        <f aca="false">SUM($B30:$X30)</f>
        <v>#VALUE!</v>
      </c>
      <c r="Z30" s="10"/>
    </row>
    <row r="31" customFormat="false" ht="12.75" hidden="false" customHeight="false" outlineLevel="0" collapsed="false">
      <c r="A31" s="12" t="s">
        <v>396</v>
      </c>
      <c r="B31" s="30" t="e">
        <f aca="false">'M-ATW'!$H$729</f>
        <v>#VALUE!</v>
      </c>
      <c r="C31" s="30" t="e">
        <f aca="false">'M-ATW'!$H$730</f>
        <v>#VALUE!</v>
      </c>
      <c r="D31" s="30" t="e">
        <f aca="false">'M-ATW'!$H$731</f>
        <v>#VALUE!</v>
      </c>
      <c r="E31" s="30" t="e">
        <f aca="false">'M-ATW'!$H$732</f>
        <v>#VALUE!</v>
      </c>
      <c r="F31" s="30" t="e">
        <f aca="false">'M-ATW'!$H$733</f>
        <v>#VALUE!</v>
      </c>
      <c r="G31" s="30" t="e">
        <f aca="false">'M-ATW'!$H$734</f>
        <v>#VALUE!</v>
      </c>
      <c r="H31" s="30" t="e">
        <f aca="false">'M-ATW'!$H$735</f>
        <v>#VALUE!</v>
      </c>
      <c r="I31" s="30" t="e">
        <f aca="false">'M-ATW'!$H$736</f>
        <v>#VALUE!</v>
      </c>
      <c r="J31" s="30" t="e">
        <f aca="false">'M-ATW'!$H$737</f>
        <v>#VALUE!</v>
      </c>
      <c r="K31" s="30" t="e">
        <f aca="false">'M-ATW'!$H$738</f>
        <v>#VALUE!</v>
      </c>
      <c r="L31" s="30" t="e">
        <f aca="false">'M-ATW'!$H$739</f>
        <v>#VALUE!</v>
      </c>
      <c r="M31" s="30" t="e">
        <f aca="false">'M-ATW'!$H$740</f>
        <v>#VALUE!</v>
      </c>
      <c r="N31" s="30" t="e">
        <f aca="false">'M-ATW'!$H$741</f>
        <v>#VALUE!</v>
      </c>
      <c r="O31" s="30" t="e">
        <f aca="false">'M-ATW'!$H$742</f>
        <v>#VALUE!</v>
      </c>
      <c r="P31" s="30" t="e">
        <f aca="false">'M-ATW'!$H$743</f>
        <v>#VALUE!</v>
      </c>
      <c r="Q31" s="30" t="e">
        <f aca="false">'M-ATW'!$H$744</f>
        <v>#VALUE!</v>
      </c>
      <c r="R31" s="30" t="e">
        <f aca="false">'M-ATW'!$H$745</f>
        <v>#VALUE!</v>
      </c>
      <c r="S31" s="30" t="e">
        <f aca="false">'M-ATW'!$H$746</f>
        <v>#VALUE!</v>
      </c>
      <c r="T31" s="30" t="e">
        <f aca="false">'M-ATW'!$H$747</f>
        <v>#VALUE!</v>
      </c>
      <c r="U31" s="30" t="e">
        <f aca="false">'M-ATW'!$H$748</f>
        <v>#VALUE!</v>
      </c>
      <c r="V31" s="30" t="e">
        <f aca="false">'M-ATW'!$H$749</f>
        <v>#VALUE!</v>
      </c>
      <c r="W31" s="30" t="e">
        <f aca="false">'M-ATW'!$H$750</f>
        <v>#VALUE!</v>
      </c>
      <c r="X31" s="30" t="e">
        <f aca="false">'M-ATW'!$H$751</f>
        <v>#VALUE!</v>
      </c>
      <c r="Y31" s="28" t="e">
        <f aca="false">SUM($B31:$X31)</f>
        <v>#VALUE!</v>
      </c>
      <c r="Z31" s="10"/>
    </row>
    <row r="32" customFormat="false" ht="12.75" hidden="false" customHeight="false" outlineLevel="0" collapsed="false">
      <c r="A32" s="12" t="s">
        <v>397</v>
      </c>
      <c r="B32" s="30" t="e">
        <f aca="false">'M-ATW'!$E$761</f>
        <v>#VALUE!</v>
      </c>
      <c r="C32" s="30" t="e">
        <f aca="false">'M-ATW'!$E$762</f>
        <v>#VALUE!</v>
      </c>
      <c r="D32" s="30" t="e">
        <f aca="false">'M-ATW'!$E$763</f>
        <v>#VALUE!</v>
      </c>
      <c r="E32" s="30" t="e">
        <f aca="false">'M-ATW'!$E$764</f>
        <v>#VALUE!</v>
      </c>
      <c r="F32" s="30" t="e">
        <f aca="false">'M-ATW'!$E$765</f>
        <v>#VALUE!</v>
      </c>
      <c r="G32" s="30" t="e">
        <f aca="false">'M-ATW'!$E$766</f>
        <v>#VALUE!</v>
      </c>
      <c r="H32" s="30" t="e">
        <f aca="false">'M-ATW'!$E$767</f>
        <v>#VALUE!</v>
      </c>
      <c r="I32" s="30" t="e">
        <f aca="false">'M-ATW'!$E$768</f>
        <v>#VALUE!</v>
      </c>
      <c r="J32" s="30" t="e">
        <f aca="false">'M-ATW'!$E$769</f>
        <v>#VALUE!</v>
      </c>
      <c r="K32" s="30" t="e">
        <f aca="false">'M-ATW'!$E$770</f>
        <v>#VALUE!</v>
      </c>
      <c r="L32" s="30" t="e">
        <f aca="false">'M-ATW'!$E$771</f>
        <v>#VALUE!</v>
      </c>
      <c r="M32" s="30" t="e">
        <f aca="false">'M-ATW'!$E$772</f>
        <v>#VALUE!</v>
      </c>
      <c r="N32" s="30" t="e">
        <f aca="false">'M-ATW'!$E$773</f>
        <v>#VALUE!</v>
      </c>
      <c r="O32" s="30" t="e">
        <f aca="false">'M-ATW'!$E$774</f>
        <v>#VALUE!</v>
      </c>
      <c r="P32" s="30" t="e">
        <f aca="false">'M-ATW'!$E$775</f>
        <v>#VALUE!</v>
      </c>
      <c r="Q32" s="30" t="e">
        <f aca="false">'M-ATW'!$E$776</f>
        <v>#VALUE!</v>
      </c>
      <c r="R32" s="30" t="e">
        <f aca="false">'M-ATW'!$E$777</f>
        <v>#VALUE!</v>
      </c>
      <c r="S32" s="30" t="e">
        <f aca="false">'M-ATW'!$E$778</f>
        <v>#VALUE!</v>
      </c>
      <c r="T32" s="30" t="e">
        <f aca="false">'M-ATW'!$E$779</f>
        <v>#VALUE!</v>
      </c>
      <c r="U32" s="30" t="e">
        <f aca="false">'M-ATW'!$E$780</f>
        <v>#VALUE!</v>
      </c>
      <c r="V32" s="30" t="e">
        <f aca="false">'M-ATW'!$E$781</f>
        <v>#VALUE!</v>
      </c>
      <c r="W32" s="30" t="e">
        <f aca="false">'M-ATW'!$E$782</f>
        <v>#VALUE!</v>
      </c>
      <c r="X32" s="30" t="e">
        <f aca="false">'M-ATW'!$E$783</f>
        <v>#VALUE!</v>
      </c>
      <c r="Y32" s="28" t="e">
        <f aca="false">SUM($B32:$X32)</f>
        <v>#VALUE!</v>
      </c>
      <c r="Z32" s="10"/>
    </row>
    <row r="33" customFormat="false" ht="12.75" hidden="false" customHeight="false" outlineLevel="0" collapsed="false">
      <c r="A33" s="12" t="s">
        <v>398</v>
      </c>
      <c r="B33" s="30" t="e">
        <f aca="false">'M-ATW'!$H$793</f>
        <v>#VALUE!</v>
      </c>
      <c r="C33" s="30" t="e">
        <f aca="false">'M-ATW'!$H$794</f>
        <v>#VALUE!</v>
      </c>
      <c r="D33" s="30" t="e">
        <f aca="false">'M-ATW'!$H$795</f>
        <v>#VALUE!</v>
      </c>
      <c r="E33" s="30" t="e">
        <f aca="false">'M-ATW'!$H$796</f>
        <v>#VALUE!</v>
      </c>
      <c r="F33" s="30" t="e">
        <f aca="false">'M-ATW'!$H$797</f>
        <v>#VALUE!</v>
      </c>
      <c r="G33" s="30" t="e">
        <f aca="false">'M-ATW'!$H$798</f>
        <v>#VALUE!</v>
      </c>
      <c r="H33" s="30" t="e">
        <f aca="false">'M-ATW'!$H$799</f>
        <v>#VALUE!</v>
      </c>
      <c r="I33" s="30" t="e">
        <f aca="false">'M-ATW'!$H$800</f>
        <v>#VALUE!</v>
      </c>
      <c r="J33" s="30" t="e">
        <f aca="false">'M-ATW'!$H$801</f>
        <v>#VALUE!</v>
      </c>
      <c r="K33" s="30" t="e">
        <f aca="false">'M-ATW'!$H$802</f>
        <v>#VALUE!</v>
      </c>
      <c r="L33" s="30" t="e">
        <f aca="false">'M-ATW'!$H$803</f>
        <v>#VALUE!</v>
      </c>
      <c r="M33" s="30" t="e">
        <f aca="false">'M-ATW'!$H$804</f>
        <v>#VALUE!</v>
      </c>
      <c r="N33" s="30" t="e">
        <f aca="false">'M-ATW'!$H$805</f>
        <v>#VALUE!</v>
      </c>
      <c r="O33" s="30" t="e">
        <f aca="false">'M-ATW'!$H$806</f>
        <v>#VALUE!</v>
      </c>
      <c r="P33" s="30" t="e">
        <f aca="false">'M-ATW'!$H$807</f>
        <v>#VALUE!</v>
      </c>
      <c r="Q33" s="30" t="e">
        <f aca="false">'M-ATW'!$H$808</f>
        <v>#VALUE!</v>
      </c>
      <c r="R33" s="30" t="e">
        <f aca="false">'M-ATW'!$H$809</f>
        <v>#VALUE!</v>
      </c>
      <c r="S33" s="30" t="e">
        <f aca="false">'M-ATW'!$H$810</f>
        <v>#VALUE!</v>
      </c>
      <c r="T33" s="30" t="e">
        <f aca="false">'M-ATW'!$H$811</f>
        <v>#VALUE!</v>
      </c>
      <c r="U33" s="30" t="e">
        <f aca="false">'M-ATW'!$H$812</f>
        <v>#VALUE!</v>
      </c>
      <c r="V33" s="30" t="e">
        <f aca="false">'M-ATW'!$H$813</f>
        <v>#VALUE!</v>
      </c>
      <c r="W33" s="30" t="e">
        <f aca="false">'M-ATW'!$H$814</f>
        <v>#VALUE!</v>
      </c>
      <c r="X33" s="30" t="e">
        <f aca="false">'M-ATW'!$H$815</f>
        <v>#VALUE!</v>
      </c>
      <c r="Y33" s="28" t="e">
        <f aca="false">SUM($B33:$X33)</f>
        <v>#VALUE!</v>
      </c>
      <c r="Z33" s="10"/>
    </row>
    <row r="35" customFormat="false" ht="12.75" hidden="false" customHeight="false" outlineLevel="0" collapsed="false">
      <c r="A35" s="11" t="s">
        <v>246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B37" s="23" t="s">
        <v>18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</row>
    <row r="38" customFormat="false" ht="12.75" hidden="false" customHeight="false" outlineLevel="0" collapsed="false">
      <c r="B38" s="3" t="s">
        <v>490</v>
      </c>
      <c r="C38" s="3" t="s">
        <v>491</v>
      </c>
      <c r="D38" s="3" t="s">
        <v>492</v>
      </c>
      <c r="E38" s="3" t="s">
        <v>493</v>
      </c>
      <c r="F38" s="3" t="s">
        <v>494</v>
      </c>
      <c r="G38" s="3" t="s">
        <v>495</v>
      </c>
      <c r="H38" s="3" t="s">
        <v>496</v>
      </c>
      <c r="I38" s="3" t="s">
        <v>497</v>
      </c>
      <c r="J38" s="3" t="s">
        <v>623</v>
      </c>
      <c r="K38" s="3" t="s">
        <v>630</v>
      </c>
      <c r="L38" s="3" t="s">
        <v>480</v>
      </c>
      <c r="M38" s="3" t="s">
        <v>873</v>
      </c>
      <c r="N38" s="3" t="s">
        <v>874</v>
      </c>
      <c r="O38" s="3" t="s">
        <v>875</v>
      </c>
      <c r="P38" s="3" t="s">
        <v>876</v>
      </c>
      <c r="Q38" s="3" t="s">
        <v>877</v>
      </c>
      <c r="R38" s="3" t="s">
        <v>878</v>
      </c>
      <c r="S38" s="3" t="s">
        <v>879</v>
      </c>
      <c r="T38" s="3" t="s">
        <v>880</v>
      </c>
      <c r="U38" s="3" t="s">
        <v>881</v>
      </c>
      <c r="V38" s="3" t="s">
        <v>882</v>
      </c>
      <c r="W38" s="3" t="s">
        <v>211</v>
      </c>
      <c r="X38" s="3" t="s">
        <v>1810</v>
      </c>
      <c r="Y38" s="3" t="s">
        <v>1817</v>
      </c>
    </row>
    <row r="39" customFormat="false" ht="12.75" hidden="false" customHeight="false" outlineLevel="0" collapsed="false">
      <c r="A39" s="12" t="s">
        <v>1818</v>
      </c>
      <c r="B39" s="28" t="e">
        <f aca="false">SUM(B$9:B$33)</f>
        <v>#VALUE!</v>
      </c>
      <c r="C39" s="28" t="e">
        <f aca="false">SUM(C$9:C$33)</f>
        <v>#VALUE!</v>
      </c>
      <c r="D39" s="28" t="e">
        <f aca="false">SUM(D$9:D$33)</f>
        <v>#VALUE!</v>
      </c>
      <c r="E39" s="28" t="e">
        <f aca="false">SUM(E$9:E$33)</f>
        <v>#VALUE!</v>
      </c>
      <c r="F39" s="28" t="e">
        <f aca="false">SUM(F$9:F$33)</f>
        <v>#VALUE!</v>
      </c>
      <c r="G39" s="28" t="e">
        <f aca="false">SUM(G$9:G$33)</f>
        <v>#VALUE!</v>
      </c>
      <c r="H39" s="28" t="e">
        <f aca="false">SUM(H$9:H$33)</f>
        <v>#VALUE!</v>
      </c>
      <c r="I39" s="28" t="e">
        <f aca="false">SUM(I$9:I$33)</f>
        <v>#VALUE!</v>
      </c>
      <c r="J39" s="28" t="e">
        <f aca="false">SUM(J$9:J$33)</f>
        <v>#VALUE!</v>
      </c>
      <c r="K39" s="28" t="e">
        <f aca="false">SUM(K$9:K$33)</f>
        <v>#VALUE!</v>
      </c>
      <c r="L39" s="28" t="e">
        <f aca="false">SUM(L$9:L$33)</f>
        <v>#VALUE!</v>
      </c>
      <c r="M39" s="28" t="e">
        <f aca="false">SUM(M$9:M$33)</f>
        <v>#VALUE!</v>
      </c>
      <c r="N39" s="28" t="e">
        <f aca="false">SUM(N$9:N$33)</f>
        <v>#VALUE!</v>
      </c>
      <c r="O39" s="28" t="e">
        <f aca="false">SUM(O$9:O$33)</f>
        <v>#VALUE!</v>
      </c>
      <c r="P39" s="28" t="e">
        <f aca="false">SUM(P$9:P$33)</f>
        <v>#VALUE!</v>
      </c>
      <c r="Q39" s="28" t="e">
        <f aca="false">SUM(Q$9:Q$33)</f>
        <v>#VALUE!</v>
      </c>
      <c r="R39" s="28" t="e">
        <f aca="false">SUM(R$9:R$33)</f>
        <v>#VALUE!</v>
      </c>
      <c r="S39" s="28" t="e">
        <f aca="false">SUM(S$9:S$33)</f>
        <v>#VALUE!</v>
      </c>
      <c r="T39" s="28" t="e">
        <f aca="false">SUM(T$9:T$33)</f>
        <v>#VALUE!</v>
      </c>
      <c r="U39" s="28" t="e">
        <f aca="false">SUM(U$9:U$33)</f>
        <v>#VALUE!</v>
      </c>
      <c r="V39" s="28" t="e">
        <f aca="false">SUM(V$9:V$33)</f>
        <v>#VALUE!</v>
      </c>
      <c r="W39" s="28" t="e">
        <f aca="false">SUM(W$9:W$33)</f>
        <v>#VALUE!</v>
      </c>
      <c r="X39" s="28" t="e">
        <f aca="false">SUM(X$9:X$33)</f>
        <v>#VALUE!</v>
      </c>
      <c r="Y39" s="28" t="e">
        <f aca="false">SUM($B$9:$X$33)</f>
        <v>#VALUE!</v>
      </c>
      <c r="Z39" s="1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Additional calculations for tariff comparisons"&amp;" for "&amp;Input!B8&amp;" in "&amp;Input!C8&amp;" ("&amp;Input!D8&amp;")"</f>
        <v>r6029: Additional calculations for tariff comparisons for #VALUE! in #VALUE! (#VALUE!)</v>
      </c>
    </row>
    <row r="2" customFormat="false" ht="12.75" hidden="false" customHeight="false" outlineLevel="0" collapsed="false">
      <c r="A2" s="2" t="s">
        <v>1609</v>
      </c>
    </row>
    <row r="5" customFormat="false" ht="12.75" hidden="false" customHeight="false" outlineLevel="0" collapsed="false">
      <c r="A5" s="11" t="s">
        <v>248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633</v>
      </c>
    </row>
    <row r="9" customFormat="false" ht="12.75" hidden="false" customHeight="false" outlineLevel="0" collapsed="false">
      <c r="A9" s="13" t="s">
        <v>1819</v>
      </c>
    </row>
    <row r="10" customFormat="false" ht="12.75" hidden="false" customHeight="false" outlineLevel="0" collapsed="false">
      <c r="A10" s="13" t="s">
        <v>1820</v>
      </c>
    </row>
    <row r="11" customFormat="false" ht="12.75" hidden="false" customHeight="false" outlineLevel="0" collapsed="false">
      <c r="A11" s="13" t="s">
        <v>1821</v>
      </c>
    </row>
    <row r="12" customFormat="false" ht="12.75" hidden="false" customHeight="false" outlineLevel="0" collapsed="false">
      <c r="A12" s="13" t="s">
        <v>1822</v>
      </c>
    </row>
    <row r="13" customFormat="false" ht="12.75" hidden="false" customHeight="false" outlineLevel="0" collapsed="false">
      <c r="A13" s="13" t="s">
        <v>1823</v>
      </c>
    </row>
    <row r="14" customFormat="false" ht="12.75" hidden="false" customHeight="false" outlineLevel="0" collapsed="false">
      <c r="A14" s="13" t="s">
        <v>1824</v>
      </c>
    </row>
    <row r="15" customFormat="false" ht="12.75" hidden="false" customHeight="false" outlineLevel="0" collapsed="false">
      <c r="A15" s="13" t="s">
        <v>1825</v>
      </c>
    </row>
    <row r="16" customFormat="false" ht="12.75" hidden="false" customHeight="false" outlineLevel="0" collapsed="false">
      <c r="A16" s="13" t="s">
        <v>1826</v>
      </c>
    </row>
    <row r="17" customFormat="false" ht="12.75" hidden="false" customHeight="false" outlineLevel="0" collapsed="false">
      <c r="A17" s="13" t="s">
        <v>1827</v>
      </c>
    </row>
    <row r="18" customFormat="false" ht="12.75" hidden="false" customHeight="false" outlineLevel="0" collapsed="false">
      <c r="A18" s="13" t="s">
        <v>1828</v>
      </c>
    </row>
    <row r="19" customFormat="false" ht="12.75" hidden="false" customHeight="false" outlineLevel="0" collapsed="false">
      <c r="A19" s="13" t="s">
        <v>1159</v>
      </c>
    </row>
    <row r="20" customFormat="false" ht="12.75" hidden="false" customHeight="false" outlineLevel="0" collapsed="false">
      <c r="A20" s="13" t="s">
        <v>1636</v>
      </c>
    </row>
    <row r="21" customFormat="false" ht="12.75" hidden="false" customHeight="false" outlineLevel="0" collapsed="false">
      <c r="A21" s="2" t="s">
        <v>1187</v>
      </c>
    </row>
    <row r="22" customFormat="false" ht="12.75" hidden="false" customHeight="false" outlineLevel="0" collapsed="false">
      <c r="B22" s="3" t="s">
        <v>1829</v>
      </c>
    </row>
    <row r="23" customFormat="false" ht="12.75" hidden="false" customHeight="false" outlineLevel="0" collapsed="false">
      <c r="A23" s="12" t="s">
        <v>374</v>
      </c>
      <c r="B23" s="28" t="e">
        <f aca="false">0.01*Input!F$15*(Input!E$313*Input!E$142+Input!F$313*Input!F$142)+10*(Input!B$313*Input!B$142+Input!C$313*Input!C$142+Input!D$313*Input!D$142+Input!G$313*Input!G$142)</f>
        <v>#VALUE!</v>
      </c>
      <c r="C23" s="10"/>
    </row>
    <row r="24" customFormat="false" ht="12.75" hidden="false" customHeight="false" outlineLevel="0" collapsed="false">
      <c r="A24" s="12" t="s">
        <v>375</v>
      </c>
      <c r="B24" s="28" t="e">
        <f aca="false">0.01*Input!F$15*(Input!E$317*Input!E$146+Input!F$317*Input!F$146)+10*(Input!B$317*Input!B$146+Input!C$317*Input!C$146+Input!D$317*Input!D$146+Input!G$317*Input!G$146)</f>
        <v>#VALUE!</v>
      </c>
      <c r="C24" s="10"/>
    </row>
    <row r="25" customFormat="false" ht="12.75" hidden="false" customHeight="false" outlineLevel="0" collapsed="false">
      <c r="A25" s="12" t="s">
        <v>411</v>
      </c>
      <c r="B25" s="28" t="e">
        <f aca="false">0.01*Input!F$15*(Input!E$321*Input!E$150+Input!F$321*Input!F$150)+10*(Input!B$321*Input!B$150+Input!C$321*Input!C$150+Input!D$321*Input!D$150+Input!G$321*Input!G$150)</f>
        <v>#VALUE!</v>
      </c>
      <c r="C25" s="10"/>
    </row>
    <row r="26" customFormat="false" ht="12.75" hidden="false" customHeight="false" outlineLevel="0" collapsed="false">
      <c r="A26" s="12" t="s">
        <v>376</v>
      </c>
      <c r="B26" s="28" t="e">
        <f aca="false">0.01*Input!F$15*(Input!E$325*Input!E$154+Input!F$325*Input!F$154)+10*(Input!B$325*Input!B$154+Input!C$325*Input!C$154+Input!D$325*Input!D$154+Input!G$325*Input!G$154)</f>
        <v>#VALUE!</v>
      </c>
      <c r="C26" s="10"/>
    </row>
    <row r="27" customFormat="false" ht="12.75" hidden="false" customHeight="false" outlineLevel="0" collapsed="false">
      <c r="A27" s="12" t="s">
        <v>377</v>
      </c>
      <c r="B27" s="28" t="e">
        <f aca="false">0.01*Input!F$15*(Input!E$329*Input!E$158+Input!F$329*Input!F$158)+10*(Input!B$329*Input!B$158+Input!C$329*Input!C$158+Input!D$329*Input!D$158+Input!G$329*Input!G$158)</f>
        <v>#VALUE!</v>
      </c>
      <c r="C27" s="10"/>
    </row>
    <row r="28" customFormat="false" ht="12.75" hidden="false" customHeight="false" outlineLevel="0" collapsed="false">
      <c r="A28" s="12" t="s">
        <v>412</v>
      </c>
      <c r="B28" s="28" t="e">
        <f aca="false">0.01*Input!F$15*(Input!E$333*Input!E$162+Input!F$333*Input!F$162)+10*(Input!B$333*Input!B$162+Input!C$333*Input!C$162+Input!D$333*Input!D$162+Input!G$333*Input!G$162)</f>
        <v>#VALUE!</v>
      </c>
      <c r="C28" s="10"/>
    </row>
    <row r="29" customFormat="false" ht="12.75" hidden="false" customHeight="false" outlineLevel="0" collapsed="false">
      <c r="A29" s="12" t="s">
        <v>378</v>
      </c>
      <c r="B29" s="28" t="e">
        <f aca="false">0.01*Input!F$15*(Input!E$337*Input!E$166+Input!F$337*Input!F$166)+10*(Input!B$337*Input!B$166+Input!C$337*Input!C$166+Input!D$337*Input!D$166+Input!G$337*Input!G$166)</f>
        <v>#VALUE!</v>
      </c>
      <c r="C29" s="10"/>
    </row>
    <row r="30" customFormat="false" ht="12.75" hidden="false" customHeight="false" outlineLevel="0" collapsed="false">
      <c r="A30" s="12" t="s">
        <v>379</v>
      </c>
      <c r="B30" s="28" t="e">
        <f aca="false">0.01*Input!F$15*(Input!E$341*Input!E$170+Input!F$341*Input!F$170)+10*(Input!B$341*Input!B$170+Input!C$341*Input!C$170+Input!D$341*Input!D$170+Input!G$341*Input!G$170)</f>
        <v>#VALUE!</v>
      </c>
      <c r="C30" s="10"/>
    </row>
    <row r="31" customFormat="false" ht="12.75" hidden="false" customHeight="false" outlineLevel="0" collapsed="false">
      <c r="A31" s="12" t="s">
        <v>392</v>
      </c>
      <c r="B31" s="28" t="e">
        <f aca="false">0.01*Input!F$15*(Input!E$343*Input!E$172+Input!F$343*Input!F$172)+10*(Input!B$343*Input!B$172+Input!C$343*Input!C$172+Input!D$343*Input!D$172+Input!G$343*Input!G$172)</f>
        <v>#VALUE!</v>
      </c>
      <c r="C31" s="10"/>
    </row>
    <row r="32" customFormat="false" ht="12.75" hidden="false" customHeight="false" outlineLevel="0" collapsed="false">
      <c r="A32" s="12" t="s">
        <v>380</v>
      </c>
      <c r="B32" s="28" t="e">
        <f aca="false">0.01*Input!F$15*(Input!E$345*Input!E$174+Input!F$345*Input!F$174)+10*(Input!B$345*Input!B$174+Input!C$345*Input!C$174+Input!D$345*Input!D$174+Input!G$345*Input!G$174)</f>
        <v>#VALUE!</v>
      </c>
      <c r="C32" s="10"/>
    </row>
    <row r="33" customFormat="false" ht="12.75" hidden="false" customHeight="false" outlineLevel="0" collapsed="false">
      <c r="A33" s="12" t="s">
        <v>381</v>
      </c>
      <c r="B33" s="28" t="e">
        <f aca="false">0.01*Input!F$15*(Input!E$349*Input!E$178+Input!F$349*Input!F$178)+10*(Input!B$349*Input!B$178+Input!C$349*Input!C$178+Input!D$349*Input!D$178+Input!G$349*Input!G$178)</f>
        <v>#VALUE!</v>
      </c>
      <c r="C33" s="10"/>
    </row>
    <row r="34" customFormat="false" ht="12.75" hidden="false" customHeight="false" outlineLevel="0" collapsed="false">
      <c r="A34" s="12" t="s">
        <v>393</v>
      </c>
      <c r="B34" s="28" t="e">
        <f aca="false">0.01*Input!F$15*(Input!E$352*Input!E$181+Input!F$352*Input!F$181)+10*(Input!B$352*Input!B$181+Input!C$352*Input!C$181+Input!D$352*Input!D$181+Input!G$352*Input!G$181)</f>
        <v>#VALUE!</v>
      </c>
      <c r="C34" s="10"/>
    </row>
    <row r="35" customFormat="false" ht="12.75" hidden="false" customHeight="false" outlineLevel="0" collapsed="false">
      <c r="A35" s="12" t="s">
        <v>394</v>
      </c>
      <c r="B35" s="28" t="e">
        <f aca="false">0.01*Input!F$15*(Input!E$355*Input!E$184+Input!F$355*Input!F$184)+10*(Input!B$355*Input!B$184+Input!C$355*Input!C$184+Input!D$355*Input!D$184+Input!G$355*Input!G$184)</f>
        <v>#VALUE!</v>
      </c>
      <c r="C35" s="10"/>
    </row>
    <row r="36" customFormat="false" ht="12.75" hidden="false" customHeight="false" outlineLevel="0" collapsed="false">
      <c r="A36" s="12" t="s">
        <v>390</v>
      </c>
      <c r="B36" s="28" t="e">
        <f aca="false">0.01*Input!F$15*(Input!E$357*Input!E$186+Input!F$357*Input!F$186)+10*(Input!B$357*Input!B$186+Input!C$357*Input!C$186+Input!D$357*Input!D$186+Input!G$357*Input!G$186)</f>
        <v>#VALUE!</v>
      </c>
      <c r="C36" s="10"/>
    </row>
    <row r="37" customFormat="false" ht="12.75" hidden="false" customHeight="false" outlineLevel="0" collapsed="false">
      <c r="A37" s="12" t="s">
        <v>391</v>
      </c>
      <c r="B37" s="28" t="e">
        <f aca="false">0.01*Input!F$15*(Input!E$361*Input!E$190+Input!F$361*Input!F$190)+10*(Input!B$361*Input!B$190+Input!C$361*Input!C$190+Input!D$361*Input!D$190+Input!G$361*Input!G$190)</f>
        <v>#VALUE!</v>
      </c>
      <c r="C37" s="10"/>
    </row>
    <row r="39" customFormat="false" ht="12.75" hidden="false" customHeight="false" outlineLevel="0" collapsed="false">
      <c r="A39" s="11" t="s">
        <v>249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2" t="s">
        <v>537</v>
      </c>
    </row>
    <row r="42" customFormat="false" ht="12.75" hidden="false" customHeight="false" outlineLevel="0" collapsed="false">
      <c r="A42" s="13" t="s">
        <v>678</v>
      </c>
    </row>
    <row r="43" customFormat="false" ht="12.75" hidden="false" customHeight="false" outlineLevel="0" collapsed="false">
      <c r="A43" s="13" t="s">
        <v>1626</v>
      </c>
    </row>
    <row r="44" customFormat="false" ht="12.75" hidden="false" customHeight="false" outlineLevel="0" collapsed="false">
      <c r="A44" s="13" t="s">
        <v>1627</v>
      </c>
    </row>
    <row r="45" customFormat="false" ht="12.75" hidden="false" customHeight="false" outlineLevel="0" collapsed="false">
      <c r="A45" s="13" t="s">
        <v>1628</v>
      </c>
    </row>
    <row r="46" customFormat="false" ht="12.75" hidden="false" customHeight="false" outlineLevel="0" collapsed="false">
      <c r="A46" s="13" t="s">
        <v>1822</v>
      </c>
    </row>
    <row r="47" customFormat="false" ht="12.75" hidden="false" customHeight="false" outlineLevel="0" collapsed="false">
      <c r="A47" s="13" t="s">
        <v>1830</v>
      </c>
    </row>
    <row r="48" customFormat="false" ht="12.75" hidden="false" customHeight="false" outlineLevel="0" collapsed="false">
      <c r="A48" s="13" t="s">
        <v>1831</v>
      </c>
    </row>
    <row r="49" customFormat="false" ht="12.75" hidden="false" customHeight="false" outlineLevel="0" collapsed="false">
      <c r="A49" s="22" t="s">
        <v>540</v>
      </c>
      <c r="B49" s="22" t="s">
        <v>154</v>
      </c>
      <c r="C49" s="22" t="s">
        <v>154</v>
      </c>
      <c r="D49" s="22" t="s">
        <v>154</v>
      </c>
      <c r="E49" s="22" t="s">
        <v>154</v>
      </c>
      <c r="F49" s="22" t="s">
        <v>154</v>
      </c>
      <c r="G49" s="22" t="s">
        <v>154</v>
      </c>
      <c r="H49" s="22" t="s">
        <v>154</v>
      </c>
    </row>
    <row r="50" customFormat="false" ht="12.75" hidden="false" customHeight="false" outlineLevel="0" collapsed="false">
      <c r="A50" s="22" t="s">
        <v>541</v>
      </c>
      <c r="B50" s="22" t="s">
        <v>1008</v>
      </c>
      <c r="C50" s="22" t="s">
        <v>584</v>
      </c>
      <c r="D50" s="22" t="s">
        <v>1602</v>
      </c>
      <c r="E50" s="22" t="s">
        <v>1111</v>
      </c>
      <c r="F50" s="22" t="s">
        <v>898</v>
      </c>
      <c r="G50" s="22" t="s">
        <v>1603</v>
      </c>
      <c r="H50" s="22" t="s">
        <v>1832</v>
      </c>
    </row>
    <row r="51" customFormat="false" ht="12.75" hidden="false" customHeight="false" outlineLevel="0" collapsed="false">
      <c r="B51" s="3" t="s">
        <v>416</v>
      </c>
      <c r="C51" s="3" t="s">
        <v>417</v>
      </c>
      <c r="D51" s="3" t="s">
        <v>418</v>
      </c>
      <c r="E51" s="3" t="s">
        <v>419</v>
      </c>
      <c r="F51" s="3" t="s">
        <v>420</v>
      </c>
      <c r="G51" s="3" t="s">
        <v>421</v>
      </c>
      <c r="H51" s="3" t="s">
        <v>764</v>
      </c>
    </row>
    <row r="52" customFormat="false" ht="12.75" hidden="false" customHeight="false" outlineLevel="0" collapsed="false">
      <c r="A52" s="12" t="s">
        <v>374</v>
      </c>
      <c r="B52" s="7" t="str">
        <f aca="false">Input!B$142</f>
        <v>#VALUE!</v>
      </c>
      <c r="C52" s="7" t="n">
        <f aca="false">Input!C$142</f>
        <v>0</v>
      </c>
      <c r="D52" s="7" t="n">
        <f aca="false">Input!D$142</f>
        <v>0</v>
      </c>
      <c r="E52" s="30" t="str">
        <f aca="false">Input!E$142</f>
        <v>#VALUE!</v>
      </c>
      <c r="F52" s="30" t="n">
        <f aca="false">Input!F$142</f>
        <v>0</v>
      </c>
      <c r="G52" s="7" t="n">
        <f aca="false">Input!G$142</f>
        <v>0</v>
      </c>
      <c r="H52" s="30" t="e">
        <f aca="false">Summary!B$57</f>
        <v>#VALUE!</v>
      </c>
      <c r="I52" s="10"/>
    </row>
    <row r="53" customFormat="false" ht="12.75" hidden="false" customHeight="false" outlineLevel="0" collapsed="false">
      <c r="A53" s="12" t="s">
        <v>375</v>
      </c>
      <c r="B53" s="7" t="str">
        <f aca="false">Input!B$146</f>
        <v>#VALUE!</v>
      </c>
      <c r="C53" s="7" t="str">
        <f aca="false">Input!C$146</f>
        <v>#VALUE!</v>
      </c>
      <c r="D53" s="7" t="n">
        <f aca="false">Input!D$146</f>
        <v>0</v>
      </c>
      <c r="E53" s="30" t="str">
        <f aca="false">Input!E$146</f>
        <v>#VALUE!</v>
      </c>
      <c r="F53" s="30" t="n">
        <f aca="false">Input!F$146</f>
        <v>0</v>
      </c>
      <c r="G53" s="7" t="n">
        <f aca="false">Input!G$146</f>
        <v>0</v>
      </c>
      <c r="H53" s="30" t="e">
        <f aca="false">Summary!B$61</f>
        <v>#VALUE!</v>
      </c>
      <c r="I53" s="10"/>
    </row>
    <row r="54" customFormat="false" ht="12.75" hidden="false" customHeight="false" outlineLevel="0" collapsed="false">
      <c r="A54" s="12" t="s">
        <v>411</v>
      </c>
      <c r="B54" s="7" t="str">
        <f aca="false">Input!B$150</f>
        <v>#VALUE!</v>
      </c>
      <c r="C54" s="7" t="n">
        <f aca="false">Input!C$150</f>
        <v>0</v>
      </c>
      <c r="D54" s="7" t="n">
        <f aca="false">Input!D$150</f>
        <v>0</v>
      </c>
      <c r="E54" s="30" t="str">
        <f aca="false">Input!E$150</f>
        <v>#VALUE!</v>
      </c>
      <c r="F54" s="30" t="n">
        <f aca="false">Input!F$150</f>
        <v>0</v>
      </c>
      <c r="G54" s="7" t="n">
        <f aca="false">Input!G$150</f>
        <v>0</v>
      </c>
      <c r="H54" s="30" t="e">
        <f aca="false">Summary!B$65</f>
        <v>#VALUE!</v>
      </c>
      <c r="I54" s="10"/>
    </row>
    <row r="55" customFormat="false" ht="12.75" hidden="false" customHeight="false" outlineLevel="0" collapsed="false">
      <c r="A55" s="12" t="s">
        <v>376</v>
      </c>
      <c r="B55" s="7" t="str">
        <f aca="false">Input!B$154</f>
        <v>#VALUE!</v>
      </c>
      <c r="C55" s="7" t="n">
        <f aca="false">Input!C$154</f>
        <v>0</v>
      </c>
      <c r="D55" s="7" t="n">
        <f aca="false">Input!D$154</f>
        <v>0</v>
      </c>
      <c r="E55" s="30" t="str">
        <f aca="false">Input!E$154</f>
        <v>#VALUE!</v>
      </c>
      <c r="F55" s="30" t="n">
        <f aca="false">Input!F$154</f>
        <v>0</v>
      </c>
      <c r="G55" s="7" t="n">
        <f aca="false">Input!G$154</f>
        <v>0</v>
      </c>
      <c r="H55" s="30" t="e">
        <f aca="false">Summary!B$69</f>
        <v>#VALUE!</v>
      </c>
      <c r="I55" s="10"/>
    </row>
    <row r="56" customFormat="false" ht="12.75" hidden="false" customHeight="false" outlineLevel="0" collapsed="false">
      <c r="A56" s="12" t="s">
        <v>377</v>
      </c>
      <c r="B56" s="7" t="str">
        <f aca="false">Input!B$158</f>
        <v>#VALUE!</v>
      </c>
      <c r="C56" s="7" t="str">
        <f aca="false">Input!C$158</f>
        <v>#VALUE!</v>
      </c>
      <c r="D56" s="7" t="n">
        <f aca="false">Input!D$158</f>
        <v>0</v>
      </c>
      <c r="E56" s="30" t="str">
        <f aca="false">Input!E$158</f>
        <v>#VALUE!</v>
      </c>
      <c r="F56" s="30" t="n">
        <f aca="false">Input!F$158</f>
        <v>0</v>
      </c>
      <c r="G56" s="7" t="n">
        <f aca="false">Input!G$158</f>
        <v>0</v>
      </c>
      <c r="H56" s="30" t="e">
        <f aca="false">Summary!B$73</f>
        <v>#VALUE!</v>
      </c>
      <c r="I56" s="10"/>
    </row>
    <row r="57" customFormat="false" ht="12.75" hidden="false" customHeight="false" outlineLevel="0" collapsed="false">
      <c r="A57" s="12" t="s">
        <v>412</v>
      </c>
      <c r="B57" s="7" t="str">
        <f aca="false">Input!B$162</f>
        <v>#VALUE!</v>
      </c>
      <c r="C57" s="7" t="n">
        <f aca="false">Input!C$162</f>
        <v>0</v>
      </c>
      <c r="D57" s="7" t="n">
        <f aca="false">Input!D$162</f>
        <v>0</v>
      </c>
      <c r="E57" s="30" t="str">
        <f aca="false">Input!E$162</f>
        <v>#VALUE!</v>
      </c>
      <c r="F57" s="30" t="n">
        <f aca="false">Input!F$162</f>
        <v>0</v>
      </c>
      <c r="G57" s="7" t="n">
        <f aca="false">Input!G$162</f>
        <v>0</v>
      </c>
      <c r="H57" s="30" t="e">
        <f aca="false">Summary!B$77</f>
        <v>#VALUE!</v>
      </c>
      <c r="I57" s="10"/>
    </row>
    <row r="58" customFormat="false" ht="12.75" hidden="false" customHeight="false" outlineLevel="0" collapsed="false">
      <c r="A58" s="12" t="s">
        <v>378</v>
      </c>
      <c r="B58" s="7" t="str">
        <f aca="false">Input!B$166</f>
        <v>#VALUE!</v>
      </c>
      <c r="C58" s="7" t="str">
        <f aca="false">Input!C$166</f>
        <v>#VALUE!</v>
      </c>
      <c r="D58" s="7" t="n">
        <f aca="false">Input!D$166</f>
        <v>0</v>
      </c>
      <c r="E58" s="30" t="str">
        <f aca="false">Input!E$166</f>
        <v>#VALUE!</v>
      </c>
      <c r="F58" s="30" t="n">
        <f aca="false">Input!F$166</f>
        <v>0</v>
      </c>
      <c r="G58" s="7" t="n">
        <f aca="false">Input!G$166</f>
        <v>0</v>
      </c>
      <c r="H58" s="30" t="e">
        <f aca="false">Summary!B$81</f>
        <v>#VALUE!</v>
      </c>
      <c r="I58" s="10"/>
    </row>
    <row r="59" customFormat="false" ht="12.75" hidden="false" customHeight="false" outlineLevel="0" collapsed="false">
      <c r="A59" s="12" t="s">
        <v>379</v>
      </c>
      <c r="B59" s="7" t="str">
        <f aca="false">Input!B$170</f>
        <v>#VALUE!</v>
      </c>
      <c r="C59" s="7" t="str">
        <f aca="false">Input!C$170</f>
        <v>#VALUE!</v>
      </c>
      <c r="D59" s="7" t="n">
        <f aca="false">Input!D$170</f>
        <v>0</v>
      </c>
      <c r="E59" s="30" t="str">
        <f aca="false">Input!E$170</f>
        <v>#VALUE!</v>
      </c>
      <c r="F59" s="30" t="n">
        <f aca="false">Input!F$170</f>
        <v>0</v>
      </c>
      <c r="G59" s="7" t="n">
        <f aca="false">Input!G$170</f>
        <v>0</v>
      </c>
      <c r="H59" s="30" t="e">
        <f aca="false">Summary!B$85</f>
        <v>#VALUE!</v>
      </c>
      <c r="I59" s="10"/>
    </row>
    <row r="60" customFormat="false" ht="12.75" hidden="false" customHeight="false" outlineLevel="0" collapsed="false">
      <c r="A60" s="12" t="s">
        <v>392</v>
      </c>
      <c r="B60" s="7" t="str">
        <f aca="false">Input!B$172</f>
        <v>#VALUE!</v>
      </c>
      <c r="C60" s="7" t="str">
        <f aca="false">Input!C$172</f>
        <v>#VALUE!</v>
      </c>
      <c r="D60" s="7" t="n">
        <f aca="false">Input!D$172</f>
        <v>0</v>
      </c>
      <c r="E60" s="30" t="str">
        <f aca="false">Input!E$172</f>
        <v>#VALUE!</v>
      </c>
      <c r="F60" s="30" t="n">
        <f aca="false">Input!F$172</f>
        <v>0</v>
      </c>
      <c r="G60" s="7" t="n">
        <f aca="false">Input!G$172</f>
        <v>0</v>
      </c>
      <c r="H60" s="30" t="e">
        <f aca="false">Summary!B$87</f>
        <v>#VALUE!</v>
      </c>
      <c r="I60" s="10"/>
    </row>
    <row r="61" customFormat="false" ht="12.75" hidden="false" customHeight="false" outlineLevel="0" collapsed="false">
      <c r="A61" s="12" t="s">
        <v>380</v>
      </c>
      <c r="B61" s="7" t="str">
        <f aca="false">Input!B$174</f>
        <v>#VALUE!</v>
      </c>
      <c r="C61" s="7" t="str">
        <f aca="false">Input!C$174</f>
        <v>#VALUE!</v>
      </c>
      <c r="D61" s="7" t="str">
        <f aca="false">Input!D$174</f>
        <v>#VALUE!</v>
      </c>
      <c r="E61" s="30" t="str">
        <f aca="false">Input!E$174</f>
        <v>#VALUE!</v>
      </c>
      <c r="F61" s="30" t="str">
        <f aca="false">Input!F$174</f>
        <v>#VALUE!</v>
      </c>
      <c r="G61" s="7" t="str">
        <f aca="false">Input!G$174</f>
        <v>#VALUE!</v>
      </c>
      <c r="H61" s="30" t="e">
        <f aca="false">Summary!B$89</f>
        <v>#VALUE!</v>
      </c>
      <c r="I61" s="10"/>
    </row>
    <row r="62" customFormat="false" ht="12.75" hidden="false" customHeight="false" outlineLevel="0" collapsed="false">
      <c r="A62" s="12" t="s">
        <v>381</v>
      </c>
      <c r="B62" s="7" t="str">
        <f aca="false">Input!B$178</f>
        <v>#VALUE!</v>
      </c>
      <c r="C62" s="7" t="str">
        <f aca="false">Input!C$178</f>
        <v>#VALUE!</v>
      </c>
      <c r="D62" s="7" t="str">
        <f aca="false">Input!D$178</f>
        <v>#VALUE!</v>
      </c>
      <c r="E62" s="30" t="str">
        <f aca="false">Input!E$178</f>
        <v>#VALUE!</v>
      </c>
      <c r="F62" s="30" t="str">
        <f aca="false">Input!F$178</f>
        <v>#VALUE!</v>
      </c>
      <c r="G62" s="7" t="str">
        <f aca="false">Input!G$178</f>
        <v>#VALUE!</v>
      </c>
      <c r="H62" s="30" t="e">
        <f aca="false">Summary!B$93</f>
        <v>#VALUE!</v>
      </c>
      <c r="I62" s="10"/>
    </row>
    <row r="63" customFormat="false" ht="12.75" hidden="false" customHeight="false" outlineLevel="0" collapsed="false">
      <c r="A63" s="12" t="s">
        <v>393</v>
      </c>
      <c r="B63" s="7" t="str">
        <f aca="false">Input!B$181</f>
        <v>#VALUE!</v>
      </c>
      <c r="C63" s="7" t="str">
        <f aca="false">Input!C$181</f>
        <v>#VALUE!</v>
      </c>
      <c r="D63" s="7" t="str">
        <f aca="false">Input!D$181</f>
        <v>#VALUE!</v>
      </c>
      <c r="E63" s="30" t="str">
        <f aca="false">Input!E$181</f>
        <v>#VALUE!</v>
      </c>
      <c r="F63" s="30" t="str">
        <f aca="false">Input!F$181</f>
        <v>#VALUE!</v>
      </c>
      <c r="G63" s="7" t="str">
        <f aca="false">Input!G$181</f>
        <v>#VALUE!</v>
      </c>
      <c r="H63" s="30" t="e">
        <f aca="false">Summary!B$96</f>
        <v>#VALUE!</v>
      </c>
      <c r="I63" s="10"/>
    </row>
    <row r="64" customFormat="false" ht="12.75" hidden="false" customHeight="false" outlineLevel="0" collapsed="false">
      <c r="A64" s="12" t="s">
        <v>394</v>
      </c>
      <c r="B64" s="7" t="str">
        <f aca="false">Input!B$184</f>
        <v>#VALUE!</v>
      </c>
      <c r="C64" s="7" t="str">
        <f aca="false">Input!C$184</f>
        <v>#VALUE!</v>
      </c>
      <c r="D64" s="7" t="str">
        <f aca="false">Input!D$184</f>
        <v>#VALUE!</v>
      </c>
      <c r="E64" s="30" t="str">
        <f aca="false">Input!E$184</f>
        <v>#VALUE!</v>
      </c>
      <c r="F64" s="30" t="str">
        <f aca="false">Input!F$184</f>
        <v>#VALUE!</v>
      </c>
      <c r="G64" s="7" t="str">
        <f aca="false">Input!G$184</f>
        <v>#VALUE!</v>
      </c>
      <c r="H64" s="30" t="e">
        <f aca="false">Summary!B$99</f>
        <v>#VALUE!</v>
      </c>
      <c r="I64" s="10"/>
    </row>
    <row r="65" customFormat="false" ht="12.75" hidden="false" customHeight="false" outlineLevel="0" collapsed="false">
      <c r="A65" s="12" t="s">
        <v>390</v>
      </c>
      <c r="B65" s="7" t="str">
        <f aca="false">Input!B$186</f>
        <v>#VALUE!</v>
      </c>
      <c r="C65" s="7" t="n">
        <f aca="false">Input!C$186</f>
        <v>0</v>
      </c>
      <c r="D65" s="7" t="n">
        <f aca="false">Input!D$186</f>
        <v>0</v>
      </c>
      <c r="E65" s="30" t="str">
        <f aca="false">Input!E$186</f>
        <v>#VALUE!</v>
      </c>
      <c r="F65" s="30" t="n">
        <f aca="false">Input!F$186</f>
        <v>0</v>
      </c>
      <c r="G65" s="7" t="n">
        <f aca="false">Input!G$186</f>
        <v>0</v>
      </c>
      <c r="H65" s="30" t="e">
        <f aca="false">Summary!B$101</f>
        <v>#VALUE!</v>
      </c>
      <c r="I65" s="10"/>
    </row>
    <row r="66" customFormat="false" ht="12.75" hidden="false" customHeight="false" outlineLevel="0" collapsed="false">
      <c r="A66" s="12" t="s">
        <v>391</v>
      </c>
      <c r="B66" s="7" t="str">
        <f aca="false">Input!B$190</f>
        <v>#VALUE!</v>
      </c>
      <c r="C66" s="7" t="str">
        <f aca="false">Input!C$190</f>
        <v>#VALUE!</v>
      </c>
      <c r="D66" s="7" t="str">
        <f aca="false">Input!D$190</f>
        <v>#VALUE!</v>
      </c>
      <c r="E66" s="30" t="str">
        <f aca="false">Input!E$190</f>
        <v>#VALUE!</v>
      </c>
      <c r="F66" s="30" t="n">
        <f aca="false">Input!F$190</f>
        <v>0</v>
      </c>
      <c r="G66" s="7" t="n">
        <f aca="false">Input!G$190</f>
        <v>0</v>
      </c>
      <c r="H66" s="30" t="e">
        <f aca="false">Summary!B$105</f>
        <v>#VALUE!</v>
      </c>
      <c r="I66" s="10"/>
    </row>
    <row r="67" customFormat="false" ht="12.75" hidden="false" customHeight="false" outlineLevel="0" collapsed="false">
      <c r="A67" s="12" t="s">
        <v>382</v>
      </c>
      <c r="B67" s="7" t="str">
        <f aca="false">Input!B$194</f>
        <v>#VALUE!</v>
      </c>
      <c r="C67" s="7" t="n">
        <f aca="false">Input!C$194</f>
        <v>0</v>
      </c>
      <c r="D67" s="7" t="n">
        <f aca="false">Input!D$194</f>
        <v>0</v>
      </c>
      <c r="E67" s="30" t="str">
        <f aca="false">Input!E$194</f>
        <v>#VALUE!</v>
      </c>
      <c r="F67" s="30" t="n">
        <f aca="false">Input!F$194</f>
        <v>0</v>
      </c>
      <c r="G67" s="7" t="n">
        <f aca="false">Input!G$194</f>
        <v>0</v>
      </c>
      <c r="H67" s="30" t="e">
        <f aca="false">Summary!B$109</f>
        <v>#VALUE!</v>
      </c>
      <c r="I67" s="10"/>
    </row>
    <row r="68" customFormat="false" ht="12.75" hidden="false" customHeight="false" outlineLevel="0" collapsed="false">
      <c r="A68" s="12" t="s">
        <v>383</v>
      </c>
      <c r="B68" s="7" t="str">
        <f aca="false">Input!B$198</f>
        <v>#VALUE!</v>
      </c>
      <c r="C68" s="7" t="n">
        <f aca="false">Input!C$198</f>
        <v>0</v>
      </c>
      <c r="D68" s="7" t="n">
        <f aca="false">Input!D$198</f>
        <v>0</v>
      </c>
      <c r="E68" s="30" t="str">
        <f aca="false">Input!E$198</f>
        <v>#VALUE!</v>
      </c>
      <c r="F68" s="30" t="n">
        <f aca="false">Input!F$198</f>
        <v>0</v>
      </c>
      <c r="G68" s="7" t="n">
        <f aca="false">Input!G$198</f>
        <v>0</v>
      </c>
      <c r="H68" s="30" t="e">
        <f aca="false">Summary!B$113</f>
        <v>#VALUE!</v>
      </c>
      <c r="I68" s="10"/>
    </row>
    <row r="69" customFormat="false" ht="12.75" hidden="false" customHeight="false" outlineLevel="0" collapsed="false">
      <c r="A69" s="12" t="s">
        <v>384</v>
      </c>
      <c r="B69" s="7" t="str">
        <f aca="false">Input!B$201</f>
        <v>#VALUE!</v>
      </c>
      <c r="C69" s="7" t="n">
        <f aca="false">Input!C$201</f>
        <v>0</v>
      </c>
      <c r="D69" s="7" t="n">
        <f aca="false">Input!D$201</f>
        <v>0</v>
      </c>
      <c r="E69" s="30" t="str">
        <f aca="false">Input!E$201</f>
        <v>#VALUE!</v>
      </c>
      <c r="F69" s="30" t="n">
        <f aca="false">Input!F$201</f>
        <v>0</v>
      </c>
      <c r="G69" s="7" t="str">
        <f aca="false">Input!G$201</f>
        <v>#VALUE!</v>
      </c>
      <c r="H69" s="30" t="e">
        <f aca="false">Summary!B$116</f>
        <v>#VALUE!</v>
      </c>
      <c r="I69" s="10"/>
    </row>
    <row r="70" customFormat="false" ht="12.75" hidden="false" customHeight="false" outlineLevel="0" collapsed="false">
      <c r="A70" s="12" t="s">
        <v>385</v>
      </c>
      <c r="B70" s="7" t="str">
        <f aca="false">Input!B$205</f>
        <v>#VALUE!</v>
      </c>
      <c r="C70" s="7" t="str">
        <f aca="false">Input!C$205</f>
        <v>#VALUE!</v>
      </c>
      <c r="D70" s="7" t="str">
        <f aca="false">Input!D$205</f>
        <v>#VALUE!</v>
      </c>
      <c r="E70" s="30" t="str">
        <f aca="false">Input!E$205</f>
        <v>#VALUE!</v>
      </c>
      <c r="F70" s="30" t="n">
        <f aca="false">Input!F$205</f>
        <v>0</v>
      </c>
      <c r="G70" s="7" t="str">
        <f aca="false">Input!G$205</f>
        <v>#VALUE!</v>
      </c>
      <c r="H70" s="30" t="e">
        <f aca="false">Summary!B$120</f>
        <v>#VALUE!</v>
      </c>
      <c r="I70" s="10"/>
    </row>
    <row r="71" customFormat="false" ht="12.75" hidden="false" customHeight="false" outlineLevel="0" collapsed="false">
      <c r="A71" s="12" t="s">
        <v>386</v>
      </c>
      <c r="B71" s="7" t="str">
        <f aca="false">Input!B$209</f>
        <v>#VALUE!</v>
      </c>
      <c r="C71" s="7" t="n">
        <f aca="false">Input!C$209</f>
        <v>0</v>
      </c>
      <c r="D71" s="7" t="n">
        <f aca="false">Input!D$209</f>
        <v>0</v>
      </c>
      <c r="E71" s="30" t="str">
        <f aca="false">Input!E$209</f>
        <v>#VALUE!</v>
      </c>
      <c r="F71" s="30" t="n">
        <f aca="false">Input!F$209</f>
        <v>0</v>
      </c>
      <c r="G71" s="7" t="str">
        <f aca="false">Input!G$209</f>
        <v>#VALUE!</v>
      </c>
      <c r="H71" s="30" t="e">
        <f aca="false">Summary!B$124</f>
        <v>#VALUE!</v>
      </c>
      <c r="I71" s="10"/>
    </row>
    <row r="72" customFormat="false" ht="12.75" hidden="false" customHeight="false" outlineLevel="0" collapsed="false">
      <c r="A72" s="12" t="s">
        <v>387</v>
      </c>
      <c r="B72" s="7" t="str">
        <f aca="false">Input!B$212</f>
        <v>#VALUE!</v>
      </c>
      <c r="C72" s="7" t="str">
        <f aca="false">Input!C$212</f>
        <v>#VALUE!</v>
      </c>
      <c r="D72" s="7" t="str">
        <f aca="false">Input!D$212</f>
        <v>#VALUE!</v>
      </c>
      <c r="E72" s="30" t="str">
        <f aca="false">Input!E$212</f>
        <v>#VALUE!</v>
      </c>
      <c r="F72" s="30" t="n">
        <f aca="false">Input!F$212</f>
        <v>0</v>
      </c>
      <c r="G72" s="7" t="str">
        <f aca="false">Input!G$212</f>
        <v>#VALUE!</v>
      </c>
      <c r="H72" s="30" t="e">
        <f aca="false">Summary!B$127</f>
        <v>#VALUE!</v>
      </c>
      <c r="I72" s="10"/>
    </row>
    <row r="73" customFormat="false" ht="12.75" hidden="false" customHeight="false" outlineLevel="0" collapsed="false">
      <c r="A73" s="12" t="s">
        <v>395</v>
      </c>
      <c r="B73" s="7" t="str">
        <f aca="false">Input!B$215</f>
        <v>#VALUE!</v>
      </c>
      <c r="C73" s="7" t="n">
        <f aca="false">Input!C$215</f>
        <v>0</v>
      </c>
      <c r="D73" s="7" t="n">
        <f aca="false">Input!D$215</f>
        <v>0</v>
      </c>
      <c r="E73" s="30" t="str">
        <f aca="false">Input!E$215</f>
        <v>#VALUE!</v>
      </c>
      <c r="F73" s="30" t="n">
        <f aca="false">Input!F$215</f>
        <v>0</v>
      </c>
      <c r="G73" s="7" t="str">
        <f aca="false">Input!G$215</f>
        <v>#VALUE!</v>
      </c>
      <c r="H73" s="30" t="e">
        <f aca="false">Summary!B$130</f>
        <v>#VALUE!</v>
      </c>
      <c r="I73" s="10"/>
    </row>
    <row r="74" customFormat="false" ht="12.75" hidden="false" customHeight="false" outlineLevel="0" collapsed="false">
      <c r="A74" s="12" t="s">
        <v>396</v>
      </c>
      <c r="B74" s="7" t="str">
        <f aca="false">Input!B$218</f>
        <v>#VALUE!</v>
      </c>
      <c r="C74" s="7" t="str">
        <f aca="false">Input!C$218</f>
        <v>#VALUE!</v>
      </c>
      <c r="D74" s="7" t="str">
        <f aca="false">Input!D$218</f>
        <v>#VALUE!</v>
      </c>
      <c r="E74" s="30" t="str">
        <f aca="false">Input!E$218</f>
        <v>#VALUE!</v>
      </c>
      <c r="F74" s="30" t="n">
        <f aca="false">Input!F$218</f>
        <v>0</v>
      </c>
      <c r="G74" s="7" t="str">
        <f aca="false">Input!G$218</f>
        <v>#VALUE!</v>
      </c>
      <c r="H74" s="30" t="e">
        <f aca="false">Summary!B$133</f>
        <v>#VALUE!</v>
      </c>
      <c r="I74" s="10"/>
    </row>
    <row r="75" customFormat="false" ht="12.75" hidden="false" customHeight="false" outlineLevel="0" collapsed="false">
      <c r="A75" s="12" t="s">
        <v>397</v>
      </c>
      <c r="B75" s="7" t="str">
        <f aca="false">Input!B$221</f>
        <v>#VALUE!</v>
      </c>
      <c r="C75" s="7" t="n">
        <f aca="false">Input!C$221</f>
        <v>0</v>
      </c>
      <c r="D75" s="7" t="n">
        <f aca="false">Input!D$221</f>
        <v>0</v>
      </c>
      <c r="E75" s="30" t="str">
        <f aca="false">Input!E$221</f>
        <v>#VALUE!</v>
      </c>
      <c r="F75" s="30" t="n">
        <f aca="false">Input!F$221</f>
        <v>0</v>
      </c>
      <c r="G75" s="7" t="str">
        <f aca="false">Input!G$221</f>
        <v>#VALUE!</v>
      </c>
      <c r="H75" s="30" t="e">
        <f aca="false">Summary!B$136</f>
        <v>#VALUE!</v>
      </c>
      <c r="I75" s="10"/>
    </row>
    <row r="76" customFormat="false" ht="12.75" hidden="false" customHeight="false" outlineLevel="0" collapsed="false">
      <c r="A76" s="12" t="s">
        <v>398</v>
      </c>
      <c r="B76" s="7" t="str">
        <f aca="false">Input!B$223</f>
        <v>#VALUE!</v>
      </c>
      <c r="C76" s="7" t="str">
        <f aca="false">Input!C$223</f>
        <v>#VALUE!</v>
      </c>
      <c r="D76" s="7" t="str">
        <f aca="false">Input!D$223</f>
        <v>#VALUE!</v>
      </c>
      <c r="E76" s="30" t="str">
        <f aca="false">Input!E$223</f>
        <v>#VALUE!</v>
      </c>
      <c r="F76" s="30" t="n">
        <f aca="false">Input!F$223</f>
        <v>0</v>
      </c>
      <c r="G76" s="7" t="str">
        <f aca="false">Input!G$223</f>
        <v>#VALUE!</v>
      </c>
      <c r="H76" s="30" t="e">
        <f aca="false">Summary!B$138</f>
        <v>#VALUE!</v>
      </c>
      <c r="I76" s="10"/>
    </row>
    <row r="78" customFormat="false" ht="12.75" hidden="false" customHeight="false" outlineLevel="0" collapsed="false">
      <c r="A78" s="11" t="s">
        <v>250</v>
      </c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B80" s="3" t="s">
        <v>1833</v>
      </c>
    </row>
    <row r="81" customFormat="false" ht="12.75" hidden="false" customHeight="false" outlineLevel="0" collapsed="false">
      <c r="A81" s="12" t="s">
        <v>374</v>
      </c>
      <c r="B81" s="9" t="s">
        <v>1834</v>
      </c>
      <c r="C81" s="10"/>
    </row>
    <row r="82" customFormat="false" ht="12.75" hidden="false" customHeight="false" outlineLevel="0" collapsed="false">
      <c r="A82" s="12" t="s">
        <v>375</v>
      </c>
      <c r="B82" s="9" t="s">
        <v>1834</v>
      </c>
      <c r="C82" s="10"/>
    </row>
    <row r="83" customFormat="false" ht="12.75" hidden="false" customHeight="false" outlineLevel="0" collapsed="false">
      <c r="A83" s="12" t="s">
        <v>411</v>
      </c>
      <c r="B83" s="9" t="s">
        <v>1834</v>
      </c>
      <c r="C83" s="10"/>
    </row>
    <row r="84" customFormat="false" ht="12.75" hidden="false" customHeight="false" outlineLevel="0" collapsed="false">
      <c r="A84" s="12" t="s">
        <v>376</v>
      </c>
      <c r="B84" s="9" t="s">
        <v>1834</v>
      </c>
      <c r="C84" s="10"/>
    </row>
    <row r="85" customFormat="false" ht="12.75" hidden="false" customHeight="false" outlineLevel="0" collapsed="false">
      <c r="A85" s="12" t="s">
        <v>377</v>
      </c>
      <c r="B85" s="9" t="s">
        <v>1834</v>
      </c>
      <c r="C85" s="10"/>
    </row>
    <row r="86" customFormat="false" ht="12.75" hidden="false" customHeight="false" outlineLevel="0" collapsed="false">
      <c r="A86" s="12" t="s">
        <v>412</v>
      </c>
      <c r="B86" s="9" t="s">
        <v>1834</v>
      </c>
      <c r="C86" s="10"/>
    </row>
    <row r="87" customFormat="false" ht="12.75" hidden="false" customHeight="false" outlineLevel="0" collapsed="false">
      <c r="A87" s="12" t="s">
        <v>378</v>
      </c>
      <c r="B87" s="9" t="s">
        <v>1834</v>
      </c>
      <c r="C87" s="10"/>
    </row>
    <row r="88" customFormat="false" ht="12.75" hidden="false" customHeight="false" outlineLevel="0" collapsed="false">
      <c r="A88" s="12" t="s">
        <v>379</v>
      </c>
      <c r="B88" s="9" t="s">
        <v>1834</v>
      </c>
      <c r="C88" s="10"/>
    </row>
    <row r="89" customFormat="false" ht="12.75" hidden="false" customHeight="false" outlineLevel="0" collapsed="false">
      <c r="A89" s="12" t="s">
        <v>392</v>
      </c>
      <c r="B89" s="9" t="s">
        <v>1834</v>
      </c>
      <c r="C89" s="10"/>
    </row>
    <row r="90" customFormat="false" ht="12.75" hidden="false" customHeight="false" outlineLevel="0" collapsed="false">
      <c r="A90" s="12" t="s">
        <v>380</v>
      </c>
      <c r="B90" s="9" t="s">
        <v>1835</v>
      </c>
      <c r="C90" s="10"/>
    </row>
    <row r="91" customFormat="false" ht="12.75" hidden="false" customHeight="false" outlineLevel="0" collapsed="false">
      <c r="A91" s="12" t="s">
        <v>381</v>
      </c>
      <c r="B91" s="9" t="s">
        <v>1835</v>
      </c>
      <c r="C91" s="10"/>
    </row>
    <row r="92" customFormat="false" ht="12.75" hidden="false" customHeight="false" outlineLevel="0" collapsed="false">
      <c r="A92" s="12" t="s">
        <v>393</v>
      </c>
      <c r="B92" s="9" t="s">
        <v>1835</v>
      </c>
      <c r="C92" s="10"/>
    </row>
    <row r="93" customFormat="false" ht="12.75" hidden="false" customHeight="false" outlineLevel="0" collapsed="false">
      <c r="A93" s="12" t="s">
        <v>394</v>
      </c>
      <c r="B93" s="9" t="s">
        <v>1835</v>
      </c>
      <c r="C93" s="10"/>
    </row>
    <row r="94" customFormat="false" ht="12.75" hidden="false" customHeight="false" outlineLevel="0" collapsed="false">
      <c r="A94" s="12" t="s">
        <v>390</v>
      </c>
      <c r="B94" s="9" t="s">
        <v>1836</v>
      </c>
      <c r="C94" s="10"/>
    </row>
    <row r="95" customFormat="false" ht="12.75" hidden="false" customHeight="false" outlineLevel="0" collapsed="false">
      <c r="A95" s="12" t="s">
        <v>391</v>
      </c>
      <c r="B95" s="9" t="s">
        <v>1836</v>
      </c>
      <c r="C95" s="10"/>
    </row>
    <row r="96" customFormat="false" ht="12.75" hidden="false" customHeight="false" outlineLevel="0" collapsed="false">
      <c r="A96" s="12" t="s">
        <v>382</v>
      </c>
      <c r="B96" s="9" t="s">
        <v>1836</v>
      </c>
      <c r="C96" s="10"/>
    </row>
    <row r="97" customFormat="false" ht="12.75" hidden="false" customHeight="false" outlineLevel="0" collapsed="false">
      <c r="A97" s="12" t="s">
        <v>383</v>
      </c>
      <c r="B97" s="9" t="s">
        <v>1836</v>
      </c>
      <c r="C97" s="10"/>
    </row>
    <row r="98" customFormat="false" ht="12.75" hidden="false" customHeight="false" outlineLevel="0" collapsed="false">
      <c r="A98" s="12" t="s">
        <v>384</v>
      </c>
      <c r="B98" s="9" t="s">
        <v>1836</v>
      </c>
      <c r="C98" s="10"/>
    </row>
    <row r="99" customFormat="false" ht="12.75" hidden="false" customHeight="false" outlineLevel="0" collapsed="false">
      <c r="A99" s="12" t="s">
        <v>385</v>
      </c>
      <c r="B99" s="9" t="s">
        <v>1836</v>
      </c>
      <c r="C99" s="10"/>
    </row>
    <row r="100" customFormat="false" ht="12.75" hidden="false" customHeight="false" outlineLevel="0" collapsed="false">
      <c r="A100" s="12" t="s">
        <v>386</v>
      </c>
      <c r="B100" s="9" t="s">
        <v>1836</v>
      </c>
      <c r="C100" s="10"/>
    </row>
    <row r="101" customFormat="false" ht="12.75" hidden="false" customHeight="false" outlineLevel="0" collapsed="false">
      <c r="A101" s="12" t="s">
        <v>387</v>
      </c>
      <c r="B101" s="9" t="s">
        <v>1836</v>
      </c>
      <c r="C101" s="10"/>
    </row>
    <row r="102" customFormat="false" ht="12.75" hidden="false" customHeight="false" outlineLevel="0" collapsed="false">
      <c r="A102" s="12" t="s">
        <v>395</v>
      </c>
      <c r="B102" s="9" t="s">
        <v>1836</v>
      </c>
      <c r="C102" s="10"/>
    </row>
    <row r="103" customFormat="false" ht="12.75" hidden="false" customHeight="false" outlineLevel="0" collapsed="false">
      <c r="A103" s="12" t="s">
        <v>396</v>
      </c>
      <c r="B103" s="9" t="s">
        <v>1836</v>
      </c>
      <c r="C103" s="10"/>
    </row>
    <row r="104" customFormat="false" ht="12.75" hidden="false" customHeight="false" outlineLevel="0" collapsed="false">
      <c r="A104" s="12" t="s">
        <v>397</v>
      </c>
      <c r="B104" s="9" t="s">
        <v>1836</v>
      </c>
      <c r="C104" s="10"/>
    </row>
    <row r="105" customFormat="false" ht="12.75" hidden="false" customHeight="false" outlineLevel="0" collapsed="false">
      <c r="A105" s="12" t="s">
        <v>398</v>
      </c>
      <c r="B105" s="9" t="s">
        <v>1836</v>
      </c>
      <c r="C105" s="10"/>
    </row>
    <row r="107" customFormat="false" ht="12.75" hidden="false" customHeight="false" outlineLevel="0" collapsed="false">
      <c r="A107" s="11" t="s">
        <v>251</v>
      </c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2" t="s">
        <v>537</v>
      </c>
    </row>
    <row r="110" customFormat="false" ht="12.75" hidden="false" customHeight="false" outlineLevel="0" collapsed="false">
      <c r="A110" s="13" t="s">
        <v>1837</v>
      </c>
    </row>
    <row r="111" customFormat="false" ht="12.75" hidden="false" customHeight="false" outlineLevel="0" collapsed="false">
      <c r="A111" s="13" t="s">
        <v>1838</v>
      </c>
    </row>
    <row r="112" customFormat="false" ht="12.75" hidden="false" customHeight="false" outlineLevel="0" collapsed="false">
      <c r="A112" s="13" t="s">
        <v>1839</v>
      </c>
    </row>
    <row r="113" customFormat="false" ht="12.75" hidden="false" customHeight="false" outlineLevel="0" collapsed="false">
      <c r="A113" s="13" t="s">
        <v>1840</v>
      </c>
    </row>
    <row r="114" customFormat="false" ht="12.75" hidden="false" customHeight="false" outlineLevel="0" collapsed="false">
      <c r="A114" s="13" t="s">
        <v>1841</v>
      </c>
    </row>
    <row r="115" customFormat="false" ht="12.75" hidden="false" customHeight="false" outlineLevel="0" collapsed="false">
      <c r="A115" s="13" t="s">
        <v>1842</v>
      </c>
    </row>
    <row r="116" customFormat="false" ht="12.75" hidden="false" customHeight="false" outlineLevel="0" collapsed="false">
      <c r="A116" s="13" t="s">
        <v>1843</v>
      </c>
    </row>
    <row r="117" customFormat="false" ht="12.75" hidden="false" customHeight="false" outlineLevel="0" collapsed="false">
      <c r="A117" s="13" t="s">
        <v>1844</v>
      </c>
    </row>
    <row r="118" customFormat="false" ht="12.75" hidden="false" customHeight="false" outlineLevel="0" collapsed="false">
      <c r="A118" s="13" t="s">
        <v>1845</v>
      </c>
    </row>
    <row r="119" customFormat="false" ht="12.75" hidden="false" customHeight="false" outlineLevel="0" collapsed="false">
      <c r="A119" s="13" t="s">
        <v>1846</v>
      </c>
    </row>
    <row r="120" customFormat="false" ht="12.75" hidden="false" customHeight="false" outlineLevel="0" collapsed="false">
      <c r="A120" s="13" t="s">
        <v>1847</v>
      </c>
    </row>
    <row r="121" customFormat="false" ht="12.75" hidden="false" customHeight="false" outlineLevel="0" collapsed="false">
      <c r="A121" s="13" t="s">
        <v>1848</v>
      </c>
    </row>
    <row r="122" customFormat="false" ht="12.75" hidden="false" customHeight="false" outlineLevel="0" collapsed="false">
      <c r="A122" s="13" t="s">
        <v>1849</v>
      </c>
    </row>
    <row r="123" customFormat="false" ht="12.75" hidden="false" customHeight="false" outlineLevel="0" collapsed="false">
      <c r="A123" s="13" t="s">
        <v>1850</v>
      </c>
    </row>
    <row r="124" customFormat="false" ht="12.75" hidden="false" customHeight="false" outlineLevel="0" collapsed="false">
      <c r="A124" s="13" t="s">
        <v>1851</v>
      </c>
    </row>
    <row r="125" customFormat="false" ht="12.75" hidden="false" customHeight="false" outlineLevel="0" collapsed="false">
      <c r="A125" s="13" t="s">
        <v>1852</v>
      </c>
    </row>
    <row r="126" customFormat="false" ht="12.75" hidden="false" customHeight="false" outlineLevel="0" collapsed="false">
      <c r="A126" s="13" t="s">
        <v>1853</v>
      </c>
    </row>
    <row r="127" customFormat="false" ht="12.75" hidden="false" customHeight="false" outlineLevel="0" collapsed="false">
      <c r="A127" s="13" t="s">
        <v>1854</v>
      </c>
    </row>
    <row r="128" customFormat="false" ht="12.75" hidden="false" customHeight="false" outlineLevel="0" collapsed="false">
      <c r="A128" s="13" t="s">
        <v>1855</v>
      </c>
    </row>
    <row r="129" customFormat="false" ht="12.75" hidden="false" customHeight="false" outlineLevel="0" collapsed="false">
      <c r="A129" s="13" t="s">
        <v>1856</v>
      </c>
    </row>
    <row r="130" customFormat="false" ht="12.75" hidden="false" customHeight="false" outlineLevel="0" collapsed="false">
      <c r="A130" s="13" t="s">
        <v>1857</v>
      </c>
    </row>
    <row r="131" customFormat="false" ht="12.75" hidden="false" customHeight="false" outlineLevel="0" collapsed="false">
      <c r="A131" s="22" t="s">
        <v>540</v>
      </c>
      <c r="B131" s="22" t="s">
        <v>5</v>
      </c>
      <c r="C131" s="22" t="s">
        <v>5</v>
      </c>
      <c r="D131" s="22" t="s">
        <v>5</v>
      </c>
      <c r="E131" s="22" t="s">
        <v>5</v>
      </c>
      <c r="F131" s="22" t="s">
        <v>5</v>
      </c>
      <c r="G131" s="22" t="s">
        <v>5</v>
      </c>
      <c r="H131" s="22" t="s">
        <v>5</v>
      </c>
    </row>
    <row r="132" customFormat="false" ht="12.75" hidden="false" customHeight="false" outlineLevel="0" collapsed="false">
      <c r="A132" s="22" t="s">
        <v>541</v>
      </c>
      <c r="B132" s="22" t="s">
        <v>1858</v>
      </c>
      <c r="C132" s="22" t="s">
        <v>1859</v>
      </c>
      <c r="D132" s="22" t="s">
        <v>1860</v>
      </c>
      <c r="E132" s="22" t="s">
        <v>1861</v>
      </c>
      <c r="F132" s="22" t="s">
        <v>1862</v>
      </c>
      <c r="G132" s="22" t="s">
        <v>1863</v>
      </c>
      <c r="H132" s="22" t="s">
        <v>1864</v>
      </c>
    </row>
    <row r="133" customFormat="false" ht="12.75" hidden="false" customHeight="false" outlineLevel="0" collapsed="false">
      <c r="B133" s="3" t="s">
        <v>1865</v>
      </c>
      <c r="C133" s="3" t="s">
        <v>1866</v>
      </c>
      <c r="D133" s="3" t="s">
        <v>1867</v>
      </c>
      <c r="E133" s="3" t="s">
        <v>1868</v>
      </c>
      <c r="F133" s="3" t="s">
        <v>1869</v>
      </c>
      <c r="G133" s="3" t="s">
        <v>1870</v>
      </c>
      <c r="H133" s="3" t="s">
        <v>1871</v>
      </c>
    </row>
    <row r="134" customFormat="false" ht="12.75" hidden="false" customHeight="false" outlineLevel="0" collapsed="false">
      <c r="A134" s="18" t="s">
        <v>374</v>
      </c>
      <c r="I134" s="10"/>
    </row>
    <row r="135" customFormat="false" ht="12.75" hidden="false" customHeight="false" outlineLevel="0" collapsed="false">
      <c r="A135" s="12" t="s">
        <v>374</v>
      </c>
      <c r="B135" s="6" t="e">
        <f aca="false">B$52/IF(B$81="kVA",IF(F$52,F$52,1),IF(B$81="MPAN",IF(E$52,E$52,1),IF(H$52,H$52,1)))</f>
        <v>#VALUE!</v>
      </c>
      <c r="C135" s="6" t="e">
        <f aca="false">C$52/IF(B$81="kVA",IF(F$52,F$52,1),IF(B$81="MPAN",IF(E$52,E$52,1),IF(H$52,H$52,1)))</f>
        <v>#VALUE!</v>
      </c>
      <c r="D135" s="6" t="e">
        <f aca="false">D$52/IF(B$81="kVA",IF(F$52,F$52,1),IF(B$81="MPAN",IF(E$52,E$52,1),IF(H$52,H$52,1)))</f>
        <v>#VALUE!</v>
      </c>
      <c r="E135" s="6" t="e">
        <f aca="false">E$52/IF(B$81="kVA",IF(F$52,F$52,1),IF(B$81="MPAN",IF(E$52,E$52,1),IF(H$52,H$52,1)))</f>
        <v>#VALUE!</v>
      </c>
      <c r="F135" s="6" t="e">
        <f aca="false">F$52/IF(B$81="kVA",IF(F$52,F$52,1),IF(B$81="MPAN",IF(E$52,E$52,1),IF(H$52,H$52,1)))</f>
        <v>#VALUE!</v>
      </c>
      <c r="G135" s="6" t="e">
        <f aca="false">G$52/IF(B$81="kVA",IF(F$52,F$52,1),IF(B$81="MPAN",IF(E$52,E$52,1),IF(H$52,H$52,1)))</f>
        <v>#VALUE!</v>
      </c>
      <c r="H135" s="31" t="e">
        <f aca="false">0.01*Input!F$15*(Adjust!$E$156*E135+Adjust!$F$156*F135)+10*(Adjust!$B$156*B135+Adjust!$C$156*C135+Adjust!$D$156*D135+Adjust!$G$156*G135)</f>
        <v>#VALUE!</v>
      </c>
      <c r="I135" s="10"/>
    </row>
    <row r="136" customFormat="false" ht="12.75" hidden="false" customHeight="false" outlineLevel="0" collapsed="false">
      <c r="A136" s="12" t="s">
        <v>423</v>
      </c>
      <c r="B136" s="6" t="e">
        <f aca="false">B$52/IF(B$81="kVA",IF(F$52,F$52,1),IF(B$81="MPAN",IF(E$52,E$52,1),IF(H$52,H$52,1)))</f>
        <v>#VALUE!</v>
      </c>
      <c r="C136" s="6" t="e">
        <f aca="false">C$52/IF(B$81="kVA",IF(F$52,F$52,1),IF(B$81="MPAN",IF(E$52,E$52,1),IF(H$52,H$52,1)))</f>
        <v>#VALUE!</v>
      </c>
      <c r="D136" s="6" t="e">
        <f aca="false">D$52/IF(B$81="kVA",IF(F$52,F$52,1),IF(B$81="MPAN",IF(E$52,E$52,1),IF(H$52,H$52,1)))</f>
        <v>#VALUE!</v>
      </c>
      <c r="E136" s="6" t="e">
        <f aca="false">E$52/IF(B$81="kVA",IF(F$52,F$52,1),IF(B$81="MPAN",IF(E$52,E$52,1),IF(H$52,H$52,1)))</f>
        <v>#VALUE!</v>
      </c>
      <c r="F136" s="6" t="e">
        <f aca="false">F$52/IF(B$81="kVA",IF(F$52,F$52,1),IF(B$81="MPAN",IF(E$52,E$52,1),IF(H$52,H$52,1)))</f>
        <v>#VALUE!</v>
      </c>
      <c r="G136" s="6" t="e">
        <f aca="false">G$52/IF(B$81="kVA",IF(F$52,F$52,1),IF(B$81="MPAN",IF(E$52,E$52,1),IF(H$52,H$52,1)))</f>
        <v>#VALUE!</v>
      </c>
      <c r="H136" s="31" t="e">
        <f aca="false">0.01*Input!F$15*(Adjust!$E$157*E136+Adjust!$F$157*F136)+10*(Adjust!$B$157*B136+Adjust!$C$157*C136+Adjust!$D$157*D136+Adjust!$G$157*G136)</f>
        <v>#VALUE!</v>
      </c>
      <c r="I136" s="10"/>
    </row>
    <row r="137" customFormat="false" ht="12.75" hidden="false" customHeight="false" outlineLevel="0" collapsed="false">
      <c r="A137" s="12" t="s">
        <v>424</v>
      </c>
      <c r="B137" s="6" t="e">
        <f aca="false">B$52/IF(B$81="kVA",IF(F$52,F$52,1),IF(B$81="MPAN",IF(E$52,E$52,1),IF(H$52,H$52,1)))</f>
        <v>#VALUE!</v>
      </c>
      <c r="C137" s="6" t="e">
        <f aca="false">C$52/IF(B$81="kVA",IF(F$52,F$52,1),IF(B$81="MPAN",IF(E$52,E$52,1),IF(H$52,H$52,1)))</f>
        <v>#VALUE!</v>
      </c>
      <c r="D137" s="6" t="e">
        <f aca="false">D$52/IF(B$81="kVA",IF(F$52,F$52,1),IF(B$81="MPAN",IF(E$52,E$52,1),IF(H$52,H$52,1)))</f>
        <v>#VALUE!</v>
      </c>
      <c r="E137" s="6" t="e">
        <f aca="false">E$52/IF(B$81="kVA",IF(F$52,F$52,1),IF(B$81="MPAN",IF(E$52,E$52,1),IF(H$52,H$52,1)))</f>
        <v>#VALUE!</v>
      </c>
      <c r="F137" s="6" t="e">
        <f aca="false">F$52/IF(B$81="kVA",IF(F$52,F$52,1),IF(B$81="MPAN",IF(E$52,E$52,1),IF(H$52,H$52,1)))</f>
        <v>#VALUE!</v>
      </c>
      <c r="G137" s="6" t="e">
        <f aca="false">G$52/IF(B$81="kVA",IF(F$52,F$52,1),IF(B$81="MPAN",IF(E$52,E$52,1),IF(H$52,H$52,1)))</f>
        <v>#VALUE!</v>
      </c>
      <c r="H137" s="31" t="e">
        <f aca="false">0.01*Input!F$15*(Adjust!$E$158*E137+Adjust!$F$158*F137)+10*(Adjust!$B$158*B137+Adjust!$C$158*C137+Adjust!$D$158*D137+Adjust!$G$158*G137)</f>
        <v>#VALUE!</v>
      </c>
      <c r="I137" s="10"/>
    </row>
    <row r="138" customFormat="false" ht="12.75" hidden="false" customHeight="false" outlineLevel="0" collapsed="false">
      <c r="A138" s="18" t="s">
        <v>375</v>
      </c>
      <c r="I138" s="10"/>
    </row>
    <row r="139" customFormat="false" ht="12.75" hidden="false" customHeight="false" outlineLevel="0" collapsed="false">
      <c r="A139" s="12" t="s">
        <v>375</v>
      </c>
      <c r="B139" s="6" t="e">
        <f aca="false">B$53/IF(B$82="kVA",IF(F$53,F$53,1),IF(B$82="MPAN",IF(E$53,E$53,1),IF(H$53,H$53,1)))</f>
        <v>#VALUE!</v>
      </c>
      <c r="C139" s="6" t="e">
        <f aca="false">C$53/IF(B$82="kVA",IF(F$53,F$53,1),IF(B$82="MPAN",IF(E$53,E$53,1),IF(H$53,H$53,1)))</f>
        <v>#VALUE!</v>
      </c>
      <c r="D139" s="6" t="e">
        <f aca="false">D$53/IF(B$82="kVA",IF(F$53,F$53,1),IF(B$82="MPAN",IF(E$53,E$53,1),IF(H$53,H$53,1)))</f>
        <v>#VALUE!</v>
      </c>
      <c r="E139" s="6" t="e">
        <f aca="false">E$53/IF(B$82="kVA",IF(F$53,F$53,1),IF(B$82="MPAN",IF(E$53,E$53,1),IF(H$53,H$53,1)))</f>
        <v>#VALUE!</v>
      </c>
      <c r="F139" s="6" t="e">
        <f aca="false">F$53/IF(B$82="kVA",IF(F$53,F$53,1),IF(B$82="MPAN",IF(E$53,E$53,1),IF(H$53,H$53,1)))</f>
        <v>#VALUE!</v>
      </c>
      <c r="G139" s="6" t="e">
        <f aca="false">G$53/IF(B$82="kVA",IF(F$53,F$53,1),IF(B$82="MPAN",IF(E$53,E$53,1),IF(H$53,H$53,1)))</f>
        <v>#VALUE!</v>
      </c>
      <c r="H139" s="31" t="e">
        <f aca="false">0.01*Input!F$15*(Adjust!$E$160*E139+Adjust!$F$160*F139)+10*(Adjust!$B$160*B139+Adjust!$C$160*C139+Adjust!$D$160*D139+Adjust!$G$160*G139)</f>
        <v>#VALUE!</v>
      </c>
      <c r="I139" s="10"/>
    </row>
    <row r="140" customFormat="false" ht="12.75" hidden="false" customHeight="false" outlineLevel="0" collapsed="false">
      <c r="A140" s="12" t="s">
        <v>426</v>
      </c>
      <c r="B140" s="6" t="e">
        <f aca="false">B$53/IF(B$82="kVA",IF(F$53,F$53,1),IF(B$82="MPAN",IF(E$53,E$53,1),IF(H$53,H$53,1)))</f>
        <v>#VALUE!</v>
      </c>
      <c r="C140" s="6" t="e">
        <f aca="false">C$53/IF(B$82="kVA",IF(F$53,F$53,1),IF(B$82="MPAN",IF(E$53,E$53,1),IF(H$53,H$53,1)))</f>
        <v>#VALUE!</v>
      </c>
      <c r="D140" s="6" t="e">
        <f aca="false">D$53/IF(B$82="kVA",IF(F$53,F$53,1),IF(B$82="MPAN",IF(E$53,E$53,1),IF(H$53,H$53,1)))</f>
        <v>#VALUE!</v>
      </c>
      <c r="E140" s="6" t="e">
        <f aca="false">E$53/IF(B$82="kVA",IF(F$53,F$53,1),IF(B$82="MPAN",IF(E$53,E$53,1),IF(H$53,H$53,1)))</f>
        <v>#VALUE!</v>
      </c>
      <c r="F140" s="6" t="e">
        <f aca="false">F$53/IF(B$82="kVA",IF(F$53,F$53,1),IF(B$82="MPAN",IF(E$53,E$53,1),IF(H$53,H$53,1)))</f>
        <v>#VALUE!</v>
      </c>
      <c r="G140" s="6" t="e">
        <f aca="false">G$53/IF(B$82="kVA",IF(F$53,F$53,1),IF(B$82="MPAN",IF(E$53,E$53,1),IF(H$53,H$53,1)))</f>
        <v>#VALUE!</v>
      </c>
      <c r="H140" s="31" t="e">
        <f aca="false">0.01*Input!F$15*(Adjust!$E$161*E140+Adjust!$F$161*F140)+10*(Adjust!$B$161*B140+Adjust!$C$161*C140+Adjust!$D$161*D140+Adjust!$G$161*G140)</f>
        <v>#VALUE!</v>
      </c>
      <c r="I140" s="10"/>
    </row>
    <row r="141" customFormat="false" ht="12.75" hidden="false" customHeight="false" outlineLevel="0" collapsed="false">
      <c r="A141" s="12" t="s">
        <v>427</v>
      </c>
      <c r="B141" s="6" t="e">
        <f aca="false">B$53/IF(B$82="kVA",IF(F$53,F$53,1),IF(B$82="MPAN",IF(E$53,E$53,1),IF(H$53,H$53,1)))</f>
        <v>#VALUE!</v>
      </c>
      <c r="C141" s="6" t="e">
        <f aca="false">C$53/IF(B$82="kVA",IF(F$53,F$53,1),IF(B$82="MPAN",IF(E$53,E$53,1),IF(H$53,H$53,1)))</f>
        <v>#VALUE!</v>
      </c>
      <c r="D141" s="6" t="e">
        <f aca="false">D$53/IF(B$82="kVA",IF(F$53,F$53,1),IF(B$82="MPAN",IF(E$53,E$53,1),IF(H$53,H$53,1)))</f>
        <v>#VALUE!</v>
      </c>
      <c r="E141" s="6" t="e">
        <f aca="false">E$53/IF(B$82="kVA",IF(F$53,F$53,1),IF(B$82="MPAN",IF(E$53,E$53,1),IF(H$53,H$53,1)))</f>
        <v>#VALUE!</v>
      </c>
      <c r="F141" s="6" t="e">
        <f aca="false">F$53/IF(B$82="kVA",IF(F$53,F$53,1),IF(B$82="MPAN",IF(E$53,E$53,1),IF(H$53,H$53,1)))</f>
        <v>#VALUE!</v>
      </c>
      <c r="G141" s="6" t="e">
        <f aca="false">G$53/IF(B$82="kVA",IF(F$53,F$53,1),IF(B$82="MPAN",IF(E$53,E$53,1),IF(H$53,H$53,1)))</f>
        <v>#VALUE!</v>
      </c>
      <c r="H141" s="31" t="e">
        <f aca="false">0.01*Input!F$15*(Adjust!$E$162*E141+Adjust!$F$162*F141)+10*(Adjust!$B$162*B141+Adjust!$C$162*C141+Adjust!$D$162*D141+Adjust!$G$162*G141)</f>
        <v>#VALUE!</v>
      </c>
      <c r="I141" s="10"/>
    </row>
    <row r="142" customFormat="false" ht="12.75" hidden="false" customHeight="false" outlineLevel="0" collapsed="false">
      <c r="A142" s="18" t="s">
        <v>411</v>
      </c>
      <c r="I142" s="10"/>
    </row>
    <row r="143" customFormat="false" ht="12.75" hidden="false" customHeight="false" outlineLevel="0" collapsed="false">
      <c r="A143" s="12" t="s">
        <v>411</v>
      </c>
      <c r="B143" s="6" t="e">
        <f aca="false">B$54/IF(B$83="kVA",IF(F$54,F$54,1),IF(B$83="MPAN",IF(E$54,E$54,1),IF(H$54,H$54,1)))</f>
        <v>#VALUE!</v>
      </c>
      <c r="C143" s="6" t="e">
        <f aca="false">C$54/IF(B$83="kVA",IF(F$54,F$54,1),IF(B$83="MPAN",IF(E$54,E$54,1),IF(H$54,H$54,1)))</f>
        <v>#VALUE!</v>
      </c>
      <c r="D143" s="6" t="e">
        <f aca="false">D$54/IF(B$83="kVA",IF(F$54,F$54,1),IF(B$83="MPAN",IF(E$54,E$54,1),IF(H$54,H$54,1)))</f>
        <v>#VALUE!</v>
      </c>
      <c r="E143" s="6" t="e">
        <f aca="false">E$54/IF(B$83="kVA",IF(F$54,F$54,1),IF(B$83="MPAN",IF(E$54,E$54,1),IF(H$54,H$54,1)))</f>
        <v>#VALUE!</v>
      </c>
      <c r="F143" s="6" t="e">
        <f aca="false">F$54/IF(B$83="kVA",IF(F$54,F$54,1),IF(B$83="MPAN",IF(E$54,E$54,1),IF(H$54,H$54,1)))</f>
        <v>#VALUE!</v>
      </c>
      <c r="G143" s="6" t="e">
        <f aca="false">G$54/IF(B$83="kVA",IF(F$54,F$54,1),IF(B$83="MPAN",IF(E$54,E$54,1),IF(H$54,H$54,1)))</f>
        <v>#VALUE!</v>
      </c>
      <c r="H143" s="31" t="e">
        <f aca="false">0.01*Input!F$15*(Adjust!$E$164*E143+Adjust!$F$164*F143)+10*(Adjust!$B$164*B143+Adjust!$C$164*C143+Adjust!$D$164*D143+Adjust!$G$164*G143)</f>
        <v>#VALUE!</v>
      </c>
      <c r="I143" s="10"/>
    </row>
    <row r="144" customFormat="false" ht="12.75" hidden="false" customHeight="false" outlineLevel="0" collapsed="false">
      <c r="A144" s="12" t="s">
        <v>429</v>
      </c>
      <c r="B144" s="6" t="e">
        <f aca="false">B$54/IF(B$83="kVA",IF(F$54,F$54,1),IF(B$83="MPAN",IF(E$54,E$54,1),IF(H$54,H$54,1)))</f>
        <v>#VALUE!</v>
      </c>
      <c r="C144" s="6" t="e">
        <f aca="false">C$54/IF(B$83="kVA",IF(F$54,F$54,1),IF(B$83="MPAN",IF(E$54,E$54,1),IF(H$54,H$54,1)))</f>
        <v>#VALUE!</v>
      </c>
      <c r="D144" s="6" t="e">
        <f aca="false">D$54/IF(B$83="kVA",IF(F$54,F$54,1),IF(B$83="MPAN",IF(E$54,E$54,1),IF(H$54,H$54,1)))</f>
        <v>#VALUE!</v>
      </c>
      <c r="E144" s="6" t="e">
        <f aca="false">E$54/IF(B$83="kVA",IF(F$54,F$54,1),IF(B$83="MPAN",IF(E$54,E$54,1),IF(H$54,H$54,1)))</f>
        <v>#VALUE!</v>
      </c>
      <c r="F144" s="6" t="e">
        <f aca="false">F$54/IF(B$83="kVA",IF(F$54,F$54,1),IF(B$83="MPAN",IF(E$54,E$54,1),IF(H$54,H$54,1)))</f>
        <v>#VALUE!</v>
      </c>
      <c r="G144" s="6" t="e">
        <f aca="false">G$54/IF(B$83="kVA",IF(F$54,F$54,1),IF(B$83="MPAN",IF(E$54,E$54,1),IF(H$54,H$54,1)))</f>
        <v>#VALUE!</v>
      </c>
      <c r="H144" s="31" t="e">
        <f aca="false">0.01*Input!F$15*(Adjust!$E$165*E144+Adjust!$F$165*F144)+10*(Adjust!$B$165*B144+Adjust!$C$165*C144+Adjust!$D$165*D144+Adjust!$G$165*G144)</f>
        <v>#VALUE!</v>
      </c>
      <c r="I144" s="10"/>
    </row>
    <row r="145" customFormat="false" ht="12.75" hidden="false" customHeight="false" outlineLevel="0" collapsed="false">
      <c r="A145" s="12" t="s">
        <v>430</v>
      </c>
      <c r="B145" s="6" t="e">
        <f aca="false">B$54/IF(B$83="kVA",IF(F$54,F$54,1),IF(B$83="MPAN",IF(E$54,E$54,1),IF(H$54,H$54,1)))</f>
        <v>#VALUE!</v>
      </c>
      <c r="C145" s="6" t="e">
        <f aca="false">C$54/IF(B$83="kVA",IF(F$54,F$54,1),IF(B$83="MPAN",IF(E$54,E$54,1),IF(H$54,H$54,1)))</f>
        <v>#VALUE!</v>
      </c>
      <c r="D145" s="6" t="e">
        <f aca="false">D$54/IF(B$83="kVA",IF(F$54,F$54,1),IF(B$83="MPAN",IF(E$54,E$54,1),IF(H$54,H$54,1)))</f>
        <v>#VALUE!</v>
      </c>
      <c r="E145" s="6" t="e">
        <f aca="false">E$54/IF(B$83="kVA",IF(F$54,F$54,1),IF(B$83="MPAN",IF(E$54,E$54,1),IF(H$54,H$54,1)))</f>
        <v>#VALUE!</v>
      </c>
      <c r="F145" s="6" t="e">
        <f aca="false">F$54/IF(B$83="kVA",IF(F$54,F$54,1),IF(B$83="MPAN",IF(E$54,E$54,1),IF(H$54,H$54,1)))</f>
        <v>#VALUE!</v>
      </c>
      <c r="G145" s="6" t="e">
        <f aca="false">G$54/IF(B$83="kVA",IF(F$54,F$54,1),IF(B$83="MPAN",IF(E$54,E$54,1),IF(H$54,H$54,1)))</f>
        <v>#VALUE!</v>
      </c>
      <c r="H145" s="31" t="e">
        <f aca="false">0.01*Input!F$15*(Adjust!$E$166*E145+Adjust!$F$166*F145)+10*(Adjust!$B$166*B145+Adjust!$C$166*C145+Adjust!$D$166*D145+Adjust!$G$166*G145)</f>
        <v>#VALUE!</v>
      </c>
      <c r="I145" s="10"/>
    </row>
    <row r="146" customFormat="false" ht="12.75" hidden="false" customHeight="false" outlineLevel="0" collapsed="false">
      <c r="A146" s="18" t="s">
        <v>376</v>
      </c>
      <c r="I146" s="10"/>
    </row>
    <row r="147" customFormat="false" ht="12.75" hidden="false" customHeight="false" outlineLevel="0" collapsed="false">
      <c r="A147" s="12" t="s">
        <v>376</v>
      </c>
      <c r="B147" s="6" t="e">
        <f aca="false">B$55/IF(B$84="kVA",IF(F$55,F$55,1),IF(B$84="MPAN",IF(E$55,E$55,1),IF(H$55,H$55,1)))</f>
        <v>#VALUE!</v>
      </c>
      <c r="C147" s="6" t="e">
        <f aca="false">C$55/IF(B$84="kVA",IF(F$55,F$55,1),IF(B$84="MPAN",IF(E$55,E$55,1),IF(H$55,H$55,1)))</f>
        <v>#VALUE!</v>
      </c>
      <c r="D147" s="6" t="e">
        <f aca="false">D$55/IF(B$84="kVA",IF(F$55,F$55,1),IF(B$84="MPAN",IF(E$55,E$55,1),IF(H$55,H$55,1)))</f>
        <v>#VALUE!</v>
      </c>
      <c r="E147" s="6" t="e">
        <f aca="false">E$55/IF(B$84="kVA",IF(F$55,F$55,1),IF(B$84="MPAN",IF(E$55,E$55,1),IF(H$55,H$55,1)))</f>
        <v>#VALUE!</v>
      </c>
      <c r="F147" s="6" t="e">
        <f aca="false">F$55/IF(B$84="kVA",IF(F$55,F$55,1),IF(B$84="MPAN",IF(E$55,E$55,1),IF(H$55,H$55,1)))</f>
        <v>#VALUE!</v>
      </c>
      <c r="G147" s="6" t="e">
        <f aca="false">G$55/IF(B$84="kVA",IF(F$55,F$55,1),IF(B$84="MPAN",IF(E$55,E$55,1),IF(H$55,H$55,1)))</f>
        <v>#VALUE!</v>
      </c>
      <c r="H147" s="31" t="e">
        <f aca="false">0.01*Input!F$15*(Adjust!$E$168*E147+Adjust!$F$168*F147)+10*(Adjust!$B$168*B147+Adjust!$C$168*C147+Adjust!$D$168*D147+Adjust!$G$168*G147)</f>
        <v>#VALUE!</v>
      </c>
      <c r="I147" s="10"/>
    </row>
    <row r="148" customFormat="false" ht="12.75" hidden="false" customHeight="false" outlineLevel="0" collapsed="false">
      <c r="A148" s="12" t="s">
        <v>432</v>
      </c>
      <c r="B148" s="6" t="e">
        <f aca="false">B$55/IF(B$84="kVA",IF(F$55,F$55,1),IF(B$84="MPAN",IF(E$55,E$55,1),IF(H$55,H$55,1)))</f>
        <v>#VALUE!</v>
      </c>
      <c r="C148" s="6" t="e">
        <f aca="false">C$55/IF(B$84="kVA",IF(F$55,F$55,1),IF(B$84="MPAN",IF(E$55,E$55,1),IF(H$55,H$55,1)))</f>
        <v>#VALUE!</v>
      </c>
      <c r="D148" s="6" t="e">
        <f aca="false">D$55/IF(B$84="kVA",IF(F$55,F$55,1),IF(B$84="MPAN",IF(E$55,E$55,1),IF(H$55,H$55,1)))</f>
        <v>#VALUE!</v>
      </c>
      <c r="E148" s="6" t="e">
        <f aca="false">E$55/IF(B$84="kVA",IF(F$55,F$55,1),IF(B$84="MPAN",IF(E$55,E$55,1),IF(H$55,H$55,1)))</f>
        <v>#VALUE!</v>
      </c>
      <c r="F148" s="6" t="e">
        <f aca="false">F$55/IF(B$84="kVA",IF(F$55,F$55,1),IF(B$84="MPAN",IF(E$55,E$55,1),IF(H$55,H$55,1)))</f>
        <v>#VALUE!</v>
      </c>
      <c r="G148" s="6" t="e">
        <f aca="false">G$55/IF(B$84="kVA",IF(F$55,F$55,1),IF(B$84="MPAN",IF(E$55,E$55,1),IF(H$55,H$55,1)))</f>
        <v>#VALUE!</v>
      </c>
      <c r="H148" s="31" t="e">
        <f aca="false">0.01*Input!F$15*(Adjust!$E$169*E148+Adjust!$F$169*F148)+10*(Adjust!$B$169*B148+Adjust!$C$169*C148+Adjust!$D$169*D148+Adjust!$G$169*G148)</f>
        <v>#VALUE!</v>
      </c>
      <c r="I148" s="10"/>
    </row>
    <row r="149" customFormat="false" ht="12.75" hidden="false" customHeight="false" outlineLevel="0" collapsed="false">
      <c r="A149" s="12" t="s">
        <v>433</v>
      </c>
      <c r="B149" s="6" t="e">
        <f aca="false">B$55/IF(B$84="kVA",IF(F$55,F$55,1),IF(B$84="MPAN",IF(E$55,E$55,1),IF(H$55,H$55,1)))</f>
        <v>#VALUE!</v>
      </c>
      <c r="C149" s="6" t="e">
        <f aca="false">C$55/IF(B$84="kVA",IF(F$55,F$55,1),IF(B$84="MPAN",IF(E$55,E$55,1),IF(H$55,H$55,1)))</f>
        <v>#VALUE!</v>
      </c>
      <c r="D149" s="6" t="e">
        <f aca="false">D$55/IF(B$84="kVA",IF(F$55,F$55,1),IF(B$84="MPAN",IF(E$55,E$55,1),IF(H$55,H$55,1)))</f>
        <v>#VALUE!</v>
      </c>
      <c r="E149" s="6" t="e">
        <f aca="false">E$55/IF(B$84="kVA",IF(F$55,F$55,1),IF(B$84="MPAN",IF(E$55,E$55,1),IF(H$55,H$55,1)))</f>
        <v>#VALUE!</v>
      </c>
      <c r="F149" s="6" t="e">
        <f aca="false">F$55/IF(B$84="kVA",IF(F$55,F$55,1),IF(B$84="MPAN",IF(E$55,E$55,1),IF(H$55,H$55,1)))</f>
        <v>#VALUE!</v>
      </c>
      <c r="G149" s="6" t="e">
        <f aca="false">G$55/IF(B$84="kVA",IF(F$55,F$55,1),IF(B$84="MPAN",IF(E$55,E$55,1),IF(H$55,H$55,1)))</f>
        <v>#VALUE!</v>
      </c>
      <c r="H149" s="31" t="e">
        <f aca="false">0.01*Input!F$15*(Adjust!$E$170*E149+Adjust!$F$170*F149)+10*(Adjust!$B$170*B149+Adjust!$C$170*C149+Adjust!$D$170*D149+Adjust!$G$170*G149)</f>
        <v>#VALUE!</v>
      </c>
      <c r="I149" s="10"/>
    </row>
    <row r="150" customFormat="false" ht="12.75" hidden="false" customHeight="false" outlineLevel="0" collapsed="false">
      <c r="A150" s="18" t="s">
        <v>377</v>
      </c>
      <c r="I150" s="10"/>
    </row>
    <row r="151" customFormat="false" ht="12.75" hidden="false" customHeight="false" outlineLevel="0" collapsed="false">
      <c r="A151" s="12" t="s">
        <v>377</v>
      </c>
      <c r="B151" s="6" t="e">
        <f aca="false">B$56/IF(B$85="kVA",IF(F$56,F$56,1),IF(B$85="MPAN",IF(E$56,E$56,1),IF(H$56,H$56,1)))</f>
        <v>#VALUE!</v>
      </c>
      <c r="C151" s="6" t="e">
        <f aca="false">C$56/IF(B$85="kVA",IF(F$56,F$56,1),IF(B$85="MPAN",IF(E$56,E$56,1),IF(H$56,H$56,1)))</f>
        <v>#VALUE!</v>
      </c>
      <c r="D151" s="6" t="e">
        <f aca="false">D$56/IF(B$85="kVA",IF(F$56,F$56,1),IF(B$85="MPAN",IF(E$56,E$56,1),IF(H$56,H$56,1)))</f>
        <v>#VALUE!</v>
      </c>
      <c r="E151" s="6" t="e">
        <f aca="false">E$56/IF(B$85="kVA",IF(F$56,F$56,1),IF(B$85="MPAN",IF(E$56,E$56,1),IF(H$56,H$56,1)))</f>
        <v>#VALUE!</v>
      </c>
      <c r="F151" s="6" t="e">
        <f aca="false">F$56/IF(B$85="kVA",IF(F$56,F$56,1),IF(B$85="MPAN",IF(E$56,E$56,1),IF(H$56,H$56,1)))</f>
        <v>#VALUE!</v>
      </c>
      <c r="G151" s="6" t="e">
        <f aca="false">G$56/IF(B$85="kVA",IF(F$56,F$56,1),IF(B$85="MPAN",IF(E$56,E$56,1),IF(H$56,H$56,1)))</f>
        <v>#VALUE!</v>
      </c>
      <c r="H151" s="31" t="e">
        <f aca="false">0.01*Input!F$15*(Adjust!$E$172*E151+Adjust!$F$172*F151)+10*(Adjust!$B$172*B151+Adjust!$C$172*C151+Adjust!$D$172*D151+Adjust!$G$172*G151)</f>
        <v>#VALUE!</v>
      </c>
      <c r="I151" s="10"/>
    </row>
    <row r="152" customFormat="false" ht="12.75" hidden="false" customHeight="false" outlineLevel="0" collapsed="false">
      <c r="A152" s="12" t="s">
        <v>435</v>
      </c>
      <c r="B152" s="6" t="e">
        <f aca="false">B$56/IF(B$85="kVA",IF(F$56,F$56,1),IF(B$85="MPAN",IF(E$56,E$56,1),IF(H$56,H$56,1)))</f>
        <v>#VALUE!</v>
      </c>
      <c r="C152" s="6" t="e">
        <f aca="false">C$56/IF(B$85="kVA",IF(F$56,F$56,1),IF(B$85="MPAN",IF(E$56,E$56,1),IF(H$56,H$56,1)))</f>
        <v>#VALUE!</v>
      </c>
      <c r="D152" s="6" t="e">
        <f aca="false">D$56/IF(B$85="kVA",IF(F$56,F$56,1),IF(B$85="MPAN",IF(E$56,E$56,1),IF(H$56,H$56,1)))</f>
        <v>#VALUE!</v>
      </c>
      <c r="E152" s="6" t="e">
        <f aca="false">E$56/IF(B$85="kVA",IF(F$56,F$56,1),IF(B$85="MPAN",IF(E$56,E$56,1),IF(H$56,H$56,1)))</f>
        <v>#VALUE!</v>
      </c>
      <c r="F152" s="6" t="e">
        <f aca="false">F$56/IF(B$85="kVA",IF(F$56,F$56,1),IF(B$85="MPAN",IF(E$56,E$56,1),IF(H$56,H$56,1)))</f>
        <v>#VALUE!</v>
      </c>
      <c r="G152" s="6" t="e">
        <f aca="false">G$56/IF(B$85="kVA",IF(F$56,F$56,1),IF(B$85="MPAN",IF(E$56,E$56,1),IF(H$56,H$56,1)))</f>
        <v>#VALUE!</v>
      </c>
      <c r="H152" s="31" t="e">
        <f aca="false">0.01*Input!F$15*(Adjust!$E$173*E152+Adjust!$F$173*F152)+10*(Adjust!$B$173*B152+Adjust!$C$173*C152+Adjust!$D$173*D152+Adjust!$G$173*G152)</f>
        <v>#VALUE!</v>
      </c>
      <c r="I152" s="10"/>
    </row>
    <row r="153" customFormat="false" ht="12.75" hidden="false" customHeight="false" outlineLevel="0" collapsed="false">
      <c r="A153" s="12" t="s">
        <v>436</v>
      </c>
      <c r="B153" s="6" t="e">
        <f aca="false">B$56/IF(B$85="kVA",IF(F$56,F$56,1),IF(B$85="MPAN",IF(E$56,E$56,1),IF(H$56,H$56,1)))</f>
        <v>#VALUE!</v>
      </c>
      <c r="C153" s="6" t="e">
        <f aca="false">C$56/IF(B$85="kVA",IF(F$56,F$56,1),IF(B$85="MPAN",IF(E$56,E$56,1),IF(H$56,H$56,1)))</f>
        <v>#VALUE!</v>
      </c>
      <c r="D153" s="6" t="e">
        <f aca="false">D$56/IF(B$85="kVA",IF(F$56,F$56,1),IF(B$85="MPAN",IF(E$56,E$56,1),IF(H$56,H$56,1)))</f>
        <v>#VALUE!</v>
      </c>
      <c r="E153" s="6" t="e">
        <f aca="false">E$56/IF(B$85="kVA",IF(F$56,F$56,1),IF(B$85="MPAN",IF(E$56,E$56,1),IF(H$56,H$56,1)))</f>
        <v>#VALUE!</v>
      </c>
      <c r="F153" s="6" t="e">
        <f aca="false">F$56/IF(B$85="kVA",IF(F$56,F$56,1),IF(B$85="MPAN",IF(E$56,E$56,1),IF(H$56,H$56,1)))</f>
        <v>#VALUE!</v>
      </c>
      <c r="G153" s="6" t="e">
        <f aca="false">G$56/IF(B$85="kVA",IF(F$56,F$56,1),IF(B$85="MPAN",IF(E$56,E$56,1),IF(H$56,H$56,1)))</f>
        <v>#VALUE!</v>
      </c>
      <c r="H153" s="31" t="e">
        <f aca="false">0.01*Input!F$15*(Adjust!$E$174*E153+Adjust!$F$174*F153)+10*(Adjust!$B$174*B153+Adjust!$C$174*C153+Adjust!$D$174*D153+Adjust!$G$174*G153)</f>
        <v>#VALUE!</v>
      </c>
      <c r="I153" s="10"/>
    </row>
    <row r="154" customFormat="false" ht="12.75" hidden="false" customHeight="false" outlineLevel="0" collapsed="false">
      <c r="A154" s="18" t="s">
        <v>412</v>
      </c>
      <c r="I154" s="10"/>
    </row>
    <row r="155" customFormat="false" ht="12.75" hidden="false" customHeight="false" outlineLevel="0" collapsed="false">
      <c r="A155" s="12" t="s">
        <v>412</v>
      </c>
      <c r="B155" s="6" t="e">
        <f aca="false">B$57/IF(B$86="kVA",IF(F$57,F$57,1),IF(B$86="MPAN",IF(E$57,E$57,1),IF(H$57,H$57,1)))</f>
        <v>#VALUE!</v>
      </c>
      <c r="C155" s="6" t="e">
        <f aca="false">C$57/IF(B$86="kVA",IF(F$57,F$57,1),IF(B$86="MPAN",IF(E$57,E$57,1),IF(H$57,H$57,1)))</f>
        <v>#VALUE!</v>
      </c>
      <c r="D155" s="6" t="e">
        <f aca="false">D$57/IF(B$86="kVA",IF(F$57,F$57,1),IF(B$86="MPAN",IF(E$57,E$57,1),IF(H$57,H$57,1)))</f>
        <v>#VALUE!</v>
      </c>
      <c r="E155" s="6" t="e">
        <f aca="false">E$57/IF(B$86="kVA",IF(F$57,F$57,1),IF(B$86="MPAN",IF(E$57,E$57,1),IF(H$57,H$57,1)))</f>
        <v>#VALUE!</v>
      </c>
      <c r="F155" s="6" t="e">
        <f aca="false">F$57/IF(B$86="kVA",IF(F$57,F$57,1),IF(B$86="MPAN",IF(E$57,E$57,1),IF(H$57,H$57,1)))</f>
        <v>#VALUE!</v>
      </c>
      <c r="G155" s="6" t="e">
        <f aca="false">G$57/IF(B$86="kVA",IF(F$57,F$57,1),IF(B$86="MPAN",IF(E$57,E$57,1),IF(H$57,H$57,1)))</f>
        <v>#VALUE!</v>
      </c>
      <c r="H155" s="31" t="e">
        <f aca="false">0.01*Input!F$15*(Adjust!$E$176*E155+Adjust!$F$176*F155)+10*(Adjust!$B$176*B155+Adjust!$C$176*C155+Adjust!$D$176*D155+Adjust!$G$176*G155)</f>
        <v>#VALUE!</v>
      </c>
      <c r="I155" s="10"/>
    </row>
    <row r="156" customFormat="false" ht="12.75" hidden="false" customHeight="false" outlineLevel="0" collapsed="false">
      <c r="A156" s="12" t="s">
        <v>438</v>
      </c>
      <c r="B156" s="6" t="e">
        <f aca="false">B$57/IF(B$86="kVA",IF(F$57,F$57,1),IF(B$86="MPAN",IF(E$57,E$57,1),IF(H$57,H$57,1)))</f>
        <v>#VALUE!</v>
      </c>
      <c r="C156" s="6" t="e">
        <f aca="false">C$57/IF(B$86="kVA",IF(F$57,F$57,1),IF(B$86="MPAN",IF(E$57,E$57,1),IF(H$57,H$57,1)))</f>
        <v>#VALUE!</v>
      </c>
      <c r="D156" s="6" t="e">
        <f aca="false">D$57/IF(B$86="kVA",IF(F$57,F$57,1),IF(B$86="MPAN",IF(E$57,E$57,1),IF(H$57,H$57,1)))</f>
        <v>#VALUE!</v>
      </c>
      <c r="E156" s="6" t="e">
        <f aca="false">E$57/IF(B$86="kVA",IF(F$57,F$57,1),IF(B$86="MPAN",IF(E$57,E$57,1),IF(H$57,H$57,1)))</f>
        <v>#VALUE!</v>
      </c>
      <c r="F156" s="6" t="e">
        <f aca="false">F$57/IF(B$86="kVA",IF(F$57,F$57,1),IF(B$86="MPAN",IF(E$57,E$57,1),IF(H$57,H$57,1)))</f>
        <v>#VALUE!</v>
      </c>
      <c r="G156" s="6" t="e">
        <f aca="false">G$57/IF(B$86="kVA",IF(F$57,F$57,1),IF(B$86="MPAN",IF(E$57,E$57,1),IF(H$57,H$57,1)))</f>
        <v>#VALUE!</v>
      </c>
      <c r="H156" s="31" t="e">
        <f aca="false">0.01*Input!F$15*(Adjust!$E$177*E156+Adjust!$F$177*F156)+10*(Adjust!$B$177*B156+Adjust!$C$177*C156+Adjust!$D$177*D156+Adjust!$G$177*G156)</f>
        <v>#VALUE!</v>
      </c>
      <c r="I156" s="10"/>
    </row>
    <row r="157" customFormat="false" ht="12.75" hidden="false" customHeight="false" outlineLevel="0" collapsed="false">
      <c r="A157" s="12" t="s">
        <v>439</v>
      </c>
      <c r="B157" s="6" t="e">
        <f aca="false">B$57/IF(B$86="kVA",IF(F$57,F$57,1),IF(B$86="MPAN",IF(E$57,E$57,1),IF(H$57,H$57,1)))</f>
        <v>#VALUE!</v>
      </c>
      <c r="C157" s="6" t="e">
        <f aca="false">C$57/IF(B$86="kVA",IF(F$57,F$57,1),IF(B$86="MPAN",IF(E$57,E$57,1),IF(H$57,H$57,1)))</f>
        <v>#VALUE!</v>
      </c>
      <c r="D157" s="6" t="e">
        <f aca="false">D$57/IF(B$86="kVA",IF(F$57,F$57,1),IF(B$86="MPAN",IF(E$57,E$57,1),IF(H$57,H$57,1)))</f>
        <v>#VALUE!</v>
      </c>
      <c r="E157" s="6" t="e">
        <f aca="false">E$57/IF(B$86="kVA",IF(F$57,F$57,1),IF(B$86="MPAN",IF(E$57,E$57,1),IF(H$57,H$57,1)))</f>
        <v>#VALUE!</v>
      </c>
      <c r="F157" s="6" t="e">
        <f aca="false">F$57/IF(B$86="kVA",IF(F$57,F$57,1),IF(B$86="MPAN",IF(E$57,E$57,1),IF(H$57,H$57,1)))</f>
        <v>#VALUE!</v>
      </c>
      <c r="G157" s="6" t="e">
        <f aca="false">G$57/IF(B$86="kVA",IF(F$57,F$57,1),IF(B$86="MPAN",IF(E$57,E$57,1),IF(H$57,H$57,1)))</f>
        <v>#VALUE!</v>
      </c>
      <c r="H157" s="31" t="e">
        <f aca="false">0.01*Input!F$15*(Adjust!$E$178*E157+Adjust!$F$178*F157)+10*(Adjust!$B$178*B157+Adjust!$C$178*C157+Adjust!$D$178*D157+Adjust!$G$178*G157)</f>
        <v>#VALUE!</v>
      </c>
      <c r="I157" s="10"/>
    </row>
    <row r="158" customFormat="false" ht="12.75" hidden="false" customHeight="false" outlineLevel="0" collapsed="false">
      <c r="A158" s="18" t="s">
        <v>378</v>
      </c>
      <c r="I158" s="10"/>
    </row>
    <row r="159" customFormat="false" ht="12.75" hidden="false" customHeight="false" outlineLevel="0" collapsed="false">
      <c r="A159" s="12" t="s">
        <v>378</v>
      </c>
      <c r="B159" s="6" t="e">
        <f aca="false">B$58/IF(B$87="kVA",IF(F$58,F$58,1),IF(B$87="MPAN",IF(E$58,E$58,1),IF(H$58,H$58,1)))</f>
        <v>#VALUE!</v>
      </c>
      <c r="C159" s="6" t="e">
        <f aca="false">C$58/IF(B$87="kVA",IF(F$58,F$58,1),IF(B$87="MPAN",IF(E$58,E$58,1),IF(H$58,H$58,1)))</f>
        <v>#VALUE!</v>
      </c>
      <c r="D159" s="6" t="e">
        <f aca="false">D$58/IF(B$87="kVA",IF(F$58,F$58,1),IF(B$87="MPAN",IF(E$58,E$58,1),IF(H$58,H$58,1)))</f>
        <v>#VALUE!</v>
      </c>
      <c r="E159" s="6" t="e">
        <f aca="false">E$58/IF(B$87="kVA",IF(F$58,F$58,1),IF(B$87="MPAN",IF(E$58,E$58,1),IF(H$58,H$58,1)))</f>
        <v>#VALUE!</v>
      </c>
      <c r="F159" s="6" t="e">
        <f aca="false">F$58/IF(B$87="kVA",IF(F$58,F$58,1),IF(B$87="MPAN",IF(E$58,E$58,1),IF(H$58,H$58,1)))</f>
        <v>#VALUE!</v>
      </c>
      <c r="G159" s="6" t="e">
        <f aca="false">G$58/IF(B$87="kVA",IF(F$58,F$58,1),IF(B$87="MPAN",IF(E$58,E$58,1),IF(H$58,H$58,1)))</f>
        <v>#VALUE!</v>
      </c>
      <c r="H159" s="31" t="e">
        <f aca="false">0.01*Input!F$15*(Adjust!$E$180*E159+Adjust!$F$180*F159)+10*(Adjust!$B$180*B159+Adjust!$C$180*C159+Adjust!$D$180*D159+Adjust!$G$180*G159)</f>
        <v>#VALUE!</v>
      </c>
      <c r="I159" s="10"/>
    </row>
    <row r="160" customFormat="false" ht="12.75" hidden="false" customHeight="false" outlineLevel="0" collapsed="false">
      <c r="A160" s="12" t="s">
        <v>441</v>
      </c>
      <c r="B160" s="6" t="e">
        <f aca="false">B$58/IF(B$87="kVA",IF(F$58,F$58,1),IF(B$87="MPAN",IF(E$58,E$58,1),IF(H$58,H$58,1)))</f>
        <v>#VALUE!</v>
      </c>
      <c r="C160" s="6" t="e">
        <f aca="false">C$58/IF(B$87="kVA",IF(F$58,F$58,1),IF(B$87="MPAN",IF(E$58,E$58,1),IF(H$58,H$58,1)))</f>
        <v>#VALUE!</v>
      </c>
      <c r="D160" s="6" t="e">
        <f aca="false">D$58/IF(B$87="kVA",IF(F$58,F$58,1),IF(B$87="MPAN",IF(E$58,E$58,1),IF(H$58,H$58,1)))</f>
        <v>#VALUE!</v>
      </c>
      <c r="E160" s="6" t="e">
        <f aca="false">E$58/IF(B$87="kVA",IF(F$58,F$58,1),IF(B$87="MPAN",IF(E$58,E$58,1),IF(H$58,H$58,1)))</f>
        <v>#VALUE!</v>
      </c>
      <c r="F160" s="6" t="e">
        <f aca="false">F$58/IF(B$87="kVA",IF(F$58,F$58,1),IF(B$87="MPAN",IF(E$58,E$58,1),IF(H$58,H$58,1)))</f>
        <v>#VALUE!</v>
      </c>
      <c r="G160" s="6" t="e">
        <f aca="false">G$58/IF(B$87="kVA",IF(F$58,F$58,1),IF(B$87="MPAN",IF(E$58,E$58,1),IF(H$58,H$58,1)))</f>
        <v>#VALUE!</v>
      </c>
      <c r="H160" s="31" t="e">
        <f aca="false">0.01*Input!F$15*(Adjust!$E$181*E160+Adjust!$F$181*F160)+10*(Adjust!$B$181*B160+Adjust!$C$181*C160+Adjust!$D$181*D160+Adjust!$G$181*G160)</f>
        <v>#VALUE!</v>
      </c>
      <c r="I160" s="10"/>
    </row>
    <row r="161" customFormat="false" ht="12.75" hidden="false" customHeight="false" outlineLevel="0" collapsed="false">
      <c r="A161" s="12" t="s">
        <v>442</v>
      </c>
      <c r="B161" s="6" t="e">
        <f aca="false">B$58/IF(B$87="kVA",IF(F$58,F$58,1),IF(B$87="MPAN",IF(E$58,E$58,1),IF(H$58,H$58,1)))</f>
        <v>#VALUE!</v>
      </c>
      <c r="C161" s="6" t="e">
        <f aca="false">C$58/IF(B$87="kVA",IF(F$58,F$58,1),IF(B$87="MPAN",IF(E$58,E$58,1),IF(H$58,H$58,1)))</f>
        <v>#VALUE!</v>
      </c>
      <c r="D161" s="6" t="e">
        <f aca="false">D$58/IF(B$87="kVA",IF(F$58,F$58,1),IF(B$87="MPAN",IF(E$58,E$58,1),IF(H$58,H$58,1)))</f>
        <v>#VALUE!</v>
      </c>
      <c r="E161" s="6" t="e">
        <f aca="false">E$58/IF(B$87="kVA",IF(F$58,F$58,1),IF(B$87="MPAN",IF(E$58,E$58,1),IF(H$58,H$58,1)))</f>
        <v>#VALUE!</v>
      </c>
      <c r="F161" s="6" t="e">
        <f aca="false">F$58/IF(B$87="kVA",IF(F$58,F$58,1),IF(B$87="MPAN",IF(E$58,E$58,1),IF(H$58,H$58,1)))</f>
        <v>#VALUE!</v>
      </c>
      <c r="G161" s="6" t="e">
        <f aca="false">G$58/IF(B$87="kVA",IF(F$58,F$58,1),IF(B$87="MPAN",IF(E$58,E$58,1),IF(H$58,H$58,1)))</f>
        <v>#VALUE!</v>
      </c>
      <c r="H161" s="31" t="e">
        <f aca="false">0.01*Input!F$15*(Adjust!$E$182*E161+Adjust!$F$182*F161)+10*(Adjust!$B$182*B161+Adjust!$C$182*C161+Adjust!$D$182*D161+Adjust!$G$182*G161)</f>
        <v>#VALUE!</v>
      </c>
      <c r="I161" s="10"/>
    </row>
    <row r="162" customFormat="false" ht="12.75" hidden="false" customHeight="false" outlineLevel="0" collapsed="false">
      <c r="A162" s="18" t="s">
        <v>379</v>
      </c>
      <c r="I162" s="10"/>
    </row>
    <row r="163" customFormat="false" ht="12.75" hidden="false" customHeight="false" outlineLevel="0" collapsed="false">
      <c r="A163" s="12" t="s">
        <v>379</v>
      </c>
      <c r="B163" s="6" t="e">
        <f aca="false">B$59/IF(B$88="kVA",IF(F$59,F$59,1),IF(B$88="MPAN",IF(E$59,E$59,1),IF(H$59,H$59,1)))</f>
        <v>#VALUE!</v>
      </c>
      <c r="C163" s="6" t="e">
        <f aca="false">C$59/IF(B$88="kVA",IF(F$59,F$59,1),IF(B$88="MPAN",IF(E$59,E$59,1),IF(H$59,H$59,1)))</f>
        <v>#VALUE!</v>
      </c>
      <c r="D163" s="6" t="e">
        <f aca="false">D$59/IF(B$88="kVA",IF(F$59,F$59,1),IF(B$88="MPAN",IF(E$59,E$59,1),IF(H$59,H$59,1)))</f>
        <v>#VALUE!</v>
      </c>
      <c r="E163" s="6" t="e">
        <f aca="false">E$59/IF(B$88="kVA",IF(F$59,F$59,1),IF(B$88="MPAN",IF(E$59,E$59,1),IF(H$59,H$59,1)))</f>
        <v>#VALUE!</v>
      </c>
      <c r="F163" s="6" t="e">
        <f aca="false">F$59/IF(B$88="kVA",IF(F$59,F$59,1),IF(B$88="MPAN",IF(E$59,E$59,1),IF(H$59,H$59,1)))</f>
        <v>#VALUE!</v>
      </c>
      <c r="G163" s="6" t="e">
        <f aca="false">G$59/IF(B$88="kVA",IF(F$59,F$59,1),IF(B$88="MPAN",IF(E$59,E$59,1),IF(H$59,H$59,1)))</f>
        <v>#VALUE!</v>
      </c>
      <c r="H163" s="31" t="e">
        <f aca="false">0.01*Input!F$15*(Adjust!$E$184*E163+Adjust!$F$184*F163)+10*(Adjust!$B$184*B163+Adjust!$C$184*C163+Adjust!$D$184*D163+Adjust!$G$184*G163)</f>
        <v>#VALUE!</v>
      </c>
      <c r="I163" s="10"/>
    </row>
    <row r="164" customFormat="false" ht="12.75" hidden="false" customHeight="false" outlineLevel="0" collapsed="false">
      <c r="A164" s="18" t="s">
        <v>392</v>
      </c>
      <c r="I164" s="10"/>
    </row>
    <row r="165" customFormat="false" ht="12.75" hidden="false" customHeight="false" outlineLevel="0" collapsed="false">
      <c r="A165" s="12" t="s">
        <v>392</v>
      </c>
      <c r="B165" s="6" t="e">
        <f aca="false">B$60/IF(B$89="kVA",IF(F$60,F$60,1),IF(B$89="MPAN",IF(E$60,E$60,1),IF(H$60,H$60,1)))</f>
        <v>#VALUE!</v>
      </c>
      <c r="C165" s="6" t="e">
        <f aca="false">C$60/IF(B$89="kVA",IF(F$60,F$60,1),IF(B$89="MPAN",IF(E$60,E$60,1),IF(H$60,H$60,1)))</f>
        <v>#VALUE!</v>
      </c>
      <c r="D165" s="6" t="e">
        <f aca="false">D$60/IF(B$89="kVA",IF(F$60,F$60,1),IF(B$89="MPAN",IF(E$60,E$60,1),IF(H$60,H$60,1)))</f>
        <v>#VALUE!</v>
      </c>
      <c r="E165" s="6" t="e">
        <f aca="false">E$60/IF(B$89="kVA",IF(F$60,F$60,1),IF(B$89="MPAN",IF(E$60,E$60,1),IF(H$60,H$60,1)))</f>
        <v>#VALUE!</v>
      </c>
      <c r="F165" s="6" t="e">
        <f aca="false">F$60/IF(B$89="kVA",IF(F$60,F$60,1),IF(B$89="MPAN",IF(E$60,E$60,1),IF(H$60,H$60,1)))</f>
        <v>#VALUE!</v>
      </c>
      <c r="G165" s="6" t="e">
        <f aca="false">G$60/IF(B$89="kVA",IF(F$60,F$60,1),IF(B$89="MPAN",IF(E$60,E$60,1),IF(H$60,H$60,1)))</f>
        <v>#VALUE!</v>
      </c>
      <c r="H165" s="31" t="e">
        <f aca="false">0.01*Input!F$15*(Adjust!$E$186*E165+Adjust!$F$186*F165)+10*(Adjust!$B$186*B165+Adjust!$C$186*C165+Adjust!$D$186*D165+Adjust!$G$186*G165)</f>
        <v>#VALUE!</v>
      </c>
      <c r="I165" s="10"/>
    </row>
    <row r="166" customFormat="false" ht="12.75" hidden="false" customHeight="false" outlineLevel="0" collapsed="false">
      <c r="A166" s="18" t="s">
        <v>380</v>
      </c>
      <c r="I166" s="10"/>
    </row>
    <row r="167" customFormat="false" ht="12.75" hidden="false" customHeight="false" outlineLevel="0" collapsed="false">
      <c r="A167" s="12" t="s">
        <v>380</v>
      </c>
      <c r="B167" s="6" t="e">
        <f aca="false">B$61/IF(B$90="kVA",IF(F$61,F$61,1),IF(B$90="MPAN",IF(E$61,E$61,1),IF(H$61,H$61,1)))</f>
        <v>#VALUE!</v>
      </c>
      <c r="C167" s="6" t="e">
        <f aca="false">C$61/IF(B$90="kVA",IF(F$61,F$61,1),IF(B$90="MPAN",IF(E$61,E$61,1),IF(H$61,H$61,1)))</f>
        <v>#VALUE!</v>
      </c>
      <c r="D167" s="6" t="e">
        <f aca="false">D$61/IF(B$90="kVA",IF(F$61,F$61,1),IF(B$90="MPAN",IF(E$61,E$61,1),IF(H$61,H$61,1)))</f>
        <v>#VALUE!</v>
      </c>
      <c r="E167" s="6" t="e">
        <f aca="false">E$61/IF(B$90="kVA",IF(F$61,F$61,1),IF(B$90="MPAN",IF(E$61,E$61,1),IF(H$61,H$61,1)))</f>
        <v>#VALUE!</v>
      </c>
      <c r="F167" s="6" t="e">
        <f aca="false">F$61/IF(B$90="kVA",IF(F$61,F$61,1),IF(B$90="MPAN",IF(E$61,E$61,1),IF(H$61,H$61,1)))</f>
        <v>#VALUE!</v>
      </c>
      <c r="G167" s="6" t="e">
        <f aca="false">G$61/IF(B$90="kVA",IF(F$61,F$61,1),IF(B$90="MPAN",IF(E$61,E$61,1),IF(H$61,H$61,1)))</f>
        <v>#VALUE!</v>
      </c>
      <c r="H167" s="31" t="e">
        <f aca="false">0.01*Input!F$15*(Adjust!$E$188*E167+Adjust!$F$188*F167)+10*(Adjust!$B$188*B167+Adjust!$C$188*C167+Adjust!$D$188*D167+Adjust!$G$188*G167)</f>
        <v>#VALUE!</v>
      </c>
      <c r="I167" s="10"/>
    </row>
    <row r="168" customFormat="false" ht="12.75" hidden="false" customHeight="false" outlineLevel="0" collapsed="false">
      <c r="A168" s="12" t="s">
        <v>446</v>
      </c>
      <c r="B168" s="6" t="e">
        <f aca="false">B$61/IF(B$90="kVA",IF(F$61,F$61,1),IF(B$90="MPAN",IF(E$61,E$61,1),IF(H$61,H$61,1)))</f>
        <v>#VALUE!</v>
      </c>
      <c r="C168" s="6" t="e">
        <f aca="false">C$61/IF(B$90="kVA",IF(F$61,F$61,1),IF(B$90="MPAN",IF(E$61,E$61,1),IF(H$61,H$61,1)))</f>
        <v>#VALUE!</v>
      </c>
      <c r="D168" s="6" t="e">
        <f aca="false">D$61/IF(B$90="kVA",IF(F$61,F$61,1),IF(B$90="MPAN",IF(E$61,E$61,1),IF(H$61,H$61,1)))</f>
        <v>#VALUE!</v>
      </c>
      <c r="E168" s="6" t="e">
        <f aca="false">E$61/IF(B$90="kVA",IF(F$61,F$61,1),IF(B$90="MPAN",IF(E$61,E$61,1),IF(H$61,H$61,1)))</f>
        <v>#VALUE!</v>
      </c>
      <c r="F168" s="6" t="e">
        <f aca="false">F$61/IF(B$90="kVA",IF(F$61,F$61,1),IF(B$90="MPAN",IF(E$61,E$61,1),IF(H$61,H$61,1)))</f>
        <v>#VALUE!</v>
      </c>
      <c r="G168" s="6" t="e">
        <f aca="false">G$61/IF(B$90="kVA",IF(F$61,F$61,1),IF(B$90="MPAN",IF(E$61,E$61,1),IF(H$61,H$61,1)))</f>
        <v>#VALUE!</v>
      </c>
      <c r="H168" s="31" t="e">
        <f aca="false">0.01*Input!F$15*(Adjust!$E$189*E168+Adjust!$F$189*F168)+10*(Adjust!$B$189*B168+Adjust!$C$189*C168+Adjust!$D$189*D168+Adjust!$G$189*G168)</f>
        <v>#VALUE!</v>
      </c>
      <c r="I168" s="10"/>
    </row>
    <row r="169" customFormat="false" ht="12.75" hidden="false" customHeight="false" outlineLevel="0" collapsed="false">
      <c r="A169" s="12" t="s">
        <v>447</v>
      </c>
      <c r="B169" s="6" t="e">
        <f aca="false">B$61/IF(B$90="kVA",IF(F$61,F$61,1),IF(B$90="MPAN",IF(E$61,E$61,1),IF(H$61,H$61,1)))</f>
        <v>#VALUE!</v>
      </c>
      <c r="C169" s="6" t="e">
        <f aca="false">C$61/IF(B$90="kVA",IF(F$61,F$61,1),IF(B$90="MPAN",IF(E$61,E$61,1),IF(H$61,H$61,1)))</f>
        <v>#VALUE!</v>
      </c>
      <c r="D169" s="6" t="e">
        <f aca="false">D$61/IF(B$90="kVA",IF(F$61,F$61,1),IF(B$90="MPAN",IF(E$61,E$61,1),IF(H$61,H$61,1)))</f>
        <v>#VALUE!</v>
      </c>
      <c r="E169" s="6" t="e">
        <f aca="false">E$61/IF(B$90="kVA",IF(F$61,F$61,1),IF(B$90="MPAN",IF(E$61,E$61,1),IF(H$61,H$61,1)))</f>
        <v>#VALUE!</v>
      </c>
      <c r="F169" s="6" t="e">
        <f aca="false">F$61/IF(B$90="kVA",IF(F$61,F$61,1),IF(B$90="MPAN",IF(E$61,E$61,1),IF(H$61,H$61,1)))</f>
        <v>#VALUE!</v>
      </c>
      <c r="G169" s="6" t="e">
        <f aca="false">G$61/IF(B$90="kVA",IF(F$61,F$61,1),IF(B$90="MPAN",IF(E$61,E$61,1),IF(H$61,H$61,1)))</f>
        <v>#VALUE!</v>
      </c>
      <c r="H169" s="31" t="e">
        <f aca="false">0.01*Input!F$15*(Adjust!$E$190*E169+Adjust!$F$190*F169)+10*(Adjust!$B$190*B169+Adjust!$C$190*C169+Adjust!$D$190*D169+Adjust!$G$190*G169)</f>
        <v>#VALUE!</v>
      </c>
      <c r="I169" s="10"/>
    </row>
    <row r="170" customFormat="false" ht="12.75" hidden="false" customHeight="false" outlineLevel="0" collapsed="false">
      <c r="A170" s="18" t="s">
        <v>381</v>
      </c>
      <c r="I170" s="10"/>
    </row>
    <row r="171" customFormat="false" ht="12.75" hidden="false" customHeight="false" outlineLevel="0" collapsed="false">
      <c r="A171" s="12" t="s">
        <v>381</v>
      </c>
      <c r="B171" s="6" t="e">
        <f aca="false">B$62/IF(B$91="kVA",IF(F$62,F$62,1),IF(B$91="MPAN",IF(E$62,E$62,1),IF(H$62,H$62,1)))</f>
        <v>#VALUE!</v>
      </c>
      <c r="C171" s="6" t="e">
        <f aca="false">C$62/IF(B$91="kVA",IF(F$62,F$62,1),IF(B$91="MPAN",IF(E$62,E$62,1),IF(H$62,H$62,1)))</f>
        <v>#VALUE!</v>
      </c>
      <c r="D171" s="6" t="e">
        <f aca="false">D$62/IF(B$91="kVA",IF(F$62,F$62,1),IF(B$91="MPAN",IF(E$62,E$62,1),IF(H$62,H$62,1)))</f>
        <v>#VALUE!</v>
      </c>
      <c r="E171" s="6" t="e">
        <f aca="false">E$62/IF(B$91="kVA",IF(F$62,F$62,1),IF(B$91="MPAN",IF(E$62,E$62,1),IF(H$62,H$62,1)))</f>
        <v>#VALUE!</v>
      </c>
      <c r="F171" s="6" t="e">
        <f aca="false">F$62/IF(B$91="kVA",IF(F$62,F$62,1),IF(B$91="MPAN",IF(E$62,E$62,1),IF(H$62,H$62,1)))</f>
        <v>#VALUE!</v>
      </c>
      <c r="G171" s="6" t="e">
        <f aca="false">G$62/IF(B$91="kVA",IF(F$62,F$62,1),IF(B$91="MPAN",IF(E$62,E$62,1),IF(H$62,H$62,1)))</f>
        <v>#VALUE!</v>
      </c>
      <c r="H171" s="31" t="e">
        <f aca="false">0.01*Input!F$15*(Adjust!$E$192*E171+Adjust!$F$192*F171)+10*(Adjust!$B$192*B171+Adjust!$C$192*C171+Adjust!$D$192*D171+Adjust!$G$192*G171)</f>
        <v>#VALUE!</v>
      </c>
      <c r="I171" s="10"/>
    </row>
    <row r="172" customFormat="false" ht="12.75" hidden="false" customHeight="false" outlineLevel="0" collapsed="false">
      <c r="A172" s="12" t="s">
        <v>449</v>
      </c>
      <c r="B172" s="6" t="e">
        <f aca="false">B$62/IF(B$91="kVA",IF(F$62,F$62,1),IF(B$91="MPAN",IF(E$62,E$62,1),IF(H$62,H$62,1)))</f>
        <v>#VALUE!</v>
      </c>
      <c r="C172" s="6" t="e">
        <f aca="false">C$62/IF(B$91="kVA",IF(F$62,F$62,1),IF(B$91="MPAN",IF(E$62,E$62,1),IF(H$62,H$62,1)))</f>
        <v>#VALUE!</v>
      </c>
      <c r="D172" s="6" t="e">
        <f aca="false">D$62/IF(B$91="kVA",IF(F$62,F$62,1),IF(B$91="MPAN",IF(E$62,E$62,1),IF(H$62,H$62,1)))</f>
        <v>#VALUE!</v>
      </c>
      <c r="E172" s="6" t="e">
        <f aca="false">E$62/IF(B$91="kVA",IF(F$62,F$62,1),IF(B$91="MPAN",IF(E$62,E$62,1),IF(H$62,H$62,1)))</f>
        <v>#VALUE!</v>
      </c>
      <c r="F172" s="6" t="e">
        <f aca="false">F$62/IF(B$91="kVA",IF(F$62,F$62,1),IF(B$91="MPAN",IF(E$62,E$62,1),IF(H$62,H$62,1)))</f>
        <v>#VALUE!</v>
      </c>
      <c r="G172" s="6" t="e">
        <f aca="false">G$62/IF(B$91="kVA",IF(F$62,F$62,1),IF(B$91="MPAN",IF(E$62,E$62,1),IF(H$62,H$62,1)))</f>
        <v>#VALUE!</v>
      </c>
      <c r="H172" s="31" t="e">
        <f aca="false">0.01*Input!F$15*(Adjust!$E$193*E172+Adjust!$F$193*F172)+10*(Adjust!$B$193*B172+Adjust!$C$193*C172+Adjust!$D$193*D172+Adjust!$G$193*G172)</f>
        <v>#VALUE!</v>
      </c>
      <c r="I172" s="10"/>
    </row>
    <row r="173" customFormat="false" ht="12.75" hidden="false" customHeight="false" outlineLevel="0" collapsed="false">
      <c r="A173" s="18" t="s">
        <v>393</v>
      </c>
      <c r="I173" s="10"/>
    </row>
    <row r="174" customFormat="false" ht="12.75" hidden="false" customHeight="false" outlineLevel="0" collapsed="false">
      <c r="A174" s="12" t="s">
        <v>393</v>
      </c>
      <c r="B174" s="6" t="e">
        <f aca="false">B$63/IF(B$92="kVA",IF(F$63,F$63,1),IF(B$92="MPAN",IF(E$63,E$63,1),IF(H$63,H$63,1)))</f>
        <v>#VALUE!</v>
      </c>
      <c r="C174" s="6" t="e">
        <f aca="false">C$63/IF(B$92="kVA",IF(F$63,F$63,1),IF(B$92="MPAN",IF(E$63,E$63,1),IF(H$63,H$63,1)))</f>
        <v>#VALUE!</v>
      </c>
      <c r="D174" s="6" t="e">
        <f aca="false">D$63/IF(B$92="kVA",IF(F$63,F$63,1),IF(B$92="MPAN",IF(E$63,E$63,1),IF(H$63,H$63,1)))</f>
        <v>#VALUE!</v>
      </c>
      <c r="E174" s="6" t="e">
        <f aca="false">E$63/IF(B$92="kVA",IF(F$63,F$63,1),IF(B$92="MPAN",IF(E$63,E$63,1),IF(H$63,H$63,1)))</f>
        <v>#VALUE!</v>
      </c>
      <c r="F174" s="6" t="e">
        <f aca="false">F$63/IF(B$92="kVA",IF(F$63,F$63,1),IF(B$92="MPAN",IF(E$63,E$63,1),IF(H$63,H$63,1)))</f>
        <v>#VALUE!</v>
      </c>
      <c r="G174" s="6" t="e">
        <f aca="false">G$63/IF(B$92="kVA",IF(F$63,F$63,1),IF(B$92="MPAN",IF(E$63,E$63,1),IF(H$63,H$63,1)))</f>
        <v>#VALUE!</v>
      </c>
      <c r="H174" s="31" t="e">
        <f aca="false">0.01*Input!F$15*(Adjust!$E$195*E174+Adjust!$F$195*F174)+10*(Adjust!$B$195*B174+Adjust!$C$195*C174+Adjust!$D$195*D174+Adjust!$G$195*G174)</f>
        <v>#VALUE!</v>
      </c>
      <c r="I174" s="10"/>
    </row>
    <row r="175" customFormat="false" ht="12.75" hidden="false" customHeight="false" outlineLevel="0" collapsed="false">
      <c r="A175" s="12" t="s">
        <v>451</v>
      </c>
      <c r="B175" s="6" t="e">
        <f aca="false">B$63/IF(B$92="kVA",IF(F$63,F$63,1),IF(B$92="MPAN",IF(E$63,E$63,1),IF(H$63,H$63,1)))</f>
        <v>#VALUE!</v>
      </c>
      <c r="C175" s="6" t="e">
        <f aca="false">C$63/IF(B$92="kVA",IF(F$63,F$63,1),IF(B$92="MPAN",IF(E$63,E$63,1),IF(H$63,H$63,1)))</f>
        <v>#VALUE!</v>
      </c>
      <c r="D175" s="6" t="e">
        <f aca="false">D$63/IF(B$92="kVA",IF(F$63,F$63,1),IF(B$92="MPAN",IF(E$63,E$63,1),IF(H$63,H$63,1)))</f>
        <v>#VALUE!</v>
      </c>
      <c r="E175" s="6" t="e">
        <f aca="false">E$63/IF(B$92="kVA",IF(F$63,F$63,1),IF(B$92="MPAN",IF(E$63,E$63,1),IF(H$63,H$63,1)))</f>
        <v>#VALUE!</v>
      </c>
      <c r="F175" s="6" t="e">
        <f aca="false">F$63/IF(B$92="kVA",IF(F$63,F$63,1),IF(B$92="MPAN",IF(E$63,E$63,1),IF(H$63,H$63,1)))</f>
        <v>#VALUE!</v>
      </c>
      <c r="G175" s="6" t="e">
        <f aca="false">G$63/IF(B$92="kVA",IF(F$63,F$63,1),IF(B$92="MPAN",IF(E$63,E$63,1),IF(H$63,H$63,1)))</f>
        <v>#VALUE!</v>
      </c>
      <c r="H175" s="31" t="e">
        <f aca="false">0.01*Input!F$15*(Adjust!$E$196*E175+Adjust!$F$196*F175)+10*(Adjust!$B$196*B175+Adjust!$C$196*C175+Adjust!$D$196*D175+Adjust!$G$196*G175)</f>
        <v>#VALUE!</v>
      </c>
      <c r="I175" s="10"/>
    </row>
    <row r="176" customFormat="false" ht="12.75" hidden="false" customHeight="false" outlineLevel="0" collapsed="false">
      <c r="A176" s="18" t="s">
        <v>394</v>
      </c>
      <c r="I176" s="10"/>
    </row>
    <row r="177" customFormat="false" ht="12.75" hidden="false" customHeight="false" outlineLevel="0" collapsed="false">
      <c r="A177" s="12" t="s">
        <v>394</v>
      </c>
      <c r="B177" s="6" t="e">
        <f aca="false">B$64/IF(B$93="kVA",IF(F$64,F$64,1),IF(B$93="MPAN",IF(E$64,E$64,1),IF(H$64,H$64,1)))</f>
        <v>#VALUE!</v>
      </c>
      <c r="C177" s="6" t="e">
        <f aca="false">C$64/IF(B$93="kVA",IF(F$64,F$64,1),IF(B$93="MPAN",IF(E$64,E$64,1),IF(H$64,H$64,1)))</f>
        <v>#VALUE!</v>
      </c>
      <c r="D177" s="6" t="e">
        <f aca="false">D$64/IF(B$93="kVA",IF(F$64,F$64,1),IF(B$93="MPAN",IF(E$64,E$64,1),IF(H$64,H$64,1)))</f>
        <v>#VALUE!</v>
      </c>
      <c r="E177" s="6" t="e">
        <f aca="false">E$64/IF(B$93="kVA",IF(F$64,F$64,1),IF(B$93="MPAN",IF(E$64,E$64,1),IF(H$64,H$64,1)))</f>
        <v>#VALUE!</v>
      </c>
      <c r="F177" s="6" t="e">
        <f aca="false">F$64/IF(B$93="kVA",IF(F$64,F$64,1),IF(B$93="MPAN",IF(E$64,E$64,1),IF(H$64,H$64,1)))</f>
        <v>#VALUE!</v>
      </c>
      <c r="G177" s="6" t="e">
        <f aca="false">G$64/IF(B$93="kVA",IF(F$64,F$64,1),IF(B$93="MPAN",IF(E$64,E$64,1),IF(H$64,H$64,1)))</f>
        <v>#VALUE!</v>
      </c>
      <c r="H177" s="31" t="e">
        <f aca="false">0.01*Input!F$15*(Adjust!$E$198*E177+Adjust!$F$198*F177)+10*(Adjust!$B$198*B177+Adjust!$C$198*C177+Adjust!$D$198*D177+Adjust!$G$198*G177)</f>
        <v>#VALUE!</v>
      </c>
      <c r="I177" s="10"/>
    </row>
    <row r="178" customFormat="false" ht="12.75" hidden="false" customHeight="false" outlineLevel="0" collapsed="false">
      <c r="A178" s="18" t="s">
        <v>390</v>
      </c>
      <c r="I178" s="10"/>
    </row>
    <row r="179" customFormat="false" ht="12.75" hidden="false" customHeight="false" outlineLevel="0" collapsed="false">
      <c r="A179" s="12" t="s">
        <v>390</v>
      </c>
      <c r="B179" s="6" t="e">
        <f aca="false">B$65/IF(B$94="kVA",IF(F$65,F$65,1),IF(B$94="MPAN",IF(E$65,E$65,1),IF(H$65,H$65,1)))</f>
        <v>#VALUE!</v>
      </c>
      <c r="C179" s="6" t="e">
        <f aca="false">C$65/IF(B$94="kVA",IF(F$65,F$65,1),IF(B$94="MPAN",IF(E$65,E$65,1),IF(H$65,H$65,1)))</f>
        <v>#VALUE!</v>
      </c>
      <c r="D179" s="6" t="e">
        <f aca="false">D$65/IF(B$94="kVA",IF(F$65,F$65,1),IF(B$94="MPAN",IF(E$65,E$65,1),IF(H$65,H$65,1)))</f>
        <v>#VALUE!</v>
      </c>
      <c r="E179" s="6" t="e">
        <f aca="false">E$65/IF(B$94="kVA",IF(F$65,F$65,1),IF(B$94="MPAN",IF(E$65,E$65,1),IF(H$65,H$65,1)))</f>
        <v>#VALUE!</v>
      </c>
      <c r="F179" s="6" t="e">
        <f aca="false">F$65/IF(B$94="kVA",IF(F$65,F$65,1),IF(B$94="MPAN",IF(E$65,E$65,1),IF(H$65,H$65,1)))</f>
        <v>#VALUE!</v>
      </c>
      <c r="G179" s="6" t="e">
        <f aca="false">G$65/IF(B$94="kVA",IF(F$65,F$65,1),IF(B$94="MPAN",IF(E$65,E$65,1),IF(H$65,H$65,1)))</f>
        <v>#VALUE!</v>
      </c>
      <c r="H179" s="31" t="e">
        <f aca="false">0.01*Input!F$15*(Adjust!$E$200*E179+Adjust!$F$200*F179)+10*(Adjust!$B$200*B179+Adjust!$C$200*C179+Adjust!$D$200*D179+Adjust!$G$200*G179)</f>
        <v>#VALUE!</v>
      </c>
      <c r="I179" s="10"/>
    </row>
    <row r="180" customFormat="false" ht="12.75" hidden="false" customHeight="false" outlineLevel="0" collapsed="false">
      <c r="A180" s="12" t="s">
        <v>454</v>
      </c>
      <c r="B180" s="6" t="e">
        <f aca="false">B$65/IF(B$94="kVA",IF(F$65,F$65,1),IF(B$94="MPAN",IF(E$65,E$65,1),IF(H$65,H$65,1)))</f>
        <v>#VALUE!</v>
      </c>
      <c r="C180" s="6" t="e">
        <f aca="false">C$65/IF(B$94="kVA",IF(F$65,F$65,1),IF(B$94="MPAN",IF(E$65,E$65,1),IF(H$65,H$65,1)))</f>
        <v>#VALUE!</v>
      </c>
      <c r="D180" s="6" t="e">
        <f aca="false">D$65/IF(B$94="kVA",IF(F$65,F$65,1),IF(B$94="MPAN",IF(E$65,E$65,1),IF(H$65,H$65,1)))</f>
        <v>#VALUE!</v>
      </c>
      <c r="E180" s="6" t="e">
        <f aca="false">E$65/IF(B$94="kVA",IF(F$65,F$65,1),IF(B$94="MPAN",IF(E$65,E$65,1),IF(H$65,H$65,1)))</f>
        <v>#VALUE!</v>
      </c>
      <c r="F180" s="6" t="e">
        <f aca="false">F$65/IF(B$94="kVA",IF(F$65,F$65,1),IF(B$94="MPAN",IF(E$65,E$65,1),IF(H$65,H$65,1)))</f>
        <v>#VALUE!</v>
      </c>
      <c r="G180" s="6" t="e">
        <f aca="false">G$65/IF(B$94="kVA",IF(F$65,F$65,1),IF(B$94="MPAN",IF(E$65,E$65,1),IF(H$65,H$65,1)))</f>
        <v>#VALUE!</v>
      </c>
      <c r="H180" s="31" t="e">
        <f aca="false">0.01*Input!F$15*(Adjust!$E$201*E180+Adjust!$F$201*F180)+10*(Adjust!$B$201*B180+Adjust!$C$201*C180+Adjust!$D$201*D180+Adjust!$G$201*G180)</f>
        <v>#VALUE!</v>
      </c>
      <c r="I180" s="10"/>
    </row>
    <row r="181" customFormat="false" ht="12.75" hidden="false" customHeight="false" outlineLevel="0" collapsed="false">
      <c r="A181" s="12" t="s">
        <v>455</v>
      </c>
      <c r="B181" s="6" t="e">
        <f aca="false">B$65/IF(B$94="kVA",IF(F$65,F$65,1),IF(B$94="MPAN",IF(E$65,E$65,1),IF(H$65,H$65,1)))</f>
        <v>#VALUE!</v>
      </c>
      <c r="C181" s="6" t="e">
        <f aca="false">C$65/IF(B$94="kVA",IF(F$65,F$65,1),IF(B$94="MPAN",IF(E$65,E$65,1),IF(H$65,H$65,1)))</f>
        <v>#VALUE!</v>
      </c>
      <c r="D181" s="6" t="e">
        <f aca="false">D$65/IF(B$94="kVA",IF(F$65,F$65,1),IF(B$94="MPAN",IF(E$65,E$65,1),IF(H$65,H$65,1)))</f>
        <v>#VALUE!</v>
      </c>
      <c r="E181" s="6" t="e">
        <f aca="false">E$65/IF(B$94="kVA",IF(F$65,F$65,1),IF(B$94="MPAN",IF(E$65,E$65,1),IF(H$65,H$65,1)))</f>
        <v>#VALUE!</v>
      </c>
      <c r="F181" s="6" t="e">
        <f aca="false">F$65/IF(B$94="kVA",IF(F$65,F$65,1),IF(B$94="MPAN",IF(E$65,E$65,1),IF(H$65,H$65,1)))</f>
        <v>#VALUE!</v>
      </c>
      <c r="G181" s="6" t="e">
        <f aca="false">G$65/IF(B$94="kVA",IF(F$65,F$65,1),IF(B$94="MPAN",IF(E$65,E$65,1),IF(H$65,H$65,1)))</f>
        <v>#VALUE!</v>
      </c>
      <c r="H181" s="31" t="e">
        <f aca="false">0.01*Input!F$15*(Adjust!$E$202*E181+Adjust!$F$202*F181)+10*(Adjust!$B$202*B181+Adjust!$C$202*C181+Adjust!$D$202*D181+Adjust!$G$202*G181)</f>
        <v>#VALUE!</v>
      </c>
      <c r="I181" s="10"/>
    </row>
    <row r="182" customFormat="false" ht="12.75" hidden="false" customHeight="false" outlineLevel="0" collapsed="false">
      <c r="A182" s="18" t="s">
        <v>391</v>
      </c>
      <c r="I182" s="10"/>
    </row>
    <row r="183" customFormat="false" ht="12.75" hidden="false" customHeight="false" outlineLevel="0" collapsed="false">
      <c r="A183" s="12" t="s">
        <v>391</v>
      </c>
      <c r="B183" s="6" t="e">
        <f aca="false">B$66/IF(B$95="kVA",IF(F$66,F$66,1),IF(B$95="MPAN",IF(E$66,E$66,1),IF(H$66,H$66,1)))</f>
        <v>#VALUE!</v>
      </c>
      <c r="C183" s="6" t="e">
        <f aca="false">C$66/IF(B$95="kVA",IF(F$66,F$66,1),IF(B$95="MPAN",IF(E$66,E$66,1),IF(H$66,H$66,1)))</f>
        <v>#VALUE!</v>
      </c>
      <c r="D183" s="6" t="e">
        <f aca="false">D$66/IF(B$95="kVA",IF(F$66,F$66,1),IF(B$95="MPAN",IF(E$66,E$66,1),IF(H$66,H$66,1)))</f>
        <v>#VALUE!</v>
      </c>
      <c r="E183" s="6" t="e">
        <f aca="false">E$66/IF(B$95="kVA",IF(F$66,F$66,1),IF(B$95="MPAN",IF(E$66,E$66,1),IF(H$66,H$66,1)))</f>
        <v>#VALUE!</v>
      </c>
      <c r="F183" s="6" t="e">
        <f aca="false">F$66/IF(B$95="kVA",IF(F$66,F$66,1),IF(B$95="MPAN",IF(E$66,E$66,1),IF(H$66,H$66,1)))</f>
        <v>#VALUE!</v>
      </c>
      <c r="G183" s="6" t="e">
        <f aca="false">G$66/IF(B$95="kVA",IF(F$66,F$66,1),IF(B$95="MPAN",IF(E$66,E$66,1),IF(H$66,H$66,1)))</f>
        <v>#VALUE!</v>
      </c>
      <c r="H183" s="31" t="e">
        <f aca="false">0.01*Input!F$15*(Adjust!$E$204*E183+Adjust!$F$204*F183)+10*(Adjust!$B$204*B183+Adjust!$C$204*C183+Adjust!$D$204*D183+Adjust!$G$204*G183)</f>
        <v>#VALUE!</v>
      </c>
      <c r="I183" s="10"/>
    </row>
    <row r="184" customFormat="false" ht="12.75" hidden="false" customHeight="false" outlineLevel="0" collapsed="false">
      <c r="A184" s="12" t="s">
        <v>457</v>
      </c>
      <c r="B184" s="6" t="e">
        <f aca="false">B$66/IF(B$95="kVA",IF(F$66,F$66,1),IF(B$95="MPAN",IF(E$66,E$66,1),IF(H$66,H$66,1)))</f>
        <v>#VALUE!</v>
      </c>
      <c r="C184" s="6" t="e">
        <f aca="false">C$66/IF(B$95="kVA",IF(F$66,F$66,1),IF(B$95="MPAN",IF(E$66,E$66,1),IF(H$66,H$66,1)))</f>
        <v>#VALUE!</v>
      </c>
      <c r="D184" s="6" t="e">
        <f aca="false">D$66/IF(B$95="kVA",IF(F$66,F$66,1),IF(B$95="MPAN",IF(E$66,E$66,1),IF(H$66,H$66,1)))</f>
        <v>#VALUE!</v>
      </c>
      <c r="E184" s="6" t="e">
        <f aca="false">E$66/IF(B$95="kVA",IF(F$66,F$66,1),IF(B$95="MPAN",IF(E$66,E$66,1),IF(H$66,H$66,1)))</f>
        <v>#VALUE!</v>
      </c>
      <c r="F184" s="6" t="e">
        <f aca="false">F$66/IF(B$95="kVA",IF(F$66,F$66,1),IF(B$95="MPAN",IF(E$66,E$66,1),IF(H$66,H$66,1)))</f>
        <v>#VALUE!</v>
      </c>
      <c r="G184" s="6" t="e">
        <f aca="false">G$66/IF(B$95="kVA",IF(F$66,F$66,1),IF(B$95="MPAN",IF(E$66,E$66,1),IF(H$66,H$66,1)))</f>
        <v>#VALUE!</v>
      </c>
      <c r="H184" s="31" t="e">
        <f aca="false">0.01*Input!F$15*(Adjust!$E$205*E184+Adjust!$F$205*F184)+10*(Adjust!$B$205*B184+Adjust!$C$205*C184+Adjust!$D$205*D184+Adjust!$G$205*G184)</f>
        <v>#VALUE!</v>
      </c>
      <c r="I184" s="10"/>
    </row>
    <row r="185" customFormat="false" ht="12.75" hidden="false" customHeight="false" outlineLevel="0" collapsed="false">
      <c r="A185" s="12" t="s">
        <v>458</v>
      </c>
      <c r="B185" s="6" t="e">
        <f aca="false">B$66/IF(B$95="kVA",IF(F$66,F$66,1),IF(B$95="MPAN",IF(E$66,E$66,1),IF(H$66,H$66,1)))</f>
        <v>#VALUE!</v>
      </c>
      <c r="C185" s="6" t="e">
        <f aca="false">C$66/IF(B$95="kVA",IF(F$66,F$66,1),IF(B$95="MPAN",IF(E$66,E$66,1),IF(H$66,H$66,1)))</f>
        <v>#VALUE!</v>
      </c>
      <c r="D185" s="6" t="e">
        <f aca="false">D$66/IF(B$95="kVA",IF(F$66,F$66,1),IF(B$95="MPAN",IF(E$66,E$66,1),IF(H$66,H$66,1)))</f>
        <v>#VALUE!</v>
      </c>
      <c r="E185" s="6" t="e">
        <f aca="false">E$66/IF(B$95="kVA",IF(F$66,F$66,1),IF(B$95="MPAN",IF(E$66,E$66,1),IF(H$66,H$66,1)))</f>
        <v>#VALUE!</v>
      </c>
      <c r="F185" s="6" t="e">
        <f aca="false">F$66/IF(B$95="kVA",IF(F$66,F$66,1),IF(B$95="MPAN",IF(E$66,E$66,1),IF(H$66,H$66,1)))</f>
        <v>#VALUE!</v>
      </c>
      <c r="G185" s="6" t="e">
        <f aca="false">G$66/IF(B$95="kVA",IF(F$66,F$66,1),IF(B$95="MPAN",IF(E$66,E$66,1),IF(H$66,H$66,1)))</f>
        <v>#VALUE!</v>
      </c>
      <c r="H185" s="31" t="e">
        <f aca="false">0.01*Input!F$15*(Adjust!$E$206*E185+Adjust!$F$206*F185)+10*(Adjust!$B$206*B185+Adjust!$C$206*C185+Adjust!$D$206*D185+Adjust!$G$206*G185)</f>
        <v>#VALUE!</v>
      </c>
      <c r="I185" s="10"/>
    </row>
    <row r="186" customFormat="false" ht="12.75" hidden="false" customHeight="false" outlineLevel="0" collapsed="false">
      <c r="A186" s="18" t="s">
        <v>382</v>
      </c>
      <c r="I186" s="10"/>
    </row>
    <row r="187" customFormat="false" ht="12.75" hidden="false" customHeight="false" outlineLevel="0" collapsed="false">
      <c r="A187" s="12" t="s">
        <v>382</v>
      </c>
      <c r="B187" s="6" t="e">
        <f aca="false">B$67/IF(B$96="kVA",IF(F$67,F$67,1),IF(B$96="MPAN",IF(E$67,E$67,1),IF(H$67,H$67,1)))</f>
        <v>#VALUE!</v>
      </c>
      <c r="C187" s="6" t="e">
        <f aca="false">C$67/IF(B$96="kVA",IF(F$67,F$67,1),IF(B$96="MPAN",IF(E$67,E$67,1),IF(H$67,H$67,1)))</f>
        <v>#VALUE!</v>
      </c>
      <c r="D187" s="6" t="e">
        <f aca="false">D$67/IF(B$96="kVA",IF(F$67,F$67,1),IF(B$96="MPAN",IF(E$67,E$67,1),IF(H$67,H$67,1)))</f>
        <v>#VALUE!</v>
      </c>
      <c r="E187" s="6" t="e">
        <f aca="false">E$67/IF(B$96="kVA",IF(F$67,F$67,1),IF(B$96="MPAN",IF(E$67,E$67,1),IF(H$67,H$67,1)))</f>
        <v>#VALUE!</v>
      </c>
      <c r="F187" s="6" t="e">
        <f aca="false">F$67/IF(B$96="kVA",IF(F$67,F$67,1),IF(B$96="MPAN",IF(E$67,E$67,1),IF(H$67,H$67,1)))</f>
        <v>#VALUE!</v>
      </c>
      <c r="G187" s="6" t="e">
        <f aca="false">G$67/IF(B$96="kVA",IF(F$67,F$67,1),IF(B$96="MPAN",IF(E$67,E$67,1),IF(H$67,H$67,1)))</f>
        <v>#VALUE!</v>
      </c>
      <c r="H187" s="31" t="e">
        <f aca="false">0.01*Input!F$15*(Adjust!$E$208*E187+Adjust!$F$208*F187)+10*(Adjust!$B$208*B187+Adjust!$C$208*C187+Adjust!$D$208*D187+Adjust!$G$208*G187)</f>
        <v>#VALUE!</v>
      </c>
      <c r="I187" s="10"/>
    </row>
    <row r="188" customFormat="false" ht="12.75" hidden="false" customHeight="false" outlineLevel="0" collapsed="false">
      <c r="A188" s="12" t="s">
        <v>460</v>
      </c>
      <c r="B188" s="6" t="e">
        <f aca="false">B$67/IF(B$96="kVA",IF(F$67,F$67,1),IF(B$96="MPAN",IF(E$67,E$67,1),IF(H$67,H$67,1)))</f>
        <v>#VALUE!</v>
      </c>
      <c r="C188" s="6" t="e">
        <f aca="false">C$67/IF(B$96="kVA",IF(F$67,F$67,1),IF(B$96="MPAN",IF(E$67,E$67,1),IF(H$67,H$67,1)))</f>
        <v>#VALUE!</v>
      </c>
      <c r="D188" s="6" t="e">
        <f aca="false">D$67/IF(B$96="kVA",IF(F$67,F$67,1),IF(B$96="MPAN",IF(E$67,E$67,1),IF(H$67,H$67,1)))</f>
        <v>#VALUE!</v>
      </c>
      <c r="E188" s="6" t="e">
        <f aca="false">E$67/IF(B$96="kVA",IF(F$67,F$67,1),IF(B$96="MPAN",IF(E$67,E$67,1),IF(H$67,H$67,1)))</f>
        <v>#VALUE!</v>
      </c>
      <c r="F188" s="6" t="e">
        <f aca="false">F$67/IF(B$96="kVA",IF(F$67,F$67,1),IF(B$96="MPAN",IF(E$67,E$67,1),IF(H$67,H$67,1)))</f>
        <v>#VALUE!</v>
      </c>
      <c r="G188" s="6" t="e">
        <f aca="false">G$67/IF(B$96="kVA",IF(F$67,F$67,1),IF(B$96="MPAN",IF(E$67,E$67,1),IF(H$67,H$67,1)))</f>
        <v>#VALUE!</v>
      </c>
      <c r="H188" s="31" t="e">
        <f aca="false">0.01*Input!F$15*(Adjust!$E$209*E188+Adjust!$F$209*F188)+10*(Adjust!$B$209*B188+Adjust!$C$209*C188+Adjust!$D$209*D188+Adjust!$G$209*G188)</f>
        <v>#VALUE!</v>
      </c>
      <c r="I188" s="10"/>
    </row>
    <row r="189" customFormat="false" ht="12.75" hidden="false" customHeight="false" outlineLevel="0" collapsed="false">
      <c r="A189" s="12" t="s">
        <v>461</v>
      </c>
      <c r="B189" s="6" t="e">
        <f aca="false">B$67/IF(B$96="kVA",IF(F$67,F$67,1),IF(B$96="MPAN",IF(E$67,E$67,1),IF(H$67,H$67,1)))</f>
        <v>#VALUE!</v>
      </c>
      <c r="C189" s="6" t="e">
        <f aca="false">C$67/IF(B$96="kVA",IF(F$67,F$67,1),IF(B$96="MPAN",IF(E$67,E$67,1),IF(H$67,H$67,1)))</f>
        <v>#VALUE!</v>
      </c>
      <c r="D189" s="6" t="e">
        <f aca="false">D$67/IF(B$96="kVA",IF(F$67,F$67,1),IF(B$96="MPAN",IF(E$67,E$67,1),IF(H$67,H$67,1)))</f>
        <v>#VALUE!</v>
      </c>
      <c r="E189" s="6" t="e">
        <f aca="false">E$67/IF(B$96="kVA",IF(F$67,F$67,1),IF(B$96="MPAN",IF(E$67,E$67,1),IF(H$67,H$67,1)))</f>
        <v>#VALUE!</v>
      </c>
      <c r="F189" s="6" t="e">
        <f aca="false">F$67/IF(B$96="kVA",IF(F$67,F$67,1),IF(B$96="MPAN",IF(E$67,E$67,1),IF(H$67,H$67,1)))</f>
        <v>#VALUE!</v>
      </c>
      <c r="G189" s="6" t="e">
        <f aca="false">G$67/IF(B$96="kVA",IF(F$67,F$67,1),IF(B$96="MPAN",IF(E$67,E$67,1),IF(H$67,H$67,1)))</f>
        <v>#VALUE!</v>
      </c>
      <c r="H189" s="31" t="e">
        <f aca="false">0.01*Input!F$15*(Adjust!$E$210*E189+Adjust!$F$210*F189)+10*(Adjust!$B$210*B189+Adjust!$C$210*C189+Adjust!$D$210*D189+Adjust!$G$210*G189)</f>
        <v>#VALUE!</v>
      </c>
      <c r="I189" s="10"/>
    </row>
    <row r="190" customFormat="false" ht="12.75" hidden="false" customHeight="false" outlineLevel="0" collapsed="false">
      <c r="A190" s="18" t="s">
        <v>383</v>
      </c>
      <c r="I190" s="10"/>
    </row>
    <row r="191" customFormat="false" ht="12.75" hidden="false" customHeight="false" outlineLevel="0" collapsed="false">
      <c r="A191" s="12" t="s">
        <v>383</v>
      </c>
      <c r="B191" s="6" t="e">
        <f aca="false">B$68/IF(B$97="kVA",IF(F$68,F$68,1),IF(B$97="MPAN",IF(E$68,E$68,1),IF(H$68,H$68,1)))</f>
        <v>#VALUE!</v>
      </c>
      <c r="C191" s="6" t="e">
        <f aca="false">C$68/IF(B$97="kVA",IF(F$68,F$68,1),IF(B$97="MPAN",IF(E$68,E$68,1),IF(H$68,H$68,1)))</f>
        <v>#VALUE!</v>
      </c>
      <c r="D191" s="6" t="e">
        <f aca="false">D$68/IF(B$97="kVA",IF(F$68,F$68,1),IF(B$97="MPAN",IF(E$68,E$68,1),IF(H$68,H$68,1)))</f>
        <v>#VALUE!</v>
      </c>
      <c r="E191" s="6" t="e">
        <f aca="false">E$68/IF(B$97="kVA",IF(F$68,F$68,1),IF(B$97="MPAN",IF(E$68,E$68,1),IF(H$68,H$68,1)))</f>
        <v>#VALUE!</v>
      </c>
      <c r="F191" s="6" t="e">
        <f aca="false">F$68/IF(B$97="kVA",IF(F$68,F$68,1),IF(B$97="MPAN",IF(E$68,E$68,1),IF(H$68,H$68,1)))</f>
        <v>#VALUE!</v>
      </c>
      <c r="G191" s="6" t="e">
        <f aca="false">G$68/IF(B$97="kVA",IF(F$68,F$68,1),IF(B$97="MPAN",IF(E$68,E$68,1),IF(H$68,H$68,1)))</f>
        <v>#VALUE!</v>
      </c>
      <c r="H191" s="31" t="e">
        <f aca="false">0.01*Input!F$15*(Adjust!$E$212*E191+Adjust!$F$212*F191)+10*(Adjust!$B$212*B191+Adjust!$C$212*C191+Adjust!$D$212*D191+Adjust!$G$212*G191)</f>
        <v>#VALUE!</v>
      </c>
      <c r="I191" s="10"/>
    </row>
    <row r="192" customFormat="false" ht="12.75" hidden="false" customHeight="false" outlineLevel="0" collapsed="false">
      <c r="A192" s="12" t="s">
        <v>463</v>
      </c>
      <c r="B192" s="6" t="e">
        <f aca="false">B$68/IF(B$97="kVA",IF(F$68,F$68,1),IF(B$97="MPAN",IF(E$68,E$68,1),IF(H$68,H$68,1)))</f>
        <v>#VALUE!</v>
      </c>
      <c r="C192" s="6" t="e">
        <f aca="false">C$68/IF(B$97="kVA",IF(F$68,F$68,1),IF(B$97="MPAN",IF(E$68,E$68,1),IF(H$68,H$68,1)))</f>
        <v>#VALUE!</v>
      </c>
      <c r="D192" s="6" t="e">
        <f aca="false">D$68/IF(B$97="kVA",IF(F$68,F$68,1),IF(B$97="MPAN",IF(E$68,E$68,1),IF(H$68,H$68,1)))</f>
        <v>#VALUE!</v>
      </c>
      <c r="E192" s="6" t="e">
        <f aca="false">E$68/IF(B$97="kVA",IF(F$68,F$68,1),IF(B$97="MPAN",IF(E$68,E$68,1),IF(H$68,H$68,1)))</f>
        <v>#VALUE!</v>
      </c>
      <c r="F192" s="6" t="e">
        <f aca="false">F$68/IF(B$97="kVA",IF(F$68,F$68,1),IF(B$97="MPAN",IF(E$68,E$68,1),IF(H$68,H$68,1)))</f>
        <v>#VALUE!</v>
      </c>
      <c r="G192" s="6" t="e">
        <f aca="false">G$68/IF(B$97="kVA",IF(F$68,F$68,1),IF(B$97="MPAN",IF(E$68,E$68,1),IF(H$68,H$68,1)))</f>
        <v>#VALUE!</v>
      </c>
      <c r="H192" s="31" t="e">
        <f aca="false">0.01*Input!F$15*(Adjust!$E$213*E192+Adjust!$F$213*F192)+10*(Adjust!$B$213*B192+Adjust!$C$213*C192+Adjust!$D$213*D192+Adjust!$G$213*G192)</f>
        <v>#VALUE!</v>
      </c>
      <c r="I192" s="10"/>
    </row>
    <row r="193" customFormat="false" ht="12.75" hidden="false" customHeight="false" outlineLevel="0" collapsed="false">
      <c r="A193" s="18" t="s">
        <v>384</v>
      </c>
      <c r="I193" s="10"/>
    </row>
    <row r="194" customFormat="false" ht="12.75" hidden="false" customHeight="false" outlineLevel="0" collapsed="false">
      <c r="A194" s="12" t="s">
        <v>384</v>
      </c>
      <c r="B194" s="6" t="e">
        <f aca="false">B$69/IF(B$98="kVA",IF(F$69,F$69,1),IF(B$98="MPAN",IF(E$69,E$69,1),IF(H$69,H$69,1)))</f>
        <v>#VALUE!</v>
      </c>
      <c r="C194" s="6" t="e">
        <f aca="false">C$69/IF(B$98="kVA",IF(F$69,F$69,1),IF(B$98="MPAN",IF(E$69,E$69,1),IF(H$69,H$69,1)))</f>
        <v>#VALUE!</v>
      </c>
      <c r="D194" s="6" t="e">
        <f aca="false">D$69/IF(B$98="kVA",IF(F$69,F$69,1),IF(B$98="MPAN",IF(E$69,E$69,1),IF(H$69,H$69,1)))</f>
        <v>#VALUE!</v>
      </c>
      <c r="E194" s="6" t="e">
        <f aca="false">E$69/IF(B$98="kVA",IF(F$69,F$69,1),IF(B$98="MPAN",IF(E$69,E$69,1),IF(H$69,H$69,1)))</f>
        <v>#VALUE!</v>
      </c>
      <c r="F194" s="6" t="e">
        <f aca="false">F$69/IF(B$98="kVA",IF(F$69,F$69,1),IF(B$98="MPAN",IF(E$69,E$69,1),IF(H$69,H$69,1)))</f>
        <v>#VALUE!</v>
      </c>
      <c r="G194" s="6" t="e">
        <f aca="false">G$69/IF(B$98="kVA",IF(F$69,F$69,1),IF(B$98="MPAN",IF(E$69,E$69,1),IF(H$69,H$69,1)))</f>
        <v>#VALUE!</v>
      </c>
      <c r="H194" s="31" t="e">
        <f aca="false">0.01*Input!F$15*(Adjust!$E$215*E194+Adjust!$F$215*F194)+10*(Adjust!$B$215*B194+Adjust!$C$215*C194+Adjust!$D$215*D194+Adjust!$G$215*G194)</f>
        <v>#VALUE!</v>
      </c>
      <c r="I194" s="10"/>
    </row>
    <row r="195" customFormat="false" ht="12.75" hidden="false" customHeight="false" outlineLevel="0" collapsed="false">
      <c r="A195" s="12" t="s">
        <v>465</v>
      </c>
      <c r="B195" s="6" t="e">
        <f aca="false">B$69/IF(B$98="kVA",IF(F$69,F$69,1),IF(B$98="MPAN",IF(E$69,E$69,1),IF(H$69,H$69,1)))</f>
        <v>#VALUE!</v>
      </c>
      <c r="C195" s="6" t="e">
        <f aca="false">C$69/IF(B$98="kVA",IF(F$69,F$69,1),IF(B$98="MPAN",IF(E$69,E$69,1),IF(H$69,H$69,1)))</f>
        <v>#VALUE!</v>
      </c>
      <c r="D195" s="6" t="e">
        <f aca="false">D$69/IF(B$98="kVA",IF(F$69,F$69,1),IF(B$98="MPAN",IF(E$69,E$69,1),IF(H$69,H$69,1)))</f>
        <v>#VALUE!</v>
      </c>
      <c r="E195" s="6" t="e">
        <f aca="false">E$69/IF(B$98="kVA",IF(F$69,F$69,1),IF(B$98="MPAN",IF(E$69,E$69,1),IF(H$69,H$69,1)))</f>
        <v>#VALUE!</v>
      </c>
      <c r="F195" s="6" t="e">
        <f aca="false">F$69/IF(B$98="kVA",IF(F$69,F$69,1),IF(B$98="MPAN",IF(E$69,E$69,1),IF(H$69,H$69,1)))</f>
        <v>#VALUE!</v>
      </c>
      <c r="G195" s="6" t="e">
        <f aca="false">G$69/IF(B$98="kVA",IF(F$69,F$69,1),IF(B$98="MPAN",IF(E$69,E$69,1),IF(H$69,H$69,1)))</f>
        <v>#VALUE!</v>
      </c>
      <c r="H195" s="31" t="e">
        <f aca="false">0.01*Input!F$15*(Adjust!$E$216*E195+Adjust!$F$216*F195)+10*(Adjust!$B$216*B195+Adjust!$C$216*C195+Adjust!$D$216*D195+Adjust!$G$216*G195)</f>
        <v>#VALUE!</v>
      </c>
      <c r="I195" s="10"/>
    </row>
    <row r="196" customFormat="false" ht="12.75" hidden="false" customHeight="false" outlineLevel="0" collapsed="false">
      <c r="A196" s="12" t="s">
        <v>466</v>
      </c>
      <c r="B196" s="6" t="e">
        <f aca="false">B$69/IF(B$98="kVA",IF(F$69,F$69,1),IF(B$98="MPAN",IF(E$69,E$69,1),IF(H$69,H$69,1)))</f>
        <v>#VALUE!</v>
      </c>
      <c r="C196" s="6" t="e">
        <f aca="false">C$69/IF(B$98="kVA",IF(F$69,F$69,1),IF(B$98="MPAN",IF(E$69,E$69,1),IF(H$69,H$69,1)))</f>
        <v>#VALUE!</v>
      </c>
      <c r="D196" s="6" t="e">
        <f aca="false">D$69/IF(B$98="kVA",IF(F$69,F$69,1),IF(B$98="MPAN",IF(E$69,E$69,1),IF(H$69,H$69,1)))</f>
        <v>#VALUE!</v>
      </c>
      <c r="E196" s="6" t="e">
        <f aca="false">E$69/IF(B$98="kVA",IF(F$69,F$69,1),IF(B$98="MPAN",IF(E$69,E$69,1),IF(H$69,H$69,1)))</f>
        <v>#VALUE!</v>
      </c>
      <c r="F196" s="6" t="e">
        <f aca="false">F$69/IF(B$98="kVA",IF(F$69,F$69,1),IF(B$98="MPAN",IF(E$69,E$69,1),IF(H$69,H$69,1)))</f>
        <v>#VALUE!</v>
      </c>
      <c r="G196" s="6" t="e">
        <f aca="false">G$69/IF(B$98="kVA",IF(F$69,F$69,1),IF(B$98="MPAN",IF(E$69,E$69,1),IF(H$69,H$69,1)))</f>
        <v>#VALUE!</v>
      </c>
      <c r="H196" s="31" t="e">
        <f aca="false">0.01*Input!F$15*(Adjust!$E$217*E196+Adjust!$F$217*F196)+10*(Adjust!$B$217*B196+Adjust!$C$217*C196+Adjust!$D$217*D196+Adjust!$G$217*G196)</f>
        <v>#VALUE!</v>
      </c>
      <c r="I196" s="10"/>
    </row>
    <row r="197" customFormat="false" ht="12.75" hidden="false" customHeight="false" outlineLevel="0" collapsed="false">
      <c r="A197" s="18" t="s">
        <v>385</v>
      </c>
      <c r="I197" s="10"/>
    </row>
    <row r="198" customFormat="false" ht="12.75" hidden="false" customHeight="false" outlineLevel="0" collapsed="false">
      <c r="A198" s="12" t="s">
        <v>385</v>
      </c>
      <c r="B198" s="6" t="e">
        <f aca="false">B$70/IF(B$99="kVA",IF(F$70,F$70,1),IF(B$99="MPAN",IF(E$70,E$70,1),IF(H$70,H$70,1)))</f>
        <v>#VALUE!</v>
      </c>
      <c r="C198" s="6" t="e">
        <f aca="false">C$70/IF(B$99="kVA",IF(F$70,F$70,1),IF(B$99="MPAN",IF(E$70,E$70,1),IF(H$70,H$70,1)))</f>
        <v>#VALUE!</v>
      </c>
      <c r="D198" s="6" t="e">
        <f aca="false">D$70/IF(B$99="kVA",IF(F$70,F$70,1),IF(B$99="MPAN",IF(E$70,E$70,1),IF(H$70,H$70,1)))</f>
        <v>#VALUE!</v>
      </c>
      <c r="E198" s="6" t="e">
        <f aca="false">E$70/IF(B$99="kVA",IF(F$70,F$70,1),IF(B$99="MPAN",IF(E$70,E$70,1),IF(H$70,H$70,1)))</f>
        <v>#VALUE!</v>
      </c>
      <c r="F198" s="6" t="e">
        <f aca="false">F$70/IF(B$99="kVA",IF(F$70,F$70,1),IF(B$99="MPAN",IF(E$70,E$70,1),IF(H$70,H$70,1)))</f>
        <v>#VALUE!</v>
      </c>
      <c r="G198" s="6" t="e">
        <f aca="false">G$70/IF(B$99="kVA",IF(F$70,F$70,1),IF(B$99="MPAN",IF(E$70,E$70,1),IF(H$70,H$70,1)))</f>
        <v>#VALUE!</v>
      </c>
      <c r="H198" s="31" t="e">
        <f aca="false">0.01*Input!F$15*(Adjust!$E$219*E198+Adjust!$F$219*F198)+10*(Adjust!$B$219*B198+Adjust!$C$219*C198+Adjust!$D$219*D198+Adjust!$G$219*G198)</f>
        <v>#VALUE!</v>
      </c>
      <c r="I198" s="10"/>
    </row>
    <row r="199" customFormat="false" ht="12.75" hidden="false" customHeight="false" outlineLevel="0" collapsed="false">
      <c r="A199" s="12" t="s">
        <v>468</v>
      </c>
      <c r="B199" s="6" t="e">
        <f aca="false">B$70/IF(B$99="kVA",IF(F$70,F$70,1),IF(B$99="MPAN",IF(E$70,E$70,1),IF(H$70,H$70,1)))</f>
        <v>#VALUE!</v>
      </c>
      <c r="C199" s="6" t="e">
        <f aca="false">C$70/IF(B$99="kVA",IF(F$70,F$70,1),IF(B$99="MPAN",IF(E$70,E$70,1),IF(H$70,H$70,1)))</f>
        <v>#VALUE!</v>
      </c>
      <c r="D199" s="6" t="e">
        <f aca="false">D$70/IF(B$99="kVA",IF(F$70,F$70,1),IF(B$99="MPAN",IF(E$70,E$70,1),IF(H$70,H$70,1)))</f>
        <v>#VALUE!</v>
      </c>
      <c r="E199" s="6" t="e">
        <f aca="false">E$70/IF(B$99="kVA",IF(F$70,F$70,1),IF(B$99="MPAN",IF(E$70,E$70,1),IF(H$70,H$70,1)))</f>
        <v>#VALUE!</v>
      </c>
      <c r="F199" s="6" t="e">
        <f aca="false">F$70/IF(B$99="kVA",IF(F$70,F$70,1),IF(B$99="MPAN",IF(E$70,E$70,1),IF(H$70,H$70,1)))</f>
        <v>#VALUE!</v>
      </c>
      <c r="G199" s="6" t="e">
        <f aca="false">G$70/IF(B$99="kVA",IF(F$70,F$70,1),IF(B$99="MPAN",IF(E$70,E$70,1),IF(H$70,H$70,1)))</f>
        <v>#VALUE!</v>
      </c>
      <c r="H199" s="31" t="e">
        <f aca="false">0.01*Input!F$15*(Adjust!$E$220*E199+Adjust!$F$220*F199)+10*(Adjust!$B$220*B199+Adjust!$C$220*C199+Adjust!$D$220*D199+Adjust!$G$220*G199)</f>
        <v>#VALUE!</v>
      </c>
      <c r="I199" s="10"/>
    </row>
    <row r="200" customFormat="false" ht="12.75" hidden="false" customHeight="false" outlineLevel="0" collapsed="false">
      <c r="A200" s="12" t="s">
        <v>469</v>
      </c>
      <c r="B200" s="6" t="e">
        <f aca="false">B$70/IF(B$99="kVA",IF(F$70,F$70,1),IF(B$99="MPAN",IF(E$70,E$70,1),IF(H$70,H$70,1)))</f>
        <v>#VALUE!</v>
      </c>
      <c r="C200" s="6" t="e">
        <f aca="false">C$70/IF(B$99="kVA",IF(F$70,F$70,1),IF(B$99="MPAN",IF(E$70,E$70,1),IF(H$70,H$70,1)))</f>
        <v>#VALUE!</v>
      </c>
      <c r="D200" s="6" t="e">
        <f aca="false">D$70/IF(B$99="kVA",IF(F$70,F$70,1),IF(B$99="MPAN",IF(E$70,E$70,1),IF(H$70,H$70,1)))</f>
        <v>#VALUE!</v>
      </c>
      <c r="E200" s="6" t="e">
        <f aca="false">E$70/IF(B$99="kVA",IF(F$70,F$70,1),IF(B$99="MPAN",IF(E$70,E$70,1),IF(H$70,H$70,1)))</f>
        <v>#VALUE!</v>
      </c>
      <c r="F200" s="6" t="e">
        <f aca="false">F$70/IF(B$99="kVA",IF(F$70,F$70,1),IF(B$99="MPAN",IF(E$70,E$70,1),IF(H$70,H$70,1)))</f>
        <v>#VALUE!</v>
      </c>
      <c r="G200" s="6" t="e">
        <f aca="false">G$70/IF(B$99="kVA",IF(F$70,F$70,1),IF(B$99="MPAN",IF(E$70,E$70,1),IF(H$70,H$70,1)))</f>
        <v>#VALUE!</v>
      </c>
      <c r="H200" s="31" t="e">
        <f aca="false">0.01*Input!F$15*(Adjust!$E$221*E200+Adjust!$F$221*F200)+10*(Adjust!$B$221*B200+Adjust!$C$221*C200+Adjust!$D$221*D200+Adjust!$G$221*G200)</f>
        <v>#VALUE!</v>
      </c>
      <c r="I200" s="10"/>
    </row>
    <row r="201" customFormat="false" ht="12.75" hidden="false" customHeight="false" outlineLevel="0" collapsed="false">
      <c r="A201" s="18" t="s">
        <v>386</v>
      </c>
      <c r="I201" s="10"/>
    </row>
    <row r="202" customFormat="false" ht="12.75" hidden="false" customHeight="false" outlineLevel="0" collapsed="false">
      <c r="A202" s="12" t="s">
        <v>386</v>
      </c>
      <c r="B202" s="6" t="e">
        <f aca="false">B$71/IF(B$100="kVA",IF(F$71,F$71,1),IF(B$100="MPAN",IF(E$71,E$71,1),IF(H$71,H$71,1)))</f>
        <v>#VALUE!</v>
      </c>
      <c r="C202" s="6" t="e">
        <f aca="false">C$71/IF(B$100="kVA",IF(F$71,F$71,1),IF(B$100="MPAN",IF(E$71,E$71,1),IF(H$71,H$71,1)))</f>
        <v>#VALUE!</v>
      </c>
      <c r="D202" s="6" t="e">
        <f aca="false">D$71/IF(B$100="kVA",IF(F$71,F$71,1),IF(B$100="MPAN",IF(E$71,E$71,1),IF(H$71,H$71,1)))</f>
        <v>#VALUE!</v>
      </c>
      <c r="E202" s="6" t="e">
        <f aca="false">E$71/IF(B$100="kVA",IF(F$71,F$71,1),IF(B$100="MPAN",IF(E$71,E$71,1),IF(H$71,H$71,1)))</f>
        <v>#VALUE!</v>
      </c>
      <c r="F202" s="6" t="e">
        <f aca="false">F$71/IF(B$100="kVA",IF(F$71,F$71,1),IF(B$100="MPAN",IF(E$71,E$71,1),IF(H$71,H$71,1)))</f>
        <v>#VALUE!</v>
      </c>
      <c r="G202" s="6" t="e">
        <f aca="false">G$71/IF(B$100="kVA",IF(F$71,F$71,1),IF(B$100="MPAN",IF(E$71,E$71,1),IF(H$71,H$71,1)))</f>
        <v>#VALUE!</v>
      </c>
      <c r="H202" s="31" t="e">
        <f aca="false">0.01*Input!F$15*(Adjust!$E$223*E202+Adjust!$F$223*F202)+10*(Adjust!$B$223*B202+Adjust!$C$223*C202+Adjust!$D$223*D202+Adjust!$G$223*G202)</f>
        <v>#VALUE!</v>
      </c>
      <c r="I202" s="10"/>
    </row>
    <row r="203" customFormat="false" ht="12.75" hidden="false" customHeight="false" outlineLevel="0" collapsed="false">
      <c r="A203" s="12" t="s">
        <v>471</v>
      </c>
      <c r="B203" s="6" t="e">
        <f aca="false">B$71/IF(B$100="kVA",IF(F$71,F$71,1),IF(B$100="MPAN",IF(E$71,E$71,1),IF(H$71,H$71,1)))</f>
        <v>#VALUE!</v>
      </c>
      <c r="C203" s="6" t="e">
        <f aca="false">C$71/IF(B$100="kVA",IF(F$71,F$71,1),IF(B$100="MPAN",IF(E$71,E$71,1),IF(H$71,H$71,1)))</f>
        <v>#VALUE!</v>
      </c>
      <c r="D203" s="6" t="e">
        <f aca="false">D$71/IF(B$100="kVA",IF(F$71,F$71,1),IF(B$100="MPAN",IF(E$71,E$71,1),IF(H$71,H$71,1)))</f>
        <v>#VALUE!</v>
      </c>
      <c r="E203" s="6" t="e">
        <f aca="false">E$71/IF(B$100="kVA",IF(F$71,F$71,1),IF(B$100="MPAN",IF(E$71,E$71,1),IF(H$71,H$71,1)))</f>
        <v>#VALUE!</v>
      </c>
      <c r="F203" s="6" t="e">
        <f aca="false">F$71/IF(B$100="kVA",IF(F$71,F$71,1),IF(B$100="MPAN",IF(E$71,E$71,1),IF(H$71,H$71,1)))</f>
        <v>#VALUE!</v>
      </c>
      <c r="G203" s="6" t="e">
        <f aca="false">G$71/IF(B$100="kVA",IF(F$71,F$71,1),IF(B$100="MPAN",IF(E$71,E$71,1),IF(H$71,H$71,1)))</f>
        <v>#VALUE!</v>
      </c>
      <c r="H203" s="31" t="e">
        <f aca="false">0.01*Input!F$15*(Adjust!$E$224*E203+Adjust!$F$224*F203)+10*(Adjust!$B$224*B203+Adjust!$C$224*C203+Adjust!$D$224*D203+Adjust!$G$224*G203)</f>
        <v>#VALUE!</v>
      </c>
      <c r="I203" s="10"/>
    </row>
    <row r="204" customFormat="false" ht="12.75" hidden="false" customHeight="false" outlineLevel="0" collapsed="false">
      <c r="A204" s="18" t="s">
        <v>387</v>
      </c>
      <c r="I204" s="10"/>
    </row>
    <row r="205" customFormat="false" ht="12.75" hidden="false" customHeight="false" outlineLevel="0" collapsed="false">
      <c r="A205" s="12" t="s">
        <v>387</v>
      </c>
      <c r="B205" s="6" t="e">
        <f aca="false">B$72/IF(B$101="kVA",IF(F$72,F$72,1),IF(B$101="MPAN",IF(E$72,E$72,1),IF(H$72,H$72,1)))</f>
        <v>#VALUE!</v>
      </c>
      <c r="C205" s="6" t="e">
        <f aca="false">C$72/IF(B$101="kVA",IF(F$72,F$72,1),IF(B$101="MPAN",IF(E$72,E$72,1),IF(H$72,H$72,1)))</f>
        <v>#VALUE!</v>
      </c>
      <c r="D205" s="6" t="e">
        <f aca="false">D$72/IF(B$101="kVA",IF(F$72,F$72,1),IF(B$101="MPAN",IF(E$72,E$72,1),IF(H$72,H$72,1)))</f>
        <v>#VALUE!</v>
      </c>
      <c r="E205" s="6" t="e">
        <f aca="false">E$72/IF(B$101="kVA",IF(F$72,F$72,1),IF(B$101="MPAN",IF(E$72,E$72,1),IF(H$72,H$72,1)))</f>
        <v>#VALUE!</v>
      </c>
      <c r="F205" s="6" t="e">
        <f aca="false">F$72/IF(B$101="kVA",IF(F$72,F$72,1),IF(B$101="MPAN",IF(E$72,E$72,1),IF(H$72,H$72,1)))</f>
        <v>#VALUE!</v>
      </c>
      <c r="G205" s="6" t="e">
        <f aca="false">G$72/IF(B$101="kVA",IF(F$72,F$72,1),IF(B$101="MPAN",IF(E$72,E$72,1),IF(H$72,H$72,1)))</f>
        <v>#VALUE!</v>
      </c>
      <c r="H205" s="31" t="e">
        <f aca="false">0.01*Input!F$15*(Adjust!$E$226*E205+Adjust!$F$226*F205)+10*(Adjust!$B$226*B205+Adjust!$C$226*C205+Adjust!$D$226*D205+Adjust!$G$226*G205)</f>
        <v>#VALUE!</v>
      </c>
      <c r="I205" s="10"/>
    </row>
    <row r="206" customFormat="false" ht="12.75" hidden="false" customHeight="false" outlineLevel="0" collapsed="false">
      <c r="A206" s="12" t="s">
        <v>473</v>
      </c>
      <c r="B206" s="6" t="e">
        <f aca="false">B$72/IF(B$101="kVA",IF(F$72,F$72,1),IF(B$101="MPAN",IF(E$72,E$72,1),IF(H$72,H$72,1)))</f>
        <v>#VALUE!</v>
      </c>
      <c r="C206" s="6" t="e">
        <f aca="false">C$72/IF(B$101="kVA",IF(F$72,F$72,1),IF(B$101="MPAN",IF(E$72,E$72,1),IF(H$72,H$72,1)))</f>
        <v>#VALUE!</v>
      </c>
      <c r="D206" s="6" t="e">
        <f aca="false">D$72/IF(B$101="kVA",IF(F$72,F$72,1),IF(B$101="MPAN",IF(E$72,E$72,1),IF(H$72,H$72,1)))</f>
        <v>#VALUE!</v>
      </c>
      <c r="E206" s="6" t="e">
        <f aca="false">E$72/IF(B$101="kVA",IF(F$72,F$72,1),IF(B$101="MPAN",IF(E$72,E$72,1),IF(H$72,H$72,1)))</f>
        <v>#VALUE!</v>
      </c>
      <c r="F206" s="6" t="e">
        <f aca="false">F$72/IF(B$101="kVA",IF(F$72,F$72,1),IF(B$101="MPAN",IF(E$72,E$72,1),IF(H$72,H$72,1)))</f>
        <v>#VALUE!</v>
      </c>
      <c r="G206" s="6" t="e">
        <f aca="false">G$72/IF(B$101="kVA",IF(F$72,F$72,1),IF(B$101="MPAN",IF(E$72,E$72,1),IF(H$72,H$72,1)))</f>
        <v>#VALUE!</v>
      </c>
      <c r="H206" s="31" t="e">
        <f aca="false">0.01*Input!F$15*(Adjust!$E$227*E206+Adjust!$F$227*F206)+10*(Adjust!$B$227*B206+Adjust!$C$227*C206+Adjust!$D$227*D206+Adjust!$G$227*G206)</f>
        <v>#VALUE!</v>
      </c>
      <c r="I206" s="10"/>
    </row>
    <row r="207" customFormat="false" ht="12.75" hidden="false" customHeight="false" outlineLevel="0" collapsed="false">
      <c r="A207" s="18" t="s">
        <v>395</v>
      </c>
      <c r="I207" s="10"/>
    </row>
    <row r="208" customFormat="false" ht="12.75" hidden="false" customHeight="false" outlineLevel="0" collapsed="false">
      <c r="A208" s="12" t="s">
        <v>395</v>
      </c>
      <c r="B208" s="6" t="e">
        <f aca="false">B$73/IF(B$102="kVA",IF(F$73,F$73,1),IF(B$102="MPAN",IF(E$73,E$73,1),IF(H$73,H$73,1)))</f>
        <v>#VALUE!</v>
      </c>
      <c r="C208" s="6" t="e">
        <f aca="false">C$73/IF(B$102="kVA",IF(F$73,F$73,1),IF(B$102="MPAN",IF(E$73,E$73,1),IF(H$73,H$73,1)))</f>
        <v>#VALUE!</v>
      </c>
      <c r="D208" s="6" t="e">
        <f aca="false">D$73/IF(B$102="kVA",IF(F$73,F$73,1),IF(B$102="MPAN",IF(E$73,E$73,1),IF(H$73,H$73,1)))</f>
        <v>#VALUE!</v>
      </c>
      <c r="E208" s="6" t="e">
        <f aca="false">E$73/IF(B$102="kVA",IF(F$73,F$73,1),IF(B$102="MPAN",IF(E$73,E$73,1),IF(H$73,H$73,1)))</f>
        <v>#VALUE!</v>
      </c>
      <c r="F208" s="6" t="e">
        <f aca="false">F$73/IF(B$102="kVA",IF(F$73,F$73,1),IF(B$102="MPAN",IF(E$73,E$73,1),IF(H$73,H$73,1)))</f>
        <v>#VALUE!</v>
      </c>
      <c r="G208" s="6" t="e">
        <f aca="false">G$73/IF(B$102="kVA",IF(F$73,F$73,1),IF(B$102="MPAN",IF(E$73,E$73,1),IF(H$73,H$73,1)))</f>
        <v>#VALUE!</v>
      </c>
      <c r="H208" s="31" t="e">
        <f aca="false">0.01*Input!F$15*(Adjust!$E$229*E208+Adjust!$F$229*F208)+10*(Adjust!$B$229*B208+Adjust!$C$229*C208+Adjust!$D$229*D208+Adjust!$G$229*G208)</f>
        <v>#VALUE!</v>
      </c>
      <c r="I208" s="10"/>
    </row>
    <row r="209" customFormat="false" ht="12.75" hidden="false" customHeight="false" outlineLevel="0" collapsed="false">
      <c r="A209" s="12" t="s">
        <v>475</v>
      </c>
      <c r="B209" s="6" t="e">
        <f aca="false">B$73/IF(B$102="kVA",IF(F$73,F$73,1),IF(B$102="MPAN",IF(E$73,E$73,1),IF(H$73,H$73,1)))</f>
        <v>#VALUE!</v>
      </c>
      <c r="C209" s="6" t="e">
        <f aca="false">C$73/IF(B$102="kVA",IF(F$73,F$73,1),IF(B$102="MPAN",IF(E$73,E$73,1),IF(H$73,H$73,1)))</f>
        <v>#VALUE!</v>
      </c>
      <c r="D209" s="6" t="e">
        <f aca="false">D$73/IF(B$102="kVA",IF(F$73,F$73,1),IF(B$102="MPAN",IF(E$73,E$73,1),IF(H$73,H$73,1)))</f>
        <v>#VALUE!</v>
      </c>
      <c r="E209" s="6" t="e">
        <f aca="false">E$73/IF(B$102="kVA",IF(F$73,F$73,1),IF(B$102="MPAN",IF(E$73,E$73,1),IF(H$73,H$73,1)))</f>
        <v>#VALUE!</v>
      </c>
      <c r="F209" s="6" t="e">
        <f aca="false">F$73/IF(B$102="kVA",IF(F$73,F$73,1),IF(B$102="MPAN",IF(E$73,E$73,1),IF(H$73,H$73,1)))</f>
        <v>#VALUE!</v>
      </c>
      <c r="G209" s="6" t="e">
        <f aca="false">G$73/IF(B$102="kVA",IF(F$73,F$73,1),IF(B$102="MPAN",IF(E$73,E$73,1),IF(H$73,H$73,1)))</f>
        <v>#VALUE!</v>
      </c>
      <c r="H209" s="31" t="e">
        <f aca="false">0.01*Input!F$15*(Adjust!$E$230*E209+Adjust!$F$230*F209)+10*(Adjust!$B$230*B209+Adjust!$C$230*C209+Adjust!$D$230*D209+Adjust!$G$230*G209)</f>
        <v>#VALUE!</v>
      </c>
      <c r="I209" s="10"/>
    </row>
    <row r="210" customFormat="false" ht="12.75" hidden="false" customHeight="false" outlineLevel="0" collapsed="false">
      <c r="A210" s="18" t="s">
        <v>396</v>
      </c>
      <c r="I210" s="10"/>
    </row>
    <row r="211" customFormat="false" ht="12.75" hidden="false" customHeight="false" outlineLevel="0" collapsed="false">
      <c r="A211" s="12" t="s">
        <v>396</v>
      </c>
      <c r="B211" s="6" t="e">
        <f aca="false">B$74/IF(B$103="kVA",IF(F$74,F$74,1),IF(B$103="MPAN",IF(E$74,E$74,1),IF(H$74,H$74,1)))</f>
        <v>#VALUE!</v>
      </c>
      <c r="C211" s="6" t="e">
        <f aca="false">C$74/IF(B$103="kVA",IF(F$74,F$74,1),IF(B$103="MPAN",IF(E$74,E$74,1),IF(H$74,H$74,1)))</f>
        <v>#VALUE!</v>
      </c>
      <c r="D211" s="6" t="e">
        <f aca="false">D$74/IF(B$103="kVA",IF(F$74,F$74,1),IF(B$103="MPAN",IF(E$74,E$74,1),IF(H$74,H$74,1)))</f>
        <v>#VALUE!</v>
      </c>
      <c r="E211" s="6" t="e">
        <f aca="false">E$74/IF(B$103="kVA",IF(F$74,F$74,1),IF(B$103="MPAN",IF(E$74,E$74,1),IF(H$74,H$74,1)))</f>
        <v>#VALUE!</v>
      </c>
      <c r="F211" s="6" t="e">
        <f aca="false">F$74/IF(B$103="kVA",IF(F$74,F$74,1),IF(B$103="MPAN",IF(E$74,E$74,1),IF(H$74,H$74,1)))</f>
        <v>#VALUE!</v>
      </c>
      <c r="G211" s="6" t="e">
        <f aca="false">G$74/IF(B$103="kVA",IF(F$74,F$74,1),IF(B$103="MPAN",IF(E$74,E$74,1),IF(H$74,H$74,1)))</f>
        <v>#VALUE!</v>
      </c>
      <c r="H211" s="31" t="e">
        <f aca="false">0.01*Input!F$15*(Adjust!$E$232*E211+Adjust!$F$232*F211)+10*(Adjust!$B$232*B211+Adjust!$C$232*C211+Adjust!$D$232*D211+Adjust!$G$232*G211)</f>
        <v>#VALUE!</v>
      </c>
      <c r="I211" s="10"/>
    </row>
    <row r="212" customFormat="false" ht="12.75" hidden="false" customHeight="false" outlineLevel="0" collapsed="false">
      <c r="A212" s="12" t="s">
        <v>477</v>
      </c>
      <c r="B212" s="6" t="e">
        <f aca="false">B$74/IF(B$103="kVA",IF(F$74,F$74,1),IF(B$103="MPAN",IF(E$74,E$74,1),IF(H$74,H$74,1)))</f>
        <v>#VALUE!</v>
      </c>
      <c r="C212" s="6" t="e">
        <f aca="false">C$74/IF(B$103="kVA",IF(F$74,F$74,1),IF(B$103="MPAN",IF(E$74,E$74,1),IF(H$74,H$74,1)))</f>
        <v>#VALUE!</v>
      </c>
      <c r="D212" s="6" t="e">
        <f aca="false">D$74/IF(B$103="kVA",IF(F$74,F$74,1),IF(B$103="MPAN",IF(E$74,E$74,1),IF(H$74,H$74,1)))</f>
        <v>#VALUE!</v>
      </c>
      <c r="E212" s="6" t="e">
        <f aca="false">E$74/IF(B$103="kVA",IF(F$74,F$74,1),IF(B$103="MPAN",IF(E$74,E$74,1),IF(H$74,H$74,1)))</f>
        <v>#VALUE!</v>
      </c>
      <c r="F212" s="6" t="e">
        <f aca="false">F$74/IF(B$103="kVA",IF(F$74,F$74,1),IF(B$103="MPAN",IF(E$74,E$74,1),IF(H$74,H$74,1)))</f>
        <v>#VALUE!</v>
      </c>
      <c r="G212" s="6" t="e">
        <f aca="false">G$74/IF(B$103="kVA",IF(F$74,F$74,1),IF(B$103="MPAN",IF(E$74,E$74,1),IF(H$74,H$74,1)))</f>
        <v>#VALUE!</v>
      </c>
      <c r="H212" s="31" t="e">
        <f aca="false">0.01*Input!F$15*(Adjust!$E$233*E212+Adjust!$F$233*F212)+10*(Adjust!$B$233*B212+Adjust!$C$233*C212+Adjust!$D$233*D212+Adjust!$G$233*G212)</f>
        <v>#VALUE!</v>
      </c>
      <c r="I212" s="10"/>
    </row>
    <row r="213" customFormat="false" ht="12.75" hidden="false" customHeight="false" outlineLevel="0" collapsed="false">
      <c r="A213" s="18" t="s">
        <v>397</v>
      </c>
      <c r="I213" s="10"/>
    </row>
    <row r="214" customFormat="false" ht="12.75" hidden="false" customHeight="false" outlineLevel="0" collapsed="false">
      <c r="A214" s="12" t="s">
        <v>397</v>
      </c>
      <c r="B214" s="6" t="e">
        <f aca="false">B$75/IF(B$104="kVA",IF(F$75,F$75,1),IF(B$104="MPAN",IF(E$75,E$75,1),IF(H$75,H$75,1)))</f>
        <v>#VALUE!</v>
      </c>
      <c r="C214" s="6" t="e">
        <f aca="false">C$75/IF(B$104="kVA",IF(F$75,F$75,1),IF(B$104="MPAN",IF(E$75,E$75,1),IF(H$75,H$75,1)))</f>
        <v>#VALUE!</v>
      </c>
      <c r="D214" s="6" t="e">
        <f aca="false">D$75/IF(B$104="kVA",IF(F$75,F$75,1),IF(B$104="MPAN",IF(E$75,E$75,1),IF(H$75,H$75,1)))</f>
        <v>#VALUE!</v>
      </c>
      <c r="E214" s="6" t="e">
        <f aca="false">E$75/IF(B$104="kVA",IF(F$75,F$75,1),IF(B$104="MPAN",IF(E$75,E$75,1),IF(H$75,H$75,1)))</f>
        <v>#VALUE!</v>
      </c>
      <c r="F214" s="6" t="e">
        <f aca="false">F$75/IF(B$104="kVA",IF(F$75,F$75,1),IF(B$104="MPAN",IF(E$75,E$75,1),IF(H$75,H$75,1)))</f>
        <v>#VALUE!</v>
      </c>
      <c r="G214" s="6" t="e">
        <f aca="false">G$75/IF(B$104="kVA",IF(F$75,F$75,1),IF(B$104="MPAN",IF(E$75,E$75,1),IF(H$75,H$75,1)))</f>
        <v>#VALUE!</v>
      </c>
      <c r="H214" s="31" t="e">
        <f aca="false">0.01*Input!F$15*(Adjust!$E$235*E214+Adjust!$F$235*F214)+10*(Adjust!$B$235*B214+Adjust!$C$235*C214+Adjust!$D$235*D214+Adjust!$G$235*G214)</f>
        <v>#VALUE!</v>
      </c>
      <c r="I214" s="10"/>
    </row>
    <row r="215" customFormat="false" ht="12.75" hidden="false" customHeight="false" outlineLevel="0" collapsed="false">
      <c r="A215" s="18" t="s">
        <v>398</v>
      </c>
      <c r="I215" s="10"/>
    </row>
    <row r="216" customFormat="false" ht="12.75" hidden="false" customHeight="false" outlineLevel="0" collapsed="false">
      <c r="A216" s="12" t="s">
        <v>398</v>
      </c>
      <c r="B216" s="6" t="e">
        <f aca="false">B$76/IF(B$105="kVA",IF(F$76,F$76,1),IF(B$105="MPAN",IF(E$76,E$76,1),IF(H$76,H$76,1)))</f>
        <v>#VALUE!</v>
      </c>
      <c r="C216" s="6" t="e">
        <f aca="false">C$76/IF(B$105="kVA",IF(F$76,F$76,1),IF(B$105="MPAN",IF(E$76,E$76,1),IF(H$76,H$76,1)))</f>
        <v>#VALUE!</v>
      </c>
      <c r="D216" s="6" t="e">
        <f aca="false">D$76/IF(B$105="kVA",IF(F$76,F$76,1),IF(B$105="MPAN",IF(E$76,E$76,1),IF(H$76,H$76,1)))</f>
        <v>#VALUE!</v>
      </c>
      <c r="E216" s="6" t="e">
        <f aca="false">E$76/IF(B$105="kVA",IF(F$76,F$76,1),IF(B$105="MPAN",IF(E$76,E$76,1),IF(H$76,H$76,1)))</f>
        <v>#VALUE!</v>
      </c>
      <c r="F216" s="6" t="e">
        <f aca="false">F$76/IF(B$105="kVA",IF(F$76,F$76,1),IF(B$105="MPAN",IF(E$76,E$76,1),IF(H$76,H$76,1)))</f>
        <v>#VALUE!</v>
      </c>
      <c r="G216" s="6" t="e">
        <f aca="false">G$76/IF(B$105="kVA",IF(F$76,F$76,1),IF(B$105="MPAN",IF(E$76,E$76,1),IF(H$76,H$76,1)))</f>
        <v>#VALUE!</v>
      </c>
      <c r="H216" s="31" t="e">
        <f aca="false">0.01*Input!F$15*(Adjust!$E$237*E216+Adjust!$F$237*F216)+10*(Adjust!$B$237*B216+Adjust!$C$237*C216+Adjust!$D$237*D216+Adjust!$G$237*G216)</f>
        <v>#VALUE!</v>
      </c>
      <c r="I216" s="10"/>
    </row>
    <row r="218" customFormat="false" ht="12.75" hidden="false" customHeight="false" outlineLevel="0" collapsed="false">
      <c r="A218" s="11" t="s">
        <v>252</v>
      </c>
    </row>
    <row r="219" customFormat="false" ht="12.75" hidden="false" customHeight="false" outlineLevel="0" collapsed="false">
      <c r="A219" s="10"/>
    </row>
    <row r="220" customFormat="false" ht="12.75" hidden="false" customHeight="false" outlineLevel="0" collapsed="false">
      <c r="A220" s="2" t="s">
        <v>537</v>
      </c>
    </row>
    <row r="221" customFormat="false" ht="12.75" hidden="false" customHeight="false" outlineLevel="0" collapsed="false">
      <c r="A221" s="13" t="s">
        <v>1872</v>
      </c>
    </row>
    <row r="222" customFormat="false" ht="12.75" hidden="false" customHeight="false" outlineLevel="0" collapsed="false">
      <c r="A222" s="2" t="s">
        <v>888</v>
      </c>
    </row>
    <row r="223" customFormat="false" ht="12.75" hidden="false" customHeight="false" outlineLevel="0" collapsed="false">
      <c r="B223" s="3" t="s">
        <v>1873</v>
      </c>
    </row>
    <row r="224" customFormat="false" ht="12.75" hidden="false" customHeight="false" outlineLevel="0" collapsed="false">
      <c r="A224" s="12" t="s">
        <v>423</v>
      </c>
      <c r="B224" s="34" t="e">
        <f aca="false">H$136</f>
        <v>#VALUE!</v>
      </c>
      <c r="C224" s="10"/>
    </row>
    <row r="225" customFormat="false" ht="12.75" hidden="false" customHeight="false" outlineLevel="0" collapsed="false">
      <c r="A225" s="12" t="s">
        <v>426</v>
      </c>
      <c r="B225" s="34" t="e">
        <f aca="false">H$140</f>
        <v>#VALUE!</v>
      </c>
      <c r="C225" s="10"/>
    </row>
    <row r="226" customFormat="false" ht="12.75" hidden="false" customHeight="false" outlineLevel="0" collapsed="false">
      <c r="A226" s="12" t="s">
        <v>429</v>
      </c>
      <c r="B226" s="34" t="e">
        <f aca="false">H$144</f>
        <v>#VALUE!</v>
      </c>
      <c r="C226" s="10"/>
    </row>
    <row r="227" customFormat="false" ht="12.75" hidden="false" customHeight="false" outlineLevel="0" collapsed="false">
      <c r="A227" s="12" t="s">
        <v>432</v>
      </c>
      <c r="B227" s="34" t="e">
        <f aca="false">H$148</f>
        <v>#VALUE!</v>
      </c>
      <c r="C227" s="10"/>
    </row>
    <row r="228" customFormat="false" ht="12.75" hidden="false" customHeight="false" outlineLevel="0" collapsed="false">
      <c r="A228" s="12" t="s">
        <v>435</v>
      </c>
      <c r="B228" s="34" t="e">
        <f aca="false">H$152</f>
        <v>#VALUE!</v>
      </c>
      <c r="C228" s="10"/>
    </row>
    <row r="229" customFormat="false" ht="12.75" hidden="false" customHeight="false" outlineLevel="0" collapsed="false">
      <c r="A229" s="12" t="s">
        <v>438</v>
      </c>
      <c r="B229" s="34" t="e">
        <f aca="false">H$156</f>
        <v>#VALUE!</v>
      </c>
      <c r="C229" s="10"/>
    </row>
    <row r="230" customFormat="false" ht="12.75" hidden="false" customHeight="false" outlineLevel="0" collapsed="false">
      <c r="A230" s="12" t="s">
        <v>441</v>
      </c>
      <c r="B230" s="34" t="e">
        <f aca="false">H$160</f>
        <v>#VALUE!</v>
      </c>
      <c r="C230" s="10"/>
    </row>
    <row r="231" customFormat="false" ht="12.75" hidden="false" customHeight="false" outlineLevel="0" collapsed="false">
      <c r="A231" s="12" t="s">
        <v>446</v>
      </c>
      <c r="B231" s="34" t="e">
        <f aca="false">H$168</f>
        <v>#VALUE!</v>
      </c>
      <c r="C231" s="10"/>
    </row>
    <row r="232" customFormat="false" ht="12.75" hidden="false" customHeight="false" outlineLevel="0" collapsed="false">
      <c r="A232" s="12" t="s">
        <v>1874</v>
      </c>
      <c r="B232" s="8"/>
      <c r="C232" s="10"/>
    </row>
    <row r="233" customFormat="false" ht="12.75" hidden="false" customHeight="false" outlineLevel="0" collapsed="false">
      <c r="A233" s="12" t="s">
        <v>1874</v>
      </c>
      <c r="B233" s="8"/>
      <c r="C233" s="10"/>
    </row>
    <row r="234" customFormat="false" ht="12.75" hidden="false" customHeight="false" outlineLevel="0" collapsed="false">
      <c r="A234" s="12" t="s">
        <v>454</v>
      </c>
      <c r="B234" s="34" t="e">
        <f aca="false">H$180</f>
        <v>#VALUE!</v>
      </c>
      <c r="C234" s="10"/>
    </row>
    <row r="235" customFormat="false" ht="12.75" hidden="false" customHeight="false" outlineLevel="0" collapsed="false">
      <c r="A235" s="12" t="s">
        <v>457</v>
      </c>
      <c r="B235" s="34" t="e">
        <f aca="false">H$184</f>
        <v>#VALUE!</v>
      </c>
      <c r="C235" s="10"/>
    </row>
    <row r="236" customFormat="false" ht="12.75" hidden="false" customHeight="false" outlineLevel="0" collapsed="false">
      <c r="A236" s="12" t="s">
        <v>460</v>
      </c>
      <c r="B236" s="34" t="e">
        <f aca="false">H$188</f>
        <v>#VALUE!</v>
      </c>
      <c r="C236" s="10"/>
    </row>
    <row r="237" customFormat="false" ht="12.75" hidden="false" customHeight="false" outlineLevel="0" collapsed="false">
      <c r="A237" s="12" t="s">
        <v>1874</v>
      </c>
      <c r="B237" s="8"/>
      <c r="C237" s="10"/>
    </row>
    <row r="238" customFormat="false" ht="12.75" hidden="false" customHeight="false" outlineLevel="0" collapsed="false">
      <c r="A238" s="12" t="s">
        <v>465</v>
      </c>
      <c r="B238" s="34" t="e">
        <f aca="false">H$195</f>
        <v>#VALUE!</v>
      </c>
      <c r="C238" s="10"/>
    </row>
    <row r="239" customFormat="false" ht="12.75" hidden="false" customHeight="false" outlineLevel="0" collapsed="false">
      <c r="A239" s="12" t="s">
        <v>468</v>
      </c>
      <c r="B239" s="34" t="e">
        <f aca="false">H$199</f>
        <v>#VALUE!</v>
      </c>
      <c r="C239" s="10"/>
    </row>
    <row r="240" customFormat="false" ht="12.75" hidden="false" customHeight="false" outlineLevel="0" collapsed="false">
      <c r="A240" s="12" t="s">
        <v>1874</v>
      </c>
      <c r="B240" s="8"/>
      <c r="C240" s="10"/>
    </row>
    <row r="241" customFormat="false" ht="12.75" hidden="false" customHeight="false" outlineLevel="0" collapsed="false">
      <c r="A241" s="12" t="s">
        <v>1874</v>
      </c>
      <c r="B241" s="8"/>
      <c r="C241" s="10"/>
    </row>
    <row r="242" customFormat="false" ht="12.75" hidden="false" customHeight="false" outlineLevel="0" collapsed="false">
      <c r="A242" s="12" t="s">
        <v>1874</v>
      </c>
      <c r="B242" s="8"/>
      <c r="C242" s="10"/>
    </row>
    <row r="243" customFormat="false" ht="12.75" hidden="false" customHeight="false" outlineLevel="0" collapsed="false">
      <c r="A243" s="12" t="s">
        <v>1874</v>
      </c>
      <c r="B243" s="8"/>
      <c r="C243" s="10"/>
    </row>
    <row r="245" customFormat="false" ht="12.75" hidden="false" customHeight="false" outlineLevel="0" collapsed="false">
      <c r="A245" s="11" t="s">
        <v>253</v>
      </c>
    </row>
    <row r="246" customFormat="false" ht="12.75" hidden="false" customHeight="false" outlineLevel="0" collapsed="false">
      <c r="A246" s="10"/>
    </row>
    <row r="247" customFormat="false" ht="12.75" hidden="false" customHeight="false" outlineLevel="0" collapsed="false">
      <c r="A247" s="2" t="s">
        <v>537</v>
      </c>
    </row>
    <row r="248" customFormat="false" ht="12.75" hidden="false" customHeight="false" outlineLevel="0" collapsed="false">
      <c r="A248" s="13" t="s">
        <v>1872</v>
      </c>
    </row>
    <row r="249" customFormat="false" ht="12.75" hidden="false" customHeight="false" outlineLevel="0" collapsed="false">
      <c r="A249" s="2" t="s">
        <v>888</v>
      </c>
    </row>
    <row r="250" customFormat="false" ht="12.75" hidden="false" customHeight="false" outlineLevel="0" collapsed="false">
      <c r="B250" s="3" t="s">
        <v>1875</v>
      </c>
    </row>
    <row r="251" customFormat="false" ht="12.75" hidden="false" customHeight="false" outlineLevel="0" collapsed="false">
      <c r="A251" s="12" t="s">
        <v>424</v>
      </c>
      <c r="B251" s="34" t="e">
        <f aca="false">H$137</f>
        <v>#VALUE!</v>
      </c>
      <c r="C251" s="10"/>
    </row>
    <row r="252" customFormat="false" ht="12.75" hidden="false" customHeight="false" outlineLevel="0" collapsed="false">
      <c r="A252" s="12" t="s">
        <v>427</v>
      </c>
      <c r="B252" s="34" t="e">
        <f aca="false">H$141</f>
        <v>#VALUE!</v>
      </c>
      <c r="C252" s="10"/>
    </row>
    <row r="253" customFormat="false" ht="12.75" hidden="false" customHeight="false" outlineLevel="0" collapsed="false">
      <c r="A253" s="12" t="s">
        <v>430</v>
      </c>
      <c r="B253" s="34" t="e">
        <f aca="false">H$145</f>
        <v>#VALUE!</v>
      </c>
      <c r="C253" s="10"/>
    </row>
    <row r="254" customFormat="false" ht="12.75" hidden="false" customHeight="false" outlineLevel="0" collapsed="false">
      <c r="A254" s="12" t="s">
        <v>433</v>
      </c>
      <c r="B254" s="34" t="e">
        <f aca="false">H$149</f>
        <v>#VALUE!</v>
      </c>
      <c r="C254" s="10"/>
    </row>
    <row r="255" customFormat="false" ht="12.75" hidden="false" customHeight="false" outlineLevel="0" collapsed="false">
      <c r="A255" s="12" t="s">
        <v>436</v>
      </c>
      <c r="B255" s="34" t="e">
        <f aca="false">H$153</f>
        <v>#VALUE!</v>
      </c>
      <c r="C255" s="10"/>
    </row>
    <row r="256" customFormat="false" ht="12.75" hidden="false" customHeight="false" outlineLevel="0" collapsed="false">
      <c r="A256" s="12" t="s">
        <v>439</v>
      </c>
      <c r="B256" s="34" t="e">
        <f aca="false">H$157</f>
        <v>#VALUE!</v>
      </c>
      <c r="C256" s="10"/>
    </row>
    <row r="257" customFormat="false" ht="12.75" hidden="false" customHeight="false" outlineLevel="0" collapsed="false">
      <c r="A257" s="12" t="s">
        <v>442</v>
      </c>
      <c r="B257" s="34" t="e">
        <f aca="false">H$161</f>
        <v>#VALUE!</v>
      </c>
      <c r="C257" s="10"/>
    </row>
    <row r="258" customFormat="false" ht="12.75" hidden="false" customHeight="false" outlineLevel="0" collapsed="false">
      <c r="A258" s="12" t="s">
        <v>447</v>
      </c>
      <c r="B258" s="34" t="e">
        <f aca="false">H$169</f>
        <v>#VALUE!</v>
      </c>
      <c r="C258" s="10"/>
    </row>
    <row r="259" customFormat="false" ht="12.75" hidden="false" customHeight="false" outlineLevel="0" collapsed="false">
      <c r="A259" s="12" t="s">
        <v>449</v>
      </c>
      <c r="B259" s="34" t="e">
        <f aca="false">H$172</f>
        <v>#VALUE!</v>
      </c>
      <c r="C259" s="10"/>
    </row>
    <row r="260" customFormat="false" ht="12.75" hidden="false" customHeight="false" outlineLevel="0" collapsed="false">
      <c r="A260" s="12" t="s">
        <v>451</v>
      </c>
      <c r="B260" s="34" t="e">
        <f aca="false">H$175</f>
        <v>#VALUE!</v>
      </c>
      <c r="C260" s="10"/>
    </row>
    <row r="261" customFormat="false" ht="12.75" hidden="false" customHeight="false" outlineLevel="0" collapsed="false">
      <c r="A261" s="12" t="s">
        <v>455</v>
      </c>
      <c r="B261" s="34" t="e">
        <f aca="false">H$181</f>
        <v>#VALUE!</v>
      </c>
      <c r="C261" s="10"/>
    </row>
    <row r="262" customFormat="false" ht="12.75" hidden="false" customHeight="false" outlineLevel="0" collapsed="false">
      <c r="A262" s="12" t="s">
        <v>458</v>
      </c>
      <c r="B262" s="34" t="e">
        <f aca="false">H$185</f>
        <v>#VALUE!</v>
      </c>
      <c r="C262" s="10"/>
    </row>
    <row r="263" customFormat="false" ht="12.75" hidden="false" customHeight="false" outlineLevel="0" collapsed="false">
      <c r="A263" s="12" t="s">
        <v>461</v>
      </c>
      <c r="B263" s="34" t="e">
        <f aca="false">H$189</f>
        <v>#VALUE!</v>
      </c>
      <c r="C263" s="10"/>
    </row>
    <row r="264" customFormat="false" ht="12.75" hidden="false" customHeight="false" outlineLevel="0" collapsed="false">
      <c r="A264" s="12" t="s">
        <v>463</v>
      </c>
      <c r="B264" s="34" t="e">
        <f aca="false">H$192</f>
        <v>#VALUE!</v>
      </c>
      <c r="C264" s="10"/>
    </row>
    <row r="265" customFormat="false" ht="12.75" hidden="false" customHeight="false" outlineLevel="0" collapsed="false">
      <c r="A265" s="12" t="s">
        <v>466</v>
      </c>
      <c r="B265" s="34" t="e">
        <f aca="false">H$196</f>
        <v>#VALUE!</v>
      </c>
      <c r="C265" s="10"/>
    </row>
    <row r="266" customFormat="false" ht="12.75" hidden="false" customHeight="false" outlineLevel="0" collapsed="false">
      <c r="A266" s="12" t="s">
        <v>469</v>
      </c>
      <c r="B266" s="34" t="e">
        <f aca="false">H$200</f>
        <v>#VALUE!</v>
      </c>
      <c r="C266" s="10"/>
    </row>
    <row r="267" customFormat="false" ht="12.75" hidden="false" customHeight="false" outlineLevel="0" collapsed="false">
      <c r="A267" s="12" t="s">
        <v>471</v>
      </c>
      <c r="B267" s="34" t="e">
        <f aca="false">H$203</f>
        <v>#VALUE!</v>
      </c>
      <c r="C267" s="10"/>
    </row>
    <row r="268" customFormat="false" ht="12.75" hidden="false" customHeight="false" outlineLevel="0" collapsed="false">
      <c r="A268" s="12" t="s">
        <v>473</v>
      </c>
      <c r="B268" s="34" t="e">
        <f aca="false">H$206</f>
        <v>#VALUE!</v>
      </c>
      <c r="C268" s="10"/>
    </row>
    <row r="269" customFormat="false" ht="12.75" hidden="false" customHeight="false" outlineLevel="0" collapsed="false">
      <c r="A269" s="12" t="s">
        <v>475</v>
      </c>
      <c r="B269" s="34" t="e">
        <f aca="false">H$209</f>
        <v>#VALUE!</v>
      </c>
      <c r="C269" s="10"/>
    </row>
    <row r="270" customFormat="false" ht="12.75" hidden="false" customHeight="false" outlineLevel="0" collapsed="false">
      <c r="A270" s="12" t="s">
        <v>477</v>
      </c>
      <c r="B270" s="34" t="e">
        <f aca="false">H$212</f>
        <v>#VALUE!</v>
      </c>
      <c r="C270" s="10"/>
    </row>
  </sheetData>
  <sheetProtection sheet="true" objects="true" scenarios="true"/>
  <hyperlinks>
    <hyperlink ref="A8" location="Input!F15" display="x1 = 1010. Days in the charging year (in Financial and general assumptions)"/>
    <hyperlink ref="A9" location="Input!E312" display="x2 = 1095. Fixed charge p/MPAN/day (in Current tariffs (those in force immediately before the tariffs calculated by this model would come into effect))"/>
    <hyperlink ref="A10" location="Input!E141" display="x3 = 1053. MPANs by tariff (in Volume forecasts for the charging year)"/>
    <hyperlink ref="A11" location="Input!F312" display="x4 = 1095. Capacity charge p/kVA/day (in Current tariffs (those in force immediately before the tariffs calculated by this model would come into effect))"/>
    <hyperlink ref="A12" location="Input!F141" display="x5 = 1053. Import capacity (kVA) by tariff (in Volume forecasts for the charging year)"/>
    <hyperlink ref="A13" location="Input!B312" display="x6 = 1095. Unit rate 1 p/kWh (in Current tariffs (those in force immediately before the tariffs calculated by this model would come into effect))"/>
    <hyperlink ref="A14" location="Input!B141" display="x7 = 1053. Rate 1 units (MWh) by tariff (in Volume forecasts for the charging year)"/>
    <hyperlink ref="A15" location="Input!C312" display="x8 = 1095. Unit rate 2 p/kWh (in Current tariffs (those in force immediately before the tariffs calculated by this model would come into effect))"/>
    <hyperlink ref="A16" location="Input!C141" display="x9 = 1053. Rate 2 units (MWh) by tariff (in Volume forecasts for the charging year)"/>
    <hyperlink ref="A17" location="Input!D312" display="x10 = 1095. Unit rate 3 p/kWh (in Current tariffs (those in force immediately before the tariffs calculated by this model would come into effect))"/>
    <hyperlink ref="A18" location="Input!D141" display="x11 = 1053. Rate 3 units (MWh) by tariff (in Volume forecasts for the charging year)"/>
    <hyperlink ref="A19" location="Input!G312" display="x12 = 1095. Reactive power charge p/kVArh (in Current tariffs (those in force immediately before the tariffs calculated by this model would come into effect))"/>
    <hyperlink ref="A20" location="Input!G141" display="x13 = 1053. Reactive power units (MVArh) by tariff (in Volume forecasts for the charging year)"/>
    <hyperlink ref="A42" location="Input!B141" display="x1 = 1053. Rate 1 units (MWh) by tariff (in Volume forecasts for the charging year)"/>
    <hyperlink ref="A43" location="Input!C141" display="x2 = 1053. Rate 2 units (MWh) by tariff (in Volume forecasts for the charging year)"/>
    <hyperlink ref="A44" location="Input!D141" display="x3 = 1053. Rate 3 units (MWh) by tariff (in Volume forecasts for the charging year)"/>
    <hyperlink ref="A45" location="Input!E141" display="x4 = 1053. MPANs by tariff (in Volume forecasts for the charging year)"/>
    <hyperlink ref="A46" location="Input!F141" display="x5 = 1053. Import capacity (kVA) by tariff (in Volume forecasts for the charging year)"/>
    <hyperlink ref="A47" location="Input!G141" display="x6 = 1053. Reactive power units (MVArh) by tariff (in Volume forecasts for the charging year)"/>
    <hyperlink ref="A48" location="Summary!B56" display="x7 = 3802. All units (MWh) (in Revenue summary (annualised basis))"/>
    <hyperlink ref="A110" location="CData!B52" display="x1 = 4002. Rate 1 units (MWh) by tariff (in Volume forecasts for the charging year) (in All-the-way volumes)"/>
    <hyperlink ref="A111" location="CData!B81" display="x2 = 4003. Normalised to"/>
    <hyperlink ref="A112" location="CData!F52" display="x3 = 4002. Import capacity (kVA) by tariff (in Volume forecasts for the charging year) (in All-the-way volumes)"/>
    <hyperlink ref="A113" location="CData!E52" display="x4 = 4002. MPANs by tariff (in Volume forecasts for the charging year) (in All-the-way volumes)"/>
    <hyperlink ref="A114" location="CData!H52" display="x5 = 4002. All units (MWh) (in Revenue summary (annualised basis)) (in All-the-way volumes)"/>
    <hyperlink ref="A115" location="CData!C52" display="x6 = 4002. Rate 2 units (MWh) by tariff (in Volume forecasts for the charging year) (in All-the-way volumes)"/>
    <hyperlink ref="A116" location="CData!D52" display="x7 = 4002. Rate 3 units (MWh) by tariff (in Volume forecasts for the charging year) (in All-the-way volumes)"/>
    <hyperlink ref="A117" location="CData!G52" display="x8 = 4002. Reactive power units (MVArh) by tariff (in Volume forecasts for the charging year) (in All-the-way volumes)"/>
    <hyperlink ref="A118" location="Input!F15" display="x9 = 1010. Days in the charging year (in Financial and general assumptions)"/>
    <hyperlink ref="A119" location="Adjust!E155" display="x10 = 3605. Fixed charge p/MPAN/day (in Tariffs)"/>
    <hyperlink ref="A120" location="CData!E134" display="x11 = Normalised MPANs (in Normalised volumes for comparisons)"/>
    <hyperlink ref="A121" location="Adjust!F155" display="x12 = 3605. Capacity charge p/kVA/day (in Tariffs)"/>
    <hyperlink ref="A122" location="CData!F134" display="x13 = Normalised Import capacity (kVA) (in Normalised volumes for comparisons)"/>
    <hyperlink ref="A123" location="Adjust!B155" display="x14 = 3605. Unit rate 1 p/kWh (in Tariffs)"/>
    <hyperlink ref="A124" location="CData!B134" display="x15 = Normalised Rate 1 units (MWh) (in Normalised volumes for comparisons)"/>
    <hyperlink ref="A125" location="Adjust!C155" display="x16 = 3605. Unit rate 2 p/kWh (in Tariffs)"/>
    <hyperlink ref="A126" location="CData!C134" display="x17 = Normalised Rate 2 units (MWh) (in Normalised volumes for comparisons)"/>
    <hyperlink ref="A127" location="Adjust!D155" display="x18 = 3605. Unit rate 3 p/kWh (in Tariffs)"/>
    <hyperlink ref="A128" location="CData!D134" display="x19 = Normalised Rate 3 units (MWh) (in Normalised volumes for comparisons)"/>
    <hyperlink ref="A129" location="Adjust!G155" display="x20 = 3605. Reactive power charge p/kVArh (in Tariffs)"/>
    <hyperlink ref="A130" location="CData!G134" display="x21 = Normalised Reactive power units (MVArh) (in Normalised volumes for comparisons)"/>
    <hyperlink ref="A221" location="CData!H134" display="x1 = 4004. Normalised revenues (£) (in Normalised volumes for comparisons)"/>
    <hyperlink ref="A248" location="CData!H134" display="x1 = 4004. Normalised revenues (£) (in Normalised volumes for comparis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Tariff comparisons"&amp;" for "&amp;Input!B8&amp;" in "&amp;Input!C8&amp;" ("&amp;Input!D8&amp;")"</f>
        <v>r6029: Tariff comparisons for #VALUE! in #VALUE! (#VALUE!)</v>
      </c>
    </row>
    <row r="2" customFormat="false" ht="12.75" hidden="false" customHeight="false" outlineLevel="0" collapsed="false">
      <c r="A2" s="2" t="s">
        <v>1609</v>
      </c>
    </row>
    <row r="5" customFormat="false" ht="12.75" hidden="false" customHeight="false" outlineLevel="0" collapsed="false">
      <c r="A5" s="11" t="s">
        <v>255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1876</v>
      </c>
    </row>
    <row r="9" customFormat="false" ht="12.75" hidden="false" customHeight="false" outlineLevel="0" collapsed="false">
      <c r="A9" s="13" t="s">
        <v>1877</v>
      </c>
    </row>
    <row r="10" customFormat="false" ht="12.75" hidden="false" customHeight="false" outlineLevel="0" collapsed="false">
      <c r="A10" s="13" t="s">
        <v>1878</v>
      </c>
    </row>
    <row r="11" customFormat="false" ht="12.75" hidden="false" customHeight="false" outlineLevel="0" collapsed="false">
      <c r="A11" s="13" t="s">
        <v>1628</v>
      </c>
    </row>
    <row r="12" customFormat="false" ht="12.75" hidden="false" customHeight="false" outlineLevel="0" collapsed="false">
      <c r="A12" s="22" t="s">
        <v>540</v>
      </c>
      <c r="B12" s="22" t="s">
        <v>5</v>
      </c>
      <c r="C12" s="22" t="s">
        <v>5</v>
      </c>
      <c r="D12" s="22" t="s">
        <v>154</v>
      </c>
    </row>
    <row r="13" customFormat="false" ht="12.75" hidden="false" customHeight="false" outlineLevel="0" collapsed="false">
      <c r="A13" s="22" t="s">
        <v>541</v>
      </c>
      <c r="B13" s="22" t="s">
        <v>1879</v>
      </c>
      <c r="C13" s="22" t="s">
        <v>1880</v>
      </c>
      <c r="D13" s="22" t="s">
        <v>1111</v>
      </c>
    </row>
    <row r="14" customFormat="false" ht="12.75" hidden="false" customHeight="false" outlineLevel="0" collapsed="false">
      <c r="B14" s="3" t="s">
        <v>1881</v>
      </c>
      <c r="C14" s="3" t="s">
        <v>1882</v>
      </c>
      <c r="D14" s="3" t="s">
        <v>419</v>
      </c>
    </row>
    <row r="15" customFormat="false" ht="12.75" hidden="false" customHeight="false" outlineLevel="0" collapsed="false">
      <c r="A15" s="12" t="s">
        <v>374</v>
      </c>
      <c r="B15" s="35" t="e">
        <f aca="false">IF(CData!B23,Summary!D$57/CData!B23-1,"")</f>
        <v>#VALUE!</v>
      </c>
      <c r="C15" s="36" t="e">
        <f aca="false">(Summary!D$57-CData!B23)/IF(Summary!B$57,Summary!B$57,1)/10</f>
        <v>#VALUE!</v>
      </c>
      <c r="D15" s="30" t="str">
        <f aca="false">Input!E$142</f>
        <v>#VALUE!</v>
      </c>
      <c r="E15" s="10"/>
    </row>
    <row r="16" customFormat="false" ht="12.75" hidden="false" customHeight="false" outlineLevel="0" collapsed="false">
      <c r="A16" s="12" t="s">
        <v>375</v>
      </c>
      <c r="B16" s="35" t="e">
        <f aca="false">IF(CData!B24,Summary!D$61/CData!B24-1,"")</f>
        <v>#VALUE!</v>
      </c>
      <c r="C16" s="36" t="e">
        <f aca="false">(Summary!D$61-CData!B24)/IF(Summary!B$61,Summary!B$61,1)/10</f>
        <v>#VALUE!</v>
      </c>
      <c r="D16" s="30" t="str">
        <f aca="false">Input!E$146</f>
        <v>#VALUE!</v>
      </c>
      <c r="E16" s="10"/>
    </row>
    <row r="17" customFormat="false" ht="12.75" hidden="false" customHeight="false" outlineLevel="0" collapsed="false">
      <c r="A17" s="12" t="s">
        <v>411</v>
      </c>
      <c r="B17" s="35" t="e">
        <f aca="false">IF(CData!B25,Summary!D$65/CData!B25-1,"")</f>
        <v>#VALUE!</v>
      </c>
      <c r="C17" s="36" t="e">
        <f aca="false">(Summary!D$65-CData!B25)/IF(Summary!B$65,Summary!B$65,1)/10</f>
        <v>#VALUE!</v>
      </c>
      <c r="D17" s="30" t="str">
        <f aca="false">Input!E$150</f>
        <v>#VALUE!</v>
      </c>
      <c r="E17" s="10"/>
    </row>
    <row r="18" customFormat="false" ht="12.75" hidden="false" customHeight="false" outlineLevel="0" collapsed="false">
      <c r="A18" s="12" t="s">
        <v>376</v>
      </c>
      <c r="B18" s="35" t="e">
        <f aca="false">IF(CData!B26,Summary!D$69/CData!B26-1,"")</f>
        <v>#VALUE!</v>
      </c>
      <c r="C18" s="36" t="e">
        <f aca="false">(Summary!D$69-CData!B26)/IF(Summary!B$69,Summary!B$69,1)/10</f>
        <v>#VALUE!</v>
      </c>
      <c r="D18" s="30" t="str">
        <f aca="false">Input!E$154</f>
        <v>#VALUE!</v>
      </c>
      <c r="E18" s="10"/>
    </row>
    <row r="19" customFormat="false" ht="12.75" hidden="false" customHeight="false" outlineLevel="0" collapsed="false">
      <c r="A19" s="12" t="s">
        <v>377</v>
      </c>
      <c r="B19" s="35" t="e">
        <f aca="false">IF(CData!B27,Summary!D$73/CData!B27-1,"")</f>
        <v>#VALUE!</v>
      </c>
      <c r="C19" s="36" t="e">
        <f aca="false">(Summary!D$73-CData!B27)/IF(Summary!B$73,Summary!B$73,1)/10</f>
        <v>#VALUE!</v>
      </c>
      <c r="D19" s="30" t="str">
        <f aca="false">Input!E$158</f>
        <v>#VALUE!</v>
      </c>
      <c r="E19" s="10"/>
    </row>
    <row r="20" customFormat="false" ht="12.75" hidden="false" customHeight="false" outlineLevel="0" collapsed="false">
      <c r="A20" s="12" t="s">
        <v>412</v>
      </c>
      <c r="B20" s="35" t="e">
        <f aca="false">IF(CData!B28,Summary!D$77/CData!B28-1,"")</f>
        <v>#VALUE!</v>
      </c>
      <c r="C20" s="36" t="e">
        <f aca="false">(Summary!D$77-CData!B28)/IF(Summary!B$77,Summary!B$77,1)/10</f>
        <v>#VALUE!</v>
      </c>
      <c r="D20" s="30" t="str">
        <f aca="false">Input!E$162</f>
        <v>#VALUE!</v>
      </c>
      <c r="E20" s="10"/>
    </row>
    <row r="21" customFormat="false" ht="12.75" hidden="false" customHeight="false" outlineLevel="0" collapsed="false">
      <c r="A21" s="12" t="s">
        <v>378</v>
      </c>
      <c r="B21" s="35" t="e">
        <f aca="false">IF(CData!B29,Summary!D$81/CData!B29-1,"")</f>
        <v>#VALUE!</v>
      </c>
      <c r="C21" s="36" t="e">
        <f aca="false">(Summary!D$81-CData!B29)/IF(Summary!B$81,Summary!B$81,1)/10</f>
        <v>#VALUE!</v>
      </c>
      <c r="D21" s="30" t="str">
        <f aca="false">Input!E$166</f>
        <v>#VALUE!</v>
      </c>
      <c r="E21" s="10"/>
    </row>
    <row r="22" customFormat="false" ht="12.75" hidden="false" customHeight="false" outlineLevel="0" collapsed="false">
      <c r="A22" s="12" t="s">
        <v>379</v>
      </c>
      <c r="B22" s="35" t="e">
        <f aca="false">IF(CData!B30,Summary!D$85/CData!B30-1,"")</f>
        <v>#VALUE!</v>
      </c>
      <c r="C22" s="36" t="e">
        <f aca="false">(Summary!D$85-CData!B30)/IF(Summary!B$85,Summary!B$85,1)/10</f>
        <v>#VALUE!</v>
      </c>
      <c r="D22" s="30" t="str">
        <f aca="false">Input!E$170</f>
        <v>#VALUE!</v>
      </c>
      <c r="E22" s="10"/>
    </row>
    <row r="23" customFormat="false" ht="12.75" hidden="false" customHeight="false" outlineLevel="0" collapsed="false">
      <c r="A23" s="12" t="s">
        <v>392</v>
      </c>
      <c r="B23" s="35" t="e">
        <f aca="false">IF(CData!B31,Summary!D$87/CData!B31-1,"")</f>
        <v>#VALUE!</v>
      </c>
      <c r="C23" s="36" t="e">
        <f aca="false">(Summary!D$87-CData!B31)/IF(Summary!B$87,Summary!B$87,1)/10</f>
        <v>#VALUE!</v>
      </c>
      <c r="D23" s="30" t="str">
        <f aca="false">Input!E$172</f>
        <v>#VALUE!</v>
      </c>
      <c r="E23" s="10"/>
    </row>
    <row r="24" customFormat="false" ht="12.75" hidden="false" customHeight="false" outlineLevel="0" collapsed="false">
      <c r="A24" s="12" t="s">
        <v>380</v>
      </c>
      <c r="B24" s="35" t="e">
        <f aca="false">IF(CData!B32,Summary!D$89/CData!B32-1,"")</f>
        <v>#VALUE!</v>
      </c>
      <c r="C24" s="36" t="e">
        <f aca="false">(Summary!D$89-CData!B32)/IF(Summary!B$89,Summary!B$89,1)/10</f>
        <v>#VALUE!</v>
      </c>
      <c r="D24" s="30" t="str">
        <f aca="false">Input!E$174</f>
        <v>#VALUE!</v>
      </c>
      <c r="E24" s="10"/>
    </row>
    <row r="25" customFormat="false" ht="12.75" hidden="false" customHeight="false" outlineLevel="0" collapsed="false">
      <c r="A25" s="12" t="s">
        <v>381</v>
      </c>
      <c r="B25" s="35" t="e">
        <f aca="false">IF(CData!B33,Summary!D$93/CData!B33-1,"")</f>
        <v>#VALUE!</v>
      </c>
      <c r="C25" s="36" t="e">
        <f aca="false">(Summary!D$93-CData!B33)/IF(Summary!B$93,Summary!B$93,1)/10</f>
        <v>#VALUE!</v>
      </c>
      <c r="D25" s="30" t="str">
        <f aca="false">Input!E$178</f>
        <v>#VALUE!</v>
      </c>
      <c r="E25" s="10"/>
    </row>
    <row r="26" customFormat="false" ht="12.75" hidden="false" customHeight="false" outlineLevel="0" collapsed="false">
      <c r="A26" s="12" t="s">
        <v>393</v>
      </c>
      <c r="B26" s="35" t="e">
        <f aca="false">IF(CData!B34,Summary!D$96/CData!B34-1,"")</f>
        <v>#VALUE!</v>
      </c>
      <c r="C26" s="36" t="e">
        <f aca="false">(Summary!D$96-CData!B34)/IF(Summary!B$96,Summary!B$96,1)/10</f>
        <v>#VALUE!</v>
      </c>
      <c r="D26" s="30" t="str">
        <f aca="false">Input!E$181</f>
        <v>#VALUE!</v>
      </c>
      <c r="E26" s="10"/>
    </row>
    <row r="27" customFormat="false" ht="12.75" hidden="false" customHeight="false" outlineLevel="0" collapsed="false">
      <c r="A27" s="12" t="s">
        <v>394</v>
      </c>
      <c r="B27" s="35" t="e">
        <f aca="false">IF(CData!B35,Summary!D$99/CData!B35-1,"")</f>
        <v>#VALUE!</v>
      </c>
      <c r="C27" s="36" t="e">
        <f aca="false">(Summary!D$99-CData!B35)/IF(Summary!B$99,Summary!B$99,1)/10</f>
        <v>#VALUE!</v>
      </c>
      <c r="D27" s="30" t="str">
        <f aca="false">Input!E$184</f>
        <v>#VALUE!</v>
      </c>
      <c r="E27" s="10"/>
    </row>
    <row r="28" customFormat="false" ht="12.75" hidden="false" customHeight="false" outlineLevel="0" collapsed="false">
      <c r="A28" s="12" t="s">
        <v>390</v>
      </c>
      <c r="B28" s="35" t="e">
        <f aca="false">IF(CData!B36,Summary!D$101/CData!B36-1,"")</f>
        <v>#VALUE!</v>
      </c>
      <c r="C28" s="36" t="e">
        <f aca="false">(Summary!D$101-CData!B36)/IF(Summary!B$101,Summary!B$101,1)/10</f>
        <v>#VALUE!</v>
      </c>
      <c r="D28" s="30" t="str">
        <f aca="false">Input!E$186</f>
        <v>#VALUE!</v>
      </c>
      <c r="E28" s="10"/>
    </row>
    <row r="29" customFormat="false" ht="12.75" hidden="false" customHeight="false" outlineLevel="0" collapsed="false">
      <c r="A29" s="12" t="s">
        <v>391</v>
      </c>
      <c r="B29" s="35" t="e">
        <f aca="false">IF(CData!B37,Summary!D$105/CData!B37-1,"")</f>
        <v>#VALUE!</v>
      </c>
      <c r="C29" s="36" t="e">
        <f aca="false">(Summary!D$105-CData!B37)/IF(Summary!B$105,Summary!B$105,1)/10</f>
        <v>#VALUE!</v>
      </c>
      <c r="D29" s="30" t="str">
        <f aca="false">Input!E$190</f>
        <v>#VALUE!</v>
      </c>
      <c r="E29" s="10"/>
    </row>
    <row r="31" customFormat="false" ht="12.75" hidden="false" customHeight="false" outlineLevel="0" collapsed="false">
      <c r="A31" s="11" t="s">
        <v>256</v>
      </c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2" t="s">
        <v>537</v>
      </c>
    </row>
    <row r="34" customFormat="false" ht="12.75" hidden="false" customHeight="false" outlineLevel="0" collapsed="false">
      <c r="A34" s="13" t="s">
        <v>1883</v>
      </c>
    </row>
    <row r="35" customFormat="false" ht="12.75" hidden="false" customHeight="false" outlineLevel="0" collapsed="false">
      <c r="A35" s="13" t="s">
        <v>1884</v>
      </c>
    </row>
    <row r="36" customFormat="false" ht="12.75" hidden="false" customHeight="false" outlineLevel="0" collapsed="false">
      <c r="A36" s="13" t="s">
        <v>1885</v>
      </c>
    </row>
    <row r="37" customFormat="false" ht="12.75" hidden="false" customHeight="false" outlineLevel="0" collapsed="false">
      <c r="A37" s="13" t="s">
        <v>1886</v>
      </c>
    </row>
    <row r="38" customFormat="false" ht="12.75" hidden="false" customHeight="false" outlineLevel="0" collapsed="false">
      <c r="A38" s="13" t="s">
        <v>1887</v>
      </c>
    </row>
    <row r="39" customFormat="false" ht="12.75" hidden="false" customHeight="false" outlineLevel="0" collapsed="false">
      <c r="A39" s="22" t="s">
        <v>540</v>
      </c>
      <c r="B39" s="22" t="s">
        <v>154</v>
      </c>
      <c r="C39" s="22" t="s">
        <v>154</v>
      </c>
      <c r="D39" s="22" t="s">
        <v>5</v>
      </c>
      <c r="E39" s="22" t="s">
        <v>5</v>
      </c>
    </row>
    <row r="40" customFormat="false" ht="12.75" hidden="false" customHeight="false" outlineLevel="0" collapsed="false">
      <c r="A40" s="22" t="s">
        <v>541</v>
      </c>
      <c r="B40" s="22" t="s">
        <v>1008</v>
      </c>
      <c r="C40" s="22" t="s">
        <v>584</v>
      </c>
      <c r="D40" s="22" t="s">
        <v>1888</v>
      </c>
      <c r="E40" s="22" t="s">
        <v>1889</v>
      </c>
    </row>
    <row r="41" customFormat="false" ht="12.75" hidden="false" customHeight="false" outlineLevel="0" collapsed="false">
      <c r="B41" s="3" t="s">
        <v>1833</v>
      </c>
      <c r="C41" s="3" t="s">
        <v>1890</v>
      </c>
      <c r="D41" s="3" t="s">
        <v>1891</v>
      </c>
      <c r="E41" s="3" t="s">
        <v>1892</v>
      </c>
    </row>
    <row r="42" customFormat="false" ht="12.75" hidden="false" customHeight="false" outlineLevel="0" collapsed="false">
      <c r="A42" s="12" t="s">
        <v>374</v>
      </c>
      <c r="B42" s="9" t="str">
        <f aca="false">CData!B$81</f>
        <v>MPAN</v>
      </c>
      <c r="C42" s="31" t="e">
        <f aca="false">CData!H$135</f>
        <v>#VALUE!</v>
      </c>
      <c r="D42" s="31" t="e">
        <f aca="false">IF(CData!B224,C42-CData!B224,"")</f>
        <v>#VALUE!</v>
      </c>
      <c r="E42" s="31" t="e">
        <f aca="false">IF(CData!B251,C42-CData!B251,"")</f>
        <v>#VALUE!</v>
      </c>
      <c r="F42" s="10"/>
    </row>
    <row r="43" customFormat="false" ht="12.75" hidden="false" customHeight="false" outlineLevel="0" collapsed="false">
      <c r="A43" s="12" t="s">
        <v>375</v>
      </c>
      <c r="B43" s="9" t="str">
        <f aca="false">CData!B$82</f>
        <v>MPAN</v>
      </c>
      <c r="C43" s="31" t="e">
        <f aca="false">CData!H$139</f>
        <v>#VALUE!</v>
      </c>
      <c r="D43" s="31" t="e">
        <f aca="false">IF(CData!B225,C43-CData!B225,"")</f>
        <v>#VALUE!</v>
      </c>
      <c r="E43" s="31" t="e">
        <f aca="false">IF(CData!B252,C43-CData!B252,"")</f>
        <v>#VALUE!</v>
      </c>
      <c r="F43" s="10"/>
    </row>
    <row r="44" customFormat="false" ht="12.75" hidden="false" customHeight="false" outlineLevel="0" collapsed="false">
      <c r="A44" s="12" t="s">
        <v>411</v>
      </c>
      <c r="B44" s="9" t="str">
        <f aca="false">CData!B$83</f>
        <v>MPAN</v>
      </c>
      <c r="C44" s="31" t="e">
        <f aca="false">CData!H$143</f>
        <v>#VALUE!</v>
      </c>
      <c r="D44" s="31" t="e">
        <f aca="false">IF(CData!B226,C44-CData!B226,"")</f>
        <v>#VALUE!</v>
      </c>
      <c r="E44" s="31" t="e">
        <f aca="false">IF(CData!B253,C44-CData!B253,"")</f>
        <v>#VALUE!</v>
      </c>
      <c r="F44" s="10"/>
    </row>
    <row r="45" customFormat="false" ht="12.75" hidden="false" customHeight="false" outlineLevel="0" collapsed="false">
      <c r="A45" s="12" t="s">
        <v>376</v>
      </c>
      <c r="B45" s="9" t="str">
        <f aca="false">CData!B$84</f>
        <v>MPAN</v>
      </c>
      <c r="C45" s="31" t="e">
        <f aca="false">CData!H$147</f>
        <v>#VALUE!</v>
      </c>
      <c r="D45" s="31" t="e">
        <f aca="false">IF(CData!B227,C45-CData!B227,"")</f>
        <v>#VALUE!</v>
      </c>
      <c r="E45" s="31" t="e">
        <f aca="false">IF(CData!B254,C45-CData!B254,"")</f>
        <v>#VALUE!</v>
      </c>
      <c r="F45" s="10"/>
    </row>
    <row r="46" customFormat="false" ht="12.75" hidden="false" customHeight="false" outlineLevel="0" collapsed="false">
      <c r="A46" s="12" t="s">
        <v>377</v>
      </c>
      <c r="B46" s="9" t="str">
        <f aca="false">CData!B$85</f>
        <v>MPAN</v>
      </c>
      <c r="C46" s="31" t="e">
        <f aca="false">CData!H$151</f>
        <v>#VALUE!</v>
      </c>
      <c r="D46" s="31" t="e">
        <f aca="false">IF(CData!B228,C46-CData!B228,"")</f>
        <v>#VALUE!</v>
      </c>
      <c r="E46" s="31" t="e">
        <f aca="false">IF(CData!B255,C46-CData!B255,"")</f>
        <v>#VALUE!</v>
      </c>
      <c r="F46" s="10"/>
    </row>
    <row r="47" customFormat="false" ht="12.75" hidden="false" customHeight="false" outlineLevel="0" collapsed="false">
      <c r="A47" s="12" t="s">
        <v>412</v>
      </c>
      <c r="B47" s="9" t="str">
        <f aca="false">CData!B$86</f>
        <v>MPAN</v>
      </c>
      <c r="C47" s="31" t="e">
        <f aca="false">CData!H$155</f>
        <v>#VALUE!</v>
      </c>
      <c r="D47" s="31" t="e">
        <f aca="false">IF(CData!B229,C47-CData!B229,"")</f>
        <v>#VALUE!</v>
      </c>
      <c r="E47" s="31" t="e">
        <f aca="false">IF(CData!B256,C47-CData!B256,"")</f>
        <v>#VALUE!</v>
      </c>
      <c r="F47" s="10"/>
    </row>
    <row r="48" customFormat="false" ht="12.75" hidden="false" customHeight="false" outlineLevel="0" collapsed="false">
      <c r="A48" s="12" t="s">
        <v>378</v>
      </c>
      <c r="B48" s="9" t="str">
        <f aca="false">CData!B$87</f>
        <v>MPAN</v>
      </c>
      <c r="C48" s="31" t="e">
        <f aca="false">CData!H$159</f>
        <v>#VALUE!</v>
      </c>
      <c r="D48" s="31" t="e">
        <f aca="false">IF(CData!B230,C48-CData!B230,"")</f>
        <v>#VALUE!</v>
      </c>
      <c r="E48" s="31" t="e">
        <f aca="false">IF(CData!B257,C48-CData!B257,"")</f>
        <v>#VALUE!</v>
      </c>
      <c r="F48" s="10"/>
    </row>
    <row r="49" customFormat="false" ht="12.75" hidden="false" customHeight="false" outlineLevel="0" collapsed="false">
      <c r="A49" s="12" t="s">
        <v>380</v>
      </c>
      <c r="B49" s="9" t="str">
        <f aca="false">CData!B$90</f>
        <v>kVA</v>
      </c>
      <c r="C49" s="31" t="e">
        <f aca="false">CData!H$167</f>
        <v>#VALUE!</v>
      </c>
      <c r="D49" s="31" t="e">
        <f aca="false">IF(CData!B231,C49-CData!B231,"")</f>
        <v>#VALUE!</v>
      </c>
      <c r="E49" s="31" t="e">
        <f aca="false">IF(CData!B258,C49-CData!B258,"")</f>
        <v>#VALUE!</v>
      </c>
      <c r="F49" s="10"/>
    </row>
    <row r="50" customFormat="false" ht="12.75" hidden="false" customHeight="false" outlineLevel="0" collapsed="false">
      <c r="A50" s="12" t="s">
        <v>381</v>
      </c>
      <c r="B50" s="9" t="str">
        <f aca="false">CData!B$91</f>
        <v>kVA</v>
      </c>
      <c r="C50" s="31" t="e">
        <f aca="false">CData!H$171</f>
        <v>#VALUE!</v>
      </c>
      <c r="D50" s="31" t="str">
        <f aca="false">IF(CData!B232,C50-CData!B232,"")</f>
        <v/>
      </c>
      <c r="E50" s="31" t="e">
        <f aca="false">IF(CData!B259,C50-CData!B259,"")</f>
        <v>#VALUE!</v>
      </c>
      <c r="F50" s="10"/>
    </row>
    <row r="51" customFormat="false" ht="12.75" hidden="false" customHeight="false" outlineLevel="0" collapsed="false">
      <c r="A51" s="12" t="s">
        <v>393</v>
      </c>
      <c r="B51" s="9" t="str">
        <f aca="false">CData!B$92</f>
        <v>kVA</v>
      </c>
      <c r="C51" s="31" t="e">
        <f aca="false">CData!H$174</f>
        <v>#VALUE!</v>
      </c>
      <c r="D51" s="31" t="str">
        <f aca="false">IF(CData!B233,C51-CData!B233,"")</f>
        <v/>
      </c>
      <c r="E51" s="31" t="e">
        <f aca="false">IF(CData!B260,C51-CData!B260,"")</f>
        <v>#VALUE!</v>
      </c>
      <c r="F51" s="10"/>
    </row>
    <row r="52" customFormat="false" ht="12.75" hidden="false" customHeight="false" outlineLevel="0" collapsed="false">
      <c r="A52" s="12" t="s">
        <v>390</v>
      </c>
      <c r="B52" s="9" t="str">
        <f aca="false">CData!B$94</f>
        <v>MWh</v>
      </c>
      <c r="C52" s="31" t="e">
        <f aca="false">CData!H$179</f>
        <v>#VALUE!</v>
      </c>
      <c r="D52" s="31" t="e">
        <f aca="false">IF(CData!B234,C52-CData!B234,"")</f>
        <v>#VALUE!</v>
      </c>
      <c r="E52" s="31" t="e">
        <f aca="false">IF(CData!B261,C52-CData!B261,"")</f>
        <v>#VALUE!</v>
      </c>
      <c r="F52" s="10"/>
    </row>
    <row r="53" customFormat="false" ht="12.75" hidden="false" customHeight="false" outlineLevel="0" collapsed="false">
      <c r="A53" s="12" t="s">
        <v>391</v>
      </c>
      <c r="B53" s="9" t="str">
        <f aca="false">CData!B$95</f>
        <v>MWh</v>
      </c>
      <c r="C53" s="31" t="e">
        <f aca="false">CData!H$183</f>
        <v>#VALUE!</v>
      </c>
      <c r="D53" s="31" t="e">
        <f aca="false">IF(CData!B235,C53-CData!B235,"")</f>
        <v>#VALUE!</v>
      </c>
      <c r="E53" s="31" t="e">
        <f aca="false">IF(CData!B262,C53-CData!B262,"")</f>
        <v>#VALUE!</v>
      </c>
      <c r="F53" s="10"/>
    </row>
    <row r="54" customFormat="false" ht="12.75" hidden="false" customHeight="false" outlineLevel="0" collapsed="false">
      <c r="A54" s="12" t="s">
        <v>382</v>
      </c>
      <c r="B54" s="9" t="str">
        <f aca="false">CData!B$96</f>
        <v>MWh</v>
      </c>
      <c r="C54" s="31" t="e">
        <f aca="false">CData!H$187</f>
        <v>#VALUE!</v>
      </c>
      <c r="D54" s="31" t="e">
        <f aca="false">IF(CData!B236,C54-CData!B236,"")</f>
        <v>#VALUE!</v>
      </c>
      <c r="E54" s="31" t="e">
        <f aca="false">IF(CData!B263,C54-CData!B263,"")</f>
        <v>#VALUE!</v>
      </c>
      <c r="F54" s="10"/>
    </row>
    <row r="55" customFormat="false" ht="12.75" hidden="false" customHeight="false" outlineLevel="0" collapsed="false">
      <c r="A55" s="12" t="s">
        <v>383</v>
      </c>
      <c r="B55" s="9" t="str">
        <f aca="false">CData!B$97</f>
        <v>MWh</v>
      </c>
      <c r="C55" s="31" t="e">
        <f aca="false">CData!H$191</f>
        <v>#VALUE!</v>
      </c>
      <c r="D55" s="31" t="str">
        <f aca="false">IF(CData!B237,C55-CData!B237,"")</f>
        <v/>
      </c>
      <c r="E55" s="31" t="e">
        <f aca="false">IF(CData!B264,C55-CData!B264,"")</f>
        <v>#VALUE!</v>
      </c>
      <c r="F55" s="10"/>
    </row>
    <row r="56" customFormat="false" ht="12.75" hidden="false" customHeight="false" outlineLevel="0" collapsed="false">
      <c r="A56" s="12" t="s">
        <v>384</v>
      </c>
      <c r="B56" s="9" t="str">
        <f aca="false">CData!B$98</f>
        <v>MWh</v>
      </c>
      <c r="C56" s="31" t="e">
        <f aca="false">CData!H$194</f>
        <v>#VALUE!</v>
      </c>
      <c r="D56" s="31" t="e">
        <f aca="false">IF(CData!B238,C56-CData!B238,"")</f>
        <v>#VALUE!</v>
      </c>
      <c r="E56" s="31" t="e">
        <f aca="false">IF(CData!B265,C56-CData!B265,"")</f>
        <v>#VALUE!</v>
      </c>
      <c r="F56" s="10"/>
    </row>
    <row r="57" customFormat="false" ht="12.75" hidden="false" customHeight="false" outlineLevel="0" collapsed="false">
      <c r="A57" s="12" t="s">
        <v>385</v>
      </c>
      <c r="B57" s="9" t="str">
        <f aca="false">CData!B$99</f>
        <v>MWh</v>
      </c>
      <c r="C57" s="31" t="e">
        <f aca="false">CData!H$198</f>
        <v>#VALUE!</v>
      </c>
      <c r="D57" s="31" t="e">
        <f aca="false">IF(CData!B239,C57-CData!B239,"")</f>
        <v>#VALUE!</v>
      </c>
      <c r="E57" s="31" t="e">
        <f aca="false">IF(CData!B266,C57-CData!B266,"")</f>
        <v>#VALUE!</v>
      </c>
      <c r="F57" s="10"/>
    </row>
    <row r="58" customFormat="false" ht="12.75" hidden="false" customHeight="false" outlineLevel="0" collapsed="false">
      <c r="A58" s="12" t="s">
        <v>386</v>
      </c>
      <c r="B58" s="9" t="str">
        <f aca="false">CData!B$100</f>
        <v>MWh</v>
      </c>
      <c r="C58" s="31" t="e">
        <f aca="false">CData!H$202</f>
        <v>#VALUE!</v>
      </c>
      <c r="D58" s="31" t="str">
        <f aca="false">IF(CData!B240,C58-CData!B240,"")</f>
        <v/>
      </c>
      <c r="E58" s="31" t="e">
        <f aca="false">IF(CData!B267,C58-CData!B267,"")</f>
        <v>#VALUE!</v>
      </c>
      <c r="F58" s="10"/>
    </row>
    <row r="59" customFormat="false" ht="12.75" hidden="false" customHeight="false" outlineLevel="0" collapsed="false">
      <c r="A59" s="12" t="s">
        <v>387</v>
      </c>
      <c r="B59" s="9" t="str">
        <f aca="false">CData!B$101</f>
        <v>MWh</v>
      </c>
      <c r="C59" s="31" t="e">
        <f aca="false">CData!H$205</f>
        <v>#VALUE!</v>
      </c>
      <c r="D59" s="31" t="str">
        <f aca="false">IF(CData!B241,C59-CData!B241,"")</f>
        <v/>
      </c>
      <c r="E59" s="31" t="e">
        <f aca="false">IF(CData!B268,C59-CData!B268,"")</f>
        <v>#VALUE!</v>
      </c>
      <c r="F59" s="10"/>
    </row>
    <row r="60" customFormat="false" ht="12.75" hidden="false" customHeight="false" outlineLevel="0" collapsed="false">
      <c r="A60" s="12" t="s">
        <v>395</v>
      </c>
      <c r="B60" s="9" t="str">
        <f aca="false">CData!B$102</f>
        <v>MWh</v>
      </c>
      <c r="C60" s="31" t="e">
        <f aca="false">CData!H$208</f>
        <v>#VALUE!</v>
      </c>
      <c r="D60" s="31" t="str">
        <f aca="false">IF(CData!B242,C60-CData!B242,"")</f>
        <v/>
      </c>
      <c r="E60" s="31" t="e">
        <f aca="false">IF(CData!B269,C60-CData!B269,"")</f>
        <v>#VALUE!</v>
      </c>
      <c r="F60" s="10"/>
    </row>
    <row r="61" customFormat="false" ht="12.75" hidden="false" customHeight="false" outlineLevel="0" collapsed="false">
      <c r="A61" s="12" t="s">
        <v>396</v>
      </c>
      <c r="B61" s="9" t="str">
        <f aca="false">CData!B$103</f>
        <v>MWh</v>
      </c>
      <c r="C61" s="31" t="e">
        <f aca="false">CData!H$211</f>
        <v>#VALUE!</v>
      </c>
      <c r="D61" s="31" t="str">
        <f aca="false">IF(CData!B243,C61-CData!B243,"")</f>
        <v/>
      </c>
      <c r="E61" s="31" t="e">
        <f aca="false">IF(CData!B270,C61-CData!B270,"")</f>
        <v>#VALUE!</v>
      </c>
      <c r="F61" s="10"/>
    </row>
  </sheetData>
  <sheetProtection sheet="true" objects="true" scenarios="true"/>
  <hyperlinks>
    <hyperlink ref="A8" location="CData!B23" display="x1 = 4001. Revenues under current tariffs (£)"/>
    <hyperlink ref="A9" location="Summary!D56" display="x2 = 3802. Net revenues (£) (in Revenue summary (annualised basis))"/>
    <hyperlink ref="A10" location="Summary!B56" display="x3 = 3802. All units (MWh) (in Revenue summary (annualised basis))"/>
    <hyperlink ref="A11" location="Input!E141" display="x4 = 1053. MPANs by tariff (in Volume forecasts for the charging year)"/>
    <hyperlink ref="A34" location="CData!B81" display="x1 = 4003. Normalised to"/>
    <hyperlink ref="A35" location="CData!H134" display="x2 = 4004. Normalised revenues (£) (in Normalised volumes for comparisons)"/>
    <hyperlink ref="A36" location="CData!B224" display="x3 = 4005. LDNO LV charges (normalised £)"/>
    <hyperlink ref="A37" location="CTables!C42" display="x4 = All-the-way charges (normalised £) (in LDNO margins in use of system charges)"/>
    <hyperlink ref="A38" location="CData!B251" display="x5 = 4006. LDNO HV charges (normalised £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Loss adjustment factors and network use matrices"&amp;" for "&amp;Input!B8&amp;" in "&amp;Input!C8&amp;" ("&amp;Input!D8&amp;")"</f>
        <v>r6029: Loss adjustment factors and network use matrices for #VALUE! in #VALUE! (#VALUE!)</v>
      </c>
    </row>
    <row r="2" customFormat="false" ht="12.75" hidden="false" customHeight="false" outlineLevel="0" collapsed="false">
      <c r="A2" s="2" t="s">
        <v>535</v>
      </c>
    </row>
    <row r="3" customFormat="false" ht="12.75" hidden="false" customHeight="false" outlineLevel="0" collapsed="false">
      <c r="A3" s="2" t="s">
        <v>536</v>
      </c>
    </row>
    <row r="6" customFormat="false" ht="12.75" hidden="false" customHeight="false" outlineLevel="0" collapsed="false">
      <c r="A6" s="11" t="s">
        <v>66</v>
      </c>
    </row>
    <row r="7" customFormat="false" ht="12.75" hidden="false" customHeight="false" outlineLevel="0" collapsed="false">
      <c r="A7" s="10"/>
    </row>
    <row r="8" customFormat="false" ht="12.75" hidden="false" customHeight="false" outlineLevel="0" collapsed="false">
      <c r="A8" s="2" t="s">
        <v>537</v>
      </c>
    </row>
    <row r="9" customFormat="false" ht="12.75" hidden="false" customHeight="false" outlineLevel="0" collapsed="false">
      <c r="A9" s="13" t="s">
        <v>538</v>
      </c>
    </row>
    <row r="10" customFormat="false" ht="12.75" hidden="false" customHeight="false" outlineLevel="0" collapsed="false">
      <c r="A10" s="13" t="s">
        <v>539</v>
      </c>
    </row>
    <row r="11" customFormat="false" ht="12.75" hidden="false" customHeight="false" outlineLevel="0" collapsed="false">
      <c r="A11" s="22" t="s">
        <v>540</v>
      </c>
      <c r="B11" s="2" t="s">
        <v>68</v>
      </c>
      <c r="C11" s="2"/>
      <c r="D11" s="2"/>
      <c r="E11" s="2"/>
      <c r="F11" s="2"/>
      <c r="G11" s="2"/>
      <c r="H11" s="2"/>
      <c r="I11" s="22" t="s">
        <v>70</v>
      </c>
    </row>
    <row r="12" customFormat="false" ht="12.75" hidden="false" customHeight="false" outlineLevel="0" collapsed="false">
      <c r="A12" s="22" t="s">
        <v>541</v>
      </c>
      <c r="B12" s="2"/>
      <c r="C12" s="2"/>
      <c r="D12" s="2"/>
      <c r="E12" s="2"/>
      <c r="F12" s="2"/>
      <c r="G12" s="2"/>
      <c r="H12" s="2"/>
      <c r="I12" s="22" t="s">
        <v>542</v>
      </c>
    </row>
    <row r="13" customFormat="false" ht="12.75" hidden="false" customHeight="false" outlineLevel="0" collapsed="false">
      <c r="B13" s="23" t="s">
        <v>543</v>
      </c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B14" s="3" t="s">
        <v>349</v>
      </c>
      <c r="C14" s="3" t="s">
        <v>350</v>
      </c>
      <c r="D14" s="3" t="s">
        <v>351</v>
      </c>
      <c r="E14" s="3" t="s">
        <v>352</v>
      </c>
      <c r="F14" s="3" t="s">
        <v>353</v>
      </c>
      <c r="G14" s="3" t="s">
        <v>354</v>
      </c>
      <c r="H14" s="3" t="s">
        <v>355</v>
      </c>
      <c r="I14" s="3" t="s">
        <v>400</v>
      </c>
    </row>
    <row r="15" customFormat="false" ht="12.75" hidden="false" customHeight="false" outlineLevel="0" collapsed="false">
      <c r="A15" s="12" t="s">
        <v>37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1</v>
      </c>
      <c r="I15" s="6" t="n">
        <f aca="false">SUMPRODUCT($B15:$H15,Input!$B$107:$H$107)</f>
        <v>0</v>
      </c>
      <c r="J15" s="10"/>
    </row>
    <row r="16" customFormat="false" ht="12.75" hidden="false" customHeight="false" outlineLevel="0" collapsed="false">
      <c r="A16" s="12" t="s">
        <v>375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1</v>
      </c>
      <c r="I16" s="6" t="n">
        <f aca="false">SUMPRODUCT($B16:$H16,Input!$B$107:$H$107)</f>
        <v>0</v>
      </c>
      <c r="J16" s="10"/>
    </row>
    <row r="17" customFormat="false" ht="12.75" hidden="false" customHeight="false" outlineLevel="0" collapsed="false">
      <c r="A17" s="12" t="s">
        <v>411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6" t="n">
        <f aca="false">SUMPRODUCT($B17:$H17,Input!$B$107:$H$107)</f>
        <v>0</v>
      </c>
      <c r="J17" s="10"/>
    </row>
    <row r="18" customFormat="false" ht="12.75" hidden="false" customHeight="false" outlineLevel="0" collapsed="false">
      <c r="A18" s="12" t="s">
        <v>376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1</v>
      </c>
      <c r="I18" s="6" t="n">
        <f aca="false">SUMPRODUCT($B18:$H18,Input!$B$107:$H$107)</f>
        <v>0</v>
      </c>
      <c r="J18" s="10"/>
    </row>
    <row r="19" customFormat="false" ht="12.75" hidden="false" customHeight="false" outlineLevel="0" collapsed="false">
      <c r="A19" s="12" t="s">
        <v>377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1</v>
      </c>
      <c r="I19" s="6" t="n">
        <f aca="false">SUMPRODUCT($B19:$H19,Input!$B$107:$H$107)</f>
        <v>0</v>
      </c>
      <c r="J19" s="10"/>
    </row>
    <row r="20" customFormat="false" ht="12.75" hidden="false" customHeight="false" outlineLevel="0" collapsed="false">
      <c r="A20" s="12" t="s">
        <v>412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</v>
      </c>
      <c r="I20" s="6" t="n">
        <f aca="false">SUMPRODUCT($B20:$H20,Input!$B$107:$H$107)</f>
        <v>0</v>
      </c>
      <c r="J20" s="10"/>
    </row>
    <row r="21" customFormat="false" ht="12.75" hidden="false" customHeight="false" outlineLevel="0" collapsed="false">
      <c r="A21" s="12" t="s">
        <v>378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1</v>
      </c>
      <c r="I21" s="6" t="n">
        <f aca="false">SUMPRODUCT($B21:$H21,Input!$B$107:$H$107)</f>
        <v>0</v>
      </c>
      <c r="J21" s="10"/>
    </row>
    <row r="22" customFormat="false" ht="12.75" hidden="false" customHeight="false" outlineLevel="0" collapsed="false">
      <c r="A22" s="12" t="s">
        <v>379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1</v>
      </c>
      <c r="H22" s="24" t="n">
        <v>0</v>
      </c>
      <c r="I22" s="6" t="n">
        <f aca="false">SUMPRODUCT($B22:$H22,Input!$B$107:$H$107)</f>
        <v>0</v>
      </c>
      <c r="J22" s="10"/>
    </row>
    <row r="23" customFormat="false" ht="12.75" hidden="false" customHeight="false" outlineLevel="0" collapsed="false">
      <c r="A23" s="12" t="s">
        <v>39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1</v>
      </c>
      <c r="G23" s="24" t="n">
        <v>0</v>
      </c>
      <c r="H23" s="24" t="n">
        <v>0</v>
      </c>
      <c r="I23" s="6" t="n">
        <f aca="false">SUMPRODUCT($B23:$H23,Input!$B$107:$H$107)</f>
        <v>0</v>
      </c>
      <c r="J23" s="10"/>
    </row>
    <row r="24" customFormat="false" ht="12.75" hidden="false" customHeight="false" outlineLevel="0" collapsed="false">
      <c r="A24" s="12" t="s">
        <v>380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1</v>
      </c>
      <c r="I24" s="6" t="n">
        <f aca="false">SUMPRODUCT($B24:$H24,Input!$B$107:$H$107)</f>
        <v>0</v>
      </c>
      <c r="J24" s="10"/>
    </row>
    <row r="25" customFormat="false" ht="12.75" hidden="false" customHeight="false" outlineLevel="0" collapsed="false">
      <c r="A25" s="12" t="s">
        <v>38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1</v>
      </c>
      <c r="H25" s="24" t="n">
        <v>0</v>
      </c>
      <c r="I25" s="6" t="n">
        <f aca="false">SUMPRODUCT($B25:$H25,Input!$B$107:$H$107)</f>
        <v>0</v>
      </c>
      <c r="J25" s="10"/>
    </row>
    <row r="26" customFormat="false" ht="12.75" hidden="false" customHeight="false" outlineLevel="0" collapsed="false">
      <c r="A26" s="12" t="s">
        <v>39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1</v>
      </c>
      <c r="G26" s="24" t="n">
        <v>0</v>
      </c>
      <c r="H26" s="24" t="n">
        <v>0</v>
      </c>
      <c r="I26" s="6" t="n">
        <f aca="false">SUMPRODUCT($B26:$H26,Input!$B$107:$H$107)</f>
        <v>0</v>
      </c>
      <c r="J26" s="10"/>
    </row>
    <row r="27" customFormat="false" ht="12.75" hidden="false" customHeight="false" outlineLevel="0" collapsed="false">
      <c r="A27" s="12" t="s">
        <v>394</v>
      </c>
      <c r="B27" s="24" t="n">
        <v>0</v>
      </c>
      <c r="C27" s="24" t="n">
        <v>0</v>
      </c>
      <c r="D27" s="24" t="n">
        <v>0</v>
      </c>
      <c r="E27" s="24" t="n">
        <v>1</v>
      </c>
      <c r="F27" s="24" t="n">
        <v>0</v>
      </c>
      <c r="G27" s="24" t="n">
        <v>0</v>
      </c>
      <c r="H27" s="24" t="n">
        <v>0</v>
      </c>
      <c r="I27" s="6" t="n">
        <f aca="false">SUMPRODUCT($B27:$H27,Input!$B$107:$H$107)</f>
        <v>0</v>
      </c>
      <c r="J27" s="10"/>
    </row>
    <row r="28" customFormat="false" ht="12.75" hidden="false" customHeight="false" outlineLevel="0" collapsed="false">
      <c r="A28" s="12" t="s">
        <v>390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1</v>
      </c>
      <c r="I28" s="6" t="n">
        <f aca="false">SUMPRODUCT($B28:$H28,Input!$B$107:$H$107)</f>
        <v>0</v>
      </c>
      <c r="J28" s="10"/>
    </row>
    <row r="29" customFormat="false" ht="12.75" hidden="false" customHeight="false" outlineLevel="0" collapsed="false">
      <c r="A29" s="12" t="s">
        <v>391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</v>
      </c>
      <c r="I29" s="6" t="n">
        <f aca="false">SUMPRODUCT($B29:$H29,Input!$B$107:$H$107)</f>
        <v>0</v>
      </c>
      <c r="J29" s="10"/>
    </row>
    <row r="30" customFormat="false" ht="12.75" hidden="false" customHeight="false" outlineLevel="0" collapsed="false">
      <c r="A30" s="12" t="s">
        <v>382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</v>
      </c>
      <c r="I30" s="6" t="n">
        <f aca="false">SUMPRODUCT($B30:$H30,Input!$B$107:$H$107)</f>
        <v>0</v>
      </c>
      <c r="J30" s="10"/>
    </row>
    <row r="31" customFormat="false" ht="12.75" hidden="false" customHeight="false" outlineLevel="0" collapsed="false">
      <c r="A31" s="12" t="s">
        <v>383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1</v>
      </c>
      <c r="H31" s="24" t="n">
        <v>0</v>
      </c>
      <c r="I31" s="6" t="n">
        <f aca="false">SUMPRODUCT($B31:$H31,Input!$B$107:$H$107)</f>
        <v>0</v>
      </c>
      <c r="J31" s="10"/>
    </row>
    <row r="32" customFormat="false" ht="12.75" hidden="false" customHeight="false" outlineLevel="0" collapsed="false">
      <c r="A32" s="12" t="s">
        <v>384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1</v>
      </c>
      <c r="I32" s="6" t="n">
        <f aca="false">SUMPRODUCT($B32:$H32,Input!$B$107:$H$107)</f>
        <v>0</v>
      </c>
      <c r="J32" s="10"/>
    </row>
    <row r="33" customFormat="false" ht="12.75" hidden="false" customHeight="false" outlineLevel="0" collapsed="false">
      <c r="A33" s="12" t="s">
        <v>385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1</v>
      </c>
      <c r="I33" s="6" t="n">
        <f aca="false">SUMPRODUCT($B33:$H33,Input!$B$107:$H$107)</f>
        <v>0</v>
      </c>
      <c r="J33" s="10"/>
    </row>
    <row r="34" customFormat="false" ht="12.75" hidden="false" customHeight="false" outlineLevel="0" collapsed="false">
      <c r="A34" s="12" t="s">
        <v>386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1</v>
      </c>
      <c r="H34" s="24" t="n">
        <v>0</v>
      </c>
      <c r="I34" s="6" t="n">
        <f aca="false">SUMPRODUCT($B34:$H34,Input!$B$107:$H$107)</f>
        <v>0</v>
      </c>
      <c r="J34" s="10"/>
    </row>
    <row r="35" customFormat="false" ht="12.75" hidden="false" customHeight="false" outlineLevel="0" collapsed="false">
      <c r="A35" s="12" t="s">
        <v>387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1</v>
      </c>
      <c r="H35" s="24" t="n">
        <v>0</v>
      </c>
      <c r="I35" s="6" t="n">
        <f aca="false">SUMPRODUCT($B35:$H35,Input!$B$107:$H$107)</f>
        <v>0</v>
      </c>
      <c r="J35" s="10"/>
    </row>
    <row r="36" customFormat="false" ht="12.75" hidden="false" customHeight="false" outlineLevel="0" collapsed="false">
      <c r="A36" s="12" t="s">
        <v>395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1</v>
      </c>
      <c r="G36" s="24" t="n">
        <v>0</v>
      </c>
      <c r="H36" s="24" t="n">
        <v>0</v>
      </c>
      <c r="I36" s="6" t="n">
        <f aca="false">SUMPRODUCT($B36:$H36,Input!$B$107:$H$107)</f>
        <v>0</v>
      </c>
      <c r="J36" s="10"/>
    </row>
    <row r="37" customFormat="false" ht="12.75" hidden="false" customHeight="false" outlineLevel="0" collapsed="false">
      <c r="A37" s="12" t="s">
        <v>396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1</v>
      </c>
      <c r="G37" s="24" t="n">
        <v>0</v>
      </c>
      <c r="H37" s="24" t="n">
        <v>0</v>
      </c>
      <c r="I37" s="6" t="n">
        <f aca="false">SUMPRODUCT($B37:$H37,Input!$B$107:$H$107)</f>
        <v>0</v>
      </c>
      <c r="J37" s="10"/>
    </row>
    <row r="38" customFormat="false" ht="12.75" hidden="false" customHeight="false" outlineLevel="0" collapsed="false">
      <c r="A38" s="12" t="s">
        <v>397</v>
      </c>
      <c r="B38" s="24" t="n">
        <v>0</v>
      </c>
      <c r="C38" s="24" t="n">
        <v>0</v>
      </c>
      <c r="D38" s="24" t="n">
        <v>0</v>
      </c>
      <c r="E38" s="24" t="n">
        <v>1</v>
      </c>
      <c r="F38" s="24" t="n">
        <v>0</v>
      </c>
      <c r="G38" s="24" t="n">
        <v>0</v>
      </c>
      <c r="H38" s="24" t="n">
        <v>0</v>
      </c>
      <c r="I38" s="6" t="n">
        <f aca="false">SUMPRODUCT($B38:$H38,Input!$B$107:$H$107)</f>
        <v>0</v>
      </c>
      <c r="J38" s="10"/>
    </row>
    <row r="39" customFormat="false" ht="12.75" hidden="false" customHeight="false" outlineLevel="0" collapsed="false">
      <c r="A39" s="12" t="s">
        <v>398</v>
      </c>
      <c r="B39" s="24" t="n">
        <v>0</v>
      </c>
      <c r="C39" s="24" t="n">
        <v>0</v>
      </c>
      <c r="D39" s="24" t="n">
        <v>0</v>
      </c>
      <c r="E39" s="24" t="n">
        <v>1</v>
      </c>
      <c r="F39" s="24" t="n">
        <v>0</v>
      </c>
      <c r="G39" s="24" t="n">
        <v>0</v>
      </c>
      <c r="H39" s="24" t="n">
        <v>0</v>
      </c>
      <c r="I39" s="6" t="n">
        <f aca="false">SUMPRODUCT($B39:$H39,Input!$B$107:$H$107)</f>
        <v>0</v>
      </c>
      <c r="J39" s="10"/>
    </row>
    <row r="41" customFormat="false" ht="12.75" hidden="false" customHeight="false" outlineLevel="0" collapsed="false">
      <c r="A41" s="11" t="s">
        <v>67</v>
      </c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B43" s="3" t="s">
        <v>349</v>
      </c>
      <c r="C43" s="3" t="s">
        <v>350</v>
      </c>
      <c r="D43" s="3" t="s">
        <v>351</v>
      </c>
      <c r="E43" s="3" t="s">
        <v>352</v>
      </c>
      <c r="F43" s="3" t="s">
        <v>353</v>
      </c>
      <c r="G43" s="3" t="s">
        <v>354</v>
      </c>
      <c r="H43" s="3" t="s">
        <v>355</v>
      </c>
    </row>
    <row r="44" customFormat="false" ht="12.75" hidden="false" customHeight="false" outlineLevel="0" collapsed="false">
      <c r="A44" s="12" t="s">
        <v>349</v>
      </c>
      <c r="B44" s="24" t="n">
        <v>1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10"/>
    </row>
    <row r="45" customFormat="false" ht="12.75" hidden="false" customHeight="false" outlineLevel="0" collapsed="false">
      <c r="A45" s="12" t="s">
        <v>350</v>
      </c>
      <c r="B45" s="24" t="n">
        <v>0</v>
      </c>
      <c r="C45" s="24" t="n">
        <v>1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10"/>
    </row>
    <row r="46" customFormat="false" ht="12.75" hidden="false" customHeight="false" outlineLevel="0" collapsed="false">
      <c r="A46" s="12" t="s">
        <v>351</v>
      </c>
      <c r="B46" s="24" t="n">
        <v>0</v>
      </c>
      <c r="C46" s="24" t="n">
        <v>0</v>
      </c>
      <c r="D46" s="24" t="n">
        <v>1</v>
      </c>
      <c r="E46" s="24" t="n">
        <v>0</v>
      </c>
      <c r="F46" s="24" t="n">
        <v>0</v>
      </c>
      <c r="G46" s="24" t="n">
        <v>0</v>
      </c>
      <c r="H46" s="24" t="n">
        <v>0</v>
      </c>
      <c r="I46" s="10"/>
    </row>
    <row r="47" customFormat="false" ht="12.75" hidden="false" customHeight="false" outlineLevel="0" collapsed="false">
      <c r="A47" s="12" t="s">
        <v>352</v>
      </c>
      <c r="B47" s="24" t="n">
        <v>0</v>
      </c>
      <c r="C47" s="24" t="n">
        <v>0</v>
      </c>
      <c r="D47" s="24" t="n">
        <v>0</v>
      </c>
      <c r="E47" s="24" t="n">
        <v>1</v>
      </c>
      <c r="F47" s="24" t="n">
        <v>0</v>
      </c>
      <c r="G47" s="24" t="n">
        <v>0</v>
      </c>
      <c r="H47" s="24" t="n">
        <v>0</v>
      </c>
      <c r="I47" s="10"/>
    </row>
    <row r="48" customFormat="false" ht="12.75" hidden="false" customHeight="false" outlineLevel="0" collapsed="false">
      <c r="A48" s="12" t="s">
        <v>356</v>
      </c>
      <c r="B48" s="24" t="n">
        <v>0</v>
      </c>
      <c r="C48" s="24" t="n">
        <v>0</v>
      </c>
      <c r="D48" s="24" t="n">
        <v>0</v>
      </c>
      <c r="E48" s="24" t="n">
        <v>1</v>
      </c>
      <c r="F48" s="24" t="n">
        <v>0</v>
      </c>
      <c r="G48" s="24" t="n">
        <v>0</v>
      </c>
      <c r="H48" s="24" t="n">
        <v>0</v>
      </c>
      <c r="I48" s="10"/>
    </row>
    <row r="49" customFormat="false" ht="12.75" hidden="false" customHeight="false" outlineLevel="0" collapsed="false">
      <c r="A49" s="12" t="s">
        <v>353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1</v>
      </c>
      <c r="G49" s="24" t="n">
        <v>0</v>
      </c>
      <c r="H49" s="24" t="n">
        <v>0</v>
      </c>
      <c r="I49" s="10"/>
    </row>
    <row r="50" customFormat="false" ht="12.75" hidden="false" customHeight="false" outlineLevel="0" collapsed="false">
      <c r="A50" s="12" t="s">
        <v>354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1</v>
      </c>
      <c r="H50" s="24" t="n">
        <v>0</v>
      </c>
      <c r="I50" s="10"/>
    </row>
    <row r="51" customFormat="false" ht="12.75" hidden="false" customHeight="false" outlineLevel="0" collapsed="false">
      <c r="A51" s="12" t="s">
        <v>355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1</v>
      </c>
      <c r="I51" s="10"/>
    </row>
    <row r="53" customFormat="false" ht="12.75" hidden="false" customHeight="false" outlineLevel="0" collapsed="false">
      <c r="A53" s="11" t="s">
        <v>69</v>
      </c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2" t="s">
        <v>537</v>
      </c>
    </row>
    <row r="56" customFormat="false" ht="12.75" hidden="false" customHeight="false" outlineLevel="0" collapsed="false">
      <c r="A56" s="13" t="s">
        <v>544</v>
      </c>
    </row>
    <row r="57" customFormat="false" ht="12.75" hidden="false" customHeight="false" outlineLevel="0" collapsed="false">
      <c r="A57" s="13" t="s">
        <v>539</v>
      </c>
    </row>
    <row r="58" customFormat="false" ht="12.75" hidden="false" customHeight="false" outlineLevel="0" collapsed="false">
      <c r="A58" s="2" t="s">
        <v>545</v>
      </c>
    </row>
    <row r="59" customFormat="false" ht="12.75" hidden="false" customHeight="false" outlineLevel="0" collapsed="false">
      <c r="B59" s="3" t="s">
        <v>546</v>
      </c>
    </row>
    <row r="60" customFormat="false" ht="12.75" hidden="false" customHeight="false" outlineLevel="0" collapsed="false">
      <c r="A60" s="12" t="s">
        <v>349</v>
      </c>
      <c r="B60" s="6" t="n">
        <f aca="false">SUMPRODUCT($B44:$H44,Input!$B$107:$H$107)</f>
        <v>0</v>
      </c>
      <c r="C60" s="10"/>
    </row>
    <row r="61" customFormat="false" ht="12.75" hidden="false" customHeight="false" outlineLevel="0" collapsed="false">
      <c r="A61" s="12" t="s">
        <v>350</v>
      </c>
      <c r="B61" s="6" t="n">
        <f aca="false">SUMPRODUCT($B45:$H45,Input!$B$107:$H$107)</f>
        <v>0</v>
      </c>
      <c r="C61" s="10"/>
    </row>
    <row r="62" customFormat="false" ht="12.75" hidden="false" customHeight="false" outlineLevel="0" collapsed="false">
      <c r="A62" s="12" t="s">
        <v>351</v>
      </c>
      <c r="B62" s="6" t="n">
        <f aca="false">SUMPRODUCT($B46:$H46,Input!$B$107:$H$107)</f>
        <v>0</v>
      </c>
      <c r="C62" s="10"/>
    </row>
    <row r="63" customFormat="false" ht="12.75" hidden="false" customHeight="false" outlineLevel="0" collapsed="false">
      <c r="A63" s="12" t="s">
        <v>352</v>
      </c>
      <c r="B63" s="6" t="n">
        <f aca="false">SUMPRODUCT($B47:$H47,Input!$B$107:$H$107)</f>
        <v>0</v>
      </c>
      <c r="C63" s="10"/>
    </row>
    <row r="64" customFormat="false" ht="12.75" hidden="false" customHeight="false" outlineLevel="0" collapsed="false">
      <c r="A64" s="12" t="s">
        <v>356</v>
      </c>
      <c r="B64" s="6" t="n">
        <f aca="false">SUMPRODUCT($B48:$H48,Input!$B$107:$H$107)</f>
        <v>0</v>
      </c>
      <c r="C64" s="10"/>
    </row>
    <row r="65" customFormat="false" ht="12.75" hidden="false" customHeight="false" outlineLevel="0" collapsed="false">
      <c r="A65" s="12" t="s">
        <v>353</v>
      </c>
      <c r="B65" s="6" t="n">
        <f aca="false">SUMPRODUCT($B49:$H49,Input!$B$107:$H$107)</f>
        <v>0</v>
      </c>
      <c r="C65" s="10"/>
    </row>
    <row r="66" customFormat="false" ht="12.75" hidden="false" customHeight="false" outlineLevel="0" collapsed="false">
      <c r="A66" s="12" t="s">
        <v>354</v>
      </c>
      <c r="B66" s="6" t="n">
        <f aca="false">SUMPRODUCT($B50:$H50,Input!$B$107:$H$107)</f>
        <v>0</v>
      </c>
      <c r="C66" s="10"/>
    </row>
    <row r="67" customFormat="false" ht="12.75" hidden="false" customHeight="false" outlineLevel="0" collapsed="false">
      <c r="A67" s="12" t="s">
        <v>355</v>
      </c>
      <c r="B67" s="6" t="n">
        <f aca="false">SUMPRODUCT($B51:$H51,Input!$B$107:$H$107)</f>
        <v>0</v>
      </c>
      <c r="C67" s="10"/>
    </row>
    <row r="69" customFormat="false" ht="12.75" hidden="false" customHeight="false" outlineLevel="0" collapsed="false">
      <c r="A69" s="11" t="s">
        <v>71</v>
      </c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2" t="s">
        <v>537</v>
      </c>
    </row>
    <row r="72" customFormat="false" ht="12.75" hidden="false" customHeight="false" outlineLevel="0" collapsed="false">
      <c r="A72" s="13" t="s">
        <v>547</v>
      </c>
    </row>
    <row r="73" customFormat="false" ht="12.75" hidden="false" customHeight="false" outlineLevel="0" collapsed="false">
      <c r="A73" s="2" t="s">
        <v>548</v>
      </c>
    </row>
    <row r="74" customFormat="false" ht="12.75" hidden="false" customHeight="false" outlineLevel="0" collapsed="false">
      <c r="A74" s="2" t="s">
        <v>549</v>
      </c>
    </row>
    <row r="75" customFormat="false" ht="12.75" hidden="false" customHeight="false" outlineLevel="0" collapsed="false">
      <c r="B75" s="3" t="s">
        <v>348</v>
      </c>
      <c r="C75" s="3" t="s">
        <v>349</v>
      </c>
      <c r="D75" s="3" t="s">
        <v>350</v>
      </c>
      <c r="E75" s="3" t="s">
        <v>351</v>
      </c>
      <c r="F75" s="3" t="s">
        <v>352</v>
      </c>
      <c r="G75" s="3" t="s">
        <v>356</v>
      </c>
      <c r="H75" s="3" t="s">
        <v>353</v>
      </c>
      <c r="I75" s="3" t="s">
        <v>354</v>
      </c>
      <c r="J75" s="3" t="s">
        <v>355</v>
      </c>
    </row>
    <row r="76" customFormat="false" ht="12.75" hidden="false" customHeight="false" outlineLevel="0" collapsed="false">
      <c r="A76" s="12" t="s">
        <v>550</v>
      </c>
      <c r="B76" s="9" t="n">
        <v>1</v>
      </c>
      <c r="C76" s="7" t="n">
        <f aca="false">$B$60</f>
        <v>0</v>
      </c>
      <c r="D76" s="7" t="n">
        <f aca="false">$B$61</f>
        <v>0</v>
      </c>
      <c r="E76" s="7" t="n">
        <f aca="false">$B$62</f>
        <v>0</v>
      </c>
      <c r="F76" s="7" t="n">
        <f aca="false">$B$63</f>
        <v>0</v>
      </c>
      <c r="G76" s="7" t="n">
        <f aca="false">$B$64</f>
        <v>0</v>
      </c>
      <c r="H76" s="7" t="n">
        <f aca="false">$B$65</f>
        <v>0</v>
      </c>
      <c r="I76" s="7" t="n">
        <f aca="false">$B$66</f>
        <v>0</v>
      </c>
      <c r="J76" s="7" t="n">
        <f aca="false">$B$67</f>
        <v>0</v>
      </c>
      <c r="K76" s="10"/>
    </row>
    <row r="78" customFormat="false" ht="12.75" hidden="false" customHeight="false" outlineLevel="0" collapsed="false">
      <c r="A78" s="11" t="s">
        <v>73</v>
      </c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2" t="s">
        <v>551</v>
      </c>
    </row>
    <row r="81" customFormat="false" ht="12.75" hidden="false" customHeight="false" outlineLevel="0" collapsed="false">
      <c r="A81" s="2" t="s">
        <v>552</v>
      </c>
    </row>
    <row r="82" customFormat="false" ht="12.75" hidden="false" customHeight="false" outlineLevel="0" collapsed="false">
      <c r="A82" s="2" t="s">
        <v>553</v>
      </c>
    </row>
    <row r="83" customFormat="false" ht="12.75" hidden="false" customHeight="false" outlineLevel="0" collapsed="false">
      <c r="B83" s="3" t="s">
        <v>348</v>
      </c>
      <c r="C83" s="3" t="s">
        <v>349</v>
      </c>
      <c r="D83" s="3" t="s">
        <v>350</v>
      </c>
      <c r="E83" s="3" t="s">
        <v>351</v>
      </c>
      <c r="F83" s="3" t="s">
        <v>352</v>
      </c>
      <c r="G83" s="3" t="s">
        <v>353</v>
      </c>
      <c r="H83" s="3" t="s">
        <v>354</v>
      </c>
      <c r="I83" s="3" t="s">
        <v>355</v>
      </c>
    </row>
    <row r="84" customFormat="false" ht="12.75" hidden="false" customHeight="false" outlineLevel="0" collapsed="false">
      <c r="A84" s="12" t="s">
        <v>374</v>
      </c>
      <c r="B84" s="9" t="n">
        <v>1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10"/>
    </row>
    <row r="85" customFormat="false" ht="12.75" hidden="false" customHeight="false" outlineLevel="0" collapsed="false">
      <c r="A85" s="12" t="s">
        <v>375</v>
      </c>
      <c r="B85" s="9" t="n">
        <v>1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10"/>
    </row>
    <row r="86" customFormat="false" ht="12.75" hidden="false" customHeight="false" outlineLevel="0" collapsed="false">
      <c r="A86" s="12" t="s">
        <v>411</v>
      </c>
      <c r="B86" s="9" t="n">
        <v>1</v>
      </c>
      <c r="C86" s="9" t="n">
        <v>1</v>
      </c>
      <c r="D86" s="9" t="n">
        <v>1</v>
      </c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10"/>
    </row>
    <row r="87" customFormat="false" ht="12.75" hidden="false" customHeight="false" outlineLevel="0" collapsed="false">
      <c r="A87" s="12" t="s">
        <v>376</v>
      </c>
      <c r="B87" s="9" t="n">
        <v>1</v>
      </c>
      <c r="C87" s="9" t="n">
        <v>1</v>
      </c>
      <c r="D87" s="9" t="n">
        <v>1</v>
      </c>
      <c r="E87" s="9" t="n">
        <v>1</v>
      </c>
      <c r="F87" s="9" t="n">
        <v>1</v>
      </c>
      <c r="G87" s="9" t="n">
        <v>1</v>
      </c>
      <c r="H87" s="9" t="n">
        <v>1</v>
      </c>
      <c r="I87" s="9" t="n">
        <v>1</v>
      </c>
      <c r="J87" s="10"/>
    </row>
    <row r="88" customFormat="false" ht="12.75" hidden="false" customHeight="false" outlineLevel="0" collapsed="false">
      <c r="A88" s="12" t="s">
        <v>377</v>
      </c>
      <c r="B88" s="9" t="n">
        <v>1</v>
      </c>
      <c r="C88" s="9" t="n">
        <v>1</v>
      </c>
      <c r="D88" s="9" t="n">
        <v>1</v>
      </c>
      <c r="E88" s="9" t="n">
        <v>1</v>
      </c>
      <c r="F88" s="9" t="n">
        <v>1</v>
      </c>
      <c r="G88" s="9" t="n">
        <v>1</v>
      </c>
      <c r="H88" s="9" t="n">
        <v>1</v>
      </c>
      <c r="I88" s="9" t="n">
        <v>1</v>
      </c>
      <c r="J88" s="10"/>
    </row>
    <row r="89" customFormat="false" ht="12.75" hidden="false" customHeight="false" outlineLevel="0" collapsed="false">
      <c r="A89" s="12" t="s">
        <v>412</v>
      </c>
      <c r="B89" s="9" t="n">
        <v>1</v>
      </c>
      <c r="C89" s="9" t="n">
        <v>1</v>
      </c>
      <c r="D89" s="9" t="n">
        <v>1</v>
      </c>
      <c r="E89" s="9" t="n">
        <v>1</v>
      </c>
      <c r="F89" s="9" t="n">
        <v>1</v>
      </c>
      <c r="G89" s="9" t="n">
        <v>1</v>
      </c>
      <c r="H89" s="9" t="n">
        <v>1</v>
      </c>
      <c r="I89" s="9" t="n">
        <v>1</v>
      </c>
      <c r="J89" s="10"/>
    </row>
    <row r="90" customFormat="false" ht="12.75" hidden="false" customHeight="false" outlineLevel="0" collapsed="false">
      <c r="A90" s="12" t="s">
        <v>378</v>
      </c>
      <c r="B90" s="9" t="n">
        <v>1</v>
      </c>
      <c r="C90" s="9" t="n">
        <v>1</v>
      </c>
      <c r="D90" s="9" t="n">
        <v>1</v>
      </c>
      <c r="E90" s="9" t="n">
        <v>1</v>
      </c>
      <c r="F90" s="9" t="n">
        <v>1</v>
      </c>
      <c r="G90" s="9" t="n">
        <v>1</v>
      </c>
      <c r="H90" s="9" t="n">
        <v>1</v>
      </c>
      <c r="I90" s="9" t="n">
        <v>1</v>
      </c>
      <c r="J90" s="10"/>
    </row>
    <row r="91" customFormat="false" ht="12.75" hidden="false" customHeight="false" outlineLevel="0" collapsed="false">
      <c r="A91" s="12" t="s">
        <v>379</v>
      </c>
      <c r="B91" s="9" t="n">
        <v>1</v>
      </c>
      <c r="C91" s="9" t="n">
        <v>1</v>
      </c>
      <c r="D91" s="9" t="n">
        <v>1</v>
      </c>
      <c r="E91" s="9" t="n">
        <v>1</v>
      </c>
      <c r="F91" s="9" t="n">
        <v>1</v>
      </c>
      <c r="G91" s="9" t="n">
        <v>1</v>
      </c>
      <c r="H91" s="9" t="n">
        <v>1</v>
      </c>
      <c r="I91" s="9" t="n">
        <v>0</v>
      </c>
      <c r="J91" s="10"/>
    </row>
    <row r="92" customFormat="false" ht="12.75" hidden="false" customHeight="false" outlineLevel="0" collapsed="false">
      <c r="A92" s="12" t="s">
        <v>392</v>
      </c>
      <c r="B92" s="9" t="n">
        <v>1</v>
      </c>
      <c r="C92" s="9" t="n">
        <v>1</v>
      </c>
      <c r="D92" s="9" t="n">
        <v>1</v>
      </c>
      <c r="E92" s="9" t="n">
        <v>1</v>
      </c>
      <c r="F92" s="9" t="n">
        <v>1</v>
      </c>
      <c r="G92" s="9" t="n">
        <v>1</v>
      </c>
      <c r="H92" s="9" t="n">
        <v>0</v>
      </c>
      <c r="I92" s="9" t="n">
        <v>0</v>
      </c>
      <c r="J92" s="10"/>
    </row>
    <row r="93" customFormat="false" ht="12.75" hidden="false" customHeight="false" outlineLevel="0" collapsed="false">
      <c r="A93" s="12" t="s">
        <v>380</v>
      </c>
      <c r="B93" s="9" t="n">
        <v>1</v>
      </c>
      <c r="C93" s="9" t="n">
        <v>1</v>
      </c>
      <c r="D93" s="9" t="n">
        <v>1</v>
      </c>
      <c r="E93" s="9" t="n">
        <v>1</v>
      </c>
      <c r="F93" s="9" t="n">
        <v>1</v>
      </c>
      <c r="G93" s="9" t="n">
        <v>1</v>
      </c>
      <c r="H93" s="9" t="n">
        <v>1</v>
      </c>
      <c r="I93" s="9" t="n">
        <v>1</v>
      </c>
      <c r="J93" s="10"/>
    </row>
    <row r="94" customFormat="false" ht="12.75" hidden="false" customHeight="false" outlineLevel="0" collapsed="false">
      <c r="A94" s="12" t="s">
        <v>381</v>
      </c>
      <c r="B94" s="9" t="n">
        <v>1</v>
      </c>
      <c r="C94" s="9" t="n">
        <v>1</v>
      </c>
      <c r="D94" s="9" t="n">
        <v>1</v>
      </c>
      <c r="E94" s="9" t="n">
        <v>1</v>
      </c>
      <c r="F94" s="9" t="n">
        <v>1</v>
      </c>
      <c r="G94" s="9" t="n">
        <v>1</v>
      </c>
      <c r="H94" s="9" t="n">
        <v>1</v>
      </c>
      <c r="I94" s="9" t="n">
        <v>0</v>
      </c>
      <c r="J94" s="10"/>
    </row>
    <row r="95" customFormat="false" ht="12.75" hidden="false" customHeight="false" outlineLevel="0" collapsed="false">
      <c r="A95" s="12" t="s">
        <v>393</v>
      </c>
      <c r="B95" s="9" t="n">
        <v>1</v>
      </c>
      <c r="C95" s="9" t="n">
        <v>1</v>
      </c>
      <c r="D95" s="9" t="n">
        <v>1</v>
      </c>
      <c r="E95" s="9" t="n">
        <v>1</v>
      </c>
      <c r="F95" s="9" t="n">
        <v>1</v>
      </c>
      <c r="G95" s="9" t="n">
        <v>1</v>
      </c>
      <c r="H95" s="9" t="n">
        <v>0</v>
      </c>
      <c r="I95" s="9" t="n">
        <v>0</v>
      </c>
      <c r="J95" s="10"/>
    </row>
    <row r="96" customFormat="false" ht="12.75" hidden="false" customHeight="false" outlineLevel="0" collapsed="false">
      <c r="A96" s="12" t="s">
        <v>394</v>
      </c>
      <c r="B96" s="9" t="n">
        <v>1</v>
      </c>
      <c r="C96" s="9" t="n">
        <v>1</v>
      </c>
      <c r="D96" s="9" t="n">
        <v>1</v>
      </c>
      <c r="E96" s="9" t="n">
        <v>1</v>
      </c>
      <c r="F96" s="9" t="n">
        <v>1</v>
      </c>
      <c r="G96" s="9" t="n">
        <v>0</v>
      </c>
      <c r="H96" s="9" t="n">
        <v>0</v>
      </c>
      <c r="I96" s="9" t="n">
        <v>0</v>
      </c>
      <c r="J96" s="10"/>
    </row>
    <row r="97" customFormat="false" ht="12.75" hidden="false" customHeight="false" outlineLevel="0" collapsed="false">
      <c r="A97" s="12" t="s">
        <v>390</v>
      </c>
      <c r="B97" s="9" t="n">
        <v>1</v>
      </c>
      <c r="C97" s="9" t="n">
        <v>1</v>
      </c>
      <c r="D97" s="9" t="n">
        <v>1</v>
      </c>
      <c r="E97" s="9" t="n">
        <v>1</v>
      </c>
      <c r="F97" s="9" t="n">
        <v>1</v>
      </c>
      <c r="G97" s="9" t="n">
        <v>1</v>
      </c>
      <c r="H97" s="9" t="n">
        <v>1</v>
      </c>
      <c r="I97" s="9" t="n">
        <v>1</v>
      </c>
      <c r="J97" s="10"/>
    </row>
    <row r="98" customFormat="false" ht="12.75" hidden="false" customHeight="false" outlineLevel="0" collapsed="false">
      <c r="A98" s="12" t="s">
        <v>391</v>
      </c>
      <c r="B98" s="9" t="n">
        <v>1</v>
      </c>
      <c r="C98" s="9" t="n">
        <v>1</v>
      </c>
      <c r="D98" s="9" t="n">
        <v>1</v>
      </c>
      <c r="E98" s="9" t="n">
        <v>1</v>
      </c>
      <c r="F98" s="9" t="n">
        <v>1</v>
      </c>
      <c r="G98" s="9" t="n">
        <v>1</v>
      </c>
      <c r="H98" s="9" t="n">
        <v>1</v>
      </c>
      <c r="I98" s="9" t="n">
        <v>1</v>
      </c>
      <c r="J98" s="10"/>
    </row>
    <row r="99" customFormat="false" ht="12.75" hidden="false" customHeight="false" outlineLevel="0" collapsed="false">
      <c r="A99" s="12" t="s">
        <v>382</v>
      </c>
      <c r="B99" s="9" t="n">
        <v>1</v>
      </c>
      <c r="C99" s="9" t="n">
        <v>1</v>
      </c>
      <c r="D99" s="9" t="n">
        <v>1</v>
      </c>
      <c r="E99" s="9" t="n">
        <v>1</v>
      </c>
      <c r="F99" s="9" t="n">
        <v>1</v>
      </c>
      <c r="G99" s="9" t="n">
        <v>1</v>
      </c>
      <c r="H99" s="9" t="n">
        <v>1</v>
      </c>
      <c r="I99" s="9" t="n">
        <v>0</v>
      </c>
      <c r="J99" s="10"/>
    </row>
    <row r="100" customFormat="false" ht="12.75" hidden="false" customHeight="false" outlineLevel="0" collapsed="false">
      <c r="A100" s="12" t="s">
        <v>383</v>
      </c>
      <c r="B100" s="9" t="n">
        <v>1</v>
      </c>
      <c r="C100" s="9" t="n">
        <v>1</v>
      </c>
      <c r="D100" s="9" t="n">
        <v>1</v>
      </c>
      <c r="E100" s="9" t="n">
        <v>1</v>
      </c>
      <c r="F100" s="9" t="n">
        <v>1</v>
      </c>
      <c r="G100" s="9" t="n">
        <v>1</v>
      </c>
      <c r="H100" s="9" t="n">
        <v>0</v>
      </c>
      <c r="I100" s="9" t="n">
        <v>0</v>
      </c>
      <c r="J100" s="10"/>
    </row>
    <row r="101" customFormat="false" ht="12.75" hidden="false" customHeight="false" outlineLevel="0" collapsed="false">
      <c r="A101" s="12" t="s">
        <v>384</v>
      </c>
      <c r="B101" s="9" t="n">
        <v>1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0</v>
      </c>
      <c r="J101" s="10"/>
    </row>
    <row r="102" customFormat="false" ht="12.75" hidden="false" customHeight="false" outlineLevel="0" collapsed="false">
      <c r="A102" s="12" t="s">
        <v>385</v>
      </c>
      <c r="B102" s="9" t="n">
        <v>1</v>
      </c>
      <c r="C102" s="9" t="n">
        <v>1</v>
      </c>
      <c r="D102" s="9" t="n">
        <v>1</v>
      </c>
      <c r="E102" s="9" t="n">
        <v>1</v>
      </c>
      <c r="F102" s="9" t="n">
        <v>1</v>
      </c>
      <c r="G102" s="9" t="n">
        <v>1</v>
      </c>
      <c r="H102" s="9" t="n">
        <v>1</v>
      </c>
      <c r="I102" s="9" t="n">
        <v>0</v>
      </c>
      <c r="J102" s="10"/>
    </row>
    <row r="103" customFormat="false" ht="12.75" hidden="false" customHeight="false" outlineLevel="0" collapsed="false">
      <c r="A103" s="12" t="s">
        <v>386</v>
      </c>
      <c r="B103" s="9" t="n">
        <v>1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0</v>
      </c>
      <c r="I103" s="9" t="n">
        <v>0</v>
      </c>
      <c r="J103" s="10"/>
    </row>
    <row r="104" customFormat="false" ht="12.75" hidden="false" customHeight="false" outlineLevel="0" collapsed="false">
      <c r="A104" s="12" t="s">
        <v>387</v>
      </c>
      <c r="B104" s="9" t="n">
        <v>1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0</v>
      </c>
      <c r="I104" s="9" t="n">
        <v>0</v>
      </c>
      <c r="J104" s="10"/>
    </row>
    <row r="105" customFormat="false" ht="12.75" hidden="false" customHeight="false" outlineLevel="0" collapsed="false">
      <c r="A105" s="12" t="s">
        <v>395</v>
      </c>
      <c r="B105" s="9" t="n">
        <v>1</v>
      </c>
      <c r="C105" s="9" t="n">
        <v>1</v>
      </c>
      <c r="D105" s="9" t="n">
        <v>1</v>
      </c>
      <c r="E105" s="9" t="n">
        <v>1</v>
      </c>
      <c r="F105" s="9" t="n">
        <v>1</v>
      </c>
      <c r="G105" s="9" t="n">
        <v>0</v>
      </c>
      <c r="H105" s="9" t="n">
        <v>0</v>
      </c>
      <c r="I105" s="9" t="n">
        <v>0</v>
      </c>
      <c r="J105" s="10"/>
    </row>
    <row r="106" customFormat="false" ht="12.75" hidden="false" customHeight="false" outlineLevel="0" collapsed="false">
      <c r="A106" s="12" t="s">
        <v>396</v>
      </c>
      <c r="B106" s="9" t="n">
        <v>1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0</v>
      </c>
      <c r="H106" s="9" t="n">
        <v>0</v>
      </c>
      <c r="I106" s="9" t="n">
        <v>0</v>
      </c>
      <c r="J106" s="10"/>
    </row>
    <row r="107" customFormat="false" ht="12.75" hidden="false" customHeight="false" outlineLevel="0" collapsed="false">
      <c r="A107" s="12" t="s">
        <v>397</v>
      </c>
      <c r="B107" s="9" t="n">
        <v>1</v>
      </c>
      <c r="C107" s="9" t="n">
        <v>1</v>
      </c>
      <c r="D107" s="9" t="n">
        <v>1</v>
      </c>
      <c r="E107" s="9" t="n">
        <v>1</v>
      </c>
      <c r="F107" s="9" t="n">
        <v>0</v>
      </c>
      <c r="G107" s="9" t="n">
        <v>0</v>
      </c>
      <c r="H107" s="9" t="n">
        <v>0</v>
      </c>
      <c r="I107" s="9" t="n">
        <v>0</v>
      </c>
      <c r="J107" s="10"/>
    </row>
    <row r="108" customFormat="false" ht="12.75" hidden="false" customHeight="false" outlineLevel="0" collapsed="false">
      <c r="A108" s="12" t="s">
        <v>398</v>
      </c>
      <c r="B108" s="9" t="n">
        <v>1</v>
      </c>
      <c r="C108" s="9" t="n">
        <v>1</v>
      </c>
      <c r="D108" s="9" t="n">
        <v>1</v>
      </c>
      <c r="E108" s="9" t="n">
        <v>1</v>
      </c>
      <c r="F108" s="9" t="n">
        <v>0</v>
      </c>
      <c r="G108" s="9" t="n">
        <v>0</v>
      </c>
      <c r="H108" s="9" t="n">
        <v>0</v>
      </c>
      <c r="I108" s="9" t="n">
        <v>0</v>
      </c>
      <c r="J108" s="10"/>
    </row>
    <row r="110" customFormat="false" ht="12.75" hidden="false" customHeight="false" outlineLevel="0" collapsed="false">
      <c r="A110" s="11" t="s">
        <v>74</v>
      </c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2" t="s">
        <v>537</v>
      </c>
    </row>
    <row r="113" customFormat="false" ht="12.75" hidden="false" customHeight="false" outlineLevel="0" collapsed="false">
      <c r="A113" s="13" t="s">
        <v>554</v>
      </c>
    </row>
    <row r="114" customFormat="false" ht="12.75" hidden="false" customHeight="false" outlineLevel="0" collapsed="false">
      <c r="A114" s="2" t="s">
        <v>555</v>
      </c>
    </row>
    <row r="115" customFormat="false" ht="12.75" hidden="false" customHeight="false" outlineLevel="0" collapsed="false">
      <c r="B115" s="3" t="s">
        <v>350</v>
      </c>
    </row>
    <row r="116" customFormat="false" ht="12.75" hidden="false" customHeight="false" outlineLevel="0" collapsed="false">
      <c r="A116" s="12" t="s">
        <v>350</v>
      </c>
      <c r="B116" s="25" t="e">
        <f aca="false">1-Input!$B$37</f>
        <v>#VALUE!</v>
      </c>
      <c r="C116" s="10"/>
    </row>
    <row r="118" customFormat="false" ht="12.75" hidden="false" customHeight="false" outlineLevel="0" collapsed="false">
      <c r="A118" s="11" t="s">
        <v>75</v>
      </c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2" t="s">
        <v>537</v>
      </c>
    </row>
    <row r="121" customFormat="false" ht="12.75" hidden="false" customHeight="false" outlineLevel="0" collapsed="false">
      <c r="A121" s="13" t="s">
        <v>554</v>
      </c>
    </row>
    <row r="122" customFormat="false" ht="12.75" hidden="false" customHeight="false" outlineLevel="0" collapsed="false">
      <c r="A122" s="2" t="s">
        <v>555</v>
      </c>
    </row>
    <row r="123" customFormat="false" ht="12.75" hidden="false" customHeight="false" outlineLevel="0" collapsed="false">
      <c r="B123" s="3" t="s">
        <v>351</v>
      </c>
    </row>
    <row r="124" customFormat="false" ht="12.75" hidden="false" customHeight="false" outlineLevel="0" collapsed="false">
      <c r="A124" s="12" t="s">
        <v>351</v>
      </c>
      <c r="B124" s="25" t="e">
        <f aca="false">1-Input!$B$37</f>
        <v>#VALUE!</v>
      </c>
      <c r="C124" s="10"/>
    </row>
    <row r="126" customFormat="false" ht="12.75" hidden="false" customHeight="false" outlineLevel="0" collapsed="false">
      <c r="A126" s="11" t="s">
        <v>76</v>
      </c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2" t="s">
        <v>537</v>
      </c>
    </row>
    <row r="129" customFormat="false" ht="12.75" hidden="false" customHeight="false" outlineLevel="0" collapsed="false">
      <c r="A129" s="13" t="s">
        <v>554</v>
      </c>
    </row>
    <row r="130" customFormat="false" ht="12.75" hidden="false" customHeight="false" outlineLevel="0" collapsed="false">
      <c r="A130" s="2" t="s">
        <v>555</v>
      </c>
    </row>
    <row r="131" customFormat="false" ht="12.75" hidden="false" customHeight="false" outlineLevel="0" collapsed="false">
      <c r="B131" s="3" t="s">
        <v>352</v>
      </c>
    </row>
    <row r="132" customFormat="false" ht="12.75" hidden="false" customHeight="false" outlineLevel="0" collapsed="false">
      <c r="A132" s="12" t="s">
        <v>352</v>
      </c>
      <c r="B132" s="25" t="e">
        <f aca="false">1-Input!$B$37</f>
        <v>#VALUE!</v>
      </c>
      <c r="C132" s="10"/>
    </row>
    <row r="134" customFormat="false" ht="12.75" hidden="false" customHeight="false" outlineLevel="0" collapsed="false">
      <c r="A134" s="11" t="s">
        <v>77</v>
      </c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2" t="s">
        <v>537</v>
      </c>
    </row>
    <row r="137" customFormat="false" ht="12.75" hidden="false" customHeight="false" outlineLevel="0" collapsed="false">
      <c r="A137" s="13" t="s">
        <v>554</v>
      </c>
    </row>
    <row r="138" customFormat="false" ht="12.75" hidden="false" customHeight="false" outlineLevel="0" collapsed="false">
      <c r="A138" s="13" t="s">
        <v>556</v>
      </c>
    </row>
    <row r="139" customFormat="false" ht="12.75" hidden="false" customHeight="false" outlineLevel="0" collapsed="false">
      <c r="A139" s="13" t="s">
        <v>557</v>
      </c>
    </row>
    <row r="140" customFormat="false" ht="12.75" hidden="false" customHeight="false" outlineLevel="0" collapsed="false">
      <c r="A140" s="13" t="s">
        <v>558</v>
      </c>
    </row>
    <row r="141" customFormat="false" ht="12.75" hidden="false" customHeight="false" outlineLevel="0" collapsed="false">
      <c r="A141" s="2" t="s">
        <v>559</v>
      </c>
    </row>
    <row r="142" customFormat="false" ht="12.75" hidden="false" customHeight="false" outlineLevel="0" collapsed="false">
      <c r="A142" s="2" t="s">
        <v>560</v>
      </c>
    </row>
    <row r="143" customFormat="false" ht="12.75" hidden="false" customHeight="false" outlineLevel="0" collapsed="false">
      <c r="A143" s="2" t="s">
        <v>561</v>
      </c>
    </row>
    <row r="144" customFormat="false" ht="12.75" hidden="false" customHeight="false" outlineLevel="0" collapsed="false">
      <c r="B144" s="3" t="s">
        <v>348</v>
      </c>
      <c r="C144" s="3" t="s">
        <v>349</v>
      </c>
      <c r="D144" s="3" t="s">
        <v>350</v>
      </c>
      <c r="E144" s="3" t="s">
        <v>351</v>
      </c>
      <c r="F144" s="3" t="s">
        <v>352</v>
      </c>
      <c r="G144" s="3" t="s">
        <v>353</v>
      </c>
      <c r="H144" s="3" t="s">
        <v>354</v>
      </c>
      <c r="I144" s="3" t="s">
        <v>355</v>
      </c>
    </row>
    <row r="145" customFormat="false" ht="12.75" hidden="false" customHeight="false" outlineLevel="0" collapsed="false">
      <c r="A145" s="12" t="s">
        <v>348</v>
      </c>
      <c r="B145" s="9" t="n">
        <v>1</v>
      </c>
      <c r="C145" s="8"/>
      <c r="D145" s="8"/>
      <c r="E145" s="8"/>
      <c r="F145" s="8"/>
      <c r="G145" s="8"/>
      <c r="H145" s="8"/>
      <c r="I145" s="8"/>
      <c r="J145" s="10"/>
    </row>
    <row r="146" customFormat="false" ht="12.75" hidden="false" customHeight="false" outlineLevel="0" collapsed="false">
      <c r="A146" s="12" t="s">
        <v>349</v>
      </c>
      <c r="B146" s="8"/>
      <c r="C146" s="26" t="n">
        <v>1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10"/>
    </row>
    <row r="147" customFormat="false" ht="12.75" hidden="false" customHeight="false" outlineLevel="0" collapsed="false">
      <c r="A147" s="12" t="s">
        <v>350</v>
      </c>
      <c r="B147" s="8"/>
      <c r="C147" s="26" t="n">
        <v>0</v>
      </c>
      <c r="D147" s="27" t="e">
        <f aca="false">$B$116</f>
        <v>#VALUE!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10"/>
    </row>
    <row r="148" customFormat="false" ht="12.75" hidden="false" customHeight="false" outlineLevel="0" collapsed="false">
      <c r="A148" s="12" t="s">
        <v>351</v>
      </c>
      <c r="B148" s="8"/>
      <c r="C148" s="26" t="n">
        <v>0</v>
      </c>
      <c r="D148" s="26" t="n">
        <v>0</v>
      </c>
      <c r="E148" s="27" t="e">
        <f aca="false">$B$124</f>
        <v>#VALUE!</v>
      </c>
      <c r="F148" s="26" t="n">
        <v>0</v>
      </c>
      <c r="G148" s="26" t="n">
        <v>0</v>
      </c>
      <c r="H148" s="26" t="n">
        <v>0</v>
      </c>
      <c r="I148" s="26" t="n">
        <v>0</v>
      </c>
      <c r="J148" s="10"/>
    </row>
    <row r="149" customFormat="false" ht="12.75" hidden="false" customHeight="false" outlineLevel="0" collapsed="false">
      <c r="A149" s="12" t="s">
        <v>352</v>
      </c>
      <c r="B149" s="8"/>
      <c r="C149" s="26" t="n">
        <v>0</v>
      </c>
      <c r="D149" s="26" t="n">
        <v>0</v>
      </c>
      <c r="E149" s="26" t="n">
        <v>0</v>
      </c>
      <c r="F149" s="27" t="e">
        <f aca="false">$B$132</f>
        <v>#VALUE!</v>
      </c>
      <c r="G149" s="26" t="n">
        <v>0</v>
      </c>
      <c r="H149" s="26" t="n">
        <v>0</v>
      </c>
      <c r="I149" s="26" t="n">
        <v>0</v>
      </c>
      <c r="J149" s="10"/>
    </row>
    <row r="150" customFormat="false" ht="12.75" hidden="false" customHeight="false" outlineLevel="0" collapsed="false">
      <c r="A150" s="12" t="s">
        <v>356</v>
      </c>
      <c r="B150" s="8"/>
      <c r="C150" s="26" t="n">
        <v>0</v>
      </c>
      <c r="D150" s="26" t="n">
        <v>0</v>
      </c>
      <c r="E150" s="26" t="n">
        <v>0</v>
      </c>
      <c r="F150" s="27" t="str">
        <f aca="false">Input!$B$37</f>
        <v>#VALUE!</v>
      </c>
      <c r="G150" s="26" t="n">
        <v>0</v>
      </c>
      <c r="H150" s="26" t="n">
        <v>0</v>
      </c>
      <c r="I150" s="26" t="n">
        <v>0</v>
      </c>
      <c r="J150" s="10"/>
    </row>
    <row r="151" customFormat="false" ht="12.75" hidden="false" customHeight="false" outlineLevel="0" collapsed="false">
      <c r="A151" s="12" t="s">
        <v>353</v>
      </c>
      <c r="B151" s="8"/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1</v>
      </c>
      <c r="H151" s="26" t="n">
        <v>0</v>
      </c>
      <c r="I151" s="26" t="n">
        <v>0</v>
      </c>
      <c r="J151" s="10"/>
    </row>
    <row r="152" customFormat="false" ht="12.75" hidden="false" customHeight="false" outlineLevel="0" collapsed="false">
      <c r="A152" s="12" t="s">
        <v>354</v>
      </c>
      <c r="B152" s="8"/>
      <c r="C152" s="26" t="n">
        <v>0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1</v>
      </c>
      <c r="I152" s="26" t="n">
        <v>0</v>
      </c>
      <c r="J152" s="10"/>
    </row>
    <row r="153" customFormat="false" ht="12.75" hidden="false" customHeight="false" outlineLevel="0" collapsed="false">
      <c r="A153" s="12" t="s">
        <v>355</v>
      </c>
      <c r="B153" s="8"/>
      <c r="C153" s="26" t="n">
        <v>0</v>
      </c>
      <c r="D153" s="26" t="n">
        <v>0</v>
      </c>
      <c r="E153" s="26" t="n">
        <v>0</v>
      </c>
      <c r="F153" s="26" t="n">
        <v>0</v>
      </c>
      <c r="G153" s="26" t="n">
        <v>0</v>
      </c>
      <c r="H153" s="26" t="n">
        <v>0</v>
      </c>
      <c r="I153" s="26" t="n">
        <v>1</v>
      </c>
      <c r="J153" s="10"/>
    </row>
    <row r="155" customFormat="false" ht="12.75" hidden="false" customHeight="false" outlineLevel="0" collapsed="false">
      <c r="A155" s="11" t="s">
        <v>78</v>
      </c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2" t="s">
        <v>537</v>
      </c>
    </row>
    <row r="158" customFormat="false" ht="12.75" hidden="false" customHeight="false" outlineLevel="0" collapsed="false">
      <c r="A158" s="13" t="s">
        <v>562</v>
      </c>
    </row>
    <row r="159" customFormat="false" ht="12.75" hidden="false" customHeight="false" outlineLevel="0" collapsed="false">
      <c r="A159" s="13" t="s">
        <v>563</v>
      </c>
    </row>
    <row r="160" customFormat="false" ht="12.75" hidden="false" customHeight="false" outlineLevel="0" collapsed="false">
      <c r="A160" s="2" t="s">
        <v>545</v>
      </c>
    </row>
    <row r="161" customFormat="false" ht="12.75" hidden="false" customHeight="false" outlineLevel="0" collapsed="false">
      <c r="B161" s="3" t="s">
        <v>348</v>
      </c>
      <c r="C161" s="3" t="s">
        <v>349</v>
      </c>
      <c r="D161" s="3" t="s">
        <v>350</v>
      </c>
      <c r="E161" s="3" t="s">
        <v>351</v>
      </c>
      <c r="F161" s="3" t="s">
        <v>352</v>
      </c>
      <c r="G161" s="3" t="s">
        <v>356</v>
      </c>
      <c r="H161" s="3" t="s">
        <v>353</v>
      </c>
      <c r="I161" s="3" t="s">
        <v>354</v>
      </c>
      <c r="J161" s="3" t="s">
        <v>355</v>
      </c>
    </row>
    <row r="162" customFormat="false" ht="12.75" hidden="false" customHeight="false" outlineLevel="0" collapsed="false">
      <c r="A162" s="12" t="s">
        <v>374</v>
      </c>
      <c r="B162" s="6" t="n">
        <f aca="false">SUMPRODUCT($B84:$I84,$B$145:$I$145)</f>
        <v>1</v>
      </c>
      <c r="C162" s="6" t="n">
        <f aca="false">SUMPRODUCT($B84:$I84,$B$146:$I$146)</f>
        <v>1</v>
      </c>
      <c r="D162" s="6" t="e">
        <f aca="false">SUMPRODUCT($B84:$I84,$B$147:$I$147)</f>
        <v>#VALUE!</v>
      </c>
      <c r="E162" s="6" t="e">
        <f aca="false">SUMPRODUCT($B84:$I84,$B$148:$I$148)</f>
        <v>#VALUE!</v>
      </c>
      <c r="F162" s="6" t="e">
        <f aca="false">SUMPRODUCT($B84:$I84,$B$149:$I$149)</f>
        <v>#VALUE!</v>
      </c>
      <c r="G162" s="6" t="n">
        <f aca="false">SUMPRODUCT($B84:$I84,$B$150:$I$150)</f>
        <v>0</v>
      </c>
      <c r="H162" s="6" t="n">
        <f aca="false">SUMPRODUCT($B84:$I84,$B$151:$I$151)</f>
        <v>1</v>
      </c>
      <c r="I162" s="6" t="n">
        <f aca="false">SUMPRODUCT($B84:$I84,$B$152:$I$152)</f>
        <v>1</v>
      </c>
      <c r="J162" s="6" t="n">
        <f aca="false">SUMPRODUCT($B84:$I84,$B$153:$I$153)</f>
        <v>1</v>
      </c>
      <c r="K162" s="10"/>
    </row>
    <row r="163" customFormat="false" ht="12.75" hidden="false" customHeight="false" outlineLevel="0" collapsed="false">
      <c r="A163" s="12" t="s">
        <v>375</v>
      </c>
      <c r="B163" s="6" t="n">
        <f aca="false">SUMPRODUCT($B85:$I85,$B$145:$I$145)</f>
        <v>1</v>
      </c>
      <c r="C163" s="6" t="n">
        <f aca="false">SUMPRODUCT($B85:$I85,$B$146:$I$146)</f>
        <v>1</v>
      </c>
      <c r="D163" s="6" t="e">
        <f aca="false">SUMPRODUCT($B85:$I85,$B$147:$I$147)</f>
        <v>#VALUE!</v>
      </c>
      <c r="E163" s="6" t="e">
        <f aca="false">SUMPRODUCT($B85:$I85,$B$148:$I$148)</f>
        <v>#VALUE!</v>
      </c>
      <c r="F163" s="6" t="e">
        <f aca="false">SUMPRODUCT($B85:$I85,$B$149:$I$149)</f>
        <v>#VALUE!</v>
      </c>
      <c r="G163" s="6" t="n">
        <f aca="false">SUMPRODUCT($B85:$I85,$B$150:$I$150)</f>
        <v>0</v>
      </c>
      <c r="H163" s="6" t="n">
        <f aca="false">SUMPRODUCT($B85:$I85,$B$151:$I$151)</f>
        <v>1</v>
      </c>
      <c r="I163" s="6" t="n">
        <f aca="false">SUMPRODUCT($B85:$I85,$B$152:$I$152)</f>
        <v>1</v>
      </c>
      <c r="J163" s="6" t="n">
        <f aca="false">SUMPRODUCT($B85:$I85,$B$153:$I$153)</f>
        <v>1</v>
      </c>
      <c r="K163" s="10"/>
    </row>
    <row r="164" customFormat="false" ht="12.75" hidden="false" customHeight="false" outlineLevel="0" collapsed="false">
      <c r="A164" s="12" t="s">
        <v>411</v>
      </c>
      <c r="B164" s="6" t="n">
        <f aca="false">SUMPRODUCT($B86:$I86,$B$145:$I$145)</f>
        <v>1</v>
      </c>
      <c r="C164" s="6" t="n">
        <f aca="false">SUMPRODUCT($B86:$I86,$B$146:$I$146)</f>
        <v>1</v>
      </c>
      <c r="D164" s="6" t="e">
        <f aca="false">SUMPRODUCT($B86:$I86,$B$147:$I$147)</f>
        <v>#VALUE!</v>
      </c>
      <c r="E164" s="6" t="e">
        <f aca="false">SUMPRODUCT($B86:$I86,$B$148:$I$148)</f>
        <v>#VALUE!</v>
      </c>
      <c r="F164" s="6" t="e">
        <f aca="false">SUMPRODUCT($B86:$I86,$B$149:$I$149)</f>
        <v>#VALUE!</v>
      </c>
      <c r="G164" s="6" t="n">
        <f aca="false">SUMPRODUCT($B86:$I86,$B$150:$I$150)</f>
        <v>0</v>
      </c>
      <c r="H164" s="6" t="n">
        <f aca="false">SUMPRODUCT($B86:$I86,$B$151:$I$151)</f>
        <v>1</v>
      </c>
      <c r="I164" s="6" t="n">
        <f aca="false">SUMPRODUCT($B86:$I86,$B$152:$I$152)</f>
        <v>1</v>
      </c>
      <c r="J164" s="6" t="n">
        <f aca="false">SUMPRODUCT($B86:$I86,$B$153:$I$153)</f>
        <v>1</v>
      </c>
      <c r="K164" s="10"/>
    </row>
    <row r="165" customFormat="false" ht="12.75" hidden="false" customHeight="false" outlineLevel="0" collapsed="false">
      <c r="A165" s="12" t="s">
        <v>376</v>
      </c>
      <c r="B165" s="6" t="n">
        <f aca="false">SUMPRODUCT($B87:$I87,$B$145:$I$145)</f>
        <v>1</v>
      </c>
      <c r="C165" s="6" t="n">
        <f aca="false">SUMPRODUCT($B87:$I87,$B$146:$I$146)</f>
        <v>1</v>
      </c>
      <c r="D165" s="6" t="e">
        <f aca="false">SUMPRODUCT($B87:$I87,$B$147:$I$147)</f>
        <v>#VALUE!</v>
      </c>
      <c r="E165" s="6" t="e">
        <f aca="false">SUMPRODUCT($B87:$I87,$B$148:$I$148)</f>
        <v>#VALUE!</v>
      </c>
      <c r="F165" s="6" t="e">
        <f aca="false">SUMPRODUCT($B87:$I87,$B$149:$I$149)</f>
        <v>#VALUE!</v>
      </c>
      <c r="G165" s="6" t="n">
        <f aca="false">SUMPRODUCT($B87:$I87,$B$150:$I$150)</f>
        <v>0</v>
      </c>
      <c r="H165" s="6" t="n">
        <f aca="false">SUMPRODUCT($B87:$I87,$B$151:$I$151)</f>
        <v>1</v>
      </c>
      <c r="I165" s="6" t="n">
        <f aca="false">SUMPRODUCT($B87:$I87,$B$152:$I$152)</f>
        <v>1</v>
      </c>
      <c r="J165" s="6" t="n">
        <f aca="false">SUMPRODUCT($B87:$I87,$B$153:$I$153)</f>
        <v>1</v>
      </c>
      <c r="K165" s="10"/>
    </row>
    <row r="166" customFormat="false" ht="12.75" hidden="false" customHeight="false" outlineLevel="0" collapsed="false">
      <c r="A166" s="12" t="s">
        <v>377</v>
      </c>
      <c r="B166" s="6" t="n">
        <f aca="false">SUMPRODUCT($B88:$I88,$B$145:$I$145)</f>
        <v>1</v>
      </c>
      <c r="C166" s="6" t="n">
        <f aca="false">SUMPRODUCT($B88:$I88,$B$146:$I$146)</f>
        <v>1</v>
      </c>
      <c r="D166" s="6" t="e">
        <f aca="false">SUMPRODUCT($B88:$I88,$B$147:$I$147)</f>
        <v>#VALUE!</v>
      </c>
      <c r="E166" s="6" t="e">
        <f aca="false">SUMPRODUCT($B88:$I88,$B$148:$I$148)</f>
        <v>#VALUE!</v>
      </c>
      <c r="F166" s="6" t="e">
        <f aca="false">SUMPRODUCT($B88:$I88,$B$149:$I$149)</f>
        <v>#VALUE!</v>
      </c>
      <c r="G166" s="6" t="n">
        <f aca="false">SUMPRODUCT($B88:$I88,$B$150:$I$150)</f>
        <v>0</v>
      </c>
      <c r="H166" s="6" t="n">
        <f aca="false">SUMPRODUCT($B88:$I88,$B$151:$I$151)</f>
        <v>1</v>
      </c>
      <c r="I166" s="6" t="n">
        <f aca="false">SUMPRODUCT($B88:$I88,$B$152:$I$152)</f>
        <v>1</v>
      </c>
      <c r="J166" s="6" t="n">
        <f aca="false">SUMPRODUCT($B88:$I88,$B$153:$I$153)</f>
        <v>1</v>
      </c>
      <c r="K166" s="10"/>
    </row>
    <row r="167" customFormat="false" ht="12.75" hidden="false" customHeight="false" outlineLevel="0" collapsed="false">
      <c r="A167" s="12" t="s">
        <v>412</v>
      </c>
      <c r="B167" s="6" t="n">
        <f aca="false">SUMPRODUCT($B89:$I89,$B$145:$I$145)</f>
        <v>1</v>
      </c>
      <c r="C167" s="6" t="n">
        <f aca="false">SUMPRODUCT($B89:$I89,$B$146:$I$146)</f>
        <v>1</v>
      </c>
      <c r="D167" s="6" t="e">
        <f aca="false">SUMPRODUCT($B89:$I89,$B$147:$I$147)</f>
        <v>#VALUE!</v>
      </c>
      <c r="E167" s="6" t="e">
        <f aca="false">SUMPRODUCT($B89:$I89,$B$148:$I$148)</f>
        <v>#VALUE!</v>
      </c>
      <c r="F167" s="6" t="e">
        <f aca="false">SUMPRODUCT($B89:$I89,$B$149:$I$149)</f>
        <v>#VALUE!</v>
      </c>
      <c r="G167" s="6" t="n">
        <f aca="false">SUMPRODUCT($B89:$I89,$B$150:$I$150)</f>
        <v>0</v>
      </c>
      <c r="H167" s="6" t="n">
        <f aca="false">SUMPRODUCT($B89:$I89,$B$151:$I$151)</f>
        <v>1</v>
      </c>
      <c r="I167" s="6" t="n">
        <f aca="false">SUMPRODUCT($B89:$I89,$B$152:$I$152)</f>
        <v>1</v>
      </c>
      <c r="J167" s="6" t="n">
        <f aca="false">SUMPRODUCT($B89:$I89,$B$153:$I$153)</f>
        <v>1</v>
      </c>
      <c r="K167" s="10"/>
    </row>
    <row r="168" customFormat="false" ht="12.75" hidden="false" customHeight="false" outlineLevel="0" collapsed="false">
      <c r="A168" s="12" t="s">
        <v>378</v>
      </c>
      <c r="B168" s="6" t="n">
        <f aca="false">SUMPRODUCT($B90:$I90,$B$145:$I$145)</f>
        <v>1</v>
      </c>
      <c r="C168" s="6" t="n">
        <f aca="false">SUMPRODUCT($B90:$I90,$B$146:$I$146)</f>
        <v>1</v>
      </c>
      <c r="D168" s="6" t="e">
        <f aca="false">SUMPRODUCT($B90:$I90,$B$147:$I$147)</f>
        <v>#VALUE!</v>
      </c>
      <c r="E168" s="6" t="e">
        <f aca="false">SUMPRODUCT($B90:$I90,$B$148:$I$148)</f>
        <v>#VALUE!</v>
      </c>
      <c r="F168" s="6" t="e">
        <f aca="false">SUMPRODUCT($B90:$I90,$B$149:$I$149)</f>
        <v>#VALUE!</v>
      </c>
      <c r="G168" s="6" t="n">
        <f aca="false">SUMPRODUCT($B90:$I90,$B$150:$I$150)</f>
        <v>0</v>
      </c>
      <c r="H168" s="6" t="n">
        <f aca="false">SUMPRODUCT($B90:$I90,$B$151:$I$151)</f>
        <v>1</v>
      </c>
      <c r="I168" s="6" t="n">
        <f aca="false">SUMPRODUCT($B90:$I90,$B$152:$I$152)</f>
        <v>1</v>
      </c>
      <c r="J168" s="6" t="n">
        <f aca="false">SUMPRODUCT($B90:$I90,$B$153:$I$153)</f>
        <v>1</v>
      </c>
      <c r="K168" s="10"/>
    </row>
    <row r="169" customFormat="false" ht="12.75" hidden="false" customHeight="false" outlineLevel="0" collapsed="false">
      <c r="A169" s="12" t="s">
        <v>379</v>
      </c>
      <c r="B169" s="6" t="n">
        <f aca="false">SUMPRODUCT($B91:$I91,$B$145:$I$145)</f>
        <v>1</v>
      </c>
      <c r="C169" s="6" t="n">
        <f aca="false">SUMPRODUCT($B91:$I91,$B$146:$I$146)</f>
        <v>1</v>
      </c>
      <c r="D169" s="6" t="e">
        <f aca="false">SUMPRODUCT($B91:$I91,$B$147:$I$147)</f>
        <v>#VALUE!</v>
      </c>
      <c r="E169" s="6" t="e">
        <f aca="false">SUMPRODUCT($B91:$I91,$B$148:$I$148)</f>
        <v>#VALUE!</v>
      </c>
      <c r="F169" s="6" t="e">
        <f aca="false">SUMPRODUCT($B91:$I91,$B$149:$I$149)</f>
        <v>#VALUE!</v>
      </c>
      <c r="G169" s="6" t="n">
        <f aca="false">SUMPRODUCT($B91:$I91,$B$150:$I$150)</f>
        <v>0</v>
      </c>
      <c r="H169" s="6" t="n">
        <f aca="false">SUMPRODUCT($B91:$I91,$B$151:$I$151)</f>
        <v>1</v>
      </c>
      <c r="I169" s="6" t="n">
        <f aca="false">SUMPRODUCT($B91:$I91,$B$152:$I$152)</f>
        <v>1</v>
      </c>
      <c r="J169" s="6" t="n">
        <f aca="false">SUMPRODUCT($B91:$I91,$B$153:$I$153)</f>
        <v>0</v>
      </c>
      <c r="K169" s="10"/>
    </row>
    <row r="170" customFormat="false" ht="12.75" hidden="false" customHeight="false" outlineLevel="0" collapsed="false">
      <c r="A170" s="12" t="s">
        <v>392</v>
      </c>
      <c r="B170" s="6" t="n">
        <f aca="false">SUMPRODUCT($B92:$I92,$B$145:$I$145)</f>
        <v>1</v>
      </c>
      <c r="C170" s="6" t="n">
        <f aca="false">SUMPRODUCT($B92:$I92,$B$146:$I$146)</f>
        <v>1</v>
      </c>
      <c r="D170" s="6" t="e">
        <f aca="false">SUMPRODUCT($B92:$I92,$B$147:$I$147)</f>
        <v>#VALUE!</v>
      </c>
      <c r="E170" s="6" t="e">
        <f aca="false">SUMPRODUCT($B92:$I92,$B$148:$I$148)</f>
        <v>#VALUE!</v>
      </c>
      <c r="F170" s="6" t="e">
        <f aca="false">SUMPRODUCT($B92:$I92,$B$149:$I$149)</f>
        <v>#VALUE!</v>
      </c>
      <c r="G170" s="6" t="n">
        <f aca="false">SUMPRODUCT($B92:$I92,$B$150:$I$150)</f>
        <v>0</v>
      </c>
      <c r="H170" s="6" t="n">
        <f aca="false">SUMPRODUCT($B92:$I92,$B$151:$I$151)</f>
        <v>1</v>
      </c>
      <c r="I170" s="6" t="n">
        <f aca="false">SUMPRODUCT($B92:$I92,$B$152:$I$152)</f>
        <v>0</v>
      </c>
      <c r="J170" s="6" t="n">
        <f aca="false">SUMPRODUCT($B92:$I92,$B$153:$I$153)</f>
        <v>0</v>
      </c>
      <c r="K170" s="10"/>
    </row>
    <row r="171" customFormat="false" ht="12.75" hidden="false" customHeight="false" outlineLevel="0" collapsed="false">
      <c r="A171" s="12" t="s">
        <v>380</v>
      </c>
      <c r="B171" s="6" t="n">
        <f aca="false">SUMPRODUCT($B93:$I93,$B$145:$I$145)</f>
        <v>1</v>
      </c>
      <c r="C171" s="6" t="n">
        <f aca="false">SUMPRODUCT($B93:$I93,$B$146:$I$146)</f>
        <v>1</v>
      </c>
      <c r="D171" s="6" t="e">
        <f aca="false">SUMPRODUCT($B93:$I93,$B$147:$I$147)</f>
        <v>#VALUE!</v>
      </c>
      <c r="E171" s="6" t="e">
        <f aca="false">SUMPRODUCT($B93:$I93,$B$148:$I$148)</f>
        <v>#VALUE!</v>
      </c>
      <c r="F171" s="6" t="e">
        <f aca="false">SUMPRODUCT($B93:$I93,$B$149:$I$149)</f>
        <v>#VALUE!</v>
      </c>
      <c r="G171" s="6" t="n">
        <f aca="false">SUMPRODUCT($B93:$I93,$B$150:$I$150)</f>
        <v>0</v>
      </c>
      <c r="H171" s="6" t="n">
        <f aca="false">SUMPRODUCT($B93:$I93,$B$151:$I$151)</f>
        <v>1</v>
      </c>
      <c r="I171" s="6" t="n">
        <f aca="false">SUMPRODUCT($B93:$I93,$B$152:$I$152)</f>
        <v>1</v>
      </c>
      <c r="J171" s="6" t="n">
        <f aca="false">SUMPRODUCT($B93:$I93,$B$153:$I$153)</f>
        <v>1</v>
      </c>
      <c r="K171" s="10"/>
    </row>
    <row r="172" customFormat="false" ht="12.75" hidden="false" customHeight="false" outlineLevel="0" collapsed="false">
      <c r="A172" s="12" t="s">
        <v>381</v>
      </c>
      <c r="B172" s="6" t="n">
        <f aca="false">SUMPRODUCT($B94:$I94,$B$145:$I$145)</f>
        <v>1</v>
      </c>
      <c r="C172" s="6" t="n">
        <f aca="false">SUMPRODUCT($B94:$I94,$B$146:$I$146)</f>
        <v>1</v>
      </c>
      <c r="D172" s="6" t="e">
        <f aca="false">SUMPRODUCT($B94:$I94,$B$147:$I$147)</f>
        <v>#VALUE!</v>
      </c>
      <c r="E172" s="6" t="e">
        <f aca="false">SUMPRODUCT($B94:$I94,$B$148:$I$148)</f>
        <v>#VALUE!</v>
      </c>
      <c r="F172" s="6" t="e">
        <f aca="false">SUMPRODUCT($B94:$I94,$B$149:$I$149)</f>
        <v>#VALUE!</v>
      </c>
      <c r="G172" s="6" t="n">
        <f aca="false">SUMPRODUCT($B94:$I94,$B$150:$I$150)</f>
        <v>0</v>
      </c>
      <c r="H172" s="6" t="n">
        <f aca="false">SUMPRODUCT($B94:$I94,$B$151:$I$151)</f>
        <v>1</v>
      </c>
      <c r="I172" s="6" t="n">
        <f aca="false">SUMPRODUCT($B94:$I94,$B$152:$I$152)</f>
        <v>1</v>
      </c>
      <c r="J172" s="6" t="n">
        <f aca="false">SUMPRODUCT($B94:$I94,$B$153:$I$153)</f>
        <v>0</v>
      </c>
      <c r="K172" s="10"/>
    </row>
    <row r="173" customFormat="false" ht="12.75" hidden="false" customHeight="false" outlineLevel="0" collapsed="false">
      <c r="A173" s="12" t="s">
        <v>393</v>
      </c>
      <c r="B173" s="6" t="n">
        <f aca="false">SUMPRODUCT($B95:$I95,$B$145:$I$145)</f>
        <v>1</v>
      </c>
      <c r="C173" s="6" t="n">
        <f aca="false">SUMPRODUCT($B95:$I95,$B$146:$I$146)</f>
        <v>1</v>
      </c>
      <c r="D173" s="6" t="e">
        <f aca="false">SUMPRODUCT($B95:$I95,$B$147:$I$147)</f>
        <v>#VALUE!</v>
      </c>
      <c r="E173" s="6" t="e">
        <f aca="false">SUMPRODUCT($B95:$I95,$B$148:$I$148)</f>
        <v>#VALUE!</v>
      </c>
      <c r="F173" s="6" t="e">
        <f aca="false">SUMPRODUCT($B95:$I95,$B$149:$I$149)</f>
        <v>#VALUE!</v>
      </c>
      <c r="G173" s="6" t="n">
        <f aca="false">SUMPRODUCT($B95:$I95,$B$150:$I$150)</f>
        <v>0</v>
      </c>
      <c r="H173" s="6" t="n">
        <f aca="false">SUMPRODUCT($B95:$I95,$B$151:$I$151)</f>
        <v>1</v>
      </c>
      <c r="I173" s="6" t="n">
        <f aca="false">SUMPRODUCT($B95:$I95,$B$152:$I$152)</f>
        <v>0</v>
      </c>
      <c r="J173" s="6" t="n">
        <f aca="false">SUMPRODUCT($B95:$I95,$B$153:$I$153)</f>
        <v>0</v>
      </c>
      <c r="K173" s="10"/>
    </row>
    <row r="174" customFormat="false" ht="12.75" hidden="false" customHeight="false" outlineLevel="0" collapsed="false">
      <c r="A174" s="12" t="s">
        <v>394</v>
      </c>
      <c r="B174" s="6" t="n">
        <f aca="false">SUMPRODUCT($B96:$I96,$B$145:$I$145)</f>
        <v>1</v>
      </c>
      <c r="C174" s="6" t="n">
        <f aca="false">SUMPRODUCT($B96:$I96,$B$146:$I$146)</f>
        <v>1</v>
      </c>
      <c r="D174" s="6" t="e">
        <f aca="false">SUMPRODUCT($B96:$I96,$B$147:$I$147)</f>
        <v>#VALUE!</v>
      </c>
      <c r="E174" s="6" t="e">
        <f aca="false">SUMPRODUCT($B96:$I96,$B$148:$I$148)</f>
        <v>#VALUE!</v>
      </c>
      <c r="F174" s="6" t="e">
        <f aca="false">SUMPRODUCT($B96:$I96,$B$149:$I$149)</f>
        <v>#VALUE!</v>
      </c>
      <c r="G174" s="6" t="n">
        <f aca="false">SUMPRODUCT($B96:$I96,$B$150:$I$150)</f>
        <v>0</v>
      </c>
      <c r="H174" s="6" t="n">
        <f aca="false">SUMPRODUCT($B96:$I96,$B$151:$I$151)</f>
        <v>0</v>
      </c>
      <c r="I174" s="6" t="n">
        <f aca="false">SUMPRODUCT($B96:$I96,$B$152:$I$152)</f>
        <v>0</v>
      </c>
      <c r="J174" s="6" t="n">
        <f aca="false">SUMPRODUCT($B96:$I96,$B$153:$I$153)</f>
        <v>0</v>
      </c>
      <c r="K174" s="10"/>
    </row>
    <row r="175" customFormat="false" ht="12.75" hidden="false" customHeight="false" outlineLevel="0" collapsed="false">
      <c r="A175" s="12" t="s">
        <v>390</v>
      </c>
      <c r="B175" s="6" t="n">
        <f aca="false">SUMPRODUCT($B97:$I97,$B$145:$I$145)</f>
        <v>1</v>
      </c>
      <c r="C175" s="6" t="n">
        <f aca="false">SUMPRODUCT($B97:$I97,$B$146:$I$146)</f>
        <v>1</v>
      </c>
      <c r="D175" s="6" t="e">
        <f aca="false">SUMPRODUCT($B97:$I97,$B$147:$I$147)</f>
        <v>#VALUE!</v>
      </c>
      <c r="E175" s="6" t="e">
        <f aca="false">SUMPRODUCT($B97:$I97,$B$148:$I$148)</f>
        <v>#VALUE!</v>
      </c>
      <c r="F175" s="6" t="e">
        <f aca="false">SUMPRODUCT($B97:$I97,$B$149:$I$149)</f>
        <v>#VALUE!</v>
      </c>
      <c r="G175" s="6" t="n">
        <f aca="false">SUMPRODUCT($B97:$I97,$B$150:$I$150)</f>
        <v>0</v>
      </c>
      <c r="H175" s="6" t="n">
        <f aca="false">SUMPRODUCT($B97:$I97,$B$151:$I$151)</f>
        <v>1</v>
      </c>
      <c r="I175" s="6" t="n">
        <f aca="false">SUMPRODUCT($B97:$I97,$B$152:$I$152)</f>
        <v>1</v>
      </c>
      <c r="J175" s="6" t="n">
        <f aca="false">SUMPRODUCT($B97:$I97,$B$153:$I$153)</f>
        <v>1</v>
      </c>
      <c r="K175" s="10"/>
    </row>
    <row r="176" customFormat="false" ht="12.75" hidden="false" customHeight="false" outlineLevel="0" collapsed="false">
      <c r="A176" s="12" t="s">
        <v>391</v>
      </c>
      <c r="B176" s="6" t="n">
        <f aca="false">SUMPRODUCT($B98:$I98,$B$145:$I$145)</f>
        <v>1</v>
      </c>
      <c r="C176" s="6" t="n">
        <f aca="false">SUMPRODUCT($B98:$I98,$B$146:$I$146)</f>
        <v>1</v>
      </c>
      <c r="D176" s="6" t="e">
        <f aca="false">SUMPRODUCT($B98:$I98,$B$147:$I$147)</f>
        <v>#VALUE!</v>
      </c>
      <c r="E176" s="6" t="e">
        <f aca="false">SUMPRODUCT($B98:$I98,$B$148:$I$148)</f>
        <v>#VALUE!</v>
      </c>
      <c r="F176" s="6" t="e">
        <f aca="false">SUMPRODUCT($B98:$I98,$B$149:$I$149)</f>
        <v>#VALUE!</v>
      </c>
      <c r="G176" s="6" t="n">
        <f aca="false">SUMPRODUCT($B98:$I98,$B$150:$I$150)</f>
        <v>0</v>
      </c>
      <c r="H176" s="6" t="n">
        <f aca="false">SUMPRODUCT($B98:$I98,$B$151:$I$151)</f>
        <v>1</v>
      </c>
      <c r="I176" s="6" t="n">
        <f aca="false">SUMPRODUCT($B98:$I98,$B$152:$I$152)</f>
        <v>1</v>
      </c>
      <c r="J176" s="6" t="n">
        <f aca="false">SUMPRODUCT($B98:$I98,$B$153:$I$153)</f>
        <v>1</v>
      </c>
      <c r="K176" s="10"/>
    </row>
    <row r="177" customFormat="false" ht="12.75" hidden="false" customHeight="false" outlineLevel="0" collapsed="false">
      <c r="A177" s="12" t="s">
        <v>382</v>
      </c>
      <c r="B177" s="6" t="n">
        <f aca="false">SUMPRODUCT($B99:$I99,$B$145:$I$145)</f>
        <v>1</v>
      </c>
      <c r="C177" s="6" t="n">
        <f aca="false">SUMPRODUCT($B99:$I99,$B$146:$I$146)</f>
        <v>1</v>
      </c>
      <c r="D177" s="6" t="e">
        <f aca="false">SUMPRODUCT($B99:$I99,$B$147:$I$147)</f>
        <v>#VALUE!</v>
      </c>
      <c r="E177" s="6" t="e">
        <f aca="false">SUMPRODUCT($B99:$I99,$B$148:$I$148)</f>
        <v>#VALUE!</v>
      </c>
      <c r="F177" s="6" t="e">
        <f aca="false">SUMPRODUCT($B99:$I99,$B$149:$I$149)</f>
        <v>#VALUE!</v>
      </c>
      <c r="G177" s="6" t="n">
        <f aca="false">SUMPRODUCT($B99:$I99,$B$150:$I$150)</f>
        <v>0</v>
      </c>
      <c r="H177" s="6" t="n">
        <f aca="false">SUMPRODUCT($B99:$I99,$B$151:$I$151)</f>
        <v>1</v>
      </c>
      <c r="I177" s="6" t="n">
        <f aca="false">SUMPRODUCT($B99:$I99,$B$152:$I$152)</f>
        <v>1</v>
      </c>
      <c r="J177" s="6" t="n">
        <f aca="false">SUMPRODUCT($B99:$I99,$B$153:$I$153)</f>
        <v>0</v>
      </c>
      <c r="K177" s="10"/>
    </row>
    <row r="178" customFormat="false" ht="12.75" hidden="false" customHeight="false" outlineLevel="0" collapsed="false">
      <c r="A178" s="12" t="s">
        <v>383</v>
      </c>
      <c r="B178" s="6" t="n">
        <f aca="false">SUMPRODUCT($B100:$I100,$B$145:$I$145)</f>
        <v>1</v>
      </c>
      <c r="C178" s="6" t="n">
        <f aca="false">SUMPRODUCT($B100:$I100,$B$146:$I$146)</f>
        <v>1</v>
      </c>
      <c r="D178" s="6" t="e">
        <f aca="false">SUMPRODUCT($B100:$I100,$B$147:$I$147)</f>
        <v>#VALUE!</v>
      </c>
      <c r="E178" s="6" t="e">
        <f aca="false">SUMPRODUCT($B100:$I100,$B$148:$I$148)</f>
        <v>#VALUE!</v>
      </c>
      <c r="F178" s="6" t="e">
        <f aca="false">SUMPRODUCT($B100:$I100,$B$149:$I$149)</f>
        <v>#VALUE!</v>
      </c>
      <c r="G178" s="6" t="n">
        <f aca="false">SUMPRODUCT($B100:$I100,$B$150:$I$150)</f>
        <v>0</v>
      </c>
      <c r="H178" s="6" t="n">
        <f aca="false">SUMPRODUCT($B100:$I100,$B$151:$I$151)</f>
        <v>1</v>
      </c>
      <c r="I178" s="6" t="n">
        <f aca="false">SUMPRODUCT($B100:$I100,$B$152:$I$152)</f>
        <v>0</v>
      </c>
      <c r="J178" s="6" t="n">
        <f aca="false">SUMPRODUCT($B100:$I100,$B$153:$I$153)</f>
        <v>0</v>
      </c>
      <c r="K178" s="10"/>
    </row>
    <row r="179" customFormat="false" ht="12.75" hidden="false" customHeight="false" outlineLevel="0" collapsed="false">
      <c r="A179" s="12" t="s">
        <v>384</v>
      </c>
      <c r="B179" s="6" t="n">
        <f aca="false">SUMPRODUCT($B101:$I101,$B$145:$I$145)</f>
        <v>1</v>
      </c>
      <c r="C179" s="6" t="n">
        <f aca="false">SUMPRODUCT($B101:$I101,$B$146:$I$146)</f>
        <v>1</v>
      </c>
      <c r="D179" s="6" t="e">
        <f aca="false">SUMPRODUCT($B101:$I101,$B$147:$I$147)</f>
        <v>#VALUE!</v>
      </c>
      <c r="E179" s="6" t="e">
        <f aca="false">SUMPRODUCT($B101:$I101,$B$148:$I$148)</f>
        <v>#VALUE!</v>
      </c>
      <c r="F179" s="6" t="e">
        <f aca="false">SUMPRODUCT($B101:$I101,$B$149:$I$149)</f>
        <v>#VALUE!</v>
      </c>
      <c r="G179" s="6" t="n">
        <f aca="false">SUMPRODUCT($B101:$I101,$B$150:$I$150)</f>
        <v>0</v>
      </c>
      <c r="H179" s="6" t="n">
        <f aca="false">SUMPRODUCT($B101:$I101,$B$151:$I$151)</f>
        <v>1</v>
      </c>
      <c r="I179" s="6" t="n">
        <f aca="false">SUMPRODUCT($B101:$I101,$B$152:$I$152)</f>
        <v>1</v>
      </c>
      <c r="J179" s="6" t="n">
        <f aca="false">SUMPRODUCT($B101:$I101,$B$153:$I$153)</f>
        <v>0</v>
      </c>
      <c r="K179" s="10"/>
    </row>
    <row r="180" customFormat="false" ht="12.75" hidden="false" customHeight="false" outlineLevel="0" collapsed="false">
      <c r="A180" s="12" t="s">
        <v>385</v>
      </c>
      <c r="B180" s="6" t="n">
        <f aca="false">SUMPRODUCT($B102:$I102,$B$145:$I$145)</f>
        <v>1</v>
      </c>
      <c r="C180" s="6" t="n">
        <f aca="false">SUMPRODUCT($B102:$I102,$B$146:$I$146)</f>
        <v>1</v>
      </c>
      <c r="D180" s="6" t="e">
        <f aca="false">SUMPRODUCT($B102:$I102,$B$147:$I$147)</f>
        <v>#VALUE!</v>
      </c>
      <c r="E180" s="6" t="e">
        <f aca="false">SUMPRODUCT($B102:$I102,$B$148:$I$148)</f>
        <v>#VALUE!</v>
      </c>
      <c r="F180" s="6" t="e">
        <f aca="false">SUMPRODUCT($B102:$I102,$B$149:$I$149)</f>
        <v>#VALUE!</v>
      </c>
      <c r="G180" s="6" t="n">
        <f aca="false">SUMPRODUCT($B102:$I102,$B$150:$I$150)</f>
        <v>0</v>
      </c>
      <c r="H180" s="6" t="n">
        <f aca="false">SUMPRODUCT($B102:$I102,$B$151:$I$151)</f>
        <v>1</v>
      </c>
      <c r="I180" s="6" t="n">
        <f aca="false">SUMPRODUCT($B102:$I102,$B$152:$I$152)</f>
        <v>1</v>
      </c>
      <c r="J180" s="6" t="n">
        <f aca="false">SUMPRODUCT($B102:$I102,$B$153:$I$153)</f>
        <v>0</v>
      </c>
      <c r="K180" s="10"/>
    </row>
    <row r="181" customFormat="false" ht="12.75" hidden="false" customHeight="false" outlineLevel="0" collapsed="false">
      <c r="A181" s="12" t="s">
        <v>386</v>
      </c>
      <c r="B181" s="6" t="n">
        <f aca="false">SUMPRODUCT($B103:$I103,$B$145:$I$145)</f>
        <v>1</v>
      </c>
      <c r="C181" s="6" t="n">
        <f aca="false">SUMPRODUCT($B103:$I103,$B$146:$I$146)</f>
        <v>1</v>
      </c>
      <c r="D181" s="6" t="e">
        <f aca="false">SUMPRODUCT($B103:$I103,$B$147:$I$147)</f>
        <v>#VALUE!</v>
      </c>
      <c r="E181" s="6" t="e">
        <f aca="false">SUMPRODUCT($B103:$I103,$B$148:$I$148)</f>
        <v>#VALUE!</v>
      </c>
      <c r="F181" s="6" t="e">
        <f aca="false">SUMPRODUCT($B103:$I103,$B$149:$I$149)</f>
        <v>#VALUE!</v>
      </c>
      <c r="G181" s="6" t="n">
        <f aca="false">SUMPRODUCT($B103:$I103,$B$150:$I$150)</f>
        <v>0</v>
      </c>
      <c r="H181" s="6" t="n">
        <f aca="false">SUMPRODUCT($B103:$I103,$B$151:$I$151)</f>
        <v>1</v>
      </c>
      <c r="I181" s="6" t="n">
        <f aca="false">SUMPRODUCT($B103:$I103,$B$152:$I$152)</f>
        <v>0</v>
      </c>
      <c r="J181" s="6" t="n">
        <f aca="false">SUMPRODUCT($B103:$I103,$B$153:$I$153)</f>
        <v>0</v>
      </c>
      <c r="K181" s="10"/>
    </row>
    <row r="182" customFormat="false" ht="12.75" hidden="false" customHeight="false" outlineLevel="0" collapsed="false">
      <c r="A182" s="12" t="s">
        <v>387</v>
      </c>
      <c r="B182" s="6" t="n">
        <f aca="false">SUMPRODUCT($B104:$I104,$B$145:$I$145)</f>
        <v>1</v>
      </c>
      <c r="C182" s="6" t="n">
        <f aca="false">SUMPRODUCT($B104:$I104,$B$146:$I$146)</f>
        <v>1</v>
      </c>
      <c r="D182" s="6" t="e">
        <f aca="false">SUMPRODUCT($B104:$I104,$B$147:$I$147)</f>
        <v>#VALUE!</v>
      </c>
      <c r="E182" s="6" t="e">
        <f aca="false">SUMPRODUCT($B104:$I104,$B$148:$I$148)</f>
        <v>#VALUE!</v>
      </c>
      <c r="F182" s="6" t="e">
        <f aca="false">SUMPRODUCT($B104:$I104,$B$149:$I$149)</f>
        <v>#VALUE!</v>
      </c>
      <c r="G182" s="6" t="n">
        <f aca="false">SUMPRODUCT($B104:$I104,$B$150:$I$150)</f>
        <v>0</v>
      </c>
      <c r="H182" s="6" t="n">
        <f aca="false">SUMPRODUCT($B104:$I104,$B$151:$I$151)</f>
        <v>1</v>
      </c>
      <c r="I182" s="6" t="n">
        <f aca="false">SUMPRODUCT($B104:$I104,$B$152:$I$152)</f>
        <v>0</v>
      </c>
      <c r="J182" s="6" t="n">
        <f aca="false">SUMPRODUCT($B104:$I104,$B$153:$I$153)</f>
        <v>0</v>
      </c>
      <c r="K182" s="10"/>
    </row>
    <row r="183" customFormat="false" ht="12.75" hidden="false" customHeight="false" outlineLevel="0" collapsed="false">
      <c r="A183" s="12" t="s">
        <v>395</v>
      </c>
      <c r="B183" s="6" t="n">
        <f aca="false">SUMPRODUCT($B105:$I105,$B$145:$I$145)</f>
        <v>1</v>
      </c>
      <c r="C183" s="6" t="n">
        <f aca="false">SUMPRODUCT($B105:$I105,$B$146:$I$146)</f>
        <v>1</v>
      </c>
      <c r="D183" s="6" t="e">
        <f aca="false">SUMPRODUCT($B105:$I105,$B$147:$I$147)</f>
        <v>#VALUE!</v>
      </c>
      <c r="E183" s="6" t="e">
        <f aca="false">SUMPRODUCT($B105:$I105,$B$148:$I$148)</f>
        <v>#VALUE!</v>
      </c>
      <c r="F183" s="6" t="e">
        <f aca="false">SUMPRODUCT($B105:$I105,$B$149:$I$149)</f>
        <v>#VALUE!</v>
      </c>
      <c r="G183" s="6" t="n">
        <f aca="false">SUMPRODUCT($B105:$I105,$B$150:$I$150)</f>
        <v>0</v>
      </c>
      <c r="H183" s="6" t="n">
        <f aca="false">SUMPRODUCT($B105:$I105,$B$151:$I$151)</f>
        <v>0</v>
      </c>
      <c r="I183" s="6" t="n">
        <f aca="false">SUMPRODUCT($B105:$I105,$B$152:$I$152)</f>
        <v>0</v>
      </c>
      <c r="J183" s="6" t="n">
        <f aca="false">SUMPRODUCT($B105:$I105,$B$153:$I$153)</f>
        <v>0</v>
      </c>
      <c r="K183" s="10"/>
    </row>
    <row r="184" customFormat="false" ht="12.75" hidden="false" customHeight="false" outlineLevel="0" collapsed="false">
      <c r="A184" s="12" t="s">
        <v>396</v>
      </c>
      <c r="B184" s="6" t="n">
        <f aca="false">SUMPRODUCT($B106:$I106,$B$145:$I$145)</f>
        <v>1</v>
      </c>
      <c r="C184" s="6" t="n">
        <f aca="false">SUMPRODUCT($B106:$I106,$B$146:$I$146)</f>
        <v>1</v>
      </c>
      <c r="D184" s="6" t="e">
        <f aca="false">SUMPRODUCT($B106:$I106,$B$147:$I$147)</f>
        <v>#VALUE!</v>
      </c>
      <c r="E184" s="6" t="e">
        <f aca="false">SUMPRODUCT($B106:$I106,$B$148:$I$148)</f>
        <v>#VALUE!</v>
      </c>
      <c r="F184" s="6" t="e">
        <f aca="false">SUMPRODUCT($B106:$I106,$B$149:$I$149)</f>
        <v>#VALUE!</v>
      </c>
      <c r="G184" s="6" t="n">
        <f aca="false">SUMPRODUCT($B106:$I106,$B$150:$I$150)</f>
        <v>0</v>
      </c>
      <c r="H184" s="6" t="n">
        <f aca="false">SUMPRODUCT($B106:$I106,$B$151:$I$151)</f>
        <v>0</v>
      </c>
      <c r="I184" s="6" t="n">
        <f aca="false">SUMPRODUCT($B106:$I106,$B$152:$I$152)</f>
        <v>0</v>
      </c>
      <c r="J184" s="6" t="n">
        <f aca="false">SUMPRODUCT($B106:$I106,$B$153:$I$153)</f>
        <v>0</v>
      </c>
      <c r="K184" s="10"/>
    </row>
    <row r="185" customFormat="false" ht="12.75" hidden="false" customHeight="false" outlineLevel="0" collapsed="false">
      <c r="A185" s="12" t="s">
        <v>397</v>
      </c>
      <c r="B185" s="6" t="n">
        <f aca="false">SUMPRODUCT($B107:$I107,$B$145:$I$145)</f>
        <v>1</v>
      </c>
      <c r="C185" s="6" t="n">
        <f aca="false">SUMPRODUCT($B107:$I107,$B$146:$I$146)</f>
        <v>1</v>
      </c>
      <c r="D185" s="6" t="e">
        <f aca="false">SUMPRODUCT($B107:$I107,$B$147:$I$147)</f>
        <v>#VALUE!</v>
      </c>
      <c r="E185" s="6" t="e">
        <f aca="false">SUMPRODUCT($B107:$I107,$B$148:$I$148)</f>
        <v>#VALUE!</v>
      </c>
      <c r="F185" s="6" t="e">
        <f aca="false">SUMPRODUCT($B107:$I107,$B$149:$I$149)</f>
        <v>#VALUE!</v>
      </c>
      <c r="G185" s="6" t="n">
        <f aca="false">SUMPRODUCT($B107:$I107,$B$150:$I$150)</f>
        <v>0</v>
      </c>
      <c r="H185" s="6" t="n">
        <f aca="false">SUMPRODUCT($B107:$I107,$B$151:$I$151)</f>
        <v>0</v>
      </c>
      <c r="I185" s="6" t="n">
        <f aca="false">SUMPRODUCT($B107:$I107,$B$152:$I$152)</f>
        <v>0</v>
      </c>
      <c r="J185" s="6" t="n">
        <f aca="false">SUMPRODUCT($B107:$I107,$B$153:$I$153)</f>
        <v>0</v>
      </c>
      <c r="K185" s="10"/>
    </row>
    <row r="186" customFormat="false" ht="12.75" hidden="false" customHeight="false" outlineLevel="0" collapsed="false">
      <c r="A186" s="12" t="s">
        <v>398</v>
      </c>
      <c r="B186" s="6" t="n">
        <f aca="false">SUMPRODUCT($B108:$I108,$B$145:$I$145)</f>
        <v>1</v>
      </c>
      <c r="C186" s="6" t="n">
        <f aca="false">SUMPRODUCT($B108:$I108,$B$146:$I$146)</f>
        <v>1</v>
      </c>
      <c r="D186" s="6" t="e">
        <f aca="false">SUMPRODUCT($B108:$I108,$B$147:$I$147)</f>
        <v>#VALUE!</v>
      </c>
      <c r="E186" s="6" t="e">
        <f aca="false">SUMPRODUCT($B108:$I108,$B$148:$I$148)</f>
        <v>#VALUE!</v>
      </c>
      <c r="F186" s="6" t="e">
        <f aca="false">SUMPRODUCT($B108:$I108,$B$149:$I$149)</f>
        <v>#VALUE!</v>
      </c>
      <c r="G186" s="6" t="n">
        <f aca="false">SUMPRODUCT($B108:$I108,$B$150:$I$150)</f>
        <v>0</v>
      </c>
      <c r="H186" s="6" t="n">
        <f aca="false">SUMPRODUCT($B108:$I108,$B$151:$I$151)</f>
        <v>0</v>
      </c>
      <c r="I186" s="6" t="n">
        <f aca="false">SUMPRODUCT($B108:$I108,$B$152:$I$152)</f>
        <v>0</v>
      </c>
      <c r="J186" s="6" t="n">
        <f aca="false">SUMPRODUCT($B108:$I108,$B$153:$I$153)</f>
        <v>0</v>
      </c>
      <c r="K186" s="10"/>
    </row>
    <row r="188" customFormat="false" ht="12.75" hidden="false" customHeight="false" outlineLevel="0" collapsed="false">
      <c r="A188" s="11" t="s">
        <v>79</v>
      </c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2" t="s">
        <v>537</v>
      </c>
    </row>
    <row r="191" customFormat="false" ht="12.75" hidden="false" customHeight="false" outlineLevel="0" collapsed="false">
      <c r="A191" s="2" t="s">
        <v>564</v>
      </c>
    </row>
    <row r="192" customFormat="false" ht="12.75" hidden="false" customHeight="false" outlineLevel="0" collapsed="false">
      <c r="A192" s="2" t="s">
        <v>565</v>
      </c>
    </row>
    <row r="193" customFormat="false" ht="12.75" hidden="false" customHeight="false" outlineLevel="0" collapsed="false">
      <c r="A193" s="13" t="s">
        <v>566</v>
      </c>
    </row>
    <row r="194" customFormat="false" ht="12.75" hidden="false" customHeight="false" outlineLevel="0" collapsed="false">
      <c r="A194" s="2" t="s">
        <v>567</v>
      </c>
    </row>
    <row r="195" customFormat="false" ht="12.75" hidden="false" customHeight="false" outlineLevel="0" collapsed="false">
      <c r="B195" s="3" t="s">
        <v>348</v>
      </c>
      <c r="C195" s="3" t="s">
        <v>349</v>
      </c>
      <c r="D195" s="3" t="s">
        <v>350</v>
      </c>
      <c r="E195" s="3" t="s">
        <v>351</v>
      </c>
      <c r="F195" s="3" t="s">
        <v>352</v>
      </c>
      <c r="G195" s="3" t="s">
        <v>356</v>
      </c>
      <c r="H195" s="3" t="s">
        <v>353</v>
      </c>
      <c r="I195" s="3" t="s">
        <v>354</v>
      </c>
      <c r="J195" s="3" t="s">
        <v>355</v>
      </c>
    </row>
    <row r="196" customFormat="false" ht="12.75" hidden="false" customHeight="false" outlineLevel="0" collapsed="false">
      <c r="A196" s="12" t="s">
        <v>374</v>
      </c>
      <c r="B196" s="7" t="n">
        <f aca="false">B162</f>
        <v>1</v>
      </c>
      <c r="C196" s="7" t="n">
        <f aca="false">C162</f>
        <v>1</v>
      </c>
      <c r="D196" s="7" t="e">
        <f aca="false">D162</f>
        <v>#VALUE!</v>
      </c>
      <c r="E196" s="7" t="e">
        <f aca="false">E162</f>
        <v>#VALUE!</v>
      </c>
      <c r="F196" s="7" t="e">
        <f aca="false">F162</f>
        <v>#VALUE!</v>
      </c>
      <c r="G196" s="7" t="n">
        <f aca="false">G162</f>
        <v>0</v>
      </c>
      <c r="H196" s="7" t="n">
        <f aca="false">H162</f>
        <v>1</v>
      </c>
      <c r="I196" s="7" t="n">
        <f aca="false">I162</f>
        <v>1</v>
      </c>
      <c r="J196" s="7" t="n">
        <f aca="false">J162</f>
        <v>1</v>
      </c>
      <c r="K196" s="10"/>
    </row>
    <row r="197" customFormat="false" ht="12.75" hidden="false" customHeight="false" outlineLevel="0" collapsed="false">
      <c r="A197" s="12" t="s">
        <v>375</v>
      </c>
      <c r="B197" s="7" t="n">
        <f aca="false">B163</f>
        <v>1</v>
      </c>
      <c r="C197" s="7" t="n">
        <f aca="false">C163</f>
        <v>1</v>
      </c>
      <c r="D197" s="7" t="e">
        <f aca="false">D163</f>
        <v>#VALUE!</v>
      </c>
      <c r="E197" s="7" t="e">
        <f aca="false">E163</f>
        <v>#VALUE!</v>
      </c>
      <c r="F197" s="7" t="e">
        <f aca="false">F163</f>
        <v>#VALUE!</v>
      </c>
      <c r="G197" s="7" t="n">
        <f aca="false">G163</f>
        <v>0</v>
      </c>
      <c r="H197" s="7" t="n">
        <f aca="false">H163</f>
        <v>1</v>
      </c>
      <c r="I197" s="7" t="n">
        <f aca="false">I163</f>
        <v>1</v>
      </c>
      <c r="J197" s="7" t="n">
        <f aca="false">J163</f>
        <v>1</v>
      </c>
      <c r="K197" s="10"/>
    </row>
    <row r="198" customFormat="false" ht="12.75" hidden="false" customHeight="false" outlineLevel="0" collapsed="false">
      <c r="A198" s="12" t="s">
        <v>411</v>
      </c>
      <c r="B198" s="7" t="n">
        <f aca="false">B164</f>
        <v>1</v>
      </c>
      <c r="C198" s="7" t="n">
        <f aca="false">C164</f>
        <v>1</v>
      </c>
      <c r="D198" s="7" t="e">
        <f aca="false">D164</f>
        <v>#VALUE!</v>
      </c>
      <c r="E198" s="7" t="e">
        <f aca="false">E164</f>
        <v>#VALUE!</v>
      </c>
      <c r="F198" s="7" t="e">
        <f aca="false">F164</f>
        <v>#VALUE!</v>
      </c>
      <c r="G198" s="7" t="n">
        <f aca="false">G164</f>
        <v>0</v>
      </c>
      <c r="H198" s="7" t="n">
        <f aca="false">H164</f>
        <v>1</v>
      </c>
      <c r="I198" s="7" t="n">
        <f aca="false">I164</f>
        <v>1</v>
      </c>
      <c r="J198" s="7" t="n">
        <f aca="false">J164</f>
        <v>1</v>
      </c>
      <c r="K198" s="10"/>
    </row>
    <row r="199" customFormat="false" ht="12.75" hidden="false" customHeight="false" outlineLevel="0" collapsed="false">
      <c r="A199" s="12" t="s">
        <v>376</v>
      </c>
      <c r="B199" s="7" t="n">
        <f aca="false">B165</f>
        <v>1</v>
      </c>
      <c r="C199" s="7" t="n">
        <f aca="false">C165</f>
        <v>1</v>
      </c>
      <c r="D199" s="7" t="e">
        <f aca="false">D165</f>
        <v>#VALUE!</v>
      </c>
      <c r="E199" s="7" t="e">
        <f aca="false">E165</f>
        <v>#VALUE!</v>
      </c>
      <c r="F199" s="7" t="e">
        <f aca="false">F165</f>
        <v>#VALUE!</v>
      </c>
      <c r="G199" s="7" t="n">
        <f aca="false">G165</f>
        <v>0</v>
      </c>
      <c r="H199" s="7" t="n">
        <f aca="false">H165</f>
        <v>1</v>
      </c>
      <c r="I199" s="7" t="n">
        <f aca="false">I165</f>
        <v>1</v>
      </c>
      <c r="J199" s="7" t="n">
        <f aca="false">J165</f>
        <v>1</v>
      </c>
      <c r="K199" s="10"/>
    </row>
    <row r="200" customFormat="false" ht="12.75" hidden="false" customHeight="false" outlineLevel="0" collapsed="false">
      <c r="A200" s="12" t="s">
        <v>377</v>
      </c>
      <c r="B200" s="7" t="n">
        <f aca="false">B166</f>
        <v>1</v>
      </c>
      <c r="C200" s="7" t="n">
        <f aca="false">C166</f>
        <v>1</v>
      </c>
      <c r="D200" s="7" t="e">
        <f aca="false">D166</f>
        <v>#VALUE!</v>
      </c>
      <c r="E200" s="7" t="e">
        <f aca="false">E166</f>
        <v>#VALUE!</v>
      </c>
      <c r="F200" s="7" t="e">
        <f aca="false">F166</f>
        <v>#VALUE!</v>
      </c>
      <c r="G200" s="7" t="n">
        <f aca="false">G166</f>
        <v>0</v>
      </c>
      <c r="H200" s="7" t="n">
        <f aca="false">H166</f>
        <v>1</v>
      </c>
      <c r="I200" s="7" t="n">
        <f aca="false">I166</f>
        <v>1</v>
      </c>
      <c r="J200" s="7" t="n">
        <f aca="false">J166</f>
        <v>1</v>
      </c>
      <c r="K200" s="10"/>
    </row>
    <row r="201" customFormat="false" ht="12.75" hidden="false" customHeight="false" outlineLevel="0" collapsed="false">
      <c r="A201" s="12" t="s">
        <v>412</v>
      </c>
      <c r="B201" s="7" t="n">
        <f aca="false">B167</f>
        <v>1</v>
      </c>
      <c r="C201" s="7" t="n">
        <f aca="false">C167</f>
        <v>1</v>
      </c>
      <c r="D201" s="7" t="e">
        <f aca="false">D167</f>
        <v>#VALUE!</v>
      </c>
      <c r="E201" s="7" t="e">
        <f aca="false">E167</f>
        <v>#VALUE!</v>
      </c>
      <c r="F201" s="7" t="e">
        <f aca="false">F167</f>
        <v>#VALUE!</v>
      </c>
      <c r="G201" s="7" t="n">
        <f aca="false">G167</f>
        <v>0</v>
      </c>
      <c r="H201" s="7" t="n">
        <f aca="false">H167</f>
        <v>1</v>
      </c>
      <c r="I201" s="7" t="n">
        <f aca="false">I167</f>
        <v>1</v>
      </c>
      <c r="J201" s="7" t="n">
        <f aca="false">J167</f>
        <v>1</v>
      </c>
      <c r="K201" s="10"/>
    </row>
    <row r="202" customFormat="false" ht="12.75" hidden="false" customHeight="false" outlineLevel="0" collapsed="false">
      <c r="A202" s="12" t="s">
        <v>378</v>
      </c>
      <c r="B202" s="7" t="n">
        <f aca="false">B168</f>
        <v>1</v>
      </c>
      <c r="C202" s="7" t="n">
        <f aca="false">C168</f>
        <v>1</v>
      </c>
      <c r="D202" s="7" t="e">
        <f aca="false">D168</f>
        <v>#VALUE!</v>
      </c>
      <c r="E202" s="7" t="e">
        <f aca="false">E168</f>
        <v>#VALUE!</v>
      </c>
      <c r="F202" s="7" t="e">
        <f aca="false">F168</f>
        <v>#VALUE!</v>
      </c>
      <c r="G202" s="7" t="n">
        <f aca="false">G168</f>
        <v>0</v>
      </c>
      <c r="H202" s="7" t="n">
        <f aca="false">H168</f>
        <v>1</v>
      </c>
      <c r="I202" s="7" t="n">
        <f aca="false">I168</f>
        <v>1</v>
      </c>
      <c r="J202" s="7" t="n">
        <f aca="false">J168</f>
        <v>1</v>
      </c>
      <c r="K202" s="10"/>
    </row>
    <row r="203" customFormat="false" ht="12.75" hidden="false" customHeight="false" outlineLevel="0" collapsed="false">
      <c r="A203" s="12" t="s">
        <v>379</v>
      </c>
      <c r="B203" s="7" t="n">
        <f aca="false">B169</f>
        <v>1</v>
      </c>
      <c r="C203" s="7" t="n">
        <f aca="false">C169</f>
        <v>1</v>
      </c>
      <c r="D203" s="7" t="e">
        <f aca="false">D169</f>
        <v>#VALUE!</v>
      </c>
      <c r="E203" s="7" t="e">
        <f aca="false">E169</f>
        <v>#VALUE!</v>
      </c>
      <c r="F203" s="7" t="e">
        <f aca="false">F169</f>
        <v>#VALUE!</v>
      </c>
      <c r="G203" s="7" t="n">
        <f aca="false">G169</f>
        <v>0</v>
      </c>
      <c r="H203" s="7" t="n">
        <f aca="false">H169</f>
        <v>1</v>
      </c>
      <c r="I203" s="7" t="n">
        <f aca="false">I169</f>
        <v>1</v>
      </c>
      <c r="J203" s="7" t="n">
        <f aca="false">J169</f>
        <v>0</v>
      </c>
      <c r="K203" s="10"/>
    </row>
    <row r="204" customFormat="false" ht="12.75" hidden="false" customHeight="false" outlineLevel="0" collapsed="false">
      <c r="A204" s="12" t="s">
        <v>392</v>
      </c>
      <c r="B204" s="7" t="n">
        <f aca="false">B170</f>
        <v>1</v>
      </c>
      <c r="C204" s="7" t="n">
        <f aca="false">C170</f>
        <v>1</v>
      </c>
      <c r="D204" s="7" t="e">
        <f aca="false">D170</f>
        <v>#VALUE!</v>
      </c>
      <c r="E204" s="7" t="e">
        <f aca="false">E170</f>
        <v>#VALUE!</v>
      </c>
      <c r="F204" s="7" t="e">
        <f aca="false">F170</f>
        <v>#VALUE!</v>
      </c>
      <c r="G204" s="7" t="n">
        <f aca="false">G170</f>
        <v>0</v>
      </c>
      <c r="H204" s="7" t="n">
        <f aca="false">H170</f>
        <v>1</v>
      </c>
      <c r="I204" s="7" t="n">
        <f aca="false">I170</f>
        <v>0</v>
      </c>
      <c r="J204" s="7" t="n">
        <f aca="false">J170</f>
        <v>0</v>
      </c>
      <c r="K204" s="10"/>
    </row>
    <row r="205" customFormat="false" ht="12.75" hidden="false" customHeight="false" outlineLevel="0" collapsed="false">
      <c r="A205" s="12" t="s">
        <v>380</v>
      </c>
      <c r="B205" s="7" t="n">
        <f aca="false">B171</f>
        <v>1</v>
      </c>
      <c r="C205" s="7" t="n">
        <f aca="false">C171</f>
        <v>1</v>
      </c>
      <c r="D205" s="7" t="e">
        <f aca="false">D171</f>
        <v>#VALUE!</v>
      </c>
      <c r="E205" s="7" t="e">
        <f aca="false">E171</f>
        <v>#VALUE!</v>
      </c>
      <c r="F205" s="7" t="e">
        <f aca="false">F171</f>
        <v>#VALUE!</v>
      </c>
      <c r="G205" s="7" t="n">
        <f aca="false">G171</f>
        <v>0</v>
      </c>
      <c r="H205" s="7" t="n">
        <f aca="false">H171</f>
        <v>1</v>
      </c>
      <c r="I205" s="7" t="n">
        <f aca="false">I171</f>
        <v>1</v>
      </c>
      <c r="J205" s="7" t="n">
        <f aca="false">J171</f>
        <v>1</v>
      </c>
      <c r="K205" s="10"/>
    </row>
    <row r="206" customFormat="false" ht="12.75" hidden="false" customHeight="false" outlineLevel="0" collapsed="false">
      <c r="A206" s="12" t="s">
        <v>381</v>
      </c>
      <c r="B206" s="7" t="n">
        <f aca="false">B172</f>
        <v>1</v>
      </c>
      <c r="C206" s="7" t="n">
        <f aca="false">C172</f>
        <v>1</v>
      </c>
      <c r="D206" s="7" t="e">
        <f aca="false">D172</f>
        <v>#VALUE!</v>
      </c>
      <c r="E206" s="7" t="e">
        <f aca="false">E172</f>
        <v>#VALUE!</v>
      </c>
      <c r="F206" s="7" t="e">
        <f aca="false">F172</f>
        <v>#VALUE!</v>
      </c>
      <c r="G206" s="7" t="n">
        <f aca="false">G172</f>
        <v>0</v>
      </c>
      <c r="H206" s="7" t="n">
        <f aca="false">H172</f>
        <v>1</v>
      </c>
      <c r="I206" s="7" t="n">
        <f aca="false">I172</f>
        <v>1</v>
      </c>
      <c r="J206" s="7" t="n">
        <f aca="false">J172</f>
        <v>0</v>
      </c>
      <c r="K206" s="10"/>
    </row>
    <row r="207" customFormat="false" ht="12.75" hidden="false" customHeight="false" outlineLevel="0" collapsed="false">
      <c r="A207" s="12" t="s">
        <v>393</v>
      </c>
      <c r="B207" s="7" t="n">
        <f aca="false">B173</f>
        <v>1</v>
      </c>
      <c r="C207" s="7" t="n">
        <f aca="false">C173</f>
        <v>1</v>
      </c>
      <c r="D207" s="7" t="e">
        <f aca="false">D173</f>
        <v>#VALUE!</v>
      </c>
      <c r="E207" s="7" t="e">
        <f aca="false">E173</f>
        <v>#VALUE!</v>
      </c>
      <c r="F207" s="7" t="e">
        <f aca="false">F173</f>
        <v>#VALUE!</v>
      </c>
      <c r="G207" s="7" t="n">
        <f aca="false">G173</f>
        <v>0</v>
      </c>
      <c r="H207" s="7" t="n">
        <f aca="false">H173</f>
        <v>1</v>
      </c>
      <c r="I207" s="7" t="n">
        <f aca="false">I173</f>
        <v>0</v>
      </c>
      <c r="J207" s="7" t="n">
        <f aca="false">J173</f>
        <v>0</v>
      </c>
      <c r="K207" s="10"/>
    </row>
    <row r="208" customFormat="false" ht="12.75" hidden="false" customHeight="false" outlineLevel="0" collapsed="false">
      <c r="A208" s="12" t="s">
        <v>394</v>
      </c>
      <c r="B208" s="9" t="n">
        <v>1</v>
      </c>
      <c r="C208" s="9" t="n">
        <v>1</v>
      </c>
      <c r="D208" s="9" t="n">
        <v>1</v>
      </c>
      <c r="E208" s="9" t="n">
        <v>1</v>
      </c>
      <c r="F208" s="9" t="n">
        <v>1</v>
      </c>
      <c r="G208" s="9" t="n">
        <v>0</v>
      </c>
      <c r="H208" s="9" t="n">
        <v>0</v>
      </c>
      <c r="I208" s="9" t="n">
        <v>0</v>
      </c>
      <c r="J208" s="9" t="n">
        <v>0</v>
      </c>
      <c r="K208" s="10"/>
    </row>
    <row r="209" customFormat="false" ht="12.75" hidden="false" customHeight="false" outlineLevel="0" collapsed="false">
      <c r="A209" s="12" t="s">
        <v>390</v>
      </c>
      <c r="B209" s="7" t="n">
        <f aca="false">B175</f>
        <v>1</v>
      </c>
      <c r="C209" s="7" t="n">
        <f aca="false">C175</f>
        <v>1</v>
      </c>
      <c r="D209" s="7" t="e">
        <f aca="false">D175</f>
        <v>#VALUE!</v>
      </c>
      <c r="E209" s="7" t="e">
        <f aca="false">E175</f>
        <v>#VALUE!</v>
      </c>
      <c r="F209" s="7" t="e">
        <f aca="false">F175</f>
        <v>#VALUE!</v>
      </c>
      <c r="G209" s="7" t="n">
        <f aca="false">G175</f>
        <v>0</v>
      </c>
      <c r="H209" s="7" t="n">
        <f aca="false">H175</f>
        <v>1</v>
      </c>
      <c r="I209" s="7" t="n">
        <f aca="false">I175</f>
        <v>1</v>
      </c>
      <c r="J209" s="7" t="n">
        <f aca="false">J175</f>
        <v>1</v>
      </c>
      <c r="K209" s="10"/>
    </row>
    <row r="210" customFormat="false" ht="12.75" hidden="false" customHeight="false" outlineLevel="0" collapsed="false">
      <c r="A210" s="12" t="s">
        <v>391</v>
      </c>
      <c r="B210" s="7" t="n">
        <f aca="false">B176</f>
        <v>1</v>
      </c>
      <c r="C210" s="7" t="n">
        <f aca="false">C176</f>
        <v>1</v>
      </c>
      <c r="D210" s="7" t="e">
        <f aca="false">D176</f>
        <v>#VALUE!</v>
      </c>
      <c r="E210" s="7" t="e">
        <f aca="false">E176</f>
        <v>#VALUE!</v>
      </c>
      <c r="F210" s="7" t="e">
        <f aca="false">F176</f>
        <v>#VALUE!</v>
      </c>
      <c r="G210" s="7" t="n">
        <f aca="false">G176</f>
        <v>0</v>
      </c>
      <c r="H210" s="7" t="n">
        <f aca="false">H176</f>
        <v>1</v>
      </c>
      <c r="I210" s="7" t="n">
        <f aca="false">I176</f>
        <v>1</v>
      </c>
      <c r="J210" s="7" t="n">
        <f aca="false">J176</f>
        <v>1</v>
      </c>
      <c r="K210" s="10"/>
    </row>
    <row r="211" customFormat="false" ht="12.75" hidden="false" customHeight="false" outlineLevel="0" collapsed="false">
      <c r="A211" s="12" t="s">
        <v>382</v>
      </c>
      <c r="B211" s="7" t="n">
        <f aca="false">B177</f>
        <v>1</v>
      </c>
      <c r="C211" s="7" t="n">
        <f aca="false">C177</f>
        <v>1</v>
      </c>
      <c r="D211" s="7" t="e">
        <f aca="false">D177</f>
        <v>#VALUE!</v>
      </c>
      <c r="E211" s="7" t="e">
        <f aca="false">E177</f>
        <v>#VALUE!</v>
      </c>
      <c r="F211" s="7" t="e">
        <f aca="false">F177</f>
        <v>#VALUE!</v>
      </c>
      <c r="G211" s="7" t="n">
        <f aca="false">G177</f>
        <v>0</v>
      </c>
      <c r="H211" s="7" t="n">
        <f aca="false">H177</f>
        <v>1</v>
      </c>
      <c r="I211" s="7" t="n">
        <f aca="false">I177</f>
        <v>1</v>
      </c>
      <c r="J211" s="7" t="n">
        <f aca="false">J177</f>
        <v>0</v>
      </c>
      <c r="K211" s="10"/>
    </row>
    <row r="212" customFormat="false" ht="12.75" hidden="false" customHeight="false" outlineLevel="0" collapsed="false">
      <c r="A212" s="12" t="s">
        <v>383</v>
      </c>
      <c r="B212" s="7" t="n">
        <f aca="false">B178</f>
        <v>1</v>
      </c>
      <c r="C212" s="7" t="n">
        <f aca="false">C178</f>
        <v>1</v>
      </c>
      <c r="D212" s="7" t="e">
        <f aca="false">D178</f>
        <v>#VALUE!</v>
      </c>
      <c r="E212" s="7" t="e">
        <f aca="false">E178</f>
        <v>#VALUE!</v>
      </c>
      <c r="F212" s="7" t="e">
        <f aca="false">F178</f>
        <v>#VALUE!</v>
      </c>
      <c r="G212" s="7" t="n">
        <f aca="false">G178</f>
        <v>0</v>
      </c>
      <c r="H212" s="7" t="n">
        <f aca="false">H178</f>
        <v>1</v>
      </c>
      <c r="I212" s="7" t="n">
        <f aca="false">I178</f>
        <v>0</v>
      </c>
      <c r="J212" s="7" t="n">
        <f aca="false">J178</f>
        <v>0</v>
      </c>
      <c r="K212" s="10"/>
    </row>
    <row r="213" customFormat="false" ht="12.75" hidden="false" customHeight="false" outlineLevel="0" collapsed="false">
      <c r="A213" s="12" t="s">
        <v>384</v>
      </c>
      <c r="B213" s="7" t="n">
        <f aca="false">B179</f>
        <v>1</v>
      </c>
      <c r="C213" s="7" t="n">
        <f aca="false">C179</f>
        <v>1</v>
      </c>
      <c r="D213" s="7" t="e">
        <f aca="false">D179</f>
        <v>#VALUE!</v>
      </c>
      <c r="E213" s="7" t="e">
        <f aca="false">E179</f>
        <v>#VALUE!</v>
      </c>
      <c r="F213" s="7" t="e">
        <f aca="false">F179</f>
        <v>#VALUE!</v>
      </c>
      <c r="G213" s="7" t="n">
        <f aca="false">G179</f>
        <v>0</v>
      </c>
      <c r="H213" s="7" t="n">
        <f aca="false">H179</f>
        <v>1</v>
      </c>
      <c r="I213" s="7" t="n">
        <f aca="false">I179</f>
        <v>1</v>
      </c>
      <c r="J213" s="7" t="n">
        <f aca="false">J179</f>
        <v>0</v>
      </c>
      <c r="K213" s="10"/>
    </row>
    <row r="214" customFormat="false" ht="12.75" hidden="false" customHeight="false" outlineLevel="0" collapsed="false">
      <c r="A214" s="12" t="s">
        <v>385</v>
      </c>
      <c r="B214" s="7" t="n">
        <f aca="false">B180</f>
        <v>1</v>
      </c>
      <c r="C214" s="7" t="n">
        <f aca="false">C180</f>
        <v>1</v>
      </c>
      <c r="D214" s="7" t="e">
        <f aca="false">D180</f>
        <v>#VALUE!</v>
      </c>
      <c r="E214" s="7" t="e">
        <f aca="false">E180</f>
        <v>#VALUE!</v>
      </c>
      <c r="F214" s="7" t="e">
        <f aca="false">F180</f>
        <v>#VALUE!</v>
      </c>
      <c r="G214" s="7" t="n">
        <f aca="false">G180</f>
        <v>0</v>
      </c>
      <c r="H214" s="7" t="n">
        <f aca="false">H180</f>
        <v>1</v>
      </c>
      <c r="I214" s="7" t="n">
        <f aca="false">I180</f>
        <v>1</v>
      </c>
      <c r="J214" s="7" t="n">
        <f aca="false">J180</f>
        <v>0</v>
      </c>
      <c r="K214" s="10"/>
    </row>
    <row r="215" customFormat="false" ht="12.75" hidden="false" customHeight="false" outlineLevel="0" collapsed="false">
      <c r="A215" s="12" t="s">
        <v>386</v>
      </c>
      <c r="B215" s="7" t="n">
        <f aca="false">B181</f>
        <v>1</v>
      </c>
      <c r="C215" s="7" t="n">
        <f aca="false">C181</f>
        <v>1</v>
      </c>
      <c r="D215" s="7" t="e">
        <f aca="false">D181</f>
        <v>#VALUE!</v>
      </c>
      <c r="E215" s="7" t="e">
        <f aca="false">E181</f>
        <v>#VALUE!</v>
      </c>
      <c r="F215" s="7" t="e">
        <f aca="false">F181</f>
        <v>#VALUE!</v>
      </c>
      <c r="G215" s="7" t="n">
        <f aca="false">G181</f>
        <v>0</v>
      </c>
      <c r="H215" s="7" t="n">
        <f aca="false">H181</f>
        <v>1</v>
      </c>
      <c r="I215" s="7" t="n">
        <f aca="false">I181</f>
        <v>0</v>
      </c>
      <c r="J215" s="7" t="n">
        <f aca="false">J181</f>
        <v>0</v>
      </c>
      <c r="K215" s="10"/>
    </row>
    <row r="216" customFormat="false" ht="12.75" hidden="false" customHeight="false" outlineLevel="0" collapsed="false">
      <c r="A216" s="12" t="s">
        <v>387</v>
      </c>
      <c r="B216" s="7" t="n">
        <f aca="false">B182</f>
        <v>1</v>
      </c>
      <c r="C216" s="7" t="n">
        <f aca="false">C182</f>
        <v>1</v>
      </c>
      <c r="D216" s="7" t="e">
        <f aca="false">D182</f>
        <v>#VALUE!</v>
      </c>
      <c r="E216" s="7" t="e">
        <f aca="false">E182</f>
        <v>#VALUE!</v>
      </c>
      <c r="F216" s="7" t="e">
        <f aca="false">F182</f>
        <v>#VALUE!</v>
      </c>
      <c r="G216" s="7" t="n">
        <f aca="false">G182</f>
        <v>0</v>
      </c>
      <c r="H216" s="7" t="n">
        <f aca="false">H182</f>
        <v>1</v>
      </c>
      <c r="I216" s="7" t="n">
        <f aca="false">I182</f>
        <v>0</v>
      </c>
      <c r="J216" s="7" t="n">
        <f aca="false">J182</f>
        <v>0</v>
      </c>
      <c r="K216" s="10"/>
    </row>
    <row r="217" customFormat="false" ht="12.75" hidden="false" customHeight="false" outlineLevel="0" collapsed="false">
      <c r="A217" s="12" t="s">
        <v>395</v>
      </c>
      <c r="B217" s="7" t="n">
        <f aca="false">B183</f>
        <v>1</v>
      </c>
      <c r="C217" s="7" t="n">
        <f aca="false">C183</f>
        <v>1</v>
      </c>
      <c r="D217" s="7" t="e">
        <f aca="false">D183</f>
        <v>#VALUE!</v>
      </c>
      <c r="E217" s="7" t="e">
        <f aca="false">E183</f>
        <v>#VALUE!</v>
      </c>
      <c r="F217" s="7" t="e">
        <f aca="false">F183</f>
        <v>#VALUE!</v>
      </c>
      <c r="G217" s="7" t="n">
        <f aca="false">G183</f>
        <v>0</v>
      </c>
      <c r="H217" s="7" t="n">
        <f aca="false">H183</f>
        <v>0</v>
      </c>
      <c r="I217" s="7" t="n">
        <f aca="false">I183</f>
        <v>0</v>
      </c>
      <c r="J217" s="7" t="n">
        <f aca="false">J183</f>
        <v>0</v>
      </c>
      <c r="K217" s="10"/>
    </row>
    <row r="218" customFormat="false" ht="12.75" hidden="false" customHeight="false" outlineLevel="0" collapsed="false">
      <c r="A218" s="12" t="s">
        <v>396</v>
      </c>
      <c r="B218" s="7" t="n">
        <f aca="false">B184</f>
        <v>1</v>
      </c>
      <c r="C218" s="7" t="n">
        <f aca="false">C184</f>
        <v>1</v>
      </c>
      <c r="D218" s="7" t="e">
        <f aca="false">D184</f>
        <v>#VALUE!</v>
      </c>
      <c r="E218" s="7" t="e">
        <f aca="false">E184</f>
        <v>#VALUE!</v>
      </c>
      <c r="F218" s="7" t="e">
        <f aca="false">F184</f>
        <v>#VALUE!</v>
      </c>
      <c r="G218" s="7" t="n">
        <f aca="false">G184</f>
        <v>0</v>
      </c>
      <c r="H218" s="7" t="n">
        <f aca="false">H184</f>
        <v>0</v>
      </c>
      <c r="I218" s="7" t="n">
        <f aca="false">I184</f>
        <v>0</v>
      </c>
      <c r="J218" s="7" t="n">
        <f aca="false">J184</f>
        <v>0</v>
      </c>
      <c r="K218" s="10"/>
    </row>
    <row r="219" customFormat="false" ht="12.75" hidden="false" customHeight="false" outlineLevel="0" collapsed="false">
      <c r="A219" s="12" t="s">
        <v>397</v>
      </c>
      <c r="B219" s="9" t="n">
        <v>1</v>
      </c>
      <c r="C219" s="9" t="n">
        <v>1</v>
      </c>
      <c r="D219" s="9" t="n">
        <v>1</v>
      </c>
      <c r="E219" s="9" t="n">
        <v>1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10"/>
    </row>
    <row r="220" customFormat="false" ht="12.75" hidden="false" customHeight="false" outlineLevel="0" collapsed="false">
      <c r="A220" s="12" t="s">
        <v>398</v>
      </c>
      <c r="B220" s="9" t="n">
        <v>1</v>
      </c>
      <c r="C220" s="9" t="n">
        <v>1</v>
      </c>
      <c r="D220" s="9" t="n">
        <v>1</v>
      </c>
      <c r="E220" s="9" t="n">
        <v>1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10"/>
    </row>
    <row r="222" customFormat="false" ht="12.75" hidden="false" customHeight="false" outlineLevel="0" collapsed="false">
      <c r="A222" s="11" t="s">
        <v>80</v>
      </c>
    </row>
    <row r="223" customFormat="false" ht="12.75" hidden="false" customHeight="false" outlineLevel="0" collapsed="false">
      <c r="A223" s="10"/>
    </row>
    <row r="224" customFormat="false" ht="12.75" hidden="false" customHeight="false" outlineLevel="0" collapsed="false">
      <c r="A224" s="2" t="s">
        <v>537</v>
      </c>
    </row>
    <row r="225" customFormat="false" ht="12.75" hidden="false" customHeight="false" outlineLevel="0" collapsed="false">
      <c r="A225" s="13" t="s">
        <v>568</v>
      </c>
    </row>
    <row r="226" customFormat="false" ht="12.75" hidden="false" customHeight="false" outlineLevel="0" collapsed="false">
      <c r="A226" s="13" t="s">
        <v>569</v>
      </c>
    </row>
    <row r="227" customFormat="false" ht="12.75" hidden="false" customHeight="false" outlineLevel="0" collapsed="false">
      <c r="A227" s="13" t="s">
        <v>570</v>
      </c>
    </row>
    <row r="228" customFormat="false" ht="12.75" hidden="false" customHeight="false" outlineLevel="0" collapsed="false">
      <c r="A228" s="2" t="s">
        <v>571</v>
      </c>
    </row>
    <row r="229" customFormat="false" ht="12.75" hidden="false" customHeight="false" outlineLevel="0" collapsed="false">
      <c r="B229" s="3" t="s">
        <v>348</v>
      </c>
      <c r="C229" s="3" t="s">
        <v>349</v>
      </c>
      <c r="D229" s="3" t="s">
        <v>350</v>
      </c>
      <c r="E229" s="3" t="s">
        <v>351</v>
      </c>
      <c r="F229" s="3" t="s">
        <v>352</v>
      </c>
      <c r="G229" s="3" t="s">
        <v>356</v>
      </c>
      <c r="H229" s="3" t="s">
        <v>353</v>
      </c>
      <c r="I229" s="3" t="s">
        <v>354</v>
      </c>
      <c r="J229" s="3" t="s">
        <v>355</v>
      </c>
    </row>
    <row r="230" customFormat="false" ht="12.75" hidden="false" customHeight="false" outlineLevel="0" collapsed="false">
      <c r="A230" s="12" t="s">
        <v>374</v>
      </c>
      <c r="B230" s="6" t="n">
        <f aca="false">IF(B$76="",B196,B196*$I15/B$76)</f>
        <v>0</v>
      </c>
      <c r="C230" s="6" t="e">
        <f aca="false">IF(C$76="",C196,C196*$I15/C$76)</f>
        <v>#DIV/0!</v>
      </c>
      <c r="D230" s="6" t="e">
        <f aca="false">IF(D$76="",D196,D196*$I15/D$76)</f>
        <v>#VALUE!</v>
      </c>
      <c r="E230" s="6" t="e">
        <f aca="false">IF(E$76="",E196,E196*$I15/E$76)</f>
        <v>#VALUE!</v>
      </c>
      <c r="F230" s="6" t="e">
        <f aca="false">IF(F$76="",F196,F196*$I15/F$76)</f>
        <v>#VALUE!</v>
      </c>
      <c r="G230" s="6" t="e">
        <f aca="false">IF(G$76="",G196,G196*$I15/G$76)</f>
        <v>#DIV/0!</v>
      </c>
      <c r="H230" s="6" t="e">
        <f aca="false">IF(H$76="",H196,H196*$I15/H$76)</f>
        <v>#DIV/0!</v>
      </c>
      <c r="I230" s="6" t="e">
        <f aca="false">IF(I$76="",I196,I196*$I15/I$76)</f>
        <v>#DIV/0!</v>
      </c>
      <c r="J230" s="6" t="e">
        <f aca="false">IF(J$76="",J196,J196*$I15/J$76)</f>
        <v>#DIV/0!</v>
      </c>
      <c r="K230" s="10"/>
    </row>
    <row r="231" customFormat="false" ht="12.75" hidden="false" customHeight="false" outlineLevel="0" collapsed="false">
      <c r="A231" s="12" t="s">
        <v>375</v>
      </c>
      <c r="B231" s="6" t="n">
        <f aca="false">IF(B$76="",B197,B197*$I16/B$76)</f>
        <v>0</v>
      </c>
      <c r="C231" s="6" t="e">
        <f aca="false">IF(C$76="",C197,C197*$I16/C$76)</f>
        <v>#DIV/0!</v>
      </c>
      <c r="D231" s="6" t="e">
        <f aca="false">IF(D$76="",D197,D197*$I16/D$76)</f>
        <v>#VALUE!</v>
      </c>
      <c r="E231" s="6" t="e">
        <f aca="false">IF(E$76="",E197,E197*$I16/E$76)</f>
        <v>#VALUE!</v>
      </c>
      <c r="F231" s="6" t="e">
        <f aca="false">IF(F$76="",F197,F197*$I16/F$76)</f>
        <v>#VALUE!</v>
      </c>
      <c r="G231" s="6" t="e">
        <f aca="false">IF(G$76="",G197,G197*$I16/G$76)</f>
        <v>#DIV/0!</v>
      </c>
      <c r="H231" s="6" t="e">
        <f aca="false">IF(H$76="",H197,H197*$I16/H$76)</f>
        <v>#DIV/0!</v>
      </c>
      <c r="I231" s="6" t="e">
        <f aca="false">IF(I$76="",I197,I197*$I16/I$76)</f>
        <v>#DIV/0!</v>
      </c>
      <c r="J231" s="6" t="e">
        <f aca="false">IF(J$76="",J197,J197*$I16/J$76)</f>
        <v>#DIV/0!</v>
      </c>
      <c r="K231" s="10"/>
    </row>
    <row r="232" customFormat="false" ht="12.75" hidden="false" customHeight="false" outlineLevel="0" collapsed="false">
      <c r="A232" s="12" t="s">
        <v>411</v>
      </c>
      <c r="B232" s="6" t="n">
        <f aca="false">IF(B$76="",B198,B198*$I17/B$76)</f>
        <v>0</v>
      </c>
      <c r="C232" s="6" t="e">
        <f aca="false">IF(C$76="",C198,C198*$I17/C$76)</f>
        <v>#DIV/0!</v>
      </c>
      <c r="D232" s="6" t="e">
        <f aca="false">IF(D$76="",D198,D198*$I17/D$76)</f>
        <v>#VALUE!</v>
      </c>
      <c r="E232" s="6" t="e">
        <f aca="false">IF(E$76="",E198,E198*$I17/E$76)</f>
        <v>#VALUE!</v>
      </c>
      <c r="F232" s="6" t="e">
        <f aca="false">IF(F$76="",F198,F198*$I17/F$76)</f>
        <v>#VALUE!</v>
      </c>
      <c r="G232" s="6" t="e">
        <f aca="false">IF(G$76="",G198,G198*$I17/G$76)</f>
        <v>#DIV/0!</v>
      </c>
      <c r="H232" s="6" t="e">
        <f aca="false">IF(H$76="",H198,H198*$I17/H$76)</f>
        <v>#DIV/0!</v>
      </c>
      <c r="I232" s="6" t="e">
        <f aca="false">IF(I$76="",I198,I198*$I17/I$76)</f>
        <v>#DIV/0!</v>
      </c>
      <c r="J232" s="6" t="e">
        <f aca="false">IF(J$76="",J198,J198*$I17/J$76)</f>
        <v>#DIV/0!</v>
      </c>
      <c r="K232" s="10"/>
    </row>
    <row r="233" customFormat="false" ht="12.75" hidden="false" customHeight="false" outlineLevel="0" collapsed="false">
      <c r="A233" s="12" t="s">
        <v>376</v>
      </c>
      <c r="B233" s="6" t="n">
        <f aca="false">IF(B$76="",B199,B199*$I18/B$76)</f>
        <v>0</v>
      </c>
      <c r="C233" s="6" t="e">
        <f aca="false">IF(C$76="",C199,C199*$I18/C$76)</f>
        <v>#DIV/0!</v>
      </c>
      <c r="D233" s="6" t="e">
        <f aca="false">IF(D$76="",D199,D199*$I18/D$76)</f>
        <v>#VALUE!</v>
      </c>
      <c r="E233" s="6" t="e">
        <f aca="false">IF(E$76="",E199,E199*$I18/E$76)</f>
        <v>#VALUE!</v>
      </c>
      <c r="F233" s="6" t="e">
        <f aca="false">IF(F$76="",F199,F199*$I18/F$76)</f>
        <v>#VALUE!</v>
      </c>
      <c r="G233" s="6" t="e">
        <f aca="false">IF(G$76="",G199,G199*$I18/G$76)</f>
        <v>#DIV/0!</v>
      </c>
      <c r="H233" s="6" t="e">
        <f aca="false">IF(H$76="",H199,H199*$I18/H$76)</f>
        <v>#DIV/0!</v>
      </c>
      <c r="I233" s="6" t="e">
        <f aca="false">IF(I$76="",I199,I199*$I18/I$76)</f>
        <v>#DIV/0!</v>
      </c>
      <c r="J233" s="6" t="e">
        <f aca="false">IF(J$76="",J199,J199*$I18/J$76)</f>
        <v>#DIV/0!</v>
      </c>
      <c r="K233" s="10"/>
    </row>
    <row r="234" customFormat="false" ht="12.75" hidden="false" customHeight="false" outlineLevel="0" collapsed="false">
      <c r="A234" s="12" t="s">
        <v>377</v>
      </c>
      <c r="B234" s="6" t="n">
        <f aca="false">IF(B$76="",B200,B200*$I19/B$76)</f>
        <v>0</v>
      </c>
      <c r="C234" s="6" t="e">
        <f aca="false">IF(C$76="",C200,C200*$I19/C$76)</f>
        <v>#DIV/0!</v>
      </c>
      <c r="D234" s="6" t="e">
        <f aca="false">IF(D$76="",D200,D200*$I19/D$76)</f>
        <v>#VALUE!</v>
      </c>
      <c r="E234" s="6" t="e">
        <f aca="false">IF(E$76="",E200,E200*$I19/E$76)</f>
        <v>#VALUE!</v>
      </c>
      <c r="F234" s="6" t="e">
        <f aca="false">IF(F$76="",F200,F200*$I19/F$76)</f>
        <v>#VALUE!</v>
      </c>
      <c r="G234" s="6" t="e">
        <f aca="false">IF(G$76="",G200,G200*$I19/G$76)</f>
        <v>#DIV/0!</v>
      </c>
      <c r="H234" s="6" t="e">
        <f aca="false">IF(H$76="",H200,H200*$I19/H$76)</f>
        <v>#DIV/0!</v>
      </c>
      <c r="I234" s="6" t="e">
        <f aca="false">IF(I$76="",I200,I200*$I19/I$76)</f>
        <v>#DIV/0!</v>
      </c>
      <c r="J234" s="6" t="e">
        <f aca="false">IF(J$76="",J200,J200*$I19/J$76)</f>
        <v>#DIV/0!</v>
      </c>
      <c r="K234" s="10"/>
    </row>
    <row r="235" customFormat="false" ht="12.75" hidden="false" customHeight="false" outlineLevel="0" collapsed="false">
      <c r="A235" s="12" t="s">
        <v>412</v>
      </c>
      <c r="B235" s="6" t="n">
        <f aca="false">IF(B$76="",B201,B201*$I20/B$76)</f>
        <v>0</v>
      </c>
      <c r="C235" s="6" t="e">
        <f aca="false">IF(C$76="",C201,C201*$I20/C$76)</f>
        <v>#DIV/0!</v>
      </c>
      <c r="D235" s="6" t="e">
        <f aca="false">IF(D$76="",D201,D201*$I20/D$76)</f>
        <v>#VALUE!</v>
      </c>
      <c r="E235" s="6" t="e">
        <f aca="false">IF(E$76="",E201,E201*$I20/E$76)</f>
        <v>#VALUE!</v>
      </c>
      <c r="F235" s="6" t="e">
        <f aca="false">IF(F$76="",F201,F201*$I20/F$76)</f>
        <v>#VALUE!</v>
      </c>
      <c r="G235" s="6" t="e">
        <f aca="false">IF(G$76="",G201,G201*$I20/G$76)</f>
        <v>#DIV/0!</v>
      </c>
      <c r="H235" s="6" t="e">
        <f aca="false">IF(H$76="",H201,H201*$I20/H$76)</f>
        <v>#DIV/0!</v>
      </c>
      <c r="I235" s="6" t="e">
        <f aca="false">IF(I$76="",I201,I201*$I20/I$76)</f>
        <v>#DIV/0!</v>
      </c>
      <c r="J235" s="6" t="e">
        <f aca="false">IF(J$76="",J201,J201*$I20/J$76)</f>
        <v>#DIV/0!</v>
      </c>
      <c r="K235" s="10"/>
    </row>
    <row r="236" customFormat="false" ht="12.75" hidden="false" customHeight="false" outlineLevel="0" collapsed="false">
      <c r="A236" s="12" t="s">
        <v>378</v>
      </c>
      <c r="B236" s="6" t="n">
        <f aca="false">IF(B$76="",B202,B202*$I21/B$76)</f>
        <v>0</v>
      </c>
      <c r="C236" s="6" t="e">
        <f aca="false">IF(C$76="",C202,C202*$I21/C$76)</f>
        <v>#DIV/0!</v>
      </c>
      <c r="D236" s="6" t="e">
        <f aca="false">IF(D$76="",D202,D202*$I21/D$76)</f>
        <v>#VALUE!</v>
      </c>
      <c r="E236" s="6" t="e">
        <f aca="false">IF(E$76="",E202,E202*$I21/E$76)</f>
        <v>#VALUE!</v>
      </c>
      <c r="F236" s="6" t="e">
        <f aca="false">IF(F$76="",F202,F202*$I21/F$76)</f>
        <v>#VALUE!</v>
      </c>
      <c r="G236" s="6" t="e">
        <f aca="false">IF(G$76="",G202,G202*$I21/G$76)</f>
        <v>#DIV/0!</v>
      </c>
      <c r="H236" s="6" t="e">
        <f aca="false">IF(H$76="",H202,H202*$I21/H$76)</f>
        <v>#DIV/0!</v>
      </c>
      <c r="I236" s="6" t="e">
        <f aca="false">IF(I$76="",I202,I202*$I21/I$76)</f>
        <v>#DIV/0!</v>
      </c>
      <c r="J236" s="6" t="e">
        <f aca="false">IF(J$76="",J202,J202*$I21/J$76)</f>
        <v>#DIV/0!</v>
      </c>
      <c r="K236" s="10"/>
    </row>
    <row r="237" customFormat="false" ht="12.75" hidden="false" customHeight="false" outlineLevel="0" collapsed="false">
      <c r="A237" s="12" t="s">
        <v>379</v>
      </c>
      <c r="B237" s="6" t="n">
        <f aca="false">IF(B$76="",B203,B203*$I22/B$76)</f>
        <v>0</v>
      </c>
      <c r="C237" s="6" t="e">
        <f aca="false">IF(C$76="",C203,C203*$I22/C$76)</f>
        <v>#DIV/0!</v>
      </c>
      <c r="D237" s="6" t="e">
        <f aca="false">IF(D$76="",D203,D203*$I22/D$76)</f>
        <v>#VALUE!</v>
      </c>
      <c r="E237" s="6" t="e">
        <f aca="false">IF(E$76="",E203,E203*$I22/E$76)</f>
        <v>#VALUE!</v>
      </c>
      <c r="F237" s="6" t="e">
        <f aca="false">IF(F$76="",F203,F203*$I22/F$76)</f>
        <v>#VALUE!</v>
      </c>
      <c r="G237" s="6" t="e">
        <f aca="false">IF(G$76="",G203,G203*$I22/G$76)</f>
        <v>#DIV/0!</v>
      </c>
      <c r="H237" s="6" t="e">
        <f aca="false">IF(H$76="",H203,H203*$I22/H$76)</f>
        <v>#DIV/0!</v>
      </c>
      <c r="I237" s="6" t="e">
        <f aca="false">IF(I$76="",I203,I203*$I22/I$76)</f>
        <v>#DIV/0!</v>
      </c>
      <c r="J237" s="6" t="e">
        <f aca="false">IF(J$76="",J203,J203*$I22/J$76)</f>
        <v>#DIV/0!</v>
      </c>
      <c r="K237" s="10"/>
    </row>
    <row r="238" customFormat="false" ht="12.75" hidden="false" customHeight="false" outlineLevel="0" collapsed="false">
      <c r="A238" s="12" t="s">
        <v>392</v>
      </c>
      <c r="B238" s="6" t="n">
        <f aca="false">IF(B$76="",B204,B204*$I23/B$76)</f>
        <v>0</v>
      </c>
      <c r="C238" s="6" t="e">
        <f aca="false">IF(C$76="",C204,C204*$I23/C$76)</f>
        <v>#DIV/0!</v>
      </c>
      <c r="D238" s="6" t="e">
        <f aca="false">IF(D$76="",D204,D204*$I23/D$76)</f>
        <v>#VALUE!</v>
      </c>
      <c r="E238" s="6" t="e">
        <f aca="false">IF(E$76="",E204,E204*$I23/E$76)</f>
        <v>#VALUE!</v>
      </c>
      <c r="F238" s="6" t="e">
        <f aca="false">IF(F$76="",F204,F204*$I23/F$76)</f>
        <v>#VALUE!</v>
      </c>
      <c r="G238" s="6" t="e">
        <f aca="false">IF(G$76="",G204,G204*$I23/G$76)</f>
        <v>#DIV/0!</v>
      </c>
      <c r="H238" s="6" t="e">
        <f aca="false">IF(H$76="",H204,H204*$I23/H$76)</f>
        <v>#DIV/0!</v>
      </c>
      <c r="I238" s="6" t="e">
        <f aca="false">IF(I$76="",I204,I204*$I23/I$76)</f>
        <v>#DIV/0!</v>
      </c>
      <c r="J238" s="6" t="e">
        <f aca="false">IF(J$76="",J204,J204*$I23/J$76)</f>
        <v>#DIV/0!</v>
      </c>
      <c r="K238" s="10"/>
    </row>
    <row r="239" customFormat="false" ht="12.75" hidden="false" customHeight="false" outlineLevel="0" collapsed="false">
      <c r="A239" s="12" t="s">
        <v>380</v>
      </c>
      <c r="B239" s="6" t="n">
        <f aca="false">IF(B$76="",B205,B205*$I24/B$76)</f>
        <v>0</v>
      </c>
      <c r="C239" s="6" t="e">
        <f aca="false">IF(C$76="",C205,C205*$I24/C$76)</f>
        <v>#DIV/0!</v>
      </c>
      <c r="D239" s="6" t="e">
        <f aca="false">IF(D$76="",D205,D205*$I24/D$76)</f>
        <v>#VALUE!</v>
      </c>
      <c r="E239" s="6" t="e">
        <f aca="false">IF(E$76="",E205,E205*$I24/E$76)</f>
        <v>#VALUE!</v>
      </c>
      <c r="F239" s="6" t="e">
        <f aca="false">IF(F$76="",F205,F205*$I24/F$76)</f>
        <v>#VALUE!</v>
      </c>
      <c r="G239" s="6" t="e">
        <f aca="false">IF(G$76="",G205,G205*$I24/G$76)</f>
        <v>#DIV/0!</v>
      </c>
      <c r="H239" s="6" t="e">
        <f aca="false">IF(H$76="",H205,H205*$I24/H$76)</f>
        <v>#DIV/0!</v>
      </c>
      <c r="I239" s="6" t="e">
        <f aca="false">IF(I$76="",I205,I205*$I24/I$76)</f>
        <v>#DIV/0!</v>
      </c>
      <c r="J239" s="6" t="e">
        <f aca="false">IF(J$76="",J205,J205*$I24/J$76)</f>
        <v>#DIV/0!</v>
      </c>
      <c r="K239" s="10"/>
    </row>
    <row r="240" customFormat="false" ht="12.75" hidden="false" customHeight="false" outlineLevel="0" collapsed="false">
      <c r="A240" s="12" t="s">
        <v>381</v>
      </c>
      <c r="B240" s="6" t="n">
        <f aca="false">IF(B$76="",B206,B206*$I25/B$76)</f>
        <v>0</v>
      </c>
      <c r="C240" s="6" t="e">
        <f aca="false">IF(C$76="",C206,C206*$I25/C$76)</f>
        <v>#DIV/0!</v>
      </c>
      <c r="D240" s="6" t="e">
        <f aca="false">IF(D$76="",D206,D206*$I25/D$76)</f>
        <v>#VALUE!</v>
      </c>
      <c r="E240" s="6" t="e">
        <f aca="false">IF(E$76="",E206,E206*$I25/E$76)</f>
        <v>#VALUE!</v>
      </c>
      <c r="F240" s="6" t="e">
        <f aca="false">IF(F$76="",F206,F206*$I25/F$76)</f>
        <v>#VALUE!</v>
      </c>
      <c r="G240" s="6" t="e">
        <f aca="false">IF(G$76="",G206,G206*$I25/G$76)</f>
        <v>#DIV/0!</v>
      </c>
      <c r="H240" s="6" t="e">
        <f aca="false">IF(H$76="",H206,H206*$I25/H$76)</f>
        <v>#DIV/0!</v>
      </c>
      <c r="I240" s="6" t="e">
        <f aca="false">IF(I$76="",I206,I206*$I25/I$76)</f>
        <v>#DIV/0!</v>
      </c>
      <c r="J240" s="6" t="e">
        <f aca="false">IF(J$76="",J206,J206*$I25/J$76)</f>
        <v>#DIV/0!</v>
      </c>
      <c r="K240" s="10"/>
    </row>
    <row r="241" customFormat="false" ht="12.75" hidden="false" customHeight="false" outlineLevel="0" collapsed="false">
      <c r="A241" s="12" t="s">
        <v>393</v>
      </c>
      <c r="B241" s="6" t="n">
        <f aca="false">IF(B$76="",B207,B207*$I26/B$76)</f>
        <v>0</v>
      </c>
      <c r="C241" s="6" t="e">
        <f aca="false">IF(C$76="",C207,C207*$I26/C$76)</f>
        <v>#DIV/0!</v>
      </c>
      <c r="D241" s="6" t="e">
        <f aca="false">IF(D$76="",D207,D207*$I26/D$76)</f>
        <v>#VALUE!</v>
      </c>
      <c r="E241" s="6" t="e">
        <f aca="false">IF(E$76="",E207,E207*$I26/E$76)</f>
        <v>#VALUE!</v>
      </c>
      <c r="F241" s="6" t="e">
        <f aca="false">IF(F$76="",F207,F207*$I26/F$76)</f>
        <v>#VALUE!</v>
      </c>
      <c r="G241" s="6" t="e">
        <f aca="false">IF(G$76="",G207,G207*$I26/G$76)</f>
        <v>#DIV/0!</v>
      </c>
      <c r="H241" s="6" t="e">
        <f aca="false">IF(H$76="",H207,H207*$I26/H$76)</f>
        <v>#DIV/0!</v>
      </c>
      <c r="I241" s="6" t="e">
        <f aca="false">IF(I$76="",I207,I207*$I26/I$76)</f>
        <v>#DIV/0!</v>
      </c>
      <c r="J241" s="6" t="e">
        <f aca="false">IF(J$76="",J207,J207*$I26/J$76)</f>
        <v>#DIV/0!</v>
      </c>
      <c r="K241" s="10"/>
    </row>
    <row r="242" customFormat="false" ht="12.75" hidden="false" customHeight="false" outlineLevel="0" collapsed="false">
      <c r="A242" s="12" t="s">
        <v>394</v>
      </c>
      <c r="B242" s="6" t="n">
        <f aca="false">IF(B$76="",B208,B208*$I27/B$76)</f>
        <v>0</v>
      </c>
      <c r="C242" s="6" t="e">
        <f aca="false">IF(C$76="",C208,C208*$I27/C$76)</f>
        <v>#DIV/0!</v>
      </c>
      <c r="D242" s="6" t="e">
        <f aca="false">IF(D$76="",D208,D208*$I27/D$76)</f>
        <v>#DIV/0!</v>
      </c>
      <c r="E242" s="6" t="e">
        <f aca="false">IF(E$76="",E208,E208*$I27/E$76)</f>
        <v>#DIV/0!</v>
      </c>
      <c r="F242" s="6" t="e">
        <f aca="false">IF(F$76="",F208,F208*$I27/F$76)</f>
        <v>#DIV/0!</v>
      </c>
      <c r="G242" s="6" t="e">
        <f aca="false">IF(G$76="",G208,G208*$I27/G$76)</f>
        <v>#DIV/0!</v>
      </c>
      <c r="H242" s="6" t="e">
        <f aca="false">IF(H$76="",H208,H208*$I27/H$76)</f>
        <v>#DIV/0!</v>
      </c>
      <c r="I242" s="6" t="e">
        <f aca="false">IF(I$76="",I208,I208*$I27/I$76)</f>
        <v>#DIV/0!</v>
      </c>
      <c r="J242" s="6" t="e">
        <f aca="false">IF(J$76="",J208,J208*$I27/J$76)</f>
        <v>#DIV/0!</v>
      </c>
      <c r="K242" s="10"/>
    </row>
    <row r="243" customFormat="false" ht="12.75" hidden="false" customHeight="false" outlineLevel="0" collapsed="false">
      <c r="A243" s="12" t="s">
        <v>390</v>
      </c>
      <c r="B243" s="6" t="n">
        <f aca="false">IF(B$76="",B209,B209*$I28/B$76)</f>
        <v>0</v>
      </c>
      <c r="C243" s="6" t="e">
        <f aca="false">IF(C$76="",C209,C209*$I28/C$76)</f>
        <v>#DIV/0!</v>
      </c>
      <c r="D243" s="6" t="e">
        <f aca="false">IF(D$76="",D209,D209*$I28/D$76)</f>
        <v>#VALUE!</v>
      </c>
      <c r="E243" s="6" t="e">
        <f aca="false">IF(E$76="",E209,E209*$I28/E$76)</f>
        <v>#VALUE!</v>
      </c>
      <c r="F243" s="6" t="e">
        <f aca="false">IF(F$76="",F209,F209*$I28/F$76)</f>
        <v>#VALUE!</v>
      </c>
      <c r="G243" s="6" t="e">
        <f aca="false">IF(G$76="",G209,G209*$I28/G$76)</f>
        <v>#DIV/0!</v>
      </c>
      <c r="H243" s="6" t="e">
        <f aca="false">IF(H$76="",H209,H209*$I28/H$76)</f>
        <v>#DIV/0!</v>
      </c>
      <c r="I243" s="6" t="e">
        <f aca="false">IF(I$76="",I209,I209*$I28/I$76)</f>
        <v>#DIV/0!</v>
      </c>
      <c r="J243" s="6" t="e">
        <f aca="false">IF(J$76="",J209,J209*$I28/J$76)</f>
        <v>#DIV/0!</v>
      </c>
      <c r="K243" s="10"/>
    </row>
    <row r="244" customFormat="false" ht="12.75" hidden="false" customHeight="false" outlineLevel="0" collapsed="false">
      <c r="A244" s="12" t="s">
        <v>391</v>
      </c>
      <c r="B244" s="6" t="n">
        <f aca="false">IF(B$76="",B210,B210*$I29/B$76)</f>
        <v>0</v>
      </c>
      <c r="C244" s="6" t="e">
        <f aca="false">IF(C$76="",C210,C210*$I29/C$76)</f>
        <v>#DIV/0!</v>
      </c>
      <c r="D244" s="6" t="e">
        <f aca="false">IF(D$76="",D210,D210*$I29/D$76)</f>
        <v>#VALUE!</v>
      </c>
      <c r="E244" s="6" t="e">
        <f aca="false">IF(E$76="",E210,E210*$I29/E$76)</f>
        <v>#VALUE!</v>
      </c>
      <c r="F244" s="6" t="e">
        <f aca="false">IF(F$76="",F210,F210*$I29/F$76)</f>
        <v>#VALUE!</v>
      </c>
      <c r="G244" s="6" t="e">
        <f aca="false">IF(G$76="",G210,G210*$I29/G$76)</f>
        <v>#DIV/0!</v>
      </c>
      <c r="H244" s="6" t="e">
        <f aca="false">IF(H$76="",H210,H210*$I29/H$76)</f>
        <v>#DIV/0!</v>
      </c>
      <c r="I244" s="6" t="e">
        <f aca="false">IF(I$76="",I210,I210*$I29/I$76)</f>
        <v>#DIV/0!</v>
      </c>
      <c r="J244" s="6" t="e">
        <f aca="false">IF(J$76="",J210,J210*$I29/J$76)</f>
        <v>#DIV/0!</v>
      </c>
      <c r="K244" s="10"/>
    </row>
    <row r="245" customFormat="false" ht="12.75" hidden="false" customHeight="false" outlineLevel="0" collapsed="false">
      <c r="A245" s="12" t="s">
        <v>382</v>
      </c>
      <c r="B245" s="6" t="n">
        <f aca="false">IF(B$76="",B211,B211*$I30/B$76)</f>
        <v>0</v>
      </c>
      <c r="C245" s="6" t="e">
        <f aca="false">IF(C$76="",C211,C211*$I30/C$76)</f>
        <v>#DIV/0!</v>
      </c>
      <c r="D245" s="6" t="e">
        <f aca="false">IF(D$76="",D211,D211*$I30/D$76)</f>
        <v>#VALUE!</v>
      </c>
      <c r="E245" s="6" t="e">
        <f aca="false">IF(E$76="",E211,E211*$I30/E$76)</f>
        <v>#VALUE!</v>
      </c>
      <c r="F245" s="6" t="e">
        <f aca="false">IF(F$76="",F211,F211*$I30/F$76)</f>
        <v>#VALUE!</v>
      </c>
      <c r="G245" s="6" t="e">
        <f aca="false">IF(G$76="",G211,G211*$I30/G$76)</f>
        <v>#DIV/0!</v>
      </c>
      <c r="H245" s="6" t="e">
        <f aca="false">IF(H$76="",H211,H211*$I30/H$76)</f>
        <v>#DIV/0!</v>
      </c>
      <c r="I245" s="6" t="e">
        <f aca="false">IF(I$76="",I211,I211*$I30/I$76)</f>
        <v>#DIV/0!</v>
      </c>
      <c r="J245" s="6" t="e">
        <f aca="false">IF(J$76="",J211,J211*$I30/J$76)</f>
        <v>#DIV/0!</v>
      </c>
      <c r="K245" s="10"/>
    </row>
    <row r="246" customFormat="false" ht="12.75" hidden="false" customHeight="false" outlineLevel="0" collapsed="false">
      <c r="A246" s="12" t="s">
        <v>383</v>
      </c>
      <c r="B246" s="6" t="n">
        <f aca="false">IF(B$76="",B212,B212*$I31/B$76)</f>
        <v>0</v>
      </c>
      <c r="C246" s="6" t="e">
        <f aca="false">IF(C$76="",C212,C212*$I31/C$76)</f>
        <v>#DIV/0!</v>
      </c>
      <c r="D246" s="6" t="e">
        <f aca="false">IF(D$76="",D212,D212*$I31/D$76)</f>
        <v>#VALUE!</v>
      </c>
      <c r="E246" s="6" t="e">
        <f aca="false">IF(E$76="",E212,E212*$I31/E$76)</f>
        <v>#VALUE!</v>
      </c>
      <c r="F246" s="6" t="e">
        <f aca="false">IF(F$76="",F212,F212*$I31/F$76)</f>
        <v>#VALUE!</v>
      </c>
      <c r="G246" s="6" t="e">
        <f aca="false">IF(G$76="",G212,G212*$I31/G$76)</f>
        <v>#DIV/0!</v>
      </c>
      <c r="H246" s="6" t="e">
        <f aca="false">IF(H$76="",H212,H212*$I31/H$76)</f>
        <v>#DIV/0!</v>
      </c>
      <c r="I246" s="6" t="e">
        <f aca="false">IF(I$76="",I212,I212*$I31/I$76)</f>
        <v>#DIV/0!</v>
      </c>
      <c r="J246" s="6" t="e">
        <f aca="false">IF(J$76="",J212,J212*$I31/J$76)</f>
        <v>#DIV/0!</v>
      </c>
      <c r="K246" s="10"/>
    </row>
    <row r="247" customFormat="false" ht="12.75" hidden="false" customHeight="false" outlineLevel="0" collapsed="false">
      <c r="A247" s="12" t="s">
        <v>384</v>
      </c>
      <c r="B247" s="6" t="n">
        <f aca="false">IF(B$76="",B213,B213*$I32/B$76)</f>
        <v>0</v>
      </c>
      <c r="C247" s="6" t="e">
        <f aca="false">IF(C$76="",C213,C213*$I32/C$76)</f>
        <v>#DIV/0!</v>
      </c>
      <c r="D247" s="6" t="e">
        <f aca="false">IF(D$76="",D213,D213*$I32/D$76)</f>
        <v>#VALUE!</v>
      </c>
      <c r="E247" s="6" t="e">
        <f aca="false">IF(E$76="",E213,E213*$I32/E$76)</f>
        <v>#VALUE!</v>
      </c>
      <c r="F247" s="6" t="e">
        <f aca="false">IF(F$76="",F213,F213*$I32/F$76)</f>
        <v>#VALUE!</v>
      </c>
      <c r="G247" s="6" t="e">
        <f aca="false">IF(G$76="",G213,G213*$I32/G$76)</f>
        <v>#DIV/0!</v>
      </c>
      <c r="H247" s="6" t="e">
        <f aca="false">IF(H$76="",H213,H213*$I32/H$76)</f>
        <v>#DIV/0!</v>
      </c>
      <c r="I247" s="6" t="e">
        <f aca="false">IF(I$76="",I213,I213*$I32/I$76)</f>
        <v>#DIV/0!</v>
      </c>
      <c r="J247" s="6" t="e">
        <f aca="false">IF(J$76="",J213,J213*$I32/J$76)</f>
        <v>#DIV/0!</v>
      </c>
      <c r="K247" s="10"/>
    </row>
    <row r="248" customFormat="false" ht="12.75" hidden="false" customHeight="false" outlineLevel="0" collapsed="false">
      <c r="A248" s="12" t="s">
        <v>385</v>
      </c>
      <c r="B248" s="6" t="n">
        <f aca="false">IF(B$76="",B214,B214*$I33/B$76)</f>
        <v>0</v>
      </c>
      <c r="C248" s="6" t="e">
        <f aca="false">IF(C$76="",C214,C214*$I33/C$76)</f>
        <v>#DIV/0!</v>
      </c>
      <c r="D248" s="6" t="e">
        <f aca="false">IF(D$76="",D214,D214*$I33/D$76)</f>
        <v>#VALUE!</v>
      </c>
      <c r="E248" s="6" t="e">
        <f aca="false">IF(E$76="",E214,E214*$I33/E$76)</f>
        <v>#VALUE!</v>
      </c>
      <c r="F248" s="6" t="e">
        <f aca="false">IF(F$76="",F214,F214*$I33/F$76)</f>
        <v>#VALUE!</v>
      </c>
      <c r="G248" s="6" t="e">
        <f aca="false">IF(G$76="",G214,G214*$I33/G$76)</f>
        <v>#DIV/0!</v>
      </c>
      <c r="H248" s="6" t="e">
        <f aca="false">IF(H$76="",H214,H214*$I33/H$76)</f>
        <v>#DIV/0!</v>
      </c>
      <c r="I248" s="6" t="e">
        <f aca="false">IF(I$76="",I214,I214*$I33/I$76)</f>
        <v>#DIV/0!</v>
      </c>
      <c r="J248" s="6" t="e">
        <f aca="false">IF(J$76="",J214,J214*$I33/J$76)</f>
        <v>#DIV/0!</v>
      </c>
      <c r="K248" s="10"/>
    </row>
    <row r="249" customFormat="false" ht="12.75" hidden="false" customHeight="false" outlineLevel="0" collapsed="false">
      <c r="A249" s="12" t="s">
        <v>386</v>
      </c>
      <c r="B249" s="6" t="n">
        <f aca="false">IF(B$76="",B215,B215*$I34/B$76)</f>
        <v>0</v>
      </c>
      <c r="C249" s="6" t="e">
        <f aca="false">IF(C$76="",C215,C215*$I34/C$76)</f>
        <v>#DIV/0!</v>
      </c>
      <c r="D249" s="6" t="e">
        <f aca="false">IF(D$76="",D215,D215*$I34/D$76)</f>
        <v>#VALUE!</v>
      </c>
      <c r="E249" s="6" t="e">
        <f aca="false">IF(E$76="",E215,E215*$I34/E$76)</f>
        <v>#VALUE!</v>
      </c>
      <c r="F249" s="6" t="e">
        <f aca="false">IF(F$76="",F215,F215*$I34/F$76)</f>
        <v>#VALUE!</v>
      </c>
      <c r="G249" s="6" t="e">
        <f aca="false">IF(G$76="",G215,G215*$I34/G$76)</f>
        <v>#DIV/0!</v>
      </c>
      <c r="H249" s="6" t="e">
        <f aca="false">IF(H$76="",H215,H215*$I34/H$76)</f>
        <v>#DIV/0!</v>
      </c>
      <c r="I249" s="6" t="e">
        <f aca="false">IF(I$76="",I215,I215*$I34/I$76)</f>
        <v>#DIV/0!</v>
      </c>
      <c r="J249" s="6" t="e">
        <f aca="false">IF(J$76="",J215,J215*$I34/J$76)</f>
        <v>#DIV/0!</v>
      </c>
      <c r="K249" s="10"/>
    </row>
    <row r="250" customFormat="false" ht="12.75" hidden="false" customHeight="false" outlineLevel="0" collapsed="false">
      <c r="A250" s="12" t="s">
        <v>387</v>
      </c>
      <c r="B250" s="6" t="n">
        <f aca="false">IF(B$76="",B216,B216*$I35/B$76)</f>
        <v>0</v>
      </c>
      <c r="C250" s="6" t="e">
        <f aca="false">IF(C$76="",C216,C216*$I35/C$76)</f>
        <v>#DIV/0!</v>
      </c>
      <c r="D250" s="6" t="e">
        <f aca="false">IF(D$76="",D216,D216*$I35/D$76)</f>
        <v>#VALUE!</v>
      </c>
      <c r="E250" s="6" t="e">
        <f aca="false">IF(E$76="",E216,E216*$I35/E$76)</f>
        <v>#VALUE!</v>
      </c>
      <c r="F250" s="6" t="e">
        <f aca="false">IF(F$76="",F216,F216*$I35/F$76)</f>
        <v>#VALUE!</v>
      </c>
      <c r="G250" s="6" t="e">
        <f aca="false">IF(G$76="",G216,G216*$I35/G$76)</f>
        <v>#DIV/0!</v>
      </c>
      <c r="H250" s="6" t="e">
        <f aca="false">IF(H$76="",H216,H216*$I35/H$76)</f>
        <v>#DIV/0!</v>
      </c>
      <c r="I250" s="6" t="e">
        <f aca="false">IF(I$76="",I216,I216*$I35/I$76)</f>
        <v>#DIV/0!</v>
      </c>
      <c r="J250" s="6" t="e">
        <f aca="false">IF(J$76="",J216,J216*$I35/J$76)</f>
        <v>#DIV/0!</v>
      </c>
      <c r="K250" s="10"/>
    </row>
    <row r="251" customFormat="false" ht="12.75" hidden="false" customHeight="false" outlineLevel="0" collapsed="false">
      <c r="A251" s="12" t="s">
        <v>395</v>
      </c>
      <c r="B251" s="6" t="n">
        <f aca="false">IF(B$76="",B217,B217*$I36/B$76)</f>
        <v>0</v>
      </c>
      <c r="C251" s="6" t="e">
        <f aca="false">IF(C$76="",C217,C217*$I36/C$76)</f>
        <v>#DIV/0!</v>
      </c>
      <c r="D251" s="6" t="e">
        <f aca="false">IF(D$76="",D217,D217*$I36/D$76)</f>
        <v>#VALUE!</v>
      </c>
      <c r="E251" s="6" t="e">
        <f aca="false">IF(E$76="",E217,E217*$I36/E$76)</f>
        <v>#VALUE!</v>
      </c>
      <c r="F251" s="6" t="e">
        <f aca="false">IF(F$76="",F217,F217*$I36/F$76)</f>
        <v>#VALUE!</v>
      </c>
      <c r="G251" s="6" t="e">
        <f aca="false">IF(G$76="",G217,G217*$I36/G$76)</f>
        <v>#DIV/0!</v>
      </c>
      <c r="H251" s="6" t="e">
        <f aca="false">IF(H$76="",H217,H217*$I36/H$76)</f>
        <v>#DIV/0!</v>
      </c>
      <c r="I251" s="6" t="e">
        <f aca="false">IF(I$76="",I217,I217*$I36/I$76)</f>
        <v>#DIV/0!</v>
      </c>
      <c r="J251" s="6" t="e">
        <f aca="false">IF(J$76="",J217,J217*$I36/J$76)</f>
        <v>#DIV/0!</v>
      </c>
      <c r="K251" s="10"/>
    </row>
    <row r="252" customFormat="false" ht="12.75" hidden="false" customHeight="false" outlineLevel="0" collapsed="false">
      <c r="A252" s="12" t="s">
        <v>396</v>
      </c>
      <c r="B252" s="6" t="n">
        <f aca="false">IF(B$76="",B218,B218*$I37/B$76)</f>
        <v>0</v>
      </c>
      <c r="C252" s="6" t="e">
        <f aca="false">IF(C$76="",C218,C218*$I37/C$76)</f>
        <v>#DIV/0!</v>
      </c>
      <c r="D252" s="6" t="e">
        <f aca="false">IF(D$76="",D218,D218*$I37/D$76)</f>
        <v>#VALUE!</v>
      </c>
      <c r="E252" s="6" t="e">
        <f aca="false">IF(E$76="",E218,E218*$I37/E$76)</f>
        <v>#VALUE!</v>
      </c>
      <c r="F252" s="6" t="e">
        <f aca="false">IF(F$76="",F218,F218*$I37/F$76)</f>
        <v>#VALUE!</v>
      </c>
      <c r="G252" s="6" t="e">
        <f aca="false">IF(G$76="",G218,G218*$I37/G$76)</f>
        <v>#DIV/0!</v>
      </c>
      <c r="H252" s="6" t="e">
        <f aca="false">IF(H$76="",H218,H218*$I37/H$76)</f>
        <v>#DIV/0!</v>
      </c>
      <c r="I252" s="6" t="e">
        <f aca="false">IF(I$76="",I218,I218*$I37/I$76)</f>
        <v>#DIV/0!</v>
      </c>
      <c r="J252" s="6" t="e">
        <f aca="false">IF(J$76="",J218,J218*$I37/J$76)</f>
        <v>#DIV/0!</v>
      </c>
      <c r="K252" s="10"/>
    </row>
    <row r="253" customFormat="false" ht="12.75" hidden="false" customHeight="false" outlineLevel="0" collapsed="false">
      <c r="A253" s="12" t="s">
        <v>397</v>
      </c>
      <c r="B253" s="6" t="n">
        <f aca="false">IF(B$76="",B219,B219*$I38/B$76)</f>
        <v>0</v>
      </c>
      <c r="C253" s="6" t="e">
        <f aca="false">IF(C$76="",C219,C219*$I38/C$76)</f>
        <v>#DIV/0!</v>
      </c>
      <c r="D253" s="6" t="e">
        <f aca="false">IF(D$76="",D219,D219*$I38/D$76)</f>
        <v>#DIV/0!</v>
      </c>
      <c r="E253" s="6" t="e">
        <f aca="false">IF(E$76="",E219,E219*$I38/E$76)</f>
        <v>#DIV/0!</v>
      </c>
      <c r="F253" s="6" t="e">
        <f aca="false">IF(F$76="",F219,F219*$I38/F$76)</f>
        <v>#DIV/0!</v>
      </c>
      <c r="G253" s="6" t="e">
        <f aca="false">IF(G$76="",G219,G219*$I38/G$76)</f>
        <v>#DIV/0!</v>
      </c>
      <c r="H253" s="6" t="e">
        <f aca="false">IF(H$76="",H219,H219*$I38/H$76)</f>
        <v>#DIV/0!</v>
      </c>
      <c r="I253" s="6" t="e">
        <f aca="false">IF(I$76="",I219,I219*$I38/I$76)</f>
        <v>#DIV/0!</v>
      </c>
      <c r="J253" s="6" t="e">
        <f aca="false">IF(J$76="",J219,J219*$I38/J$76)</f>
        <v>#DIV/0!</v>
      </c>
      <c r="K253" s="10"/>
    </row>
    <row r="254" customFormat="false" ht="12.75" hidden="false" customHeight="false" outlineLevel="0" collapsed="false">
      <c r="A254" s="12" t="s">
        <v>398</v>
      </c>
      <c r="B254" s="6" t="n">
        <f aca="false">IF(B$76="",B220,B220*$I39/B$76)</f>
        <v>0</v>
      </c>
      <c r="C254" s="6" t="e">
        <f aca="false">IF(C$76="",C220,C220*$I39/C$76)</f>
        <v>#DIV/0!</v>
      </c>
      <c r="D254" s="6" t="e">
        <f aca="false">IF(D$76="",D220,D220*$I39/D$76)</f>
        <v>#DIV/0!</v>
      </c>
      <c r="E254" s="6" t="e">
        <f aca="false">IF(E$76="",E220,E220*$I39/E$76)</f>
        <v>#DIV/0!</v>
      </c>
      <c r="F254" s="6" t="e">
        <f aca="false">IF(F$76="",F220,F220*$I39/F$76)</f>
        <v>#DIV/0!</v>
      </c>
      <c r="G254" s="6" t="e">
        <f aca="false">IF(G$76="",G220,G220*$I39/G$76)</f>
        <v>#DIV/0!</v>
      </c>
      <c r="H254" s="6" t="e">
        <f aca="false">IF(H$76="",H220,H220*$I39/H$76)</f>
        <v>#DIV/0!</v>
      </c>
      <c r="I254" s="6" t="e">
        <f aca="false">IF(I$76="",I220,I220*$I39/I$76)</f>
        <v>#DIV/0!</v>
      </c>
      <c r="J254" s="6" t="e">
        <f aca="false">IF(J$76="",J220,J220*$I39/J$76)</f>
        <v>#DIV/0!</v>
      </c>
      <c r="K254" s="10"/>
    </row>
  </sheetData>
  <sheetProtection sheet="true" objects="true" scenarios="true"/>
  <hyperlinks>
    <hyperlink ref="A9" location="LAFs!B15" display="x1 = Network level for each tariff (to get loss factors applicable to capacity) (in Loss adjustment factors to transmission)"/>
    <hyperlink ref="A10" location="Input!B107" display="x2 = 1032. Loss adjustment factors to transmission"/>
    <hyperlink ref="A56" location="LAFs!B44" display="x1 = 2002. Mapping of DRM network levels to core network levels"/>
    <hyperlink ref="A57" location="Input!B107" display="x2 = 1032. Loss adjustment factors to transmission"/>
    <hyperlink ref="A72" location="LAFs!B60" display="x1 = 2003. Loss adjustment factor to transmission for each DRM network level"/>
    <hyperlink ref="A113" location="Input!B37" display="x1 = 1018. Proportion of relevant load going through 132kV/HV direct transformation"/>
    <hyperlink ref="A121" location="Input!B37" display="x1 = 1018. Proportion of relevant load going through 132kV/HV direct transformation"/>
    <hyperlink ref="A129" location="Input!B37" display="x1 = 1018. Proportion of relevant load going through 132kV/HV direct transformation"/>
    <hyperlink ref="A137" location="Input!B37" display="x1 = 1018. Proportion of relevant load going through 132kV/HV direct transformation"/>
    <hyperlink ref="A138" location="LAFs!B116" display="x2 = 2006. Proportion going through 132kV/EHV"/>
    <hyperlink ref="A139" location="LAFs!B124" display="x3 = 2007. Proportion going through EHV"/>
    <hyperlink ref="A140" location="LAFs!B132" display="x4 = 2008. Proportion going through EHV/HV"/>
    <hyperlink ref="A158" location="LAFs!B84" display="x1 = 2005. Network use factors"/>
    <hyperlink ref="A159" location="LAFs!B145" display="x2 = 2009. Rerouteing matrix for all network levels"/>
    <hyperlink ref="A193" location="LAFs!B162" display="x3 = 2010. Network use factors: interim step in calculations before adjustments"/>
    <hyperlink ref="A225" location="LAFs!B76" display="x1 = 2004. Loss adjustment factor to transmission for each network level"/>
    <hyperlink ref="A226" location="LAFs!B196" display="x2 = 2011. Network use factors for all tariffs"/>
    <hyperlink ref="A227" location="LAFs!I15" display="x3 = 2001. Loss adjustment factor to transmission (in Loss adjustment factors to transmission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2.75" hidden="false" customHeight="false" outlineLevel="0" collapsed="false">
      <c r="A1" s="1" t="str">
        <f aca="false">"r6029: Network model"&amp;" for "&amp;Input!B8&amp;" in "&amp;Input!C8&amp;" ("&amp;Input!D8&amp;")"</f>
        <v>r6029: Network model for #VALUE! in #VALUE! (#VALUE!)</v>
      </c>
    </row>
    <row r="2" customFormat="false" ht="12.75" hidden="false" customHeight="false" outlineLevel="0" collapsed="false">
      <c r="A2" s="2" t="s">
        <v>572</v>
      </c>
    </row>
    <row r="5" customFormat="false" ht="12.75" hidden="false" customHeight="false" outlineLevel="0" collapsed="false">
      <c r="A5" s="11" t="s">
        <v>82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573</v>
      </c>
    </row>
    <row r="9" customFormat="false" ht="12.75" hidden="false" customHeight="false" outlineLevel="0" collapsed="false">
      <c r="A9" s="13" t="s">
        <v>574</v>
      </c>
    </row>
    <row r="10" customFormat="false" ht="12.75" hidden="false" customHeight="false" outlineLevel="0" collapsed="false">
      <c r="A10" s="13" t="s">
        <v>575</v>
      </c>
    </row>
    <row r="11" customFormat="false" ht="12.75" hidden="false" customHeight="false" outlineLevel="0" collapsed="false">
      <c r="A11" s="2" t="s">
        <v>576</v>
      </c>
    </row>
    <row r="12" customFormat="false" ht="12.75" hidden="false" customHeight="false" outlineLevel="0" collapsed="false">
      <c r="B12" s="3" t="s">
        <v>577</v>
      </c>
    </row>
    <row r="13" customFormat="false" ht="12.75" hidden="false" customHeight="false" outlineLevel="0" collapsed="false">
      <c r="A13" s="12" t="s">
        <v>577</v>
      </c>
      <c r="B13" s="25" t="e">
        <f aca="false">PMT(Input!B15,Input!C15,-1)*IF(OR(Input!F15&gt;366,Input!F15&lt;365),Input!F15/365.25,1)</f>
        <v>#VALUE!</v>
      </c>
      <c r="C13" s="10"/>
    </row>
    <row r="15" customFormat="false" ht="12.75" hidden="false" customHeight="false" outlineLevel="0" collapsed="false">
      <c r="A15" s="11" t="s">
        <v>83</v>
      </c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2" t="s">
        <v>537</v>
      </c>
    </row>
    <row r="18" customFormat="false" ht="12.75" hidden="false" customHeight="false" outlineLevel="0" collapsed="false">
      <c r="A18" s="13" t="s">
        <v>578</v>
      </c>
    </row>
    <row r="19" customFormat="false" ht="12.75" hidden="false" customHeight="false" outlineLevel="0" collapsed="false">
      <c r="A19" s="2" t="s">
        <v>548</v>
      </c>
    </row>
    <row r="20" customFormat="false" ht="12.75" hidden="false" customHeight="false" outlineLevel="0" collapsed="false">
      <c r="A20" s="2" t="s">
        <v>549</v>
      </c>
    </row>
    <row r="21" customFormat="false" ht="12.75" hidden="false" customHeight="false" outlineLevel="0" collapsed="false">
      <c r="B21" s="3" t="s">
        <v>348</v>
      </c>
      <c r="C21" s="3" t="s">
        <v>349</v>
      </c>
      <c r="D21" s="3" t="s">
        <v>350</v>
      </c>
      <c r="E21" s="3" t="s">
        <v>351</v>
      </c>
      <c r="F21" s="3" t="s">
        <v>352</v>
      </c>
      <c r="G21" s="3" t="s">
        <v>353</v>
      </c>
      <c r="H21" s="3" t="s">
        <v>354</v>
      </c>
      <c r="I21" s="3" t="s">
        <v>355</v>
      </c>
    </row>
    <row r="22" customFormat="false" ht="12.75" hidden="false" customHeight="false" outlineLevel="0" collapsed="false">
      <c r="A22" s="12" t="s">
        <v>579</v>
      </c>
      <c r="B22" s="9" t="n">
        <v>1</v>
      </c>
      <c r="C22" s="7" t="str">
        <f aca="false">Input!$B107</f>
        <v>#VALUE!</v>
      </c>
      <c r="D22" s="7" t="str">
        <f aca="false">Input!$C107</f>
        <v>#VALUE!</v>
      </c>
      <c r="E22" s="7" t="str">
        <f aca="false">Input!$D107</f>
        <v>#VALUE!</v>
      </c>
      <c r="F22" s="7" t="str">
        <f aca="false">Input!$E107</f>
        <v>#VALUE!</v>
      </c>
      <c r="G22" s="7" t="str">
        <f aca="false">Input!$F107</f>
        <v>#VALUE!</v>
      </c>
      <c r="H22" s="7" t="str">
        <f aca="false">Input!$G107</f>
        <v>#VALUE!</v>
      </c>
      <c r="I22" s="7" t="str">
        <f aca="false">Input!$H107</f>
        <v>#VALUE!</v>
      </c>
      <c r="J22" s="10"/>
    </row>
    <row r="24" customFormat="false" ht="12.75" hidden="false" customHeight="false" outlineLevel="0" collapsed="false">
      <c r="A24" s="11" t="s">
        <v>84</v>
      </c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2" t="s">
        <v>537</v>
      </c>
    </row>
    <row r="27" customFormat="false" ht="12.75" hidden="false" customHeight="false" outlineLevel="0" collapsed="false">
      <c r="A27" s="13" t="s">
        <v>580</v>
      </c>
    </row>
    <row r="28" customFormat="false" ht="12.75" hidden="false" customHeight="false" outlineLevel="0" collapsed="false">
      <c r="A28" s="13" t="s">
        <v>581</v>
      </c>
    </row>
    <row r="29" customFormat="false" ht="12.75" hidden="false" customHeight="false" outlineLevel="0" collapsed="false">
      <c r="A29" s="22" t="s">
        <v>540</v>
      </c>
      <c r="B29" s="22" t="s">
        <v>154</v>
      </c>
      <c r="C29" s="22" t="s">
        <v>582</v>
      </c>
    </row>
    <row r="30" customFormat="false" ht="12.75" hidden="false" customHeight="false" outlineLevel="0" collapsed="false">
      <c r="A30" s="22" t="s">
        <v>541</v>
      </c>
      <c r="B30" s="22" t="s">
        <v>583</v>
      </c>
      <c r="C30" s="22" t="s">
        <v>584</v>
      </c>
    </row>
    <row r="31" customFormat="false" ht="12.75" hidden="false" customHeight="false" outlineLevel="0" collapsed="false">
      <c r="B31" s="3" t="s">
        <v>585</v>
      </c>
      <c r="C31" s="3" t="s">
        <v>586</v>
      </c>
    </row>
    <row r="32" customFormat="false" ht="12.75" hidden="false" customHeight="false" outlineLevel="0" collapsed="false">
      <c r="A32" s="12" t="s">
        <v>348</v>
      </c>
      <c r="B32" s="6" t="n">
        <f aca="false">$B$22</f>
        <v>1</v>
      </c>
      <c r="C32" s="8"/>
      <c r="D32" s="10"/>
    </row>
    <row r="33" customFormat="false" ht="12.75" hidden="false" customHeight="false" outlineLevel="0" collapsed="false">
      <c r="A33" s="12" t="s">
        <v>349</v>
      </c>
      <c r="B33" s="6" t="str">
        <f aca="false">$C$22</f>
        <v>#VALUE!</v>
      </c>
      <c r="C33" s="6" t="n">
        <f aca="false">B32</f>
        <v>1</v>
      </c>
      <c r="D33" s="10"/>
    </row>
    <row r="34" customFormat="false" ht="12.75" hidden="false" customHeight="false" outlineLevel="0" collapsed="false">
      <c r="A34" s="12" t="s">
        <v>350</v>
      </c>
      <c r="B34" s="6" t="str">
        <f aca="false">$D$22</f>
        <v>#VALUE!</v>
      </c>
      <c r="C34" s="6" t="str">
        <f aca="false">B33</f>
        <v>#VALUE!</v>
      </c>
      <c r="D34" s="10"/>
    </row>
    <row r="35" customFormat="false" ht="12.75" hidden="false" customHeight="false" outlineLevel="0" collapsed="false">
      <c r="A35" s="12" t="s">
        <v>351</v>
      </c>
      <c r="B35" s="6" t="str">
        <f aca="false">$E$22</f>
        <v>#VALUE!</v>
      </c>
      <c r="C35" s="6" t="str">
        <f aca="false">B34</f>
        <v>#VALUE!</v>
      </c>
      <c r="D35" s="10"/>
    </row>
    <row r="36" customFormat="false" ht="12.75" hidden="false" customHeight="false" outlineLevel="0" collapsed="false">
      <c r="A36" s="12" t="s">
        <v>352</v>
      </c>
      <c r="B36" s="6" t="str">
        <f aca="false">$F$22</f>
        <v>#VALUE!</v>
      </c>
      <c r="C36" s="6" t="str">
        <f aca="false">B35</f>
        <v>#VALUE!</v>
      </c>
      <c r="D36" s="10"/>
    </row>
    <row r="37" customFormat="false" ht="12.75" hidden="false" customHeight="false" outlineLevel="0" collapsed="false">
      <c r="A37" s="12" t="s">
        <v>353</v>
      </c>
      <c r="B37" s="6" t="str">
        <f aca="false">$G$22</f>
        <v>#VALUE!</v>
      </c>
      <c r="C37" s="6" t="str">
        <f aca="false">B36</f>
        <v>#VALUE!</v>
      </c>
      <c r="D37" s="10"/>
    </row>
    <row r="38" customFormat="false" ht="12.75" hidden="false" customHeight="false" outlineLevel="0" collapsed="false">
      <c r="A38" s="12" t="s">
        <v>354</v>
      </c>
      <c r="B38" s="6" t="str">
        <f aca="false">$H$22</f>
        <v>#VALUE!</v>
      </c>
      <c r="C38" s="6" t="str">
        <f aca="false">B37</f>
        <v>#VALUE!</v>
      </c>
      <c r="D38" s="10"/>
    </row>
    <row r="39" customFormat="false" ht="12.75" hidden="false" customHeight="false" outlineLevel="0" collapsed="false">
      <c r="A39" s="12" t="s">
        <v>355</v>
      </c>
      <c r="B39" s="6" t="str">
        <f aca="false">$I$22</f>
        <v>#VALUE!</v>
      </c>
      <c r="C39" s="6" t="str">
        <f aca="false">B38</f>
        <v>#VALUE!</v>
      </c>
      <c r="D39" s="10"/>
    </row>
    <row r="41" customFormat="false" ht="12.75" hidden="false" customHeight="false" outlineLevel="0" collapsed="false">
      <c r="A41" s="11" t="s">
        <v>85</v>
      </c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2" t="s">
        <v>537</v>
      </c>
    </row>
    <row r="44" customFormat="false" ht="12.75" hidden="false" customHeight="false" outlineLevel="0" collapsed="false">
      <c r="A44" s="13" t="s">
        <v>587</v>
      </c>
    </row>
    <row r="45" customFormat="false" ht="12.75" hidden="false" customHeight="false" outlineLevel="0" collapsed="false">
      <c r="A45" s="13" t="s">
        <v>588</v>
      </c>
    </row>
    <row r="46" customFormat="false" ht="12.75" hidden="false" customHeight="false" outlineLevel="0" collapsed="false">
      <c r="A46" s="22" t="s">
        <v>540</v>
      </c>
      <c r="B46" s="22" t="s">
        <v>86</v>
      </c>
      <c r="C46" s="22" t="s">
        <v>86</v>
      </c>
      <c r="D46" s="22" t="s">
        <v>86</v>
      </c>
    </row>
    <row r="47" customFormat="false" ht="12.75" hidden="false" customHeight="false" outlineLevel="0" collapsed="false">
      <c r="A47" s="22" t="s">
        <v>541</v>
      </c>
      <c r="B47" s="22" t="s">
        <v>589</v>
      </c>
      <c r="C47" s="22" t="s">
        <v>589</v>
      </c>
      <c r="D47" s="22" t="s">
        <v>590</v>
      </c>
    </row>
    <row r="48" customFormat="false" ht="12.75" hidden="false" customHeight="false" outlineLevel="0" collapsed="false">
      <c r="B48" s="3" t="s">
        <v>591</v>
      </c>
      <c r="C48" s="3" t="s">
        <v>592</v>
      </c>
      <c r="D48" s="3" t="s">
        <v>593</v>
      </c>
    </row>
    <row r="49" customFormat="false" ht="12.75" hidden="false" customHeight="false" outlineLevel="0" collapsed="false">
      <c r="A49" s="12" t="s">
        <v>348</v>
      </c>
      <c r="B49" s="8"/>
      <c r="C49" s="25" t="e">
        <f aca="false">1/(1+Input!B25)</f>
        <v>#VALUE!</v>
      </c>
      <c r="D49" s="25" t="e">
        <f aca="false">1/C49-1</f>
        <v>#VALUE!</v>
      </c>
      <c r="E49" s="10"/>
    </row>
    <row r="50" customFormat="false" ht="12.75" hidden="false" customHeight="false" outlineLevel="0" collapsed="false">
      <c r="A50" s="12" t="s">
        <v>349</v>
      </c>
      <c r="B50" s="25" t="e">
        <f aca="false">1/(1+Input!B26)</f>
        <v>#VALUE!</v>
      </c>
      <c r="C50" s="25" t="e">
        <f aca="false">C49/(1+Input!B26)</f>
        <v>#VALUE!</v>
      </c>
      <c r="D50" s="25" t="e">
        <f aca="false">1/C50-1</f>
        <v>#VALUE!</v>
      </c>
      <c r="E50" s="10"/>
    </row>
    <row r="51" customFormat="false" ht="12.75" hidden="false" customHeight="false" outlineLevel="0" collapsed="false">
      <c r="A51" s="12" t="s">
        <v>350</v>
      </c>
      <c r="B51" s="25" t="e">
        <f aca="false">B50/(1+Input!B27)</f>
        <v>#VALUE!</v>
      </c>
      <c r="C51" s="25" t="e">
        <f aca="false">C50/(1+Input!B27)</f>
        <v>#VALUE!</v>
      </c>
      <c r="D51" s="25" t="e">
        <f aca="false">1/C51-1</f>
        <v>#VALUE!</v>
      </c>
      <c r="E51" s="10"/>
    </row>
    <row r="52" customFormat="false" ht="12.75" hidden="false" customHeight="false" outlineLevel="0" collapsed="false">
      <c r="A52" s="12" t="s">
        <v>351</v>
      </c>
      <c r="B52" s="25" t="e">
        <f aca="false">B51/(1+Input!B28)</f>
        <v>#VALUE!</v>
      </c>
      <c r="C52" s="25" t="e">
        <f aca="false">C51/(1+Input!B28)</f>
        <v>#VALUE!</v>
      </c>
      <c r="D52" s="25" t="e">
        <f aca="false">1/C52-1</f>
        <v>#VALUE!</v>
      </c>
      <c r="E52" s="10"/>
    </row>
    <row r="53" customFormat="false" ht="12.75" hidden="false" customHeight="false" outlineLevel="0" collapsed="false">
      <c r="A53" s="12" t="s">
        <v>352</v>
      </c>
      <c r="B53" s="25" t="e">
        <f aca="false">B52/(1+Input!B29)</f>
        <v>#VALUE!</v>
      </c>
      <c r="C53" s="25" t="e">
        <f aca="false">C52/(1+Input!B29)</f>
        <v>#VALUE!</v>
      </c>
      <c r="D53" s="25" t="e">
        <f aca="false">1/C53-1</f>
        <v>#VALUE!</v>
      </c>
      <c r="E53" s="10"/>
    </row>
    <row r="54" customFormat="false" ht="12.75" hidden="false" customHeight="false" outlineLevel="0" collapsed="false">
      <c r="A54" s="12" t="s">
        <v>353</v>
      </c>
      <c r="B54" s="25" t="e">
        <f aca="false">B53/(1+Input!B30)</f>
        <v>#VALUE!</v>
      </c>
      <c r="C54" s="25" t="e">
        <f aca="false">C53/(1+Input!B30)</f>
        <v>#VALUE!</v>
      </c>
      <c r="D54" s="25" t="e">
        <f aca="false">1/C54-1</f>
        <v>#VALUE!</v>
      </c>
      <c r="E54" s="10"/>
    </row>
    <row r="55" customFormat="false" ht="12.75" hidden="false" customHeight="false" outlineLevel="0" collapsed="false">
      <c r="A55" s="12" t="s">
        <v>354</v>
      </c>
      <c r="B55" s="25" t="e">
        <f aca="false">B54/(1+Input!B31)</f>
        <v>#VALUE!</v>
      </c>
      <c r="C55" s="25" t="e">
        <f aca="false">C54/(1+Input!B31)</f>
        <v>#VALUE!</v>
      </c>
      <c r="D55" s="25" t="e">
        <f aca="false">1/C55-1</f>
        <v>#VALUE!</v>
      </c>
      <c r="E55" s="10"/>
    </row>
    <row r="56" customFormat="false" ht="12.75" hidden="false" customHeight="false" outlineLevel="0" collapsed="false">
      <c r="A56" s="12" t="s">
        <v>355</v>
      </c>
      <c r="B56" s="25" t="e">
        <f aca="false">B55/(1+Input!B32)</f>
        <v>#VALUE!</v>
      </c>
      <c r="C56" s="25" t="e">
        <f aca="false">C55/(1+Input!B32)</f>
        <v>#VALUE!</v>
      </c>
      <c r="D56" s="8"/>
      <c r="E56" s="10"/>
    </row>
    <row r="58" customFormat="false" ht="12.75" hidden="false" customHeight="false" outlineLevel="0" collapsed="false">
      <c r="A58" s="11" t="s">
        <v>87</v>
      </c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2" t="s">
        <v>537</v>
      </c>
    </row>
    <row r="61" customFormat="false" ht="12.75" hidden="false" customHeight="false" outlineLevel="0" collapsed="false">
      <c r="A61" s="13" t="s">
        <v>594</v>
      </c>
    </row>
    <row r="62" customFormat="false" ht="12.75" hidden="false" customHeight="false" outlineLevel="0" collapsed="false">
      <c r="A62" s="13" t="s">
        <v>595</v>
      </c>
    </row>
    <row r="63" customFormat="false" ht="12.75" hidden="false" customHeight="false" outlineLevel="0" collapsed="false">
      <c r="A63" s="2" t="s">
        <v>596</v>
      </c>
    </row>
    <row r="64" customFormat="false" ht="12.75" hidden="false" customHeight="false" outlineLevel="0" collapsed="false">
      <c r="B64" s="3" t="s">
        <v>597</v>
      </c>
    </row>
    <row r="65" customFormat="false" ht="12.75" hidden="false" customHeight="false" outlineLevel="0" collapsed="false">
      <c r="A65" s="12" t="s">
        <v>349</v>
      </c>
      <c r="B65" s="6" t="e">
        <f aca="false">Input!B$42/B$50</f>
        <v>#VALUE!</v>
      </c>
      <c r="C65" s="10"/>
    </row>
    <row r="66" customFormat="false" ht="12.75" hidden="false" customHeight="false" outlineLevel="0" collapsed="false">
      <c r="A66" s="12" t="s">
        <v>350</v>
      </c>
      <c r="B66" s="6" t="e">
        <f aca="false">Input!B$42/B$51</f>
        <v>#VALUE!</v>
      </c>
      <c r="C66" s="10"/>
    </row>
    <row r="67" customFormat="false" ht="12.75" hidden="false" customHeight="false" outlineLevel="0" collapsed="false">
      <c r="A67" s="12" t="s">
        <v>351</v>
      </c>
      <c r="B67" s="6" t="e">
        <f aca="false">Input!B$42/B$52</f>
        <v>#VALUE!</v>
      </c>
      <c r="C67" s="10"/>
    </row>
    <row r="68" customFormat="false" ht="12.75" hidden="false" customHeight="false" outlineLevel="0" collapsed="false">
      <c r="A68" s="12" t="s">
        <v>352</v>
      </c>
      <c r="B68" s="6" t="e">
        <f aca="false">Input!B$42/B$53</f>
        <v>#VALUE!</v>
      </c>
      <c r="C68" s="10"/>
    </row>
    <row r="69" customFormat="false" ht="12.75" hidden="false" customHeight="false" outlineLevel="0" collapsed="false">
      <c r="A69" s="12" t="s">
        <v>353</v>
      </c>
      <c r="B69" s="6" t="e">
        <f aca="false">Input!B$42/B$54</f>
        <v>#VALUE!</v>
      </c>
      <c r="C69" s="10"/>
    </row>
    <row r="70" customFormat="false" ht="12.75" hidden="false" customHeight="false" outlineLevel="0" collapsed="false">
      <c r="A70" s="12" t="s">
        <v>354</v>
      </c>
      <c r="B70" s="6" t="e">
        <f aca="false">Input!B$42/B$55</f>
        <v>#VALUE!</v>
      </c>
      <c r="C70" s="10"/>
    </row>
    <row r="71" customFormat="false" ht="12.75" hidden="false" customHeight="false" outlineLevel="0" collapsed="false">
      <c r="A71" s="12" t="s">
        <v>355</v>
      </c>
      <c r="B71" s="6" t="e">
        <f aca="false">Input!B$42/B$56</f>
        <v>#VALUE!</v>
      </c>
      <c r="C71" s="10"/>
    </row>
    <row r="73" customFormat="false" ht="12.75" hidden="false" customHeight="false" outlineLevel="0" collapsed="false">
      <c r="A73" s="11" t="s">
        <v>88</v>
      </c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2" t="s">
        <v>537</v>
      </c>
    </row>
    <row r="76" customFormat="false" ht="12.75" hidden="false" customHeight="false" outlineLevel="0" collapsed="false">
      <c r="A76" s="13" t="s">
        <v>598</v>
      </c>
    </row>
    <row r="77" customFormat="false" ht="12.75" hidden="false" customHeight="false" outlineLevel="0" collapsed="false">
      <c r="A77" s="13" t="s">
        <v>599</v>
      </c>
    </row>
    <row r="78" customFormat="false" ht="12.75" hidden="false" customHeight="false" outlineLevel="0" collapsed="false">
      <c r="A78" s="13" t="s">
        <v>600</v>
      </c>
    </row>
    <row r="79" customFormat="false" ht="12.75" hidden="false" customHeight="false" outlineLevel="0" collapsed="false">
      <c r="A79" s="2" t="s">
        <v>601</v>
      </c>
    </row>
    <row r="80" customFormat="false" ht="12.75" hidden="false" customHeight="false" outlineLevel="0" collapsed="false">
      <c r="B80" s="3" t="s">
        <v>602</v>
      </c>
    </row>
    <row r="81" customFormat="false" ht="12.75" hidden="false" customHeight="false" outlineLevel="0" collapsed="false">
      <c r="A81" s="12" t="s">
        <v>349</v>
      </c>
      <c r="B81" s="6" t="e">
        <f aca="false">B65*C$50/B$33</f>
        <v>#VALUE!</v>
      </c>
      <c r="C81" s="10"/>
    </row>
    <row r="82" customFormat="false" ht="12.75" hidden="false" customHeight="false" outlineLevel="0" collapsed="false">
      <c r="A82" s="12" t="s">
        <v>350</v>
      </c>
      <c r="B82" s="6" t="e">
        <f aca="false">B66*C$51/B$34</f>
        <v>#VALUE!</v>
      </c>
      <c r="C82" s="10"/>
    </row>
    <row r="83" customFormat="false" ht="12.75" hidden="false" customHeight="false" outlineLevel="0" collapsed="false">
      <c r="A83" s="12" t="s">
        <v>351</v>
      </c>
      <c r="B83" s="6" t="e">
        <f aca="false">B67*C$52/B$35</f>
        <v>#VALUE!</v>
      </c>
      <c r="C83" s="10"/>
    </row>
    <row r="84" customFormat="false" ht="12.75" hidden="false" customHeight="false" outlineLevel="0" collapsed="false">
      <c r="A84" s="12" t="s">
        <v>352</v>
      </c>
      <c r="B84" s="6" t="e">
        <f aca="false">B68*C$53/B$36</f>
        <v>#VALUE!</v>
      </c>
      <c r="C84" s="10"/>
    </row>
    <row r="85" customFormat="false" ht="12.75" hidden="false" customHeight="false" outlineLevel="0" collapsed="false">
      <c r="A85" s="12" t="s">
        <v>353</v>
      </c>
      <c r="B85" s="6" t="e">
        <f aca="false">B69*C$54/B$37</f>
        <v>#VALUE!</v>
      </c>
      <c r="C85" s="10"/>
    </row>
    <row r="86" customFormat="false" ht="12.75" hidden="false" customHeight="false" outlineLevel="0" collapsed="false">
      <c r="A86" s="12" t="s">
        <v>354</v>
      </c>
      <c r="B86" s="6" t="e">
        <f aca="false">B70*C$55/B$38</f>
        <v>#VALUE!</v>
      </c>
      <c r="C86" s="10"/>
    </row>
    <row r="87" customFormat="false" ht="12.75" hidden="false" customHeight="false" outlineLevel="0" collapsed="false">
      <c r="A87" s="12" t="s">
        <v>355</v>
      </c>
      <c r="B87" s="6" t="e">
        <f aca="false">B71*C$56/B$39</f>
        <v>#VALUE!</v>
      </c>
      <c r="C87" s="10"/>
    </row>
    <row r="89" customFormat="false" ht="12.75" hidden="false" customHeight="false" outlineLevel="0" collapsed="false">
      <c r="A89" s="11" t="s">
        <v>89</v>
      </c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2" t="s">
        <v>537</v>
      </c>
    </row>
    <row r="92" customFormat="false" ht="12.75" hidden="false" customHeight="false" outlineLevel="0" collapsed="false">
      <c r="A92" s="13" t="s">
        <v>554</v>
      </c>
    </row>
    <row r="93" customFormat="false" ht="12.75" hidden="false" customHeight="false" outlineLevel="0" collapsed="false">
      <c r="A93" s="13" t="s">
        <v>556</v>
      </c>
    </row>
    <row r="94" customFormat="false" ht="12.75" hidden="false" customHeight="false" outlineLevel="0" collapsed="false">
      <c r="A94" s="13" t="s">
        <v>557</v>
      </c>
    </row>
    <row r="95" customFormat="false" ht="12.75" hidden="false" customHeight="false" outlineLevel="0" collapsed="false">
      <c r="A95" s="13" t="s">
        <v>558</v>
      </c>
    </row>
    <row r="96" customFormat="false" ht="12.75" hidden="false" customHeight="false" outlineLevel="0" collapsed="false">
      <c r="A96" s="2" t="s">
        <v>559</v>
      </c>
    </row>
    <row r="97" customFormat="false" ht="12.75" hidden="false" customHeight="false" outlineLevel="0" collapsed="false">
      <c r="A97" s="2" t="s">
        <v>603</v>
      </c>
    </row>
    <row r="98" customFormat="false" ht="12.75" hidden="false" customHeight="false" outlineLevel="0" collapsed="false">
      <c r="B98" s="3" t="s">
        <v>349</v>
      </c>
      <c r="C98" s="3" t="s">
        <v>350</v>
      </c>
      <c r="D98" s="3" t="s">
        <v>351</v>
      </c>
      <c r="E98" s="3" t="s">
        <v>352</v>
      </c>
      <c r="F98" s="3" t="s">
        <v>356</v>
      </c>
      <c r="G98" s="3" t="s">
        <v>353</v>
      </c>
      <c r="H98" s="3" t="s">
        <v>354</v>
      </c>
      <c r="I98" s="3" t="s">
        <v>355</v>
      </c>
    </row>
    <row r="99" customFormat="false" ht="12.75" hidden="false" customHeight="false" outlineLevel="0" collapsed="false">
      <c r="A99" s="12" t="s">
        <v>349</v>
      </c>
      <c r="B99" s="26" t="n">
        <v>1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10"/>
    </row>
    <row r="100" customFormat="false" ht="12.75" hidden="false" customHeight="false" outlineLevel="0" collapsed="false">
      <c r="A100" s="12" t="s">
        <v>350</v>
      </c>
      <c r="B100" s="26" t="n">
        <v>0</v>
      </c>
      <c r="C100" s="27" t="e">
        <f aca="false">LAFs!$B$116</f>
        <v>#VALUE!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10"/>
    </row>
    <row r="101" customFormat="false" ht="12.75" hidden="false" customHeight="false" outlineLevel="0" collapsed="false">
      <c r="A101" s="12" t="s">
        <v>351</v>
      </c>
      <c r="B101" s="26" t="n">
        <v>0</v>
      </c>
      <c r="C101" s="26" t="n">
        <v>0</v>
      </c>
      <c r="D101" s="27" t="e">
        <f aca="false">LAFs!$B$124</f>
        <v>#VALUE!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10"/>
    </row>
    <row r="102" customFormat="false" ht="12.75" hidden="false" customHeight="false" outlineLevel="0" collapsed="false">
      <c r="A102" s="12" t="s">
        <v>352</v>
      </c>
      <c r="B102" s="26" t="n">
        <v>0</v>
      </c>
      <c r="C102" s="26" t="n">
        <v>0</v>
      </c>
      <c r="D102" s="26" t="n">
        <v>0</v>
      </c>
      <c r="E102" s="27" t="e">
        <f aca="false">LAFs!$B$132</f>
        <v>#VALUE!</v>
      </c>
      <c r="F102" s="27" t="str">
        <f aca="false">Input!$B$37</f>
        <v>#VALUE!</v>
      </c>
      <c r="G102" s="26" t="n">
        <v>0</v>
      </c>
      <c r="H102" s="26" t="n">
        <v>0</v>
      </c>
      <c r="I102" s="26" t="n">
        <v>0</v>
      </c>
      <c r="J102" s="10"/>
    </row>
    <row r="103" customFormat="false" ht="12.75" hidden="false" customHeight="false" outlineLevel="0" collapsed="false">
      <c r="A103" s="12" t="s">
        <v>353</v>
      </c>
      <c r="B103" s="26" t="n">
        <v>0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1</v>
      </c>
      <c r="H103" s="26" t="n">
        <v>0</v>
      </c>
      <c r="I103" s="26" t="n">
        <v>0</v>
      </c>
      <c r="J103" s="10"/>
    </row>
    <row r="104" customFormat="false" ht="12.75" hidden="false" customHeight="false" outlineLevel="0" collapsed="false">
      <c r="A104" s="12" t="s">
        <v>354</v>
      </c>
      <c r="B104" s="26" t="n">
        <v>0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1</v>
      </c>
      <c r="I104" s="26" t="n">
        <v>0</v>
      </c>
      <c r="J104" s="10"/>
    </row>
    <row r="105" customFormat="false" ht="12.75" hidden="false" customHeight="false" outlineLevel="0" collapsed="false">
      <c r="A105" s="12" t="s">
        <v>355</v>
      </c>
      <c r="B105" s="26" t="n">
        <v>0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1</v>
      </c>
      <c r="J105" s="10"/>
    </row>
    <row r="107" customFormat="false" ht="12.75" hidden="false" customHeight="false" outlineLevel="0" collapsed="false">
      <c r="A107" s="11" t="s">
        <v>90</v>
      </c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2" t="s">
        <v>537</v>
      </c>
    </row>
    <row r="110" customFormat="false" ht="12.75" hidden="false" customHeight="false" outlineLevel="0" collapsed="false">
      <c r="A110" s="13" t="s">
        <v>604</v>
      </c>
    </row>
    <row r="111" customFormat="false" ht="12.75" hidden="false" customHeight="false" outlineLevel="0" collapsed="false">
      <c r="A111" s="13" t="s">
        <v>605</v>
      </c>
    </row>
    <row r="112" customFormat="false" ht="12.75" hidden="false" customHeight="false" outlineLevel="0" collapsed="false">
      <c r="A112" s="2" t="s">
        <v>545</v>
      </c>
    </row>
    <row r="113" customFormat="false" ht="12.75" hidden="false" customHeight="false" outlineLevel="0" collapsed="false">
      <c r="B113" s="3" t="s">
        <v>606</v>
      </c>
    </row>
    <row r="114" customFormat="false" ht="12.75" hidden="false" customHeight="false" outlineLevel="0" collapsed="false">
      <c r="A114" s="12" t="s">
        <v>349</v>
      </c>
      <c r="B114" s="6" t="e">
        <f aca="false">SUMPRODUCT(B$81:B$87,$B$99:$B$105)</f>
        <v>#VALUE!</v>
      </c>
      <c r="C114" s="10"/>
    </row>
    <row r="115" customFormat="false" ht="12.75" hidden="false" customHeight="false" outlineLevel="0" collapsed="false">
      <c r="A115" s="12" t="s">
        <v>350</v>
      </c>
      <c r="B115" s="6" t="e">
        <f aca="false">SUMPRODUCT(B$81:B$87,$C$99:$C$105)</f>
        <v>#VALUE!</v>
      </c>
      <c r="C115" s="10"/>
    </row>
    <row r="116" customFormat="false" ht="12.75" hidden="false" customHeight="false" outlineLevel="0" collapsed="false">
      <c r="A116" s="12" t="s">
        <v>351</v>
      </c>
      <c r="B116" s="6" t="e">
        <f aca="false">SUMPRODUCT(B$81:B$87,$D$99:$D$105)</f>
        <v>#VALUE!</v>
      </c>
      <c r="C116" s="10"/>
    </row>
    <row r="117" customFormat="false" ht="12.75" hidden="false" customHeight="false" outlineLevel="0" collapsed="false">
      <c r="A117" s="12" t="s">
        <v>352</v>
      </c>
      <c r="B117" s="6" t="e">
        <f aca="false">SUMPRODUCT(B$81:B$87,$E$99:$E$105)</f>
        <v>#VALUE!</v>
      </c>
      <c r="C117" s="10"/>
    </row>
    <row r="118" customFormat="false" ht="12.75" hidden="false" customHeight="false" outlineLevel="0" collapsed="false">
      <c r="A118" s="12" t="s">
        <v>356</v>
      </c>
      <c r="B118" s="6" t="e">
        <f aca="false">SUMPRODUCT(B$81:B$87,$F$99:$F$105)</f>
        <v>#VALUE!</v>
      </c>
      <c r="C118" s="10"/>
    </row>
    <row r="119" customFormat="false" ht="12.75" hidden="false" customHeight="false" outlineLevel="0" collapsed="false">
      <c r="A119" s="12" t="s">
        <v>353</v>
      </c>
      <c r="B119" s="6" t="e">
        <f aca="false">SUMPRODUCT(B$81:B$87,$G$99:$G$105)</f>
        <v>#VALUE!</v>
      </c>
      <c r="C119" s="10"/>
    </row>
    <row r="120" customFormat="false" ht="12.75" hidden="false" customHeight="false" outlineLevel="0" collapsed="false">
      <c r="A120" s="12" t="s">
        <v>354</v>
      </c>
      <c r="B120" s="6" t="e">
        <f aca="false">SUMPRODUCT(B$81:B$87,$H$99:$H$105)</f>
        <v>#VALUE!</v>
      </c>
      <c r="C120" s="10"/>
    </row>
    <row r="121" customFormat="false" ht="12.75" hidden="false" customHeight="false" outlineLevel="0" collapsed="false">
      <c r="A121" s="12" t="s">
        <v>355</v>
      </c>
      <c r="B121" s="6" t="e">
        <f aca="false">SUMPRODUCT(B$81:B$87,$I$99:$I$105)</f>
        <v>#VALUE!</v>
      </c>
      <c r="C121" s="10"/>
    </row>
    <row r="123" customFormat="false" ht="12.75" hidden="false" customHeight="false" outlineLevel="0" collapsed="false">
      <c r="A123" s="11" t="s">
        <v>91</v>
      </c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2" t="s">
        <v>537</v>
      </c>
    </row>
    <row r="126" customFormat="false" ht="12.75" hidden="false" customHeight="false" outlineLevel="0" collapsed="false">
      <c r="A126" s="13" t="s">
        <v>607</v>
      </c>
    </row>
    <row r="127" customFormat="false" ht="12.75" hidden="false" customHeight="false" outlineLevel="0" collapsed="false">
      <c r="A127" s="13" t="s">
        <v>608</v>
      </c>
    </row>
    <row r="128" customFormat="false" ht="12.75" hidden="false" customHeight="false" outlineLevel="0" collapsed="false">
      <c r="A128" s="13" t="s">
        <v>609</v>
      </c>
    </row>
    <row r="129" customFormat="false" ht="12.75" hidden="false" customHeight="false" outlineLevel="0" collapsed="false">
      <c r="A129" s="2" t="s">
        <v>610</v>
      </c>
    </row>
    <row r="130" customFormat="false" ht="12.75" hidden="false" customHeight="false" outlineLevel="0" collapsed="false">
      <c r="B130" s="3" t="s">
        <v>611</v>
      </c>
    </row>
    <row r="131" customFormat="false" ht="12.75" hidden="false" customHeight="false" outlineLevel="0" collapsed="false">
      <c r="A131" s="12" t="s">
        <v>612</v>
      </c>
      <c r="B131" s="6" t="e">
        <f aca="false">IF(B114,0.001*Input!B47*B$13/B114,0)</f>
        <v>#VALUE!</v>
      </c>
      <c r="C131" s="10"/>
    </row>
    <row r="132" customFormat="false" ht="12.75" hidden="false" customHeight="false" outlineLevel="0" collapsed="false">
      <c r="A132" s="12" t="s">
        <v>613</v>
      </c>
      <c r="B132" s="6" t="e">
        <f aca="false">IF(B115,0.001*Input!B48*B$13/B115,0)</f>
        <v>#VALUE!</v>
      </c>
      <c r="C132" s="10"/>
    </row>
    <row r="133" customFormat="false" ht="12.75" hidden="false" customHeight="false" outlineLevel="0" collapsed="false">
      <c r="A133" s="12" t="s">
        <v>614</v>
      </c>
      <c r="B133" s="6" t="e">
        <f aca="false">IF(B116,0.001*Input!B49*B$13/B116,0)</f>
        <v>#VALUE!</v>
      </c>
      <c r="C133" s="10"/>
    </row>
    <row r="134" customFormat="false" ht="12.75" hidden="false" customHeight="false" outlineLevel="0" collapsed="false">
      <c r="A134" s="12" t="s">
        <v>615</v>
      </c>
      <c r="B134" s="6" t="e">
        <f aca="false">IF(B117,0.001*Input!B50*B$13/B117,0)</f>
        <v>#VALUE!</v>
      </c>
      <c r="C134" s="10"/>
    </row>
    <row r="135" customFormat="false" ht="12.75" hidden="false" customHeight="false" outlineLevel="0" collapsed="false">
      <c r="A135" s="12" t="s">
        <v>616</v>
      </c>
      <c r="B135" s="6" t="e">
        <f aca="false">IF(B118,0.001*Input!B51*B$13/B118,0)</f>
        <v>#VALUE!</v>
      </c>
      <c r="C135" s="10"/>
    </row>
    <row r="136" customFormat="false" ht="12.75" hidden="false" customHeight="false" outlineLevel="0" collapsed="false">
      <c r="A136" s="12" t="s">
        <v>617</v>
      </c>
      <c r="B136" s="6" t="e">
        <f aca="false">IF(B119,0.001*Input!B52*B$13/B119,0)</f>
        <v>#VALUE!</v>
      </c>
      <c r="C136" s="10"/>
    </row>
    <row r="137" customFormat="false" ht="12.75" hidden="false" customHeight="false" outlineLevel="0" collapsed="false">
      <c r="A137" s="12" t="s">
        <v>618</v>
      </c>
      <c r="B137" s="6" t="e">
        <f aca="false">IF(B120,0.001*Input!B53*B$13/B120,0)</f>
        <v>#VALUE!</v>
      </c>
      <c r="C137" s="10"/>
    </row>
    <row r="138" customFormat="false" ht="12.75" hidden="false" customHeight="false" outlineLevel="0" collapsed="false">
      <c r="A138" s="12" t="s">
        <v>619</v>
      </c>
      <c r="B138" s="6" t="e">
        <f aca="false">IF(B121,0.001*Input!B54*B$13/B121,0)</f>
        <v>#VALUE!</v>
      </c>
      <c r="C138" s="10"/>
    </row>
  </sheetData>
  <sheetProtection sheet="true" objects="true" scenarios="true"/>
  <hyperlinks>
    <hyperlink ref="A8" location="Input!B15" display="x1 = 1010. Rate of return (in Financial and general assumptions)"/>
    <hyperlink ref="A9" location="Input!C15" display="x2 = 1010. Annualisation period (years) (in Financial and general assumptions)"/>
    <hyperlink ref="A10" location="Input!F15" display="x3 = 1010. Days in the charging year (in Financial and general assumptions)"/>
    <hyperlink ref="A18" location="Input!B107" display="x1 = 1032. Loss adjustment factors to transmission"/>
    <hyperlink ref="A27" location="DRM!B22" display="x1 = 2102. Loss adjustment factor to transmission for each core level"/>
    <hyperlink ref="A28" location="DRM!B32" display="x2 = Loss adjustment factor to transmission for network level exit (in Loss adjustment factors)"/>
    <hyperlink ref="A44" location="Input!B25" display="x1 = 1017. Diversity allowance between top and bottom of network level"/>
    <hyperlink ref="A45" location="DRM!C49" display="x2 = Coincidence to system peak at level exit (in Diversity calculations)"/>
    <hyperlink ref="A61" location="Input!B42" display="x1 = 1019. Network model GSP peak demand (MW)"/>
    <hyperlink ref="A62" location="DRM!B49" display="x2 = 2104. Coincidence to GSP peak at level exit (in Diversity calculations)"/>
    <hyperlink ref="A76" location="DRM!B65" display="x1 = 2105. Network model total maximum demand at substation (MW)"/>
    <hyperlink ref="A77" location="DRM!C49" display="x2 = 2104. Coincidence to system peak at level exit (in Diversity calculations)"/>
    <hyperlink ref="A78" location="DRM!B32" display="x3 = 2103. Loss adjustment factor to transmission for network level exit (in Loss adjustment factors)"/>
    <hyperlink ref="A92" location="Input!B37" display="x1 = 1018. Proportion of relevant load going through 132kV/HV direct transformation"/>
    <hyperlink ref="A93" location="LAFs!B116" display="x2 = 2006. Proportion going through 132kV/EHV"/>
    <hyperlink ref="A94" location="LAFs!B124" display="x3 = 2007. Proportion going through EHV"/>
    <hyperlink ref="A95" location="LAFs!B132" display="x4 = 2008. Proportion going through EHV/HV"/>
    <hyperlink ref="A110" location="DRM!B81" display="x1 = 2106. Network model contribution to system maximum load measured at network level exit (MW)"/>
    <hyperlink ref="A111" location="DRM!B99" display="x2 = 2107. Rerouteing matrix for DRM network levels"/>
    <hyperlink ref="A126" location="DRM!B114" display="x1 = 2108. GSP simultaneous maximum load assumed through each network level (MW)"/>
    <hyperlink ref="A127" location="Input!B47" display="x2 = 1020. Gross asset cost by network level (£)"/>
    <hyperlink ref="A128" location="DRM!B13" display="x3 = 2101. Annuity rate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2.75" hidden="false" customHeight="false" outlineLevel="0" collapsed="false">
      <c r="A1" s="1" t="str">
        <f aca="false">"r6029: Service models"&amp;" for "&amp;Input!B8&amp;" in "&amp;Input!C8&amp;" ("&amp;Input!D8&amp;")"</f>
        <v>r6029: Service models for #VALUE! in #VALUE! (#VALUE!)</v>
      </c>
    </row>
    <row r="2" customFormat="false" ht="12.75" hidden="false" customHeight="false" outlineLevel="0" collapsed="false">
      <c r="A2" s="2" t="s">
        <v>620</v>
      </c>
    </row>
    <row r="5" customFormat="false" ht="12.75" hidden="false" customHeight="false" outlineLevel="0" collapsed="false">
      <c r="A5" s="11" t="s">
        <v>93</v>
      </c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2" t="s">
        <v>537</v>
      </c>
    </row>
    <row r="8" customFormat="false" ht="12.75" hidden="false" customHeight="false" outlineLevel="0" collapsed="false">
      <c r="A8" s="13" t="s">
        <v>621</v>
      </c>
    </row>
    <row r="9" customFormat="false" ht="12.75" hidden="false" customHeight="false" outlineLevel="0" collapsed="false">
      <c r="A9" s="13" t="s">
        <v>622</v>
      </c>
    </row>
    <row r="10" customFormat="false" ht="12.75" hidden="false" customHeight="false" outlineLevel="0" collapsed="false">
      <c r="A10" s="2" t="s">
        <v>545</v>
      </c>
    </row>
    <row r="11" customFormat="false" ht="12.75" hidden="false" customHeight="false" outlineLevel="0" collapsed="false">
      <c r="B11" s="3" t="s">
        <v>623</v>
      </c>
    </row>
    <row r="12" customFormat="false" ht="12.75" hidden="false" customHeight="false" outlineLevel="0" collapsed="false">
      <c r="A12" s="12" t="s">
        <v>374</v>
      </c>
      <c r="B12" s="28" t="n">
        <f aca="false">SUMPRODUCT(Input!$B69:$I69,Input!$B$59:$I$59)</f>
        <v>0</v>
      </c>
      <c r="C12" s="10"/>
    </row>
    <row r="13" customFormat="false" ht="12.75" hidden="false" customHeight="false" outlineLevel="0" collapsed="false">
      <c r="A13" s="12" t="s">
        <v>375</v>
      </c>
      <c r="B13" s="28" t="n">
        <f aca="false">SUMPRODUCT(Input!$B70:$I70,Input!$B$59:$I$59)</f>
        <v>0</v>
      </c>
      <c r="C13" s="10"/>
    </row>
    <row r="14" customFormat="false" ht="12.75" hidden="false" customHeight="false" outlineLevel="0" collapsed="false">
      <c r="A14" s="12" t="s">
        <v>376</v>
      </c>
      <c r="B14" s="28" t="n">
        <f aca="false">SUMPRODUCT(Input!$B71:$I71,Input!$B$59:$I$59)</f>
        <v>0</v>
      </c>
      <c r="C14" s="10"/>
    </row>
    <row r="15" customFormat="false" ht="12.75" hidden="false" customHeight="false" outlineLevel="0" collapsed="false">
      <c r="A15" s="12" t="s">
        <v>377</v>
      </c>
      <c r="B15" s="28" t="n">
        <f aca="false">SUMPRODUCT(Input!$B72:$I72,Input!$B$59:$I$59)</f>
        <v>0</v>
      </c>
      <c r="C15" s="10"/>
    </row>
    <row r="16" customFormat="false" ht="12.75" hidden="false" customHeight="false" outlineLevel="0" collapsed="false">
      <c r="A16" s="12" t="s">
        <v>378</v>
      </c>
      <c r="B16" s="28" t="n">
        <f aca="false">SUMPRODUCT(Input!$B73:$I73,Input!$B$59:$I$59)</f>
        <v>0</v>
      </c>
      <c r="C16" s="10"/>
    </row>
    <row r="17" customFormat="false" ht="12.75" hidden="false" customHeight="false" outlineLevel="0" collapsed="false">
      <c r="A17" s="12" t="s">
        <v>379</v>
      </c>
      <c r="B17" s="28" t="n">
        <f aca="false">SUMPRODUCT(Input!$B74:$I74,Input!$B$59:$I$59)</f>
        <v>0</v>
      </c>
      <c r="C17" s="10"/>
    </row>
    <row r="18" customFormat="false" ht="12.75" hidden="false" customHeight="false" outlineLevel="0" collapsed="false">
      <c r="A18" s="12" t="s">
        <v>380</v>
      </c>
      <c r="B18" s="28" t="n">
        <f aca="false">SUMPRODUCT(Input!$B75:$I75,Input!$B$59:$I$59)</f>
        <v>0</v>
      </c>
      <c r="C18" s="10"/>
    </row>
    <row r="19" customFormat="false" ht="12.75" hidden="false" customHeight="false" outlineLevel="0" collapsed="false">
      <c r="A19" s="12" t="s">
        <v>381</v>
      </c>
      <c r="B19" s="28" t="n">
        <f aca="false">SUMPRODUCT(Input!$B76:$I76,Input!$B$59:$I$59)</f>
        <v>0</v>
      </c>
      <c r="C19" s="10"/>
    </row>
    <row r="20" customFormat="false" ht="12.75" hidden="false" customHeight="false" outlineLevel="0" collapsed="false">
      <c r="A20" s="12" t="s">
        <v>382</v>
      </c>
      <c r="B20" s="28" t="n">
        <f aca="false">SUMPRODUCT(Input!$B77:$I77,Input!$B$59:$I$59)</f>
        <v>0</v>
      </c>
      <c r="C20" s="10"/>
    </row>
    <row r="21" customFormat="false" ht="12.75" hidden="false" customHeight="false" outlineLevel="0" collapsed="false">
      <c r="A21" s="12" t="s">
        <v>383</v>
      </c>
      <c r="B21" s="28" t="n">
        <f aca="false">SUMPRODUCT(Input!$B78:$I78,Input!$B$59:$I$59)</f>
        <v>0</v>
      </c>
      <c r="C21" s="10"/>
    </row>
    <row r="22" customFormat="false" ht="12.75" hidden="false" customHeight="false" outlineLevel="0" collapsed="false">
      <c r="A22" s="12" t="s">
        <v>384</v>
      </c>
      <c r="B22" s="28" t="n">
        <f aca="false">SUMPRODUCT(Input!$B79:$I79,Input!$B$59:$I$59)</f>
        <v>0</v>
      </c>
      <c r="C22" s="10"/>
    </row>
    <row r="23" customFormat="false" ht="12.75" hidden="false" customHeight="false" outlineLevel="0" collapsed="false">
      <c r="A23" s="12" t="s">
        <v>385</v>
      </c>
      <c r="B23" s="28" t="n">
        <f aca="false">SUMPRODUCT(Input!$B80:$I80,Input!$B$59:$I$59)</f>
        <v>0</v>
      </c>
      <c r="C23" s="10"/>
    </row>
    <row r="24" customFormat="false" ht="12.75" hidden="false" customHeight="false" outlineLevel="0" collapsed="false">
      <c r="A24" s="12" t="s">
        <v>386</v>
      </c>
      <c r="B24" s="28" t="n">
        <f aca="false">SUMPRODUCT(Input!$B81:$I81,Input!$B$59:$I$59)</f>
        <v>0</v>
      </c>
      <c r="C24" s="10"/>
    </row>
    <row r="25" customFormat="false" ht="12.75" hidden="false" customHeight="false" outlineLevel="0" collapsed="false">
      <c r="A25" s="12" t="s">
        <v>387</v>
      </c>
      <c r="B25" s="28" t="n">
        <f aca="false">SUMPRODUCT(Input!$B82:$I82,Input!$B$59:$I$59)</f>
        <v>0</v>
      </c>
      <c r="C25" s="10"/>
    </row>
    <row r="27" customFormat="false" ht="12.75" hidden="false" customHeight="false" outlineLevel="0" collapsed="false">
      <c r="A27" s="11" t="s">
        <v>94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2" t="s">
        <v>537</v>
      </c>
    </row>
    <row r="30" customFormat="false" ht="12.75" hidden="false" customHeight="false" outlineLevel="0" collapsed="false">
      <c r="A30" s="13" t="s">
        <v>624</v>
      </c>
    </row>
    <row r="31" customFormat="false" ht="12.75" hidden="false" customHeight="false" outlineLevel="0" collapsed="false">
      <c r="A31" s="13" t="s">
        <v>622</v>
      </c>
    </row>
    <row r="32" customFormat="false" ht="12.75" hidden="false" customHeight="false" outlineLevel="0" collapsed="false">
      <c r="A32" s="2" t="s">
        <v>545</v>
      </c>
    </row>
    <row r="33" customFormat="false" ht="12.75" hidden="false" customHeight="false" outlineLevel="0" collapsed="false">
      <c r="B33" s="3" t="s">
        <v>623</v>
      </c>
    </row>
    <row r="34" customFormat="false" ht="12.75" hidden="false" customHeight="false" outlineLevel="0" collapsed="false">
      <c r="A34" s="12" t="s">
        <v>390</v>
      </c>
      <c r="B34" s="28" t="n">
        <f aca="false">SUMPRODUCT(Input!$B89:$I89,Input!$B$59:$I$59)</f>
        <v>0</v>
      </c>
      <c r="C34" s="10"/>
    </row>
    <row r="35" customFormat="false" ht="12.75" hidden="false" customHeight="false" outlineLevel="0" collapsed="false">
      <c r="A35" s="12" t="s">
        <v>391</v>
      </c>
      <c r="B35" s="28" t="n">
        <f aca="false">SUMPRODUCT(Input!$B90:$I90,Input!$B$59:$I$59)</f>
        <v>0</v>
      </c>
      <c r="C35" s="10"/>
    </row>
    <row r="37" customFormat="false" ht="12.75" hidden="false" customHeight="false" outlineLevel="0" collapsed="false">
      <c r="A37" s="11" t="s">
        <v>95</v>
      </c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2" t="s">
        <v>537</v>
      </c>
    </row>
    <row r="40" customFormat="false" ht="12.75" hidden="false" customHeight="false" outlineLevel="0" collapsed="false">
      <c r="A40" s="13" t="s">
        <v>625</v>
      </c>
    </row>
    <row r="41" customFormat="false" ht="12.75" hidden="false" customHeight="false" outlineLevel="0" collapsed="false">
      <c r="A41" s="13" t="s">
        <v>626</v>
      </c>
    </row>
    <row r="42" customFormat="false" ht="12.75" hidden="false" customHeight="false" outlineLevel="0" collapsed="false">
      <c r="A42" s="13" t="s">
        <v>609</v>
      </c>
    </row>
    <row r="43" customFormat="false" ht="12.75" hidden="false" customHeight="false" outlineLevel="0" collapsed="false">
      <c r="A43" s="2" t="s">
        <v>627</v>
      </c>
    </row>
    <row r="44" customFormat="false" ht="12.75" hidden="false" customHeight="false" outlineLevel="0" collapsed="false">
      <c r="B44" s="3" t="s">
        <v>623</v>
      </c>
    </row>
    <row r="45" customFormat="false" ht="12.75" hidden="false" customHeight="false" outlineLevel="0" collapsed="false">
      <c r="A45" s="12" t="s">
        <v>390</v>
      </c>
      <c r="B45" s="6" t="e">
        <f aca="false">0.1*Input!$D$15*B34*DRM!$B$13</f>
        <v>#VALUE!</v>
      </c>
      <c r="C45" s="10"/>
    </row>
    <row r="46" customFormat="false" ht="12.75" hidden="false" customHeight="false" outlineLevel="0" collapsed="false">
      <c r="A46" s="12" t="s">
        <v>391</v>
      </c>
      <c r="B46" s="6" t="e">
        <f aca="false">0.1*Input!$D$15*B35*DRM!$B$13</f>
        <v>#VALUE!</v>
      </c>
      <c r="C46" s="10"/>
    </row>
    <row r="48" customFormat="false" ht="12.75" hidden="false" customHeight="false" outlineLevel="0" collapsed="false">
      <c r="A48" s="11" t="s">
        <v>96</v>
      </c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2" t="s">
        <v>537</v>
      </c>
    </row>
    <row r="51" customFormat="false" ht="12.75" hidden="false" customHeight="false" outlineLevel="0" collapsed="false">
      <c r="A51" s="13" t="s">
        <v>628</v>
      </c>
    </row>
    <row r="52" customFormat="false" ht="12.75" hidden="false" customHeight="false" outlineLevel="0" collapsed="false">
      <c r="A52" s="13" t="s">
        <v>629</v>
      </c>
    </row>
    <row r="53" customFormat="false" ht="12.75" hidden="false" customHeight="false" outlineLevel="0" collapsed="false">
      <c r="A53" s="2" t="s">
        <v>545</v>
      </c>
    </row>
    <row r="54" customFormat="false" ht="12.75" hidden="false" customHeight="false" outlineLevel="0" collapsed="false">
      <c r="B54" s="3" t="s">
        <v>630</v>
      </c>
    </row>
    <row r="55" customFormat="false" ht="12.75" hidden="false" customHeight="false" outlineLevel="0" collapsed="false">
      <c r="A55" s="12" t="s">
        <v>392</v>
      </c>
      <c r="B55" s="28" t="n">
        <f aca="false">SUMPRODUCT(Input!$B95:$F95,Input!$B$64:$F$64)</f>
        <v>0</v>
      </c>
      <c r="C55" s="10"/>
    </row>
    <row r="56" customFormat="false" ht="12.75" hidden="false" customHeight="false" outlineLevel="0" collapsed="false">
      <c r="A56" s="12" t="s">
        <v>393</v>
      </c>
      <c r="B56" s="28" t="n">
        <f aca="false">SUMPRODUCT(Input!$B96:$F96,Input!$B$64:$F$64)</f>
        <v>0</v>
      </c>
      <c r="C56" s="10"/>
    </row>
    <row r="57" customFormat="false" ht="12.75" hidden="false" customHeight="false" outlineLevel="0" collapsed="false">
      <c r="A57" s="12" t="s">
        <v>394</v>
      </c>
      <c r="B57" s="28" t="n">
        <f aca="false">SUMPRODUCT(Input!$B97:$F97,Input!$B$64:$F$64)</f>
        <v>0</v>
      </c>
      <c r="C57" s="10"/>
    </row>
    <row r="58" customFormat="false" ht="12.75" hidden="false" customHeight="false" outlineLevel="0" collapsed="false">
      <c r="A58" s="12" t="s">
        <v>395</v>
      </c>
      <c r="B58" s="28" t="n">
        <f aca="false">SUMPRODUCT(Input!$B98:$F98,Input!$B$64:$F$64)</f>
        <v>0</v>
      </c>
      <c r="C58" s="10"/>
    </row>
    <row r="59" customFormat="false" ht="12.75" hidden="false" customHeight="false" outlineLevel="0" collapsed="false">
      <c r="A59" s="12" t="s">
        <v>396</v>
      </c>
      <c r="B59" s="28" t="n">
        <f aca="false">SUMPRODUCT(Input!$B99:$F99,Input!$B$64:$F$64)</f>
        <v>0</v>
      </c>
      <c r="C59" s="10"/>
    </row>
    <row r="60" customFormat="false" ht="12.75" hidden="false" customHeight="false" outlineLevel="0" collapsed="false">
      <c r="A60" s="12" t="s">
        <v>397</v>
      </c>
      <c r="B60" s="28" t="n">
        <f aca="false">SUMPRODUCT(Input!$B100:$F100,Input!$B$64:$F$64)</f>
        <v>0</v>
      </c>
      <c r="C60" s="10"/>
    </row>
    <row r="61" customFormat="false" ht="12.75" hidden="false" customHeight="false" outlineLevel="0" collapsed="false">
      <c r="A61" s="12" t="s">
        <v>398</v>
      </c>
      <c r="B61" s="28" t="n">
        <f aca="false">SUMPRODUCT(Input!$B101:$F101,Input!$B$64:$F$64)</f>
        <v>0</v>
      </c>
      <c r="C61" s="10"/>
    </row>
    <row r="63" customFormat="false" ht="12.75" hidden="false" customHeight="false" outlineLevel="0" collapsed="false">
      <c r="A63" s="11" t="s">
        <v>97</v>
      </c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2" t="s">
        <v>537</v>
      </c>
    </row>
    <row r="66" customFormat="false" ht="12.75" hidden="false" customHeight="false" outlineLevel="0" collapsed="false">
      <c r="A66" s="13" t="s">
        <v>631</v>
      </c>
    </row>
    <row r="67" customFormat="false" ht="12.75" hidden="false" customHeight="false" outlineLevel="0" collapsed="false">
      <c r="A67" s="13" t="s">
        <v>632</v>
      </c>
    </row>
    <row r="68" customFormat="false" ht="12.75" hidden="false" customHeight="false" outlineLevel="0" collapsed="false">
      <c r="A68" s="2" t="s">
        <v>549</v>
      </c>
    </row>
    <row r="69" customFormat="false" ht="12.75" hidden="false" customHeight="false" outlineLevel="0" collapsed="false">
      <c r="B69" s="3" t="s">
        <v>623</v>
      </c>
      <c r="C69" s="3" t="s">
        <v>630</v>
      </c>
    </row>
    <row r="70" customFormat="false" ht="12.75" hidden="false" customHeight="false" outlineLevel="0" collapsed="false">
      <c r="A70" s="12" t="s">
        <v>374</v>
      </c>
      <c r="B70" s="7" t="n">
        <f aca="false">$B$12</f>
        <v>0</v>
      </c>
      <c r="C70" s="8"/>
      <c r="D70" s="10"/>
    </row>
    <row r="71" customFormat="false" ht="12.75" hidden="false" customHeight="false" outlineLevel="0" collapsed="false">
      <c r="A71" s="12" t="s">
        <v>375</v>
      </c>
      <c r="B71" s="7" t="n">
        <f aca="false">$B$13</f>
        <v>0</v>
      </c>
      <c r="C71" s="8"/>
      <c r="D71" s="10"/>
    </row>
    <row r="72" customFormat="false" ht="12.75" hidden="false" customHeight="false" outlineLevel="0" collapsed="false">
      <c r="A72" s="12" t="s">
        <v>411</v>
      </c>
      <c r="B72" s="8"/>
      <c r="C72" s="8"/>
      <c r="D72" s="10"/>
    </row>
    <row r="73" customFormat="false" ht="12.75" hidden="false" customHeight="false" outlineLevel="0" collapsed="false">
      <c r="A73" s="12" t="s">
        <v>376</v>
      </c>
      <c r="B73" s="7" t="n">
        <f aca="false">$B$14</f>
        <v>0</v>
      </c>
      <c r="C73" s="8"/>
      <c r="D73" s="10"/>
    </row>
    <row r="74" customFormat="false" ht="12.75" hidden="false" customHeight="false" outlineLevel="0" collapsed="false">
      <c r="A74" s="12" t="s">
        <v>377</v>
      </c>
      <c r="B74" s="7" t="n">
        <f aca="false">$B$15</f>
        <v>0</v>
      </c>
      <c r="C74" s="8"/>
      <c r="D74" s="10"/>
    </row>
    <row r="75" customFormat="false" ht="12.75" hidden="false" customHeight="false" outlineLevel="0" collapsed="false">
      <c r="A75" s="12" t="s">
        <v>412</v>
      </c>
      <c r="B75" s="8"/>
      <c r="C75" s="8"/>
      <c r="D75" s="10"/>
    </row>
    <row r="76" customFormat="false" ht="12.75" hidden="false" customHeight="false" outlineLevel="0" collapsed="false">
      <c r="A76" s="12" t="s">
        <v>378</v>
      </c>
      <c r="B76" s="7" t="n">
        <f aca="false">$B$16</f>
        <v>0</v>
      </c>
      <c r="C76" s="8"/>
      <c r="D76" s="10"/>
    </row>
    <row r="77" customFormat="false" ht="12.75" hidden="false" customHeight="false" outlineLevel="0" collapsed="false">
      <c r="A77" s="12" t="s">
        <v>379</v>
      </c>
      <c r="B77" s="7" t="n">
        <f aca="false">$B$17</f>
        <v>0</v>
      </c>
      <c r="C77" s="8"/>
      <c r="D77" s="10"/>
    </row>
    <row r="78" customFormat="false" ht="12.75" hidden="false" customHeight="false" outlineLevel="0" collapsed="false">
      <c r="A78" s="12" t="s">
        <v>392</v>
      </c>
      <c r="B78" s="8"/>
      <c r="C78" s="7" t="n">
        <f aca="false">$B$55</f>
        <v>0</v>
      </c>
      <c r="D78" s="10"/>
    </row>
    <row r="79" customFormat="false" ht="12.75" hidden="false" customHeight="false" outlineLevel="0" collapsed="false">
      <c r="A79" s="12" t="s">
        <v>380</v>
      </c>
      <c r="B79" s="7" t="n">
        <f aca="false">$B$18</f>
        <v>0</v>
      </c>
      <c r="C79" s="8"/>
      <c r="D79" s="10"/>
    </row>
    <row r="80" customFormat="false" ht="12.75" hidden="false" customHeight="false" outlineLevel="0" collapsed="false">
      <c r="A80" s="12" t="s">
        <v>381</v>
      </c>
      <c r="B80" s="7" t="n">
        <f aca="false">$B$19</f>
        <v>0</v>
      </c>
      <c r="C80" s="8"/>
      <c r="D80" s="10"/>
    </row>
    <row r="81" customFormat="false" ht="12.75" hidden="false" customHeight="false" outlineLevel="0" collapsed="false">
      <c r="A81" s="12" t="s">
        <v>393</v>
      </c>
      <c r="B81" s="8"/>
      <c r="C81" s="7" t="n">
        <f aca="false">$B$56</f>
        <v>0</v>
      </c>
      <c r="D81" s="10"/>
    </row>
    <row r="82" customFormat="false" ht="12.75" hidden="false" customHeight="false" outlineLevel="0" collapsed="false">
      <c r="A82" s="12" t="s">
        <v>394</v>
      </c>
      <c r="B82" s="8"/>
      <c r="C82" s="7" t="n">
        <f aca="false">$B$57</f>
        <v>0</v>
      </c>
      <c r="D82" s="10"/>
    </row>
    <row r="83" customFormat="false" ht="12.75" hidden="false" customHeight="false" outlineLevel="0" collapsed="false">
      <c r="A83" s="12" t="s">
        <v>390</v>
      </c>
      <c r="B83" s="8"/>
      <c r="C83" s="8"/>
      <c r="D83" s="10"/>
    </row>
    <row r="84" customFormat="false" ht="12.75" hidden="false" customHeight="false" outlineLevel="0" collapsed="false">
      <c r="A84" s="12" t="s">
        <v>391</v>
      </c>
      <c r="B84" s="8"/>
      <c r="C84" s="8"/>
      <c r="D84" s="10"/>
    </row>
    <row r="85" customFormat="false" ht="12.75" hidden="false" customHeight="false" outlineLevel="0" collapsed="false">
      <c r="A85" s="12" t="s">
        <v>382</v>
      </c>
      <c r="B85" s="7" t="n">
        <f aca="false">$B$20</f>
        <v>0</v>
      </c>
      <c r="C85" s="8"/>
      <c r="D85" s="10"/>
    </row>
    <row r="86" customFormat="false" ht="12.75" hidden="false" customHeight="false" outlineLevel="0" collapsed="false">
      <c r="A86" s="12" t="s">
        <v>383</v>
      </c>
      <c r="B86" s="7" t="n">
        <f aca="false">$B$21</f>
        <v>0</v>
      </c>
      <c r="C86" s="8"/>
      <c r="D86" s="10"/>
    </row>
    <row r="87" customFormat="false" ht="12.75" hidden="false" customHeight="false" outlineLevel="0" collapsed="false">
      <c r="A87" s="12" t="s">
        <v>384</v>
      </c>
      <c r="B87" s="7" t="n">
        <f aca="false">$B$22</f>
        <v>0</v>
      </c>
      <c r="C87" s="8"/>
      <c r="D87" s="10"/>
    </row>
    <row r="88" customFormat="false" ht="12.75" hidden="false" customHeight="false" outlineLevel="0" collapsed="false">
      <c r="A88" s="12" t="s">
        <v>385</v>
      </c>
      <c r="B88" s="7" t="n">
        <f aca="false">$B$23</f>
        <v>0</v>
      </c>
      <c r="C88" s="8"/>
      <c r="D88" s="10"/>
    </row>
    <row r="89" customFormat="false" ht="12.75" hidden="false" customHeight="false" outlineLevel="0" collapsed="false">
      <c r="A89" s="12" t="s">
        <v>386</v>
      </c>
      <c r="B89" s="7" t="n">
        <f aca="false">$B$24</f>
        <v>0</v>
      </c>
      <c r="C89" s="8"/>
      <c r="D89" s="10"/>
    </row>
    <row r="90" customFormat="false" ht="12.75" hidden="false" customHeight="false" outlineLevel="0" collapsed="false">
      <c r="A90" s="12" t="s">
        <v>387</v>
      </c>
      <c r="B90" s="7" t="n">
        <f aca="false">$B$25</f>
        <v>0</v>
      </c>
      <c r="C90" s="8"/>
      <c r="D90" s="10"/>
    </row>
    <row r="91" customFormat="false" ht="12.75" hidden="false" customHeight="false" outlineLevel="0" collapsed="false">
      <c r="A91" s="12" t="s">
        <v>395</v>
      </c>
      <c r="B91" s="8"/>
      <c r="C91" s="7" t="n">
        <f aca="false">$B$58</f>
        <v>0</v>
      </c>
      <c r="D91" s="10"/>
    </row>
    <row r="92" customFormat="false" ht="12.75" hidden="false" customHeight="false" outlineLevel="0" collapsed="false">
      <c r="A92" s="12" t="s">
        <v>396</v>
      </c>
      <c r="B92" s="8"/>
      <c r="C92" s="7" t="n">
        <f aca="false">$B$59</f>
        <v>0</v>
      </c>
      <c r="D92" s="10"/>
    </row>
    <row r="93" customFormat="false" ht="12.75" hidden="false" customHeight="false" outlineLevel="0" collapsed="false">
      <c r="A93" s="12" t="s">
        <v>397</v>
      </c>
      <c r="B93" s="8"/>
      <c r="C93" s="7" t="n">
        <f aca="false">$B$60</f>
        <v>0</v>
      </c>
      <c r="D93" s="10"/>
    </row>
    <row r="94" customFormat="false" ht="12.75" hidden="false" customHeight="false" outlineLevel="0" collapsed="false">
      <c r="A94" s="12" t="s">
        <v>398</v>
      </c>
      <c r="B94" s="8"/>
      <c r="C94" s="7" t="n">
        <f aca="false">$B$61</f>
        <v>0</v>
      </c>
      <c r="D94" s="10"/>
    </row>
    <row r="96" customFormat="false" ht="12.75" hidden="false" customHeight="false" outlineLevel="0" collapsed="false">
      <c r="A96" s="11" t="s">
        <v>98</v>
      </c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2" t="s">
        <v>537</v>
      </c>
    </row>
    <row r="99" customFormat="false" ht="12.75" hidden="false" customHeight="false" outlineLevel="0" collapsed="false">
      <c r="A99" s="13" t="s">
        <v>633</v>
      </c>
    </row>
    <row r="100" customFormat="false" ht="12.75" hidden="false" customHeight="false" outlineLevel="0" collapsed="false">
      <c r="A100" s="13" t="s">
        <v>634</v>
      </c>
    </row>
    <row r="101" customFormat="false" ht="12.75" hidden="false" customHeight="false" outlineLevel="0" collapsed="false">
      <c r="A101" s="13" t="s">
        <v>609</v>
      </c>
    </row>
    <row r="102" customFormat="false" ht="12.75" hidden="false" customHeight="false" outlineLevel="0" collapsed="false">
      <c r="A102" s="13" t="s">
        <v>635</v>
      </c>
    </row>
    <row r="103" customFormat="false" ht="12.75" hidden="false" customHeight="false" outlineLevel="0" collapsed="false">
      <c r="A103" s="13" t="s">
        <v>636</v>
      </c>
    </row>
    <row r="104" customFormat="false" ht="12.75" hidden="false" customHeight="true" outlineLevel="0" collapsed="false">
      <c r="A104" s="22" t="s">
        <v>540</v>
      </c>
      <c r="B104" s="22" t="s">
        <v>5</v>
      </c>
      <c r="C104" s="22"/>
      <c r="D104" s="22" t="s">
        <v>109</v>
      </c>
    </row>
    <row r="105" customFormat="false" ht="12.75" hidden="false" customHeight="true" outlineLevel="0" collapsed="false">
      <c r="A105" s="22" t="s">
        <v>541</v>
      </c>
      <c r="B105" s="22" t="s">
        <v>637</v>
      </c>
      <c r="C105" s="22"/>
      <c r="D105" s="22" t="s">
        <v>638</v>
      </c>
    </row>
    <row r="106" customFormat="false" ht="12.75" hidden="false" customHeight="true" outlineLevel="0" collapsed="false">
      <c r="B106" s="29" t="s">
        <v>639</v>
      </c>
      <c r="C106" s="29"/>
    </row>
    <row r="107" customFormat="false" ht="12.75" hidden="false" customHeight="false" outlineLevel="0" collapsed="false">
      <c r="B107" s="3" t="s">
        <v>623</v>
      </c>
      <c r="C107" s="3" t="s">
        <v>630</v>
      </c>
      <c r="D107" s="3" t="s">
        <v>640</v>
      </c>
    </row>
    <row r="108" customFormat="false" ht="12.75" hidden="false" customHeight="false" outlineLevel="0" collapsed="false">
      <c r="A108" s="12" t="s">
        <v>374</v>
      </c>
      <c r="B108" s="6" t="e">
        <f aca="false">100/Input!$F$15*B70*DRM!$B$13*Input!$D$15</f>
        <v>#VALUE!</v>
      </c>
      <c r="C108" s="6" t="e">
        <f aca="false">100/Input!$F$15*C70*DRM!$B$13*Input!$D$15</f>
        <v>#VALUE!</v>
      </c>
      <c r="D108" s="6" t="e">
        <f aca="false">SUM($B108:$C108)</f>
        <v>#VALUE!</v>
      </c>
      <c r="E108" s="10"/>
    </row>
    <row r="109" customFormat="false" ht="12.75" hidden="false" customHeight="false" outlineLevel="0" collapsed="false">
      <c r="A109" s="12" t="s">
        <v>375</v>
      </c>
      <c r="B109" s="6" t="e">
        <f aca="false">100/Input!$F$15*B71*DRM!$B$13*Input!$D$15</f>
        <v>#VALUE!</v>
      </c>
      <c r="C109" s="6" t="e">
        <f aca="false">100/Input!$F$15*C71*DRM!$B$13*Input!$D$15</f>
        <v>#VALUE!</v>
      </c>
      <c r="D109" s="6" t="e">
        <f aca="false">SUM($B109:$C109)</f>
        <v>#VALUE!</v>
      </c>
      <c r="E109" s="10"/>
    </row>
    <row r="110" customFormat="false" ht="12.75" hidden="false" customHeight="false" outlineLevel="0" collapsed="false">
      <c r="A110" s="12" t="s">
        <v>411</v>
      </c>
      <c r="B110" s="6" t="e">
        <f aca="false">100/Input!$F$15*B72*DRM!$B$13*Input!$D$15</f>
        <v>#VALUE!</v>
      </c>
      <c r="C110" s="6" t="e">
        <f aca="false">100/Input!$F$15*C72*DRM!$B$13*Input!$D$15</f>
        <v>#VALUE!</v>
      </c>
      <c r="D110" s="6" t="e">
        <f aca="false">SUM($B110:$C110)</f>
        <v>#VALUE!</v>
      </c>
      <c r="E110" s="10"/>
    </row>
    <row r="111" customFormat="false" ht="12.75" hidden="false" customHeight="false" outlineLevel="0" collapsed="false">
      <c r="A111" s="12" t="s">
        <v>376</v>
      </c>
      <c r="B111" s="6" t="e">
        <f aca="false">100/Input!$F$15*B73*DRM!$B$13*Input!$D$15</f>
        <v>#VALUE!</v>
      </c>
      <c r="C111" s="6" t="e">
        <f aca="false">100/Input!$F$15*C73*DRM!$B$13*Input!$D$15</f>
        <v>#VALUE!</v>
      </c>
      <c r="D111" s="6" t="e">
        <f aca="false">SUM($B111:$C111)</f>
        <v>#VALUE!</v>
      </c>
      <c r="E111" s="10"/>
    </row>
    <row r="112" customFormat="false" ht="12.75" hidden="false" customHeight="false" outlineLevel="0" collapsed="false">
      <c r="A112" s="12" t="s">
        <v>377</v>
      </c>
      <c r="B112" s="6" t="e">
        <f aca="false">100/Input!$F$15*B74*DRM!$B$13*Input!$D$15</f>
        <v>#VALUE!</v>
      </c>
      <c r="C112" s="6" t="e">
        <f aca="false">100/Input!$F$15*C74*DRM!$B$13*Input!$D$15</f>
        <v>#VALUE!</v>
      </c>
      <c r="D112" s="6" t="e">
        <f aca="false">SUM($B112:$C112)</f>
        <v>#VALUE!</v>
      </c>
      <c r="E112" s="10"/>
    </row>
    <row r="113" customFormat="false" ht="12.75" hidden="false" customHeight="false" outlineLevel="0" collapsed="false">
      <c r="A113" s="12" t="s">
        <v>412</v>
      </c>
      <c r="B113" s="6" t="e">
        <f aca="false">100/Input!$F$15*B75*DRM!$B$13*Input!$D$15</f>
        <v>#VALUE!</v>
      </c>
      <c r="C113" s="6" t="e">
        <f aca="false">100/Input!$F$15*C75*DRM!$B$13*Input!$D$15</f>
        <v>#VALUE!</v>
      </c>
      <c r="D113" s="6" t="e">
        <f aca="false">SUM($B113:$C113)</f>
        <v>#VALUE!</v>
      </c>
      <c r="E113" s="10"/>
    </row>
    <row r="114" customFormat="false" ht="12.75" hidden="false" customHeight="false" outlineLevel="0" collapsed="false">
      <c r="A114" s="12" t="s">
        <v>378</v>
      </c>
      <c r="B114" s="6" t="e">
        <f aca="false">100/Input!$F$15*B76*DRM!$B$13*Input!$D$15</f>
        <v>#VALUE!</v>
      </c>
      <c r="C114" s="6" t="e">
        <f aca="false">100/Input!$F$15*C76*DRM!$B$13*Input!$D$15</f>
        <v>#VALUE!</v>
      </c>
      <c r="D114" s="6" t="e">
        <f aca="false">SUM($B114:$C114)</f>
        <v>#VALUE!</v>
      </c>
      <c r="E114" s="10"/>
    </row>
    <row r="115" customFormat="false" ht="12.75" hidden="false" customHeight="false" outlineLevel="0" collapsed="false">
      <c r="A115" s="12" t="s">
        <v>379</v>
      </c>
      <c r="B115" s="6" t="e">
        <f aca="false">100/Input!$F$15*B77*DRM!$B$13*Input!$D$15</f>
        <v>#VALUE!</v>
      </c>
      <c r="C115" s="6" t="e">
        <f aca="false">100/Input!$F$15*C77*DRM!$B$13*Input!$D$15</f>
        <v>#VALUE!</v>
      </c>
      <c r="D115" s="6" t="e">
        <f aca="false">SUM($B115:$C115)</f>
        <v>#VALUE!</v>
      </c>
      <c r="E115" s="10"/>
    </row>
    <row r="116" customFormat="false" ht="12.75" hidden="false" customHeight="false" outlineLevel="0" collapsed="false">
      <c r="A116" s="12" t="s">
        <v>392</v>
      </c>
      <c r="B116" s="6" t="e">
        <f aca="false">100/Input!$F$15*B78*DRM!$B$13*Input!$D$15</f>
        <v>#VALUE!</v>
      </c>
      <c r="C116" s="6" t="e">
        <f aca="false">100/Input!$F$15*C78*DRM!$B$13*Input!$D$15</f>
        <v>#VALUE!</v>
      </c>
      <c r="D116" s="6" t="e">
        <f aca="false">SUM($B116:$C116)</f>
        <v>#VALUE!</v>
      </c>
      <c r="E116" s="10"/>
    </row>
    <row r="117" customFormat="false" ht="12.75" hidden="false" customHeight="false" outlineLevel="0" collapsed="false">
      <c r="A117" s="12" t="s">
        <v>380</v>
      </c>
      <c r="B117" s="6" t="e">
        <f aca="false">100/Input!$F$15*B79*DRM!$B$13*Input!$D$15</f>
        <v>#VALUE!</v>
      </c>
      <c r="C117" s="6" t="e">
        <f aca="false">100/Input!$F$15*C79*DRM!$B$13*Input!$D$15</f>
        <v>#VALUE!</v>
      </c>
      <c r="D117" s="6" t="e">
        <f aca="false">SUM($B117:$C117)</f>
        <v>#VALUE!</v>
      </c>
      <c r="E117" s="10"/>
    </row>
    <row r="118" customFormat="false" ht="12.75" hidden="false" customHeight="false" outlineLevel="0" collapsed="false">
      <c r="A118" s="12" t="s">
        <v>381</v>
      </c>
      <c r="B118" s="6" t="e">
        <f aca="false">100/Input!$F$15*B80*DRM!$B$13*Input!$D$15</f>
        <v>#VALUE!</v>
      </c>
      <c r="C118" s="6" t="e">
        <f aca="false">100/Input!$F$15*C80*DRM!$B$13*Input!$D$15</f>
        <v>#VALUE!</v>
      </c>
      <c r="D118" s="6" t="e">
        <f aca="false">SUM($B118:$C118)</f>
        <v>#VALUE!</v>
      </c>
      <c r="E118" s="10"/>
    </row>
    <row r="119" customFormat="false" ht="12.75" hidden="false" customHeight="false" outlineLevel="0" collapsed="false">
      <c r="A119" s="12" t="s">
        <v>393</v>
      </c>
      <c r="B119" s="6" t="e">
        <f aca="false">100/Input!$F$15*B81*DRM!$B$13*Input!$D$15</f>
        <v>#VALUE!</v>
      </c>
      <c r="C119" s="6" t="e">
        <f aca="false">100/Input!$F$15*C81*DRM!$B$13*Input!$D$15</f>
        <v>#VALUE!</v>
      </c>
      <c r="D119" s="6" t="e">
        <f aca="false">SUM($B119:$C119)</f>
        <v>#VALUE!</v>
      </c>
      <c r="E119" s="10"/>
    </row>
    <row r="120" customFormat="false" ht="12.75" hidden="false" customHeight="false" outlineLevel="0" collapsed="false">
      <c r="A120" s="12" t="s">
        <v>394</v>
      </c>
      <c r="B120" s="6" t="e">
        <f aca="false">100/Input!$F$15*B82*DRM!$B$13*Input!$D$15</f>
        <v>#VALUE!</v>
      </c>
      <c r="C120" s="6" t="e">
        <f aca="false">100/Input!$F$15*C82*DRM!$B$13*Input!$D$15</f>
        <v>#VALUE!</v>
      </c>
      <c r="D120" s="6" t="e">
        <f aca="false">SUM($B120:$C120)</f>
        <v>#VALUE!</v>
      </c>
      <c r="E120" s="10"/>
    </row>
    <row r="121" customFormat="false" ht="12.75" hidden="false" customHeight="false" outlineLevel="0" collapsed="false">
      <c r="A121" s="12" t="s">
        <v>390</v>
      </c>
      <c r="B121" s="6" t="e">
        <f aca="false">100/Input!$F$15*B83*DRM!$B$13*Input!$D$15</f>
        <v>#VALUE!</v>
      </c>
      <c r="C121" s="6" t="e">
        <f aca="false">100/Input!$F$15*C83*DRM!$B$13*Input!$D$15</f>
        <v>#VALUE!</v>
      </c>
      <c r="D121" s="6" t="e">
        <f aca="false">SUM($B121:$C121)</f>
        <v>#VALUE!</v>
      </c>
      <c r="E121" s="10"/>
    </row>
    <row r="122" customFormat="false" ht="12.75" hidden="false" customHeight="false" outlineLevel="0" collapsed="false">
      <c r="A122" s="12" t="s">
        <v>391</v>
      </c>
      <c r="B122" s="6" t="e">
        <f aca="false">100/Input!$F$15*B84*DRM!$B$13*Input!$D$15</f>
        <v>#VALUE!</v>
      </c>
      <c r="C122" s="6" t="e">
        <f aca="false">100/Input!$F$15*C84*DRM!$B$13*Input!$D$15</f>
        <v>#VALUE!</v>
      </c>
      <c r="D122" s="6" t="e">
        <f aca="false">SUM($B122:$C122)</f>
        <v>#VALUE!</v>
      </c>
      <c r="E122" s="10"/>
    </row>
    <row r="123" customFormat="false" ht="12.75" hidden="false" customHeight="false" outlineLevel="0" collapsed="false">
      <c r="A123" s="12" t="s">
        <v>382</v>
      </c>
      <c r="B123" s="6" t="e">
        <f aca="false">100/Input!$F$15*B85*DRM!$B$13*Input!$D$15</f>
        <v>#VALUE!</v>
      </c>
      <c r="C123" s="6" t="e">
        <f aca="false">100/Input!$F$15*C85*DRM!$B$13*Input!$D$15</f>
        <v>#VALUE!</v>
      </c>
      <c r="D123" s="6" t="e">
        <f aca="false">SUM($B123:$C123)</f>
        <v>#VALUE!</v>
      </c>
      <c r="E123" s="10"/>
    </row>
    <row r="124" customFormat="false" ht="12.75" hidden="false" customHeight="false" outlineLevel="0" collapsed="false">
      <c r="A124" s="12" t="s">
        <v>383</v>
      </c>
      <c r="B124" s="6" t="e">
        <f aca="false">100/Input!$F$15*B86*DRM!$B$13*Input!$D$15</f>
        <v>#VALUE!</v>
      </c>
      <c r="C124" s="6" t="e">
        <f aca="false">100/Input!$F$15*C86*DRM!$B$13*Input!$D$15</f>
        <v>#VALUE!</v>
      </c>
      <c r="D124" s="6" t="e">
        <f aca="false">SUM($B124:$C124)</f>
        <v>#VALUE!</v>
      </c>
      <c r="E124" s="10"/>
    </row>
    <row r="125" customFormat="false" ht="12.75" hidden="false" customHeight="false" outlineLevel="0" collapsed="false">
      <c r="A125" s="12" t="s">
        <v>384</v>
      </c>
      <c r="B125" s="6" t="e">
        <f aca="false">100/Input!$F$15*B87*DRM!$B$13*Input!$D$15</f>
        <v>#VALUE!</v>
      </c>
      <c r="C125" s="6" t="e">
        <f aca="false">100/Input!$F$15*C87*DRM!$B$13*Input!$D$15</f>
        <v>#VALUE!</v>
      </c>
      <c r="D125" s="6" t="e">
        <f aca="false">SUM($B125:$C125)</f>
        <v>#VALUE!</v>
      </c>
      <c r="E125" s="10"/>
    </row>
    <row r="126" customFormat="false" ht="12.75" hidden="false" customHeight="false" outlineLevel="0" collapsed="false">
      <c r="A126" s="12" t="s">
        <v>385</v>
      </c>
      <c r="B126" s="6" t="e">
        <f aca="false">100/Input!$F$15*B88*DRM!$B$13*Input!$D$15</f>
        <v>#VALUE!</v>
      </c>
      <c r="C126" s="6" t="e">
        <f aca="false">100/Input!$F$15*C88*DRM!$B$13*Input!$D$15</f>
        <v>#VALUE!</v>
      </c>
      <c r="D126" s="6" t="e">
        <f aca="false">SUM($B126:$C126)</f>
        <v>#VALUE!</v>
      </c>
      <c r="E126" s="10"/>
    </row>
    <row r="127" customFormat="false" ht="12.75" hidden="false" customHeight="false" outlineLevel="0" collapsed="false">
      <c r="A127" s="12" t="s">
        <v>386</v>
      </c>
      <c r="B127" s="6" t="e">
        <f aca="false">100/Input!$F$15*B89*DRM!$B$13*Input!$D$15</f>
        <v>#VALUE!</v>
      </c>
      <c r="C127" s="6" t="e">
        <f aca="false">100/Input!$F$15*C89*DRM!$B$13*Input!$D$15</f>
        <v>#VALUE!</v>
      </c>
      <c r="D127" s="6" t="e">
        <f aca="false">SUM($B127:$C127)</f>
        <v>#VALUE!</v>
      </c>
      <c r="E127" s="10"/>
    </row>
    <row r="128" customFormat="false" ht="12.75" hidden="false" customHeight="false" outlineLevel="0" collapsed="false">
      <c r="A128" s="12" t="s">
        <v>387</v>
      </c>
      <c r="B128" s="6" t="e">
        <f aca="false">100/Input!$F$15*B90*DRM!$B$13*Input!$D$15</f>
        <v>#VALUE!</v>
      </c>
      <c r="C128" s="6" t="e">
        <f aca="false">100/Input!$F$15*C90*DRM!$B$13*Input!$D$15</f>
        <v>#VALUE!</v>
      </c>
      <c r="D128" s="6" t="e">
        <f aca="false">SUM($B128:$C128)</f>
        <v>#VALUE!</v>
      </c>
      <c r="E128" s="10"/>
    </row>
    <row r="129" customFormat="false" ht="12.75" hidden="false" customHeight="false" outlineLevel="0" collapsed="false">
      <c r="A129" s="12" t="s">
        <v>395</v>
      </c>
      <c r="B129" s="6" t="e">
        <f aca="false">100/Input!$F$15*B91*DRM!$B$13*Input!$D$15</f>
        <v>#VALUE!</v>
      </c>
      <c r="C129" s="6" t="e">
        <f aca="false">100/Input!$F$15*C91*DRM!$B$13*Input!$D$15</f>
        <v>#VALUE!</v>
      </c>
      <c r="D129" s="6" t="e">
        <f aca="false">SUM($B129:$C129)</f>
        <v>#VALUE!</v>
      </c>
      <c r="E129" s="10"/>
    </row>
    <row r="130" customFormat="false" ht="12.75" hidden="false" customHeight="false" outlineLevel="0" collapsed="false">
      <c r="A130" s="12" t="s">
        <v>396</v>
      </c>
      <c r="B130" s="6" t="e">
        <f aca="false">100/Input!$F$15*B92*DRM!$B$13*Input!$D$15</f>
        <v>#VALUE!</v>
      </c>
      <c r="C130" s="6" t="e">
        <f aca="false">100/Input!$F$15*C92*DRM!$B$13*Input!$D$15</f>
        <v>#VALUE!</v>
      </c>
      <c r="D130" s="6" t="e">
        <f aca="false">SUM($B130:$C130)</f>
        <v>#VALUE!</v>
      </c>
      <c r="E130" s="10"/>
    </row>
    <row r="131" customFormat="false" ht="12.75" hidden="false" customHeight="false" outlineLevel="0" collapsed="false">
      <c r="A131" s="12" t="s">
        <v>397</v>
      </c>
      <c r="B131" s="6" t="e">
        <f aca="false">100/Input!$F$15*B93*DRM!$B$13*Input!$D$15</f>
        <v>#VALUE!</v>
      </c>
      <c r="C131" s="6" t="e">
        <f aca="false">100/Input!$F$15*C93*DRM!$B$13*Input!$D$15</f>
        <v>#VALUE!</v>
      </c>
      <c r="D131" s="6" t="e">
        <f aca="false">SUM($B131:$C131)</f>
        <v>#VALUE!</v>
      </c>
      <c r="E131" s="10"/>
    </row>
    <row r="132" customFormat="false" ht="12.75" hidden="false" customHeight="false" outlineLevel="0" collapsed="false">
      <c r="A132" s="12" t="s">
        <v>398</v>
      </c>
      <c r="B132" s="6" t="e">
        <f aca="false">100/Input!$F$15*B94*DRM!$B$13*Input!$D$15</f>
        <v>#VALUE!</v>
      </c>
      <c r="C132" s="6" t="e">
        <f aca="false">100/Input!$F$15*C94*DRM!$B$13*Input!$D$15</f>
        <v>#VALUE!</v>
      </c>
      <c r="D132" s="6" t="e">
        <f aca="false">SUM($B132:$C132)</f>
        <v>#VALUE!</v>
      </c>
      <c r="E132" s="10"/>
    </row>
  </sheetData>
  <sheetProtection sheet="true" objects="true" scenarios="true"/>
  <mergeCells count="3">
    <mergeCell ref="B104:C104"/>
    <mergeCell ref="B105:C105"/>
    <mergeCell ref="B106:C106"/>
  </mergeCells>
  <hyperlinks>
    <hyperlink ref="A8" location="Input!B69" display="x1 = 1025. Matrix of applicability of LV service models to tariffs with fixed charges"/>
    <hyperlink ref="A9" location="Input!B59" display="x2 = 1022. LV service model asset cost (£)"/>
    <hyperlink ref="A30" location="Input!B89" display="x1 = 1026. Matrix of applicability of LV service models to unmetered tariffs"/>
    <hyperlink ref="A31" location="Input!B59" display="x2 = 1022. LV service model asset cost (£)"/>
    <hyperlink ref="A40" location="Input!D15" display="x1 = 1010. Annuity proportion for customer-contributed assets (in Financial and general assumptions)"/>
    <hyperlink ref="A41" location="SM!B34" display="x2 = 2202. Asset £/(MWh/year) from LV service models"/>
    <hyperlink ref="A42" location="DRM!B13" display="x3 = 2101. Annuity rate"/>
    <hyperlink ref="A51" location="Input!B95" display="x1 = 1028. Matrix of applicability of HV service models to tariffs with fixed charges"/>
    <hyperlink ref="A52" location="Input!B64" display="x2 = 1023. HV service model asset cost (£)"/>
    <hyperlink ref="A66" location="SM!B12" display="x1 = 2201. Asset £/customer from LV service models"/>
    <hyperlink ref="A67" location="SM!B55" display="x2 = 2204. Asset £/customer from HV service models"/>
    <hyperlink ref="A99" location="Input!F15" display="x1 = 1010. Days in the charging year (in Financial and general assumptions)"/>
    <hyperlink ref="A100" location="SM!B70" display="x2 = 2205. Service model assets by tariff (£)"/>
    <hyperlink ref="A101" location="DRM!B13" display="x3 = 2101. Annuity rate"/>
    <hyperlink ref="A102" location="Input!D15" display="x4 = 1010. Annuity proportion for customer-contributed assets (in Financial and general assumptions)"/>
    <hyperlink ref="A103" location="SM!B108" display="x5 = Service model p/MPAN/day charge (in Replacement annuities for service model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2.75" hidden="false" customHeight="false" outlineLevel="0" collapsed="false">
      <c r="A1" s="1" t="str">
        <f aca="false">"r6029: Load characteristics"&amp;" for "&amp;Input!B8&amp;" in "&amp;Input!C8&amp;" ("&amp;Input!D8&amp;")"</f>
        <v>r6029: Load characteristics for #VALUE! in #VALUE! (#VALUE!)</v>
      </c>
    </row>
    <row r="2" customFormat="false" ht="12.75" hidden="false" customHeight="false" outlineLevel="0" collapsed="false">
      <c r="A2" s="2" t="s">
        <v>64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642</v>
      </c>
    </row>
    <row r="5" customFormat="false" ht="12.75" hidden="false" customHeight="false" outlineLevel="0" collapsed="false">
      <c r="A5" s="2" t="s">
        <v>64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644</v>
      </c>
    </row>
    <row r="8" customFormat="false" ht="12.75" hidden="false" customHeight="false" outlineLevel="0" collapsed="false">
      <c r="A8" s="2" t="s">
        <v>645</v>
      </c>
    </row>
    <row r="9" customFormat="false" ht="12.75" hidden="false" customHeight="false" outlineLevel="0" collapsed="false">
      <c r="A9" s="2" t="s">
        <v>646</v>
      </c>
    </row>
    <row r="10" customFormat="false" ht="12.75" hidden="false" customHeight="false" outlineLevel="0" collapsed="false">
      <c r="A10" s="2" t="s">
        <v>647</v>
      </c>
    </row>
    <row r="13" customFormat="false" ht="12.75" hidden="false" customHeight="false" outlineLevel="0" collapsed="false">
      <c r="A13" s="11" t="s">
        <v>100</v>
      </c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2" t="s">
        <v>537</v>
      </c>
    </row>
    <row r="16" customFormat="false" ht="12.75" hidden="false" customHeight="false" outlineLevel="0" collapsed="false">
      <c r="A16" s="13" t="s">
        <v>648</v>
      </c>
    </row>
    <row r="17" customFormat="false" ht="12.75" hidden="false" customHeight="false" outlineLevel="0" collapsed="false">
      <c r="A17" s="13" t="s">
        <v>649</v>
      </c>
    </row>
    <row r="18" customFormat="false" ht="12.75" hidden="false" customHeight="false" outlineLevel="0" collapsed="false">
      <c r="A18" s="2" t="s">
        <v>596</v>
      </c>
    </row>
    <row r="19" customFormat="false" ht="12.75" hidden="false" customHeight="false" outlineLevel="0" collapsed="false">
      <c r="B19" s="3" t="s">
        <v>650</v>
      </c>
    </row>
    <row r="20" customFormat="false" ht="12.75" hidden="false" customHeight="false" outlineLevel="0" collapsed="false">
      <c r="A20" s="12" t="s">
        <v>374</v>
      </c>
      <c r="B20" s="6" t="e">
        <f aca="false">Input!B119/Input!C119</f>
        <v>#VALUE!</v>
      </c>
      <c r="C20" s="10"/>
    </row>
    <row r="21" customFormat="false" ht="12.75" hidden="false" customHeight="false" outlineLevel="0" collapsed="false">
      <c r="A21" s="12" t="s">
        <v>375</v>
      </c>
      <c r="B21" s="6" t="e">
        <f aca="false">Input!B120/Input!C120</f>
        <v>#VALUE!</v>
      </c>
      <c r="C21" s="10"/>
    </row>
    <row r="22" customFormat="false" ht="12.75" hidden="false" customHeight="false" outlineLevel="0" collapsed="false">
      <c r="A22" s="12" t="s">
        <v>411</v>
      </c>
      <c r="B22" s="6" t="e">
        <f aca="false">Input!B121/Input!C121</f>
        <v>#VALUE!</v>
      </c>
      <c r="C22" s="10"/>
    </row>
    <row r="23" customFormat="false" ht="12.75" hidden="false" customHeight="false" outlineLevel="0" collapsed="false">
      <c r="A23" s="12" t="s">
        <v>376</v>
      </c>
      <c r="B23" s="6" t="e">
        <f aca="false">Input!B122/Input!C122</f>
        <v>#VALUE!</v>
      </c>
      <c r="C23" s="10"/>
    </row>
    <row r="24" customFormat="false" ht="12.75" hidden="false" customHeight="false" outlineLevel="0" collapsed="false">
      <c r="A24" s="12" t="s">
        <v>377</v>
      </c>
      <c r="B24" s="6" t="e">
        <f aca="false">Input!B123/Input!C123</f>
        <v>#VALUE!</v>
      </c>
      <c r="C24" s="10"/>
    </row>
    <row r="25" customFormat="false" ht="12.75" hidden="false" customHeight="false" outlineLevel="0" collapsed="false">
      <c r="A25" s="12" t="s">
        <v>412</v>
      </c>
      <c r="B25" s="6" t="e">
        <f aca="false">Input!B124/Input!C124</f>
        <v>#VALUE!</v>
      </c>
      <c r="C25" s="10"/>
    </row>
    <row r="26" customFormat="false" ht="12.75" hidden="false" customHeight="false" outlineLevel="0" collapsed="false">
      <c r="A26" s="12" t="s">
        <v>378</v>
      </c>
      <c r="B26" s="6" t="e">
        <f aca="false">Input!B125/Input!C125</f>
        <v>#VALUE!</v>
      </c>
      <c r="C26" s="10"/>
    </row>
    <row r="27" customFormat="false" ht="12.75" hidden="false" customHeight="false" outlineLevel="0" collapsed="false">
      <c r="A27" s="12" t="s">
        <v>379</v>
      </c>
      <c r="B27" s="6" t="e">
        <f aca="false">Input!B126/Input!C126</f>
        <v>#VALUE!</v>
      </c>
      <c r="C27" s="10"/>
    </row>
    <row r="28" customFormat="false" ht="12.75" hidden="false" customHeight="false" outlineLevel="0" collapsed="false">
      <c r="A28" s="12" t="s">
        <v>392</v>
      </c>
      <c r="B28" s="6" t="e">
        <f aca="false">Input!B127/Input!C127</f>
        <v>#VALUE!</v>
      </c>
      <c r="C28" s="10"/>
    </row>
    <row r="29" customFormat="false" ht="12.75" hidden="false" customHeight="false" outlineLevel="0" collapsed="false">
      <c r="A29" s="12" t="s">
        <v>380</v>
      </c>
      <c r="B29" s="6" t="e">
        <f aca="false">Input!B128/Input!C128</f>
        <v>#VALUE!</v>
      </c>
      <c r="C29" s="10"/>
    </row>
    <row r="30" customFormat="false" ht="12.75" hidden="false" customHeight="false" outlineLevel="0" collapsed="false">
      <c r="A30" s="12" t="s">
        <v>381</v>
      </c>
      <c r="B30" s="6" t="e">
        <f aca="false">Input!B129/Input!C129</f>
        <v>#VALUE!</v>
      </c>
      <c r="C30" s="10"/>
    </row>
    <row r="31" customFormat="false" ht="12.75" hidden="false" customHeight="false" outlineLevel="0" collapsed="false">
      <c r="A31" s="12" t="s">
        <v>393</v>
      </c>
      <c r="B31" s="6" t="e">
        <f aca="false">Input!B130/Input!C130</f>
        <v>#VALUE!</v>
      </c>
      <c r="C31" s="10"/>
    </row>
    <row r="32" customFormat="false" ht="12.75" hidden="false" customHeight="false" outlineLevel="0" collapsed="false">
      <c r="A32" s="12" t="s">
        <v>394</v>
      </c>
      <c r="B32" s="6" t="e">
        <f aca="false">Input!B131/Input!C131</f>
        <v>#VALUE!</v>
      </c>
      <c r="C32" s="10"/>
    </row>
    <row r="33" customFormat="false" ht="12.75" hidden="false" customHeight="false" outlineLevel="0" collapsed="false">
      <c r="A33" s="12" t="s">
        <v>390</v>
      </c>
      <c r="B33" s="6" t="e">
        <f aca="false">Input!B132/Input!C132</f>
        <v>#VALUE!</v>
      </c>
      <c r="C33" s="10"/>
    </row>
    <row r="34" customFormat="false" ht="12.75" hidden="false" customHeight="false" outlineLevel="0" collapsed="false">
      <c r="A34" s="12" t="s">
        <v>391</v>
      </c>
      <c r="B34" s="6" t="e">
        <f aca="false">Input!B133/Input!C133</f>
        <v>#VALUE!</v>
      </c>
      <c r="C34" s="10"/>
    </row>
    <row r="36" customFormat="false" ht="12.75" hidden="false" customHeight="false" outlineLevel="0" collapsed="false">
      <c r="A36" s="11" t="s">
        <v>101</v>
      </c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2" t="s">
        <v>537</v>
      </c>
    </row>
    <row r="39" customFormat="false" ht="12.75" hidden="false" customHeight="false" outlineLevel="0" collapsed="false">
      <c r="A39" s="13" t="s">
        <v>651</v>
      </c>
    </row>
    <row r="40" customFormat="false" ht="12.75" hidden="false" customHeight="false" outlineLevel="0" collapsed="false">
      <c r="A40" s="2" t="s">
        <v>652</v>
      </c>
    </row>
    <row r="41" customFormat="false" ht="12.75" hidden="false" customHeight="false" outlineLevel="0" collapsed="false">
      <c r="A41" s="2" t="s">
        <v>549</v>
      </c>
    </row>
    <row r="42" customFormat="false" ht="12.75" hidden="false" customHeight="false" outlineLevel="0" collapsed="false">
      <c r="B42" s="3" t="s">
        <v>653</v>
      </c>
    </row>
    <row r="43" customFormat="false" ht="12.75" hidden="false" customHeight="false" outlineLevel="0" collapsed="false">
      <c r="A43" s="12" t="s">
        <v>374</v>
      </c>
      <c r="B43" s="7" t="e">
        <f aca="false">B$20</f>
        <v>#VALUE!</v>
      </c>
      <c r="C43" s="10"/>
    </row>
    <row r="44" customFormat="false" ht="12.75" hidden="false" customHeight="false" outlineLevel="0" collapsed="false">
      <c r="A44" s="12" t="s">
        <v>375</v>
      </c>
      <c r="B44" s="7" t="e">
        <f aca="false">B$21</f>
        <v>#VALUE!</v>
      </c>
      <c r="C44" s="10"/>
    </row>
    <row r="45" customFormat="false" ht="12.75" hidden="false" customHeight="false" outlineLevel="0" collapsed="false">
      <c r="A45" s="12" t="s">
        <v>411</v>
      </c>
      <c r="B45" s="7" t="e">
        <f aca="false">B$22</f>
        <v>#VALUE!</v>
      </c>
      <c r="C45" s="10"/>
    </row>
    <row r="46" customFormat="false" ht="12.75" hidden="false" customHeight="false" outlineLevel="0" collapsed="false">
      <c r="A46" s="12" t="s">
        <v>376</v>
      </c>
      <c r="B46" s="7" t="e">
        <f aca="false">B$23</f>
        <v>#VALUE!</v>
      </c>
      <c r="C46" s="10"/>
    </row>
    <row r="47" customFormat="false" ht="12.75" hidden="false" customHeight="false" outlineLevel="0" collapsed="false">
      <c r="A47" s="12" t="s">
        <v>377</v>
      </c>
      <c r="B47" s="7" t="e">
        <f aca="false">B$24</f>
        <v>#VALUE!</v>
      </c>
      <c r="C47" s="10"/>
    </row>
    <row r="48" customFormat="false" ht="12.75" hidden="false" customHeight="false" outlineLevel="0" collapsed="false">
      <c r="A48" s="12" t="s">
        <v>412</v>
      </c>
      <c r="B48" s="7" t="e">
        <f aca="false">B$25</f>
        <v>#VALUE!</v>
      </c>
      <c r="C48" s="10"/>
    </row>
    <row r="49" customFormat="false" ht="12.75" hidden="false" customHeight="false" outlineLevel="0" collapsed="false">
      <c r="A49" s="12" t="s">
        <v>378</v>
      </c>
      <c r="B49" s="7" t="e">
        <f aca="false">B$26</f>
        <v>#VALUE!</v>
      </c>
      <c r="C49" s="10"/>
    </row>
    <row r="50" customFormat="false" ht="12.75" hidden="false" customHeight="false" outlineLevel="0" collapsed="false">
      <c r="A50" s="12" t="s">
        <v>379</v>
      </c>
      <c r="B50" s="7" t="e">
        <f aca="false">B$27</f>
        <v>#VALUE!</v>
      </c>
      <c r="C50" s="10"/>
    </row>
    <row r="51" customFormat="false" ht="12.75" hidden="false" customHeight="false" outlineLevel="0" collapsed="false">
      <c r="A51" s="12" t="s">
        <v>392</v>
      </c>
      <c r="B51" s="7" t="e">
        <f aca="false">B$28</f>
        <v>#VALUE!</v>
      </c>
      <c r="C51" s="10"/>
    </row>
    <row r="52" customFormat="false" ht="12.75" hidden="false" customHeight="false" outlineLevel="0" collapsed="false">
      <c r="A52" s="12" t="s">
        <v>380</v>
      </c>
      <c r="B52" s="7" t="e">
        <f aca="false">B$29</f>
        <v>#VALUE!</v>
      </c>
      <c r="C52" s="10"/>
    </row>
    <row r="53" customFormat="false" ht="12.75" hidden="false" customHeight="false" outlineLevel="0" collapsed="false">
      <c r="A53" s="12" t="s">
        <v>381</v>
      </c>
      <c r="B53" s="7" t="e">
        <f aca="false">B$30</f>
        <v>#VALUE!</v>
      </c>
      <c r="C53" s="10"/>
    </row>
    <row r="54" customFormat="false" ht="12.75" hidden="false" customHeight="false" outlineLevel="0" collapsed="false">
      <c r="A54" s="12" t="s">
        <v>393</v>
      </c>
      <c r="B54" s="7" t="e">
        <f aca="false">B$31</f>
        <v>#VALUE!</v>
      </c>
      <c r="C54" s="10"/>
    </row>
    <row r="55" customFormat="false" ht="12.75" hidden="false" customHeight="false" outlineLevel="0" collapsed="false">
      <c r="A55" s="12" t="s">
        <v>394</v>
      </c>
      <c r="B55" s="7" t="e">
        <f aca="false">B$32</f>
        <v>#VALUE!</v>
      </c>
      <c r="C55" s="10"/>
    </row>
    <row r="56" customFormat="false" ht="12.75" hidden="false" customHeight="false" outlineLevel="0" collapsed="false">
      <c r="A56" s="12" t="s">
        <v>390</v>
      </c>
      <c r="B56" s="7" t="e">
        <f aca="false">B$33</f>
        <v>#VALUE!</v>
      </c>
      <c r="C56" s="10"/>
    </row>
    <row r="57" customFormat="false" ht="12.75" hidden="false" customHeight="false" outlineLevel="0" collapsed="false">
      <c r="A57" s="12" t="s">
        <v>391</v>
      </c>
      <c r="B57" s="7" t="e">
        <f aca="false">B$34</f>
        <v>#VALUE!</v>
      </c>
      <c r="C57" s="10"/>
    </row>
    <row r="58" customFormat="false" ht="12.75" hidden="false" customHeight="false" outlineLevel="0" collapsed="false">
      <c r="A58" s="12" t="s">
        <v>382</v>
      </c>
      <c r="B58" s="9" t="n">
        <v>-1</v>
      </c>
      <c r="C58" s="10"/>
    </row>
    <row r="59" customFormat="false" ht="12.75" hidden="false" customHeight="false" outlineLevel="0" collapsed="false">
      <c r="A59" s="12" t="s">
        <v>383</v>
      </c>
      <c r="B59" s="9" t="n">
        <v>-1</v>
      </c>
      <c r="C59" s="10"/>
    </row>
    <row r="60" customFormat="false" ht="12.75" hidden="false" customHeight="false" outlineLevel="0" collapsed="false">
      <c r="A60" s="12" t="s">
        <v>384</v>
      </c>
      <c r="B60" s="9" t="n">
        <v>-1</v>
      </c>
      <c r="C60" s="10"/>
    </row>
    <row r="61" customFormat="false" ht="12.75" hidden="false" customHeight="false" outlineLevel="0" collapsed="false">
      <c r="A61" s="12" t="s">
        <v>385</v>
      </c>
      <c r="B61" s="9" t="n">
        <v>-1</v>
      </c>
      <c r="C61" s="10"/>
    </row>
    <row r="62" customFormat="false" ht="12.75" hidden="false" customHeight="false" outlineLevel="0" collapsed="false">
      <c r="A62" s="12" t="s">
        <v>386</v>
      </c>
      <c r="B62" s="9" t="n">
        <v>-1</v>
      </c>
      <c r="C62" s="10"/>
    </row>
    <row r="63" customFormat="false" ht="12.75" hidden="false" customHeight="false" outlineLevel="0" collapsed="false">
      <c r="A63" s="12" t="s">
        <v>387</v>
      </c>
      <c r="B63" s="9" t="n">
        <v>-1</v>
      </c>
      <c r="C63" s="10"/>
    </row>
    <row r="64" customFormat="false" ht="12.75" hidden="false" customHeight="false" outlineLevel="0" collapsed="false">
      <c r="A64" s="12" t="s">
        <v>395</v>
      </c>
      <c r="B64" s="9" t="n">
        <v>-1</v>
      </c>
      <c r="C64" s="10"/>
    </row>
    <row r="65" customFormat="false" ht="12.75" hidden="false" customHeight="false" outlineLevel="0" collapsed="false">
      <c r="A65" s="12" t="s">
        <v>396</v>
      </c>
      <c r="B65" s="9" t="n">
        <v>-1</v>
      </c>
      <c r="C65" s="10"/>
    </row>
    <row r="66" customFormat="false" ht="12.75" hidden="false" customHeight="false" outlineLevel="0" collapsed="false">
      <c r="A66" s="12" t="s">
        <v>397</v>
      </c>
      <c r="B66" s="9" t="n">
        <v>-1</v>
      </c>
      <c r="C66" s="10"/>
    </row>
    <row r="67" customFormat="false" ht="12.75" hidden="false" customHeight="false" outlineLevel="0" collapsed="false">
      <c r="A67" s="12" t="s">
        <v>398</v>
      </c>
      <c r="B67" s="9" t="n">
        <v>-1</v>
      </c>
      <c r="C67" s="10"/>
    </row>
    <row r="69" customFormat="false" ht="12.75" hidden="false" customHeight="false" outlineLevel="0" collapsed="false">
      <c r="A69" s="11" t="s">
        <v>102</v>
      </c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B71" s="3" t="s">
        <v>402</v>
      </c>
      <c r="C71" s="3" t="s">
        <v>403</v>
      </c>
      <c r="D71" s="3" t="s">
        <v>404</v>
      </c>
      <c r="E71" s="3" t="s">
        <v>405</v>
      </c>
      <c r="F71" s="3" t="s">
        <v>406</v>
      </c>
    </row>
    <row r="72" customFormat="false" ht="12.75" hidden="false" customHeight="false" outlineLevel="0" collapsed="false">
      <c r="A72" s="18" t="s">
        <v>422</v>
      </c>
      <c r="G72" s="10"/>
    </row>
    <row r="73" customFormat="false" ht="12.75" hidden="false" customHeight="false" outlineLevel="0" collapsed="false">
      <c r="A73" s="12" t="s">
        <v>374</v>
      </c>
      <c r="B73" s="24" t="n">
        <v>1</v>
      </c>
      <c r="C73" s="24" t="n">
        <v>0</v>
      </c>
      <c r="D73" s="24" t="n">
        <v>0</v>
      </c>
      <c r="E73" s="24" t="n">
        <v>0</v>
      </c>
      <c r="F73" s="24" t="n">
        <v>0</v>
      </c>
      <c r="G73" s="10"/>
    </row>
    <row r="74" customFormat="false" ht="12.75" hidden="false" customHeight="false" outlineLevel="0" collapsed="false">
      <c r="A74" s="12" t="s">
        <v>423</v>
      </c>
      <c r="B74" s="24" t="n">
        <v>0</v>
      </c>
      <c r="C74" s="24" t="n">
        <v>1</v>
      </c>
      <c r="D74" s="24" t="n">
        <v>0</v>
      </c>
      <c r="E74" s="24" t="n">
        <v>0</v>
      </c>
      <c r="F74" s="24" t="n">
        <v>0</v>
      </c>
      <c r="G74" s="10"/>
    </row>
    <row r="75" customFormat="false" ht="12.75" hidden="false" customHeight="false" outlineLevel="0" collapsed="false">
      <c r="A75" s="12" t="s">
        <v>424</v>
      </c>
      <c r="B75" s="24" t="n">
        <v>0</v>
      </c>
      <c r="C75" s="24" t="n">
        <v>0</v>
      </c>
      <c r="D75" s="24" t="n">
        <v>1</v>
      </c>
      <c r="E75" s="24" t="n">
        <v>0</v>
      </c>
      <c r="F75" s="24" t="n">
        <v>0</v>
      </c>
      <c r="G75" s="10"/>
    </row>
    <row r="76" customFormat="false" ht="12.75" hidden="false" customHeight="false" outlineLevel="0" collapsed="false">
      <c r="A76" s="18" t="s">
        <v>425</v>
      </c>
      <c r="G76" s="10"/>
    </row>
    <row r="77" customFormat="false" ht="12.75" hidden="false" customHeight="false" outlineLevel="0" collapsed="false">
      <c r="A77" s="12" t="s">
        <v>375</v>
      </c>
      <c r="B77" s="24" t="n">
        <v>1</v>
      </c>
      <c r="C77" s="24" t="n">
        <v>0</v>
      </c>
      <c r="D77" s="24" t="n">
        <v>0</v>
      </c>
      <c r="E77" s="24" t="n">
        <v>0</v>
      </c>
      <c r="F77" s="24" t="n">
        <v>0</v>
      </c>
      <c r="G77" s="10"/>
    </row>
    <row r="78" customFormat="false" ht="12.75" hidden="false" customHeight="false" outlineLevel="0" collapsed="false">
      <c r="A78" s="12" t="s">
        <v>426</v>
      </c>
      <c r="B78" s="24" t="n">
        <v>0</v>
      </c>
      <c r="C78" s="24" t="n">
        <v>1</v>
      </c>
      <c r="D78" s="24" t="n">
        <v>0</v>
      </c>
      <c r="E78" s="24" t="n">
        <v>0</v>
      </c>
      <c r="F78" s="24" t="n">
        <v>0</v>
      </c>
      <c r="G78" s="10"/>
    </row>
    <row r="79" customFormat="false" ht="12.75" hidden="false" customHeight="false" outlineLevel="0" collapsed="false">
      <c r="A79" s="12" t="s">
        <v>427</v>
      </c>
      <c r="B79" s="24" t="n">
        <v>0</v>
      </c>
      <c r="C79" s="24" t="n">
        <v>0</v>
      </c>
      <c r="D79" s="24" t="n">
        <v>1</v>
      </c>
      <c r="E79" s="24" t="n">
        <v>0</v>
      </c>
      <c r="F79" s="24" t="n">
        <v>0</v>
      </c>
      <c r="G79" s="10"/>
    </row>
    <row r="80" customFormat="false" ht="12.75" hidden="false" customHeight="false" outlineLevel="0" collapsed="false">
      <c r="A80" s="18" t="s">
        <v>428</v>
      </c>
      <c r="G80" s="10"/>
    </row>
    <row r="81" customFormat="false" ht="12.75" hidden="false" customHeight="false" outlineLevel="0" collapsed="false">
      <c r="A81" s="12" t="s">
        <v>411</v>
      </c>
      <c r="B81" s="24" t="n">
        <v>1</v>
      </c>
      <c r="C81" s="24" t="n">
        <v>0</v>
      </c>
      <c r="D81" s="24" t="n">
        <v>0</v>
      </c>
      <c r="E81" s="24" t="n">
        <v>0</v>
      </c>
      <c r="F81" s="24" t="n">
        <v>0</v>
      </c>
      <c r="G81" s="10"/>
    </row>
    <row r="82" customFormat="false" ht="12.75" hidden="false" customHeight="false" outlineLevel="0" collapsed="false">
      <c r="A82" s="12" t="s">
        <v>429</v>
      </c>
      <c r="B82" s="24" t="n">
        <v>0</v>
      </c>
      <c r="C82" s="24" t="n">
        <v>1</v>
      </c>
      <c r="D82" s="24" t="n">
        <v>0</v>
      </c>
      <c r="E82" s="24" t="n">
        <v>0</v>
      </c>
      <c r="F82" s="24" t="n">
        <v>0</v>
      </c>
      <c r="G82" s="10"/>
    </row>
    <row r="83" customFormat="false" ht="12.75" hidden="false" customHeight="false" outlineLevel="0" collapsed="false">
      <c r="A83" s="12" t="s">
        <v>430</v>
      </c>
      <c r="B83" s="24" t="n">
        <v>0</v>
      </c>
      <c r="C83" s="24" t="n">
        <v>0</v>
      </c>
      <c r="D83" s="24" t="n">
        <v>1</v>
      </c>
      <c r="E83" s="24" t="n">
        <v>0</v>
      </c>
      <c r="F83" s="24" t="n">
        <v>0</v>
      </c>
      <c r="G83" s="10"/>
    </row>
    <row r="84" customFormat="false" ht="12.75" hidden="false" customHeight="false" outlineLevel="0" collapsed="false">
      <c r="A84" s="18" t="s">
        <v>431</v>
      </c>
      <c r="G84" s="10"/>
    </row>
    <row r="85" customFormat="false" ht="12.75" hidden="false" customHeight="false" outlineLevel="0" collapsed="false">
      <c r="A85" s="12" t="s">
        <v>376</v>
      </c>
      <c r="B85" s="24" t="n">
        <v>1</v>
      </c>
      <c r="C85" s="24" t="n">
        <v>0</v>
      </c>
      <c r="D85" s="24" t="n">
        <v>0</v>
      </c>
      <c r="E85" s="24" t="n">
        <v>0</v>
      </c>
      <c r="F85" s="24" t="n">
        <v>0</v>
      </c>
      <c r="G85" s="10"/>
    </row>
    <row r="86" customFormat="false" ht="12.75" hidden="false" customHeight="false" outlineLevel="0" collapsed="false">
      <c r="A86" s="12" t="s">
        <v>432</v>
      </c>
      <c r="B86" s="24" t="n">
        <v>0</v>
      </c>
      <c r="C86" s="24" t="n">
        <v>1</v>
      </c>
      <c r="D86" s="24" t="n">
        <v>0</v>
      </c>
      <c r="E86" s="24" t="n">
        <v>0</v>
      </c>
      <c r="F86" s="24" t="n">
        <v>0</v>
      </c>
      <c r="G86" s="10"/>
    </row>
    <row r="87" customFormat="false" ht="12.75" hidden="false" customHeight="false" outlineLevel="0" collapsed="false">
      <c r="A87" s="12" t="s">
        <v>433</v>
      </c>
      <c r="B87" s="24" t="n">
        <v>0</v>
      </c>
      <c r="C87" s="24" t="n">
        <v>0</v>
      </c>
      <c r="D87" s="24" t="n">
        <v>1</v>
      </c>
      <c r="E87" s="24" t="n">
        <v>0</v>
      </c>
      <c r="F87" s="24" t="n">
        <v>0</v>
      </c>
      <c r="G87" s="10"/>
    </row>
    <row r="88" customFormat="false" ht="12.75" hidden="false" customHeight="false" outlineLevel="0" collapsed="false">
      <c r="A88" s="18" t="s">
        <v>434</v>
      </c>
      <c r="G88" s="10"/>
    </row>
    <row r="89" customFormat="false" ht="12.75" hidden="false" customHeight="false" outlineLevel="0" collapsed="false">
      <c r="A89" s="12" t="s">
        <v>377</v>
      </c>
      <c r="B89" s="24" t="n">
        <v>1</v>
      </c>
      <c r="C89" s="24" t="n">
        <v>0</v>
      </c>
      <c r="D89" s="24" t="n">
        <v>0</v>
      </c>
      <c r="E89" s="24" t="n">
        <v>0</v>
      </c>
      <c r="F89" s="24" t="n">
        <v>0</v>
      </c>
      <c r="G89" s="10"/>
    </row>
    <row r="90" customFormat="false" ht="12.75" hidden="false" customHeight="false" outlineLevel="0" collapsed="false">
      <c r="A90" s="12" t="s">
        <v>435</v>
      </c>
      <c r="B90" s="24" t="n">
        <v>0</v>
      </c>
      <c r="C90" s="24" t="n">
        <v>1</v>
      </c>
      <c r="D90" s="24" t="n">
        <v>0</v>
      </c>
      <c r="E90" s="24" t="n">
        <v>0</v>
      </c>
      <c r="F90" s="24" t="n">
        <v>0</v>
      </c>
      <c r="G90" s="10"/>
    </row>
    <row r="91" customFormat="false" ht="12.75" hidden="false" customHeight="false" outlineLevel="0" collapsed="false">
      <c r="A91" s="12" t="s">
        <v>436</v>
      </c>
      <c r="B91" s="24" t="n">
        <v>0</v>
      </c>
      <c r="C91" s="24" t="n">
        <v>0</v>
      </c>
      <c r="D91" s="24" t="n">
        <v>1</v>
      </c>
      <c r="E91" s="24" t="n">
        <v>0</v>
      </c>
      <c r="F91" s="24" t="n">
        <v>0</v>
      </c>
      <c r="G91" s="10"/>
    </row>
    <row r="92" customFormat="false" ht="12.75" hidden="false" customHeight="false" outlineLevel="0" collapsed="false">
      <c r="A92" s="18" t="s">
        <v>437</v>
      </c>
      <c r="G92" s="10"/>
    </row>
    <row r="93" customFormat="false" ht="12.75" hidden="false" customHeight="false" outlineLevel="0" collapsed="false">
      <c r="A93" s="12" t="s">
        <v>412</v>
      </c>
      <c r="B93" s="24" t="n">
        <v>1</v>
      </c>
      <c r="C93" s="24" t="n">
        <v>0</v>
      </c>
      <c r="D93" s="24" t="n">
        <v>0</v>
      </c>
      <c r="E93" s="24" t="n">
        <v>0</v>
      </c>
      <c r="F93" s="24" t="n">
        <v>0</v>
      </c>
      <c r="G93" s="10"/>
    </row>
    <row r="94" customFormat="false" ht="12.75" hidden="false" customHeight="false" outlineLevel="0" collapsed="false">
      <c r="A94" s="12" t="s">
        <v>438</v>
      </c>
      <c r="B94" s="24" t="n">
        <v>0</v>
      </c>
      <c r="C94" s="24" t="n">
        <v>1</v>
      </c>
      <c r="D94" s="24" t="n">
        <v>0</v>
      </c>
      <c r="E94" s="24" t="n">
        <v>0</v>
      </c>
      <c r="F94" s="24" t="n">
        <v>0</v>
      </c>
      <c r="G94" s="10"/>
    </row>
    <row r="95" customFormat="false" ht="12.75" hidden="false" customHeight="false" outlineLevel="0" collapsed="false">
      <c r="A95" s="12" t="s">
        <v>439</v>
      </c>
      <c r="B95" s="24" t="n">
        <v>0</v>
      </c>
      <c r="C95" s="24" t="n">
        <v>0</v>
      </c>
      <c r="D95" s="24" t="n">
        <v>1</v>
      </c>
      <c r="E95" s="24" t="n">
        <v>0</v>
      </c>
      <c r="F95" s="24" t="n">
        <v>0</v>
      </c>
      <c r="G95" s="10"/>
    </row>
    <row r="96" customFormat="false" ht="12.75" hidden="false" customHeight="false" outlineLevel="0" collapsed="false">
      <c r="A96" s="18" t="s">
        <v>440</v>
      </c>
      <c r="G96" s="10"/>
    </row>
    <row r="97" customFormat="false" ht="12.75" hidden="false" customHeight="false" outlineLevel="0" collapsed="false">
      <c r="A97" s="12" t="s">
        <v>378</v>
      </c>
      <c r="B97" s="24" t="n">
        <v>1</v>
      </c>
      <c r="C97" s="24" t="n">
        <v>0</v>
      </c>
      <c r="D97" s="24" t="n">
        <v>0</v>
      </c>
      <c r="E97" s="24" t="n">
        <v>0</v>
      </c>
      <c r="F97" s="24" t="n">
        <v>0</v>
      </c>
      <c r="G97" s="10"/>
    </row>
    <row r="98" customFormat="false" ht="12.75" hidden="false" customHeight="false" outlineLevel="0" collapsed="false">
      <c r="A98" s="12" t="s">
        <v>441</v>
      </c>
      <c r="B98" s="24" t="n">
        <v>0</v>
      </c>
      <c r="C98" s="24" t="n">
        <v>1</v>
      </c>
      <c r="D98" s="24" t="n">
        <v>0</v>
      </c>
      <c r="E98" s="24" t="n">
        <v>0</v>
      </c>
      <c r="F98" s="24" t="n">
        <v>0</v>
      </c>
      <c r="G98" s="10"/>
    </row>
    <row r="99" customFormat="false" ht="12.75" hidden="false" customHeight="false" outlineLevel="0" collapsed="false">
      <c r="A99" s="12" t="s">
        <v>442</v>
      </c>
      <c r="B99" s="24" t="n">
        <v>0</v>
      </c>
      <c r="C99" s="24" t="n">
        <v>0</v>
      </c>
      <c r="D99" s="24" t="n">
        <v>1</v>
      </c>
      <c r="E99" s="24" t="n">
        <v>0</v>
      </c>
      <c r="F99" s="24" t="n">
        <v>0</v>
      </c>
      <c r="G99" s="10"/>
    </row>
    <row r="100" customFormat="false" ht="12.75" hidden="false" customHeight="false" outlineLevel="0" collapsed="false">
      <c r="A100" s="18" t="s">
        <v>443</v>
      </c>
      <c r="G100" s="10"/>
    </row>
    <row r="101" customFormat="false" ht="12.75" hidden="false" customHeight="false" outlineLevel="0" collapsed="false">
      <c r="A101" s="12" t="s">
        <v>379</v>
      </c>
      <c r="B101" s="24" t="n">
        <v>1</v>
      </c>
      <c r="C101" s="24" t="n">
        <v>0</v>
      </c>
      <c r="D101" s="24" t="n">
        <v>0</v>
      </c>
      <c r="E101" s="24" t="n">
        <v>0</v>
      </c>
      <c r="F101" s="24" t="n">
        <v>0</v>
      </c>
      <c r="G101" s="10"/>
    </row>
    <row r="102" customFormat="false" ht="12.75" hidden="false" customHeight="false" outlineLevel="0" collapsed="false">
      <c r="A102" s="18" t="s">
        <v>444</v>
      </c>
      <c r="G102" s="10"/>
    </row>
    <row r="103" customFormat="false" ht="12.75" hidden="false" customHeight="false" outlineLevel="0" collapsed="false">
      <c r="A103" s="12" t="s">
        <v>392</v>
      </c>
      <c r="B103" s="24" t="n">
        <v>1</v>
      </c>
      <c r="C103" s="24" t="n">
        <v>0</v>
      </c>
      <c r="D103" s="24" t="n">
        <v>0</v>
      </c>
      <c r="E103" s="24" t="n">
        <v>0</v>
      </c>
      <c r="F103" s="24" t="n">
        <v>0</v>
      </c>
      <c r="G103" s="10"/>
    </row>
    <row r="104" customFormat="false" ht="12.75" hidden="false" customHeight="false" outlineLevel="0" collapsed="false">
      <c r="A104" s="18" t="s">
        <v>445</v>
      </c>
      <c r="G104" s="10"/>
    </row>
    <row r="105" customFormat="false" ht="12.75" hidden="false" customHeight="false" outlineLevel="0" collapsed="false">
      <c r="A105" s="12" t="s">
        <v>380</v>
      </c>
      <c r="B105" s="24" t="n">
        <v>1</v>
      </c>
      <c r="C105" s="24" t="n">
        <v>0</v>
      </c>
      <c r="D105" s="24" t="n">
        <v>0</v>
      </c>
      <c r="E105" s="24" t="n">
        <v>0</v>
      </c>
      <c r="F105" s="24" t="n">
        <v>0</v>
      </c>
      <c r="G105" s="10"/>
    </row>
    <row r="106" customFormat="false" ht="12.75" hidden="false" customHeight="false" outlineLevel="0" collapsed="false">
      <c r="A106" s="12" t="s">
        <v>446</v>
      </c>
      <c r="B106" s="24" t="n">
        <v>0</v>
      </c>
      <c r="C106" s="24" t="n">
        <v>1</v>
      </c>
      <c r="D106" s="24" t="n">
        <v>0</v>
      </c>
      <c r="E106" s="24" t="n">
        <v>0</v>
      </c>
      <c r="F106" s="24" t="n">
        <v>0</v>
      </c>
      <c r="G106" s="10"/>
    </row>
    <row r="107" customFormat="false" ht="12.75" hidden="false" customHeight="false" outlineLevel="0" collapsed="false">
      <c r="A107" s="12" t="s">
        <v>447</v>
      </c>
      <c r="B107" s="24" t="n">
        <v>0</v>
      </c>
      <c r="C107" s="24" t="n">
        <v>0</v>
      </c>
      <c r="D107" s="24" t="n">
        <v>1</v>
      </c>
      <c r="E107" s="24" t="n">
        <v>0</v>
      </c>
      <c r="F107" s="24" t="n">
        <v>0</v>
      </c>
      <c r="G107" s="10"/>
    </row>
    <row r="108" customFormat="false" ht="12.75" hidden="false" customHeight="false" outlineLevel="0" collapsed="false">
      <c r="A108" s="18" t="s">
        <v>448</v>
      </c>
      <c r="G108" s="10"/>
    </row>
    <row r="109" customFormat="false" ht="12.75" hidden="false" customHeight="false" outlineLevel="0" collapsed="false">
      <c r="A109" s="12" t="s">
        <v>381</v>
      </c>
      <c r="B109" s="24" t="n">
        <v>1</v>
      </c>
      <c r="C109" s="24" t="n">
        <v>0</v>
      </c>
      <c r="D109" s="24" t="n">
        <v>0</v>
      </c>
      <c r="E109" s="24" t="n">
        <v>0</v>
      </c>
      <c r="F109" s="24" t="n">
        <v>0</v>
      </c>
      <c r="G109" s="10"/>
    </row>
    <row r="110" customFormat="false" ht="12.75" hidden="false" customHeight="false" outlineLevel="0" collapsed="false">
      <c r="A110" s="12" t="s">
        <v>449</v>
      </c>
      <c r="B110" s="24" t="n">
        <v>0</v>
      </c>
      <c r="C110" s="24" t="n">
        <v>0</v>
      </c>
      <c r="D110" s="24" t="n">
        <v>0</v>
      </c>
      <c r="E110" s="24" t="n">
        <v>1</v>
      </c>
      <c r="F110" s="24" t="n">
        <v>0</v>
      </c>
      <c r="G110" s="10"/>
    </row>
    <row r="111" customFormat="false" ht="12.75" hidden="false" customHeight="false" outlineLevel="0" collapsed="false">
      <c r="A111" s="18" t="s">
        <v>450</v>
      </c>
      <c r="G111" s="10"/>
    </row>
    <row r="112" customFormat="false" ht="12.75" hidden="false" customHeight="false" outlineLevel="0" collapsed="false">
      <c r="A112" s="12" t="s">
        <v>393</v>
      </c>
      <c r="B112" s="24" t="n">
        <v>1</v>
      </c>
      <c r="C112" s="24" t="n">
        <v>0</v>
      </c>
      <c r="D112" s="24" t="n">
        <v>0</v>
      </c>
      <c r="E112" s="24" t="n">
        <v>0</v>
      </c>
      <c r="F112" s="24" t="n">
        <v>0</v>
      </c>
      <c r="G112" s="10"/>
    </row>
    <row r="113" customFormat="false" ht="12.75" hidden="false" customHeight="false" outlineLevel="0" collapsed="false">
      <c r="A113" s="12" t="s">
        <v>451</v>
      </c>
      <c r="B113" s="24" t="n">
        <v>0</v>
      </c>
      <c r="C113" s="24" t="n">
        <v>0</v>
      </c>
      <c r="D113" s="24" t="n">
        <v>0</v>
      </c>
      <c r="E113" s="24" t="n">
        <v>0</v>
      </c>
      <c r="F113" s="24" t="n">
        <v>1</v>
      </c>
      <c r="G113" s="10"/>
    </row>
    <row r="114" customFormat="false" ht="12.75" hidden="false" customHeight="false" outlineLevel="0" collapsed="false">
      <c r="A114" s="18" t="s">
        <v>452</v>
      </c>
      <c r="G114" s="10"/>
    </row>
    <row r="115" customFormat="false" ht="12.75" hidden="false" customHeight="false" outlineLevel="0" collapsed="false">
      <c r="A115" s="12" t="s">
        <v>394</v>
      </c>
      <c r="B115" s="24" t="n">
        <v>1</v>
      </c>
      <c r="C115" s="24" t="n">
        <v>0</v>
      </c>
      <c r="D115" s="24" t="n">
        <v>0</v>
      </c>
      <c r="E115" s="24" t="n">
        <v>0</v>
      </c>
      <c r="F115" s="24" t="n">
        <v>0</v>
      </c>
      <c r="G115" s="10"/>
    </row>
    <row r="116" customFormat="false" ht="12.75" hidden="false" customHeight="false" outlineLevel="0" collapsed="false">
      <c r="A116" s="18" t="s">
        <v>453</v>
      </c>
      <c r="G116" s="10"/>
    </row>
    <row r="117" customFormat="false" ht="12.75" hidden="false" customHeight="false" outlineLevel="0" collapsed="false">
      <c r="A117" s="12" t="s">
        <v>390</v>
      </c>
      <c r="B117" s="24" t="n">
        <v>1</v>
      </c>
      <c r="C117" s="24" t="n">
        <v>0</v>
      </c>
      <c r="D117" s="24" t="n">
        <v>0</v>
      </c>
      <c r="E117" s="24" t="n">
        <v>0</v>
      </c>
      <c r="F117" s="24" t="n">
        <v>0</v>
      </c>
      <c r="G117" s="10"/>
    </row>
    <row r="118" customFormat="false" ht="12.75" hidden="false" customHeight="false" outlineLevel="0" collapsed="false">
      <c r="A118" s="12" t="s">
        <v>454</v>
      </c>
      <c r="B118" s="24" t="n">
        <v>0</v>
      </c>
      <c r="C118" s="24" t="n">
        <v>1</v>
      </c>
      <c r="D118" s="24" t="n">
        <v>0</v>
      </c>
      <c r="E118" s="24" t="n">
        <v>0</v>
      </c>
      <c r="F118" s="24" t="n">
        <v>0</v>
      </c>
      <c r="G118" s="10"/>
    </row>
    <row r="119" customFormat="false" ht="12.75" hidden="false" customHeight="false" outlineLevel="0" collapsed="false">
      <c r="A119" s="12" t="s">
        <v>455</v>
      </c>
      <c r="B119" s="24" t="n">
        <v>0</v>
      </c>
      <c r="C119" s="24" t="n">
        <v>0</v>
      </c>
      <c r="D119" s="24" t="n">
        <v>1</v>
      </c>
      <c r="E119" s="24" t="n">
        <v>0</v>
      </c>
      <c r="F119" s="24" t="n">
        <v>0</v>
      </c>
      <c r="G119" s="10"/>
    </row>
    <row r="120" customFormat="false" ht="12.75" hidden="false" customHeight="false" outlineLevel="0" collapsed="false">
      <c r="A120" s="18" t="s">
        <v>456</v>
      </c>
      <c r="G120" s="10"/>
    </row>
    <row r="121" customFormat="false" ht="12.75" hidden="false" customHeight="false" outlineLevel="0" collapsed="false">
      <c r="A121" s="12" t="s">
        <v>391</v>
      </c>
      <c r="B121" s="24" t="n">
        <v>1</v>
      </c>
      <c r="C121" s="24" t="n">
        <v>0</v>
      </c>
      <c r="D121" s="24" t="n">
        <v>0</v>
      </c>
      <c r="E121" s="24" t="n">
        <v>0</v>
      </c>
      <c r="F121" s="24" t="n">
        <v>0</v>
      </c>
      <c r="G121" s="10"/>
    </row>
    <row r="122" customFormat="false" ht="12.75" hidden="false" customHeight="false" outlineLevel="0" collapsed="false">
      <c r="A122" s="12" t="s">
        <v>457</v>
      </c>
      <c r="B122" s="24" t="n">
        <v>0</v>
      </c>
      <c r="C122" s="24" t="n">
        <v>1</v>
      </c>
      <c r="D122" s="24" t="n">
        <v>0</v>
      </c>
      <c r="E122" s="24" t="n">
        <v>0</v>
      </c>
      <c r="F122" s="24" t="n">
        <v>0</v>
      </c>
      <c r="G122" s="10"/>
    </row>
    <row r="123" customFormat="false" ht="12.75" hidden="false" customHeight="false" outlineLevel="0" collapsed="false">
      <c r="A123" s="12" t="s">
        <v>458</v>
      </c>
      <c r="B123" s="24" t="n">
        <v>0</v>
      </c>
      <c r="C123" s="24" t="n">
        <v>0</v>
      </c>
      <c r="D123" s="24" t="n">
        <v>1</v>
      </c>
      <c r="E123" s="24" t="n">
        <v>0</v>
      </c>
      <c r="F123" s="24" t="n">
        <v>0</v>
      </c>
      <c r="G123" s="10"/>
    </row>
    <row r="124" customFormat="false" ht="12.75" hidden="false" customHeight="false" outlineLevel="0" collapsed="false">
      <c r="A124" s="18" t="s">
        <v>459</v>
      </c>
      <c r="G124" s="10"/>
    </row>
    <row r="125" customFormat="false" ht="12.75" hidden="false" customHeight="false" outlineLevel="0" collapsed="false">
      <c r="A125" s="12" t="s">
        <v>382</v>
      </c>
      <c r="B125" s="24" t="n">
        <v>1</v>
      </c>
      <c r="C125" s="24" t="n">
        <v>0</v>
      </c>
      <c r="D125" s="24" t="n">
        <v>0</v>
      </c>
      <c r="E125" s="24" t="n">
        <v>0</v>
      </c>
      <c r="F125" s="24" t="n">
        <v>0</v>
      </c>
      <c r="G125" s="10"/>
    </row>
    <row r="126" customFormat="false" ht="12.75" hidden="false" customHeight="false" outlineLevel="0" collapsed="false">
      <c r="A126" s="12" t="s">
        <v>460</v>
      </c>
      <c r="B126" s="24" t="n">
        <v>1</v>
      </c>
      <c r="C126" s="24" t="n">
        <v>0</v>
      </c>
      <c r="D126" s="24" t="n">
        <v>0</v>
      </c>
      <c r="E126" s="24" t="n">
        <v>0</v>
      </c>
      <c r="F126" s="24" t="n">
        <v>0</v>
      </c>
      <c r="G126" s="10"/>
    </row>
    <row r="127" customFormat="false" ht="12.75" hidden="false" customHeight="false" outlineLevel="0" collapsed="false">
      <c r="A127" s="12" t="s">
        <v>461</v>
      </c>
      <c r="B127" s="24" t="n">
        <v>1</v>
      </c>
      <c r="C127" s="24" t="n">
        <v>0</v>
      </c>
      <c r="D127" s="24" t="n">
        <v>0</v>
      </c>
      <c r="E127" s="24" t="n">
        <v>0</v>
      </c>
      <c r="F127" s="24" t="n">
        <v>0</v>
      </c>
      <c r="G127" s="10"/>
    </row>
    <row r="128" customFormat="false" ht="12.75" hidden="false" customHeight="false" outlineLevel="0" collapsed="false">
      <c r="A128" s="18" t="s">
        <v>462</v>
      </c>
      <c r="G128" s="10"/>
    </row>
    <row r="129" customFormat="false" ht="12.75" hidden="false" customHeight="false" outlineLevel="0" collapsed="false">
      <c r="A129" s="12" t="s">
        <v>383</v>
      </c>
      <c r="B129" s="24" t="n">
        <v>1</v>
      </c>
      <c r="C129" s="24" t="n">
        <v>0</v>
      </c>
      <c r="D129" s="24" t="n">
        <v>0</v>
      </c>
      <c r="E129" s="24" t="n">
        <v>0</v>
      </c>
      <c r="F129" s="24" t="n">
        <v>0</v>
      </c>
      <c r="G129" s="10"/>
    </row>
    <row r="130" customFormat="false" ht="12.75" hidden="false" customHeight="false" outlineLevel="0" collapsed="false">
      <c r="A130" s="12" t="s">
        <v>463</v>
      </c>
      <c r="B130" s="24" t="n">
        <v>1</v>
      </c>
      <c r="C130" s="24" t="n">
        <v>0</v>
      </c>
      <c r="D130" s="24" t="n">
        <v>0</v>
      </c>
      <c r="E130" s="24" t="n">
        <v>0</v>
      </c>
      <c r="F130" s="24" t="n">
        <v>0</v>
      </c>
      <c r="G130" s="10"/>
    </row>
    <row r="131" customFormat="false" ht="12.75" hidden="false" customHeight="false" outlineLevel="0" collapsed="false">
      <c r="A131" s="18" t="s">
        <v>464</v>
      </c>
      <c r="G131" s="10"/>
    </row>
    <row r="132" customFormat="false" ht="12.75" hidden="false" customHeight="false" outlineLevel="0" collapsed="false">
      <c r="A132" s="12" t="s">
        <v>384</v>
      </c>
      <c r="B132" s="24" t="n">
        <v>1</v>
      </c>
      <c r="C132" s="24" t="n">
        <v>0</v>
      </c>
      <c r="D132" s="24" t="n">
        <v>0</v>
      </c>
      <c r="E132" s="24" t="n">
        <v>0</v>
      </c>
      <c r="F132" s="24" t="n">
        <v>0</v>
      </c>
      <c r="G132" s="10"/>
    </row>
    <row r="133" customFormat="false" ht="12.75" hidden="false" customHeight="false" outlineLevel="0" collapsed="false">
      <c r="A133" s="12" t="s">
        <v>465</v>
      </c>
      <c r="B133" s="24" t="n">
        <v>1</v>
      </c>
      <c r="C133" s="24" t="n">
        <v>0</v>
      </c>
      <c r="D133" s="24" t="n">
        <v>0</v>
      </c>
      <c r="E133" s="24" t="n">
        <v>0</v>
      </c>
      <c r="F133" s="24" t="n">
        <v>0</v>
      </c>
      <c r="G133" s="10"/>
    </row>
    <row r="134" customFormat="false" ht="12.75" hidden="false" customHeight="false" outlineLevel="0" collapsed="false">
      <c r="A134" s="12" t="s">
        <v>466</v>
      </c>
      <c r="B134" s="24" t="n">
        <v>1</v>
      </c>
      <c r="C134" s="24" t="n">
        <v>0</v>
      </c>
      <c r="D134" s="24" t="n">
        <v>0</v>
      </c>
      <c r="E134" s="24" t="n">
        <v>0</v>
      </c>
      <c r="F134" s="24" t="n">
        <v>0</v>
      </c>
      <c r="G134" s="10"/>
    </row>
    <row r="135" customFormat="false" ht="12.75" hidden="false" customHeight="false" outlineLevel="0" collapsed="false">
      <c r="A135" s="18" t="s">
        <v>467</v>
      </c>
      <c r="G135" s="10"/>
    </row>
    <row r="136" customFormat="false" ht="12.75" hidden="false" customHeight="false" outlineLevel="0" collapsed="false">
      <c r="A136" s="12" t="s">
        <v>385</v>
      </c>
      <c r="B136" s="24" t="n">
        <v>1</v>
      </c>
      <c r="C136" s="24" t="n">
        <v>0</v>
      </c>
      <c r="D136" s="24" t="n">
        <v>0</v>
      </c>
      <c r="E136" s="24" t="n">
        <v>0</v>
      </c>
      <c r="F136" s="24" t="n">
        <v>0</v>
      </c>
      <c r="G136" s="10"/>
    </row>
    <row r="137" customFormat="false" ht="12.75" hidden="false" customHeight="false" outlineLevel="0" collapsed="false">
      <c r="A137" s="12" t="s">
        <v>468</v>
      </c>
      <c r="B137" s="24" t="n">
        <v>1</v>
      </c>
      <c r="C137" s="24" t="n">
        <v>0</v>
      </c>
      <c r="D137" s="24" t="n">
        <v>0</v>
      </c>
      <c r="E137" s="24" t="n">
        <v>0</v>
      </c>
      <c r="F137" s="24" t="n">
        <v>0</v>
      </c>
      <c r="G137" s="10"/>
    </row>
    <row r="138" customFormat="false" ht="12.75" hidden="false" customHeight="false" outlineLevel="0" collapsed="false">
      <c r="A138" s="12" t="s">
        <v>469</v>
      </c>
      <c r="B138" s="24" t="n">
        <v>1</v>
      </c>
      <c r="C138" s="24" t="n">
        <v>0</v>
      </c>
      <c r="D138" s="24" t="n">
        <v>0</v>
      </c>
      <c r="E138" s="24" t="n">
        <v>0</v>
      </c>
      <c r="F138" s="24" t="n">
        <v>0</v>
      </c>
      <c r="G138" s="10"/>
    </row>
    <row r="139" customFormat="false" ht="12.75" hidden="false" customHeight="false" outlineLevel="0" collapsed="false">
      <c r="A139" s="18" t="s">
        <v>470</v>
      </c>
      <c r="G139" s="10"/>
    </row>
    <row r="140" customFormat="false" ht="12.75" hidden="false" customHeight="false" outlineLevel="0" collapsed="false">
      <c r="A140" s="12" t="s">
        <v>386</v>
      </c>
      <c r="B140" s="24" t="n">
        <v>1</v>
      </c>
      <c r="C140" s="24" t="n">
        <v>0</v>
      </c>
      <c r="D140" s="24" t="n">
        <v>0</v>
      </c>
      <c r="E140" s="24" t="n">
        <v>0</v>
      </c>
      <c r="F140" s="24" t="n">
        <v>0</v>
      </c>
      <c r="G140" s="10"/>
    </row>
    <row r="141" customFormat="false" ht="12.75" hidden="false" customHeight="false" outlineLevel="0" collapsed="false">
      <c r="A141" s="12" t="s">
        <v>471</v>
      </c>
      <c r="B141" s="24" t="n">
        <v>1</v>
      </c>
      <c r="C141" s="24" t="n">
        <v>0</v>
      </c>
      <c r="D141" s="24" t="n">
        <v>0</v>
      </c>
      <c r="E141" s="24" t="n">
        <v>0</v>
      </c>
      <c r="F141" s="24" t="n">
        <v>0</v>
      </c>
      <c r="G141" s="10"/>
    </row>
    <row r="142" customFormat="false" ht="12.75" hidden="false" customHeight="false" outlineLevel="0" collapsed="false">
      <c r="A142" s="18" t="s">
        <v>472</v>
      </c>
      <c r="G142" s="10"/>
    </row>
    <row r="143" customFormat="false" ht="12.75" hidden="false" customHeight="false" outlineLevel="0" collapsed="false">
      <c r="A143" s="12" t="s">
        <v>387</v>
      </c>
      <c r="B143" s="24" t="n">
        <v>1</v>
      </c>
      <c r="C143" s="24" t="n">
        <v>0</v>
      </c>
      <c r="D143" s="24" t="n">
        <v>0</v>
      </c>
      <c r="E143" s="24" t="n">
        <v>0</v>
      </c>
      <c r="F143" s="24" t="n">
        <v>0</v>
      </c>
      <c r="G143" s="10"/>
    </row>
    <row r="144" customFormat="false" ht="12.75" hidden="false" customHeight="false" outlineLevel="0" collapsed="false">
      <c r="A144" s="12" t="s">
        <v>473</v>
      </c>
      <c r="B144" s="24" t="n">
        <v>1</v>
      </c>
      <c r="C144" s="24" t="n">
        <v>0</v>
      </c>
      <c r="D144" s="24" t="n">
        <v>0</v>
      </c>
      <c r="E144" s="24" t="n">
        <v>0</v>
      </c>
      <c r="F144" s="24" t="n">
        <v>0</v>
      </c>
      <c r="G144" s="10"/>
    </row>
    <row r="145" customFormat="false" ht="12.75" hidden="false" customHeight="false" outlineLevel="0" collapsed="false">
      <c r="A145" s="18" t="s">
        <v>474</v>
      </c>
      <c r="G145" s="10"/>
    </row>
    <row r="146" customFormat="false" ht="12.75" hidden="false" customHeight="false" outlineLevel="0" collapsed="false">
      <c r="A146" s="12" t="s">
        <v>395</v>
      </c>
      <c r="B146" s="24" t="n">
        <v>1</v>
      </c>
      <c r="C146" s="24" t="n">
        <v>0</v>
      </c>
      <c r="D146" s="24" t="n">
        <v>0</v>
      </c>
      <c r="E146" s="24" t="n">
        <v>0</v>
      </c>
      <c r="F146" s="24" t="n">
        <v>0</v>
      </c>
      <c r="G146" s="10"/>
    </row>
    <row r="147" customFormat="false" ht="12.75" hidden="false" customHeight="false" outlineLevel="0" collapsed="false">
      <c r="A147" s="12" t="s">
        <v>475</v>
      </c>
      <c r="B147" s="24" t="n">
        <v>1</v>
      </c>
      <c r="C147" s="24" t="n">
        <v>0</v>
      </c>
      <c r="D147" s="24" t="n">
        <v>0</v>
      </c>
      <c r="E147" s="24" t="n">
        <v>0</v>
      </c>
      <c r="F147" s="24" t="n">
        <v>0</v>
      </c>
      <c r="G147" s="10"/>
    </row>
    <row r="148" customFormat="false" ht="12.75" hidden="false" customHeight="false" outlineLevel="0" collapsed="false">
      <c r="A148" s="18" t="s">
        <v>476</v>
      </c>
      <c r="G148" s="10"/>
    </row>
    <row r="149" customFormat="false" ht="12.75" hidden="false" customHeight="false" outlineLevel="0" collapsed="false">
      <c r="A149" s="12" t="s">
        <v>396</v>
      </c>
      <c r="B149" s="24" t="n">
        <v>1</v>
      </c>
      <c r="C149" s="24" t="n">
        <v>0</v>
      </c>
      <c r="D149" s="24" t="n">
        <v>0</v>
      </c>
      <c r="E149" s="24" t="n">
        <v>0</v>
      </c>
      <c r="F149" s="24" t="n">
        <v>0</v>
      </c>
      <c r="G149" s="10"/>
    </row>
    <row r="150" customFormat="false" ht="12.75" hidden="false" customHeight="false" outlineLevel="0" collapsed="false">
      <c r="A150" s="12" t="s">
        <v>477</v>
      </c>
      <c r="B150" s="24" t="n">
        <v>1</v>
      </c>
      <c r="C150" s="24" t="n">
        <v>0</v>
      </c>
      <c r="D150" s="24" t="n">
        <v>0</v>
      </c>
      <c r="E150" s="24" t="n">
        <v>0</v>
      </c>
      <c r="F150" s="24" t="n">
        <v>0</v>
      </c>
      <c r="G150" s="10"/>
    </row>
    <row r="151" customFormat="false" ht="12.75" hidden="false" customHeight="false" outlineLevel="0" collapsed="false">
      <c r="A151" s="18" t="s">
        <v>478</v>
      </c>
      <c r="G151" s="10"/>
    </row>
    <row r="152" customFormat="false" ht="12.75" hidden="false" customHeight="false" outlineLevel="0" collapsed="false">
      <c r="A152" s="12" t="s">
        <v>397</v>
      </c>
      <c r="B152" s="24" t="n">
        <v>1</v>
      </c>
      <c r="C152" s="24" t="n">
        <v>0</v>
      </c>
      <c r="D152" s="24" t="n">
        <v>0</v>
      </c>
      <c r="E152" s="24" t="n">
        <v>0</v>
      </c>
      <c r="F152" s="24" t="n">
        <v>0</v>
      </c>
      <c r="G152" s="10"/>
    </row>
    <row r="153" customFormat="false" ht="12.75" hidden="false" customHeight="false" outlineLevel="0" collapsed="false">
      <c r="A153" s="18" t="s">
        <v>479</v>
      </c>
      <c r="G153" s="10"/>
    </row>
    <row r="154" customFormat="false" ht="12.75" hidden="false" customHeight="false" outlineLevel="0" collapsed="false">
      <c r="A154" s="12" t="s">
        <v>398</v>
      </c>
      <c r="B154" s="24" t="n">
        <v>1</v>
      </c>
      <c r="C154" s="24" t="n">
        <v>0</v>
      </c>
      <c r="D154" s="24" t="n">
        <v>0</v>
      </c>
      <c r="E154" s="24" t="n">
        <v>0</v>
      </c>
      <c r="F154" s="24" t="n">
        <v>0</v>
      </c>
      <c r="G154" s="10"/>
    </row>
    <row r="156" customFormat="false" ht="12.75" hidden="false" customHeight="false" outlineLevel="0" collapsed="false">
      <c r="A156" s="11" t="s">
        <v>103</v>
      </c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2" t="s">
        <v>537</v>
      </c>
    </row>
    <row r="159" customFormat="false" ht="12.75" hidden="false" customHeight="false" outlineLevel="0" collapsed="false">
      <c r="A159" s="13" t="s">
        <v>654</v>
      </c>
    </row>
    <row r="160" customFormat="false" ht="12.75" hidden="false" customHeight="false" outlineLevel="0" collapsed="false">
      <c r="A160" s="13" t="s">
        <v>655</v>
      </c>
    </row>
    <row r="161" customFormat="false" ht="12.75" hidden="false" customHeight="false" outlineLevel="0" collapsed="false">
      <c r="A161" s="2" t="s">
        <v>656</v>
      </c>
    </row>
    <row r="162" customFormat="false" ht="12.75" hidden="false" customHeight="false" outlineLevel="0" collapsed="false">
      <c r="A162" s="13" t="s">
        <v>657</v>
      </c>
    </row>
    <row r="163" customFormat="false" ht="12.75" hidden="false" customHeight="false" outlineLevel="0" collapsed="false">
      <c r="A163" s="13" t="s">
        <v>658</v>
      </c>
    </row>
    <row r="164" customFormat="false" ht="12.75" hidden="false" customHeight="false" outlineLevel="0" collapsed="false">
      <c r="A164" s="13" t="s">
        <v>659</v>
      </c>
    </row>
    <row r="165" customFormat="false" ht="12.75" hidden="false" customHeight="false" outlineLevel="0" collapsed="false">
      <c r="A165" s="13" t="s">
        <v>660</v>
      </c>
    </row>
    <row r="166" customFormat="false" ht="12.75" hidden="false" customHeight="false" outlineLevel="0" collapsed="false">
      <c r="A166" s="13" t="s">
        <v>661</v>
      </c>
    </row>
    <row r="167" customFormat="false" ht="12.75" hidden="false" customHeight="false" outlineLevel="0" collapsed="false">
      <c r="A167" s="13" t="s">
        <v>662</v>
      </c>
    </row>
    <row r="168" customFormat="false" ht="12.75" hidden="false" customHeight="false" outlineLevel="0" collapsed="false">
      <c r="A168" s="13" t="s">
        <v>663</v>
      </c>
    </row>
    <row r="169" customFormat="false" ht="12.75" hidden="false" customHeight="false" outlineLevel="0" collapsed="false">
      <c r="A169" s="13" t="s">
        <v>664</v>
      </c>
    </row>
    <row r="170" customFormat="false" ht="12.75" hidden="false" customHeight="false" outlineLevel="0" collapsed="false">
      <c r="A170" s="22" t="s">
        <v>540</v>
      </c>
      <c r="B170" s="22" t="s">
        <v>70</v>
      </c>
      <c r="C170" s="22" t="s">
        <v>72</v>
      </c>
      <c r="D170" s="22" t="s">
        <v>5</v>
      </c>
      <c r="E170" s="22" t="s">
        <v>5</v>
      </c>
      <c r="F170" s="22" t="s">
        <v>5</v>
      </c>
      <c r="G170" s="22" t="s">
        <v>5</v>
      </c>
      <c r="H170" s="22" t="s">
        <v>5</v>
      </c>
      <c r="I170" s="22" t="s">
        <v>5</v>
      </c>
    </row>
    <row r="171" customFormat="false" ht="12.75" hidden="false" customHeight="false" outlineLevel="0" collapsed="false">
      <c r="A171" s="22" t="s">
        <v>541</v>
      </c>
      <c r="B171" s="22" t="s">
        <v>542</v>
      </c>
      <c r="C171" s="22" t="s">
        <v>665</v>
      </c>
      <c r="D171" s="22" t="s">
        <v>666</v>
      </c>
      <c r="E171" s="22" t="s">
        <v>667</v>
      </c>
      <c r="F171" s="22" t="s">
        <v>668</v>
      </c>
      <c r="G171" s="22" t="s">
        <v>669</v>
      </c>
      <c r="H171" s="22" t="s">
        <v>670</v>
      </c>
      <c r="I171" s="22" t="s">
        <v>671</v>
      </c>
    </row>
    <row r="172" customFormat="false" ht="12.75" hidden="false" customHeight="false" outlineLevel="0" collapsed="false">
      <c r="B172" s="3" t="s">
        <v>672</v>
      </c>
      <c r="C172" s="3" t="s">
        <v>673</v>
      </c>
      <c r="D172" s="3" t="s">
        <v>416</v>
      </c>
      <c r="E172" s="3" t="s">
        <v>417</v>
      </c>
      <c r="F172" s="3" t="s">
        <v>418</v>
      </c>
      <c r="G172" s="3" t="s">
        <v>419</v>
      </c>
      <c r="H172" s="3" t="s">
        <v>420</v>
      </c>
      <c r="I172" s="3" t="s">
        <v>421</v>
      </c>
    </row>
    <row r="173" customFormat="false" ht="12.75" hidden="false" customHeight="false" outlineLevel="0" collapsed="false">
      <c r="A173" s="18" t="s">
        <v>422</v>
      </c>
      <c r="J173" s="10"/>
    </row>
    <row r="174" customFormat="false" ht="12.75" hidden="false" customHeight="false" outlineLevel="0" collapsed="false">
      <c r="A174" s="12" t="s">
        <v>374</v>
      </c>
      <c r="B174" s="25" t="n">
        <f aca="false">SUMPRODUCT($B73:$F73,Input!$B$113:$F$113)</f>
        <v>0</v>
      </c>
      <c r="C174" s="27" t="n">
        <f aca="false">B174</f>
        <v>0</v>
      </c>
      <c r="D174" s="6" t="e">
        <f aca="false">Input!B142*(1-B174)</f>
        <v>#VALUE!</v>
      </c>
      <c r="E174" s="6" t="n">
        <f aca="false">Input!C142*(1-B174)</f>
        <v>0</v>
      </c>
      <c r="F174" s="6" t="n">
        <f aca="false">Input!D142*(1-B174)</f>
        <v>0</v>
      </c>
      <c r="G174" s="6" t="e">
        <f aca="false">Input!E142*(1-C174)</f>
        <v>#VALUE!</v>
      </c>
      <c r="H174" s="6" t="n">
        <f aca="false">Input!F142*(1-B174)</f>
        <v>0</v>
      </c>
      <c r="I174" s="6" t="n">
        <f aca="false">Input!G142*(1-B174)</f>
        <v>0</v>
      </c>
      <c r="J174" s="10"/>
    </row>
    <row r="175" customFormat="false" ht="12.75" hidden="false" customHeight="false" outlineLevel="0" collapsed="false">
      <c r="A175" s="12" t="s">
        <v>423</v>
      </c>
      <c r="B175" s="25" t="n">
        <f aca="false">SUMPRODUCT($B74:$F74,Input!$B$113:$F$113)</f>
        <v>0</v>
      </c>
      <c r="C175" s="27" t="n">
        <f aca="false">B175</f>
        <v>0</v>
      </c>
      <c r="D175" s="6" t="e">
        <f aca="false">Input!B143*(1-B175)</f>
        <v>#VALUE!</v>
      </c>
      <c r="E175" s="6" t="n">
        <f aca="false">Input!C143*(1-B175)</f>
        <v>0</v>
      </c>
      <c r="F175" s="6" t="n">
        <f aca="false">Input!D143*(1-B175)</f>
        <v>0</v>
      </c>
      <c r="G175" s="6" t="e">
        <f aca="false">Input!E143*(1-C175)</f>
        <v>#VALUE!</v>
      </c>
      <c r="H175" s="6" t="n">
        <f aca="false">Input!F143*(1-B175)</f>
        <v>0</v>
      </c>
      <c r="I175" s="6" t="n">
        <f aca="false">Input!G143*(1-B175)</f>
        <v>0</v>
      </c>
      <c r="J175" s="10"/>
    </row>
    <row r="176" customFormat="false" ht="12.75" hidden="false" customHeight="false" outlineLevel="0" collapsed="false">
      <c r="A176" s="12" t="s">
        <v>424</v>
      </c>
      <c r="B176" s="25" t="n">
        <f aca="false">SUMPRODUCT($B75:$F75,Input!$B$113:$F$113)</f>
        <v>0</v>
      </c>
      <c r="C176" s="27" t="n">
        <f aca="false">B176</f>
        <v>0</v>
      </c>
      <c r="D176" s="6" t="e">
        <f aca="false">Input!B144*(1-B176)</f>
        <v>#VALUE!</v>
      </c>
      <c r="E176" s="6" t="n">
        <f aca="false">Input!C144*(1-B176)</f>
        <v>0</v>
      </c>
      <c r="F176" s="6" t="n">
        <f aca="false">Input!D144*(1-B176)</f>
        <v>0</v>
      </c>
      <c r="G176" s="6" t="e">
        <f aca="false">Input!E144*(1-C176)</f>
        <v>#VALUE!</v>
      </c>
      <c r="H176" s="6" t="n">
        <f aca="false">Input!F144*(1-B176)</f>
        <v>0</v>
      </c>
      <c r="I176" s="6" t="n">
        <f aca="false">Input!G144*(1-B176)</f>
        <v>0</v>
      </c>
      <c r="J176" s="10"/>
    </row>
    <row r="177" customFormat="false" ht="12.75" hidden="false" customHeight="false" outlineLevel="0" collapsed="false">
      <c r="A177" s="18" t="s">
        <v>425</v>
      </c>
      <c r="J177" s="10"/>
    </row>
    <row r="178" customFormat="false" ht="12.75" hidden="false" customHeight="false" outlineLevel="0" collapsed="false">
      <c r="A178" s="12" t="s">
        <v>375</v>
      </c>
      <c r="B178" s="25" t="n">
        <f aca="false">SUMPRODUCT($B77:$F77,Input!$B$113:$F$113)</f>
        <v>0</v>
      </c>
      <c r="C178" s="27" t="n">
        <f aca="false">B178</f>
        <v>0</v>
      </c>
      <c r="D178" s="6" t="e">
        <f aca="false">Input!B146*(1-B178)</f>
        <v>#VALUE!</v>
      </c>
      <c r="E178" s="6" t="e">
        <f aca="false">Input!C146*(1-B178)</f>
        <v>#VALUE!</v>
      </c>
      <c r="F178" s="6" t="n">
        <f aca="false">Input!D146*(1-B178)</f>
        <v>0</v>
      </c>
      <c r="G178" s="6" t="e">
        <f aca="false">Input!E146*(1-C178)</f>
        <v>#VALUE!</v>
      </c>
      <c r="H178" s="6" t="n">
        <f aca="false">Input!F146*(1-B178)</f>
        <v>0</v>
      </c>
      <c r="I178" s="6" t="n">
        <f aca="false">Input!G146*(1-B178)</f>
        <v>0</v>
      </c>
      <c r="J178" s="10"/>
    </row>
    <row r="179" customFormat="false" ht="12.75" hidden="false" customHeight="false" outlineLevel="0" collapsed="false">
      <c r="A179" s="12" t="s">
        <v>426</v>
      </c>
      <c r="B179" s="25" t="n">
        <f aca="false">SUMPRODUCT($B78:$F78,Input!$B$113:$F$113)</f>
        <v>0</v>
      </c>
      <c r="C179" s="27" t="n">
        <f aca="false">B179</f>
        <v>0</v>
      </c>
      <c r="D179" s="6" t="e">
        <f aca="false">Input!B147*(1-B179)</f>
        <v>#VALUE!</v>
      </c>
      <c r="E179" s="6" t="e">
        <f aca="false">Input!C147*(1-B179)</f>
        <v>#VALUE!</v>
      </c>
      <c r="F179" s="6" t="n">
        <f aca="false">Input!D147*(1-B179)</f>
        <v>0</v>
      </c>
      <c r="G179" s="6" t="e">
        <f aca="false">Input!E147*(1-C179)</f>
        <v>#VALUE!</v>
      </c>
      <c r="H179" s="6" t="n">
        <f aca="false">Input!F147*(1-B179)</f>
        <v>0</v>
      </c>
      <c r="I179" s="6" t="n">
        <f aca="false">Input!G147*(1-B179)</f>
        <v>0</v>
      </c>
      <c r="J179" s="10"/>
    </row>
    <row r="180" customFormat="false" ht="12.75" hidden="false" customHeight="false" outlineLevel="0" collapsed="false">
      <c r="A180" s="12" t="s">
        <v>427</v>
      </c>
      <c r="B180" s="25" t="n">
        <f aca="false">SUMPRODUCT($B79:$F79,Input!$B$113:$F$113)</f>
        <v>0</v>
      </c>
      <c r="C180" s="27" t="n">
        <f aca="false">B180</f>
        <v>0</v>
      </c>
      <c r="D180" s="6" t="e">
        <f aca="false">Input!B148*(1-B180)</f>
        <v>#VALUE!</v>
      </c>
      <c r="E180" s="6" t="e">
        <f aca="false">Input!C148*(1-B180)</f>
        <v>#VALUE!</v>
      </c>
      <c r="F180" s="6" t="n">
        <f aca="false">Input!D148*(1-B180)</f>
        <v>0</v>
      </c>
      <c r="G180" s="6" t="e">
        <f aca="false">Input!E148*(1-C180)</f>
        <v>#VALUE!</v>
      </c>
      <c r="H180" s="6" t="n">
        <f aca="false">Input!F148*(1-B180)</f>
        <v>0</v>
      </c>
      <c r="I180" s="6" t="n">
        <f aca="false">Input!G148*(1-B180)</f>
        <v>0</v>
      </c>
      <c r="J180" s="10"/>
    </row>
    <row r="181" customFormat="false" ht="12.75" hidden="false" customHeight="false" outlineLevel="0" collapsed="false">
      <c r="A181" s="18" t="s">
        <v>428</v>
      </c>
      <c r="J181" s="10"/>
    </row>
    <row r="182" customFormat="false" ht="12.75" hidden="false" customHeight="false" outlineLevel="0" collapsed="false">
      <c r="A182" s="12" t="s">
        <v>411</v>
      </c>
      <c r="B182" s="25" t="n">
        <f aca="false">SUMPRODUCT($B81:$F81,Input!$B$113:$F$113)</f>
        <v>0</v>
      </c>
      <c r="C182" s="27" t="n">
        <f aca="false">B182</f>
        <v>0</v>
      </c>
      <c r="D182" s="6" t="e">
        <f aca="false">Input!B150*(1-B182)</f>
        <v>#VALUE!</v>
      </c>
      <c r="E182" s="6" t="n">
        <f aca="false">Input!C150*(1-B182)</f>
        <v>0</v>
      </c>
      <c r="F182" s="6" t="n">
        <f aca="false">Input!D150*(1-B182)</f>
        <v>0</v>
      </c>
      <c r="G182" s="6" t="e">
        <f aca="false">Input!E150*(1-C182)</f>
        <v>#VALUE!</v>
      </c>
      <c r="H182" s="6" t="n">
        <f aca="false">Input!F150*(1-B182)</f>
        <v>0</v>
      </c>
      <c r="I182" s="6" t="n">
        <f aca="false">Input!G150*(1-B182)</f>
        <v>0</v>
      </c>
      <c r="J182" s="10"/>
    </row>
    <row r="183" customFormat="false" ht="12.75" hidden="false" customHeight="false" outlineLevel="0" collapsed="false">
      <c r="A183" s="12" t="s">
        <v>429</v>
      </c>
      <c r="B183" s="25" t="n">
        <f aca="false">SUMPRODUCT($B82:$F82,Input!$B$113:$F$113)</f>
        <v>0</v>
      </c>
      <c r="C183" s="27" t="n">
        <f aca="false">B183</f>
        <v>0</v>
      </c>
      <c r="D183" s="6" t="e">
        <f aca="false">Input!B151*(1-B183)</f>
        <v>#VALUE!</v>
      </c>
      <c r="E183" s="6" t="n">
        <f aca="false">Input!C151*(1-B183)</f>
        <v>0</v>
      </c>
      <c r="F183" s="6" t="n">
        <f aca="false">Input!D151*(1-B183)</f>
        <v>0</v>
      </c>
      <c r="G183" s="6" t="e">
        <f aca="false">Input!E151*(1-C183)</f>
        <v>#VALUE!</v>
      </c>
      <c r="H183" s="6" t="n">
        <f aca="false">Input!F151*(1-B183)</f>
        <v>0</v>
      </c>
      <c r="I183" s="6" t="n">
        <f aca="false">Input!G151*(1-B183)</f>
        <v>0</v>
      </c>
      <c r="J183" s="10"/>
    </row>
    <row r="184" customFormat="false" ht="12.75" hidden="false" customHeight="false" outlineLevel="0" collapsed="false">
      <c r="A184" s="12" t="s">
        <v>430</v>
      </c>
      <c r="B184" s="25" t="n">
        <f aca="false">SUMPRODUCT($B83:$F83,Input!$B$113:$F$113)</f>
        <v>0</v>
      </c>
      <c r="C184" s="27" t="n">
        <f aca="false">B184</f>
        <v>0</v>
      </c>
      <c r="D184" s="6" t="e">
        <f aca="false">Input!B152*(1-B184)</f>
        <v>#VALUE!</v>
      </c>
      <c r="E184" s="6" t="n">
        <f aca="false">Input!C152*(1-B184)</f>
        <v>0</v>
      </c>
      <c r="F184" s="6" t="n">
        <f aca="false">Input!D152*(1-B184)</f>
        <v>0</v>
      </c>
      <c r="G184" s="6" t="e">
        <f aca="false">Input!E152*(1-C184)</f>
        <v>#VALUE!</v>
      </c>
      <c r="H184" s="6" t="n">
        <f aca="false">Input!F152*(1-B184)</f>
        <v>0</v>
      </c>
      <c r="I184" s="6" t="n">
        <f aca="false">Input!G152*(1-B184)</f>
        <v>0</v>
      </c>
      <c r="J184" s="10"/>
    </row>
    <row r="185" customFormat="false" ht="12.75" hidden="false" customHeight="false" outlineLevel="0" collapsed="false">
      <c r="A185" s="18" t="s">
        <v>431</v>
      </c>
      <c r="J185" s="10"/>
    </row>
    <row r="186" customFormat="false" ht="12.75" hidden="false" customHeight="false" outlineLevel="0" collapsed="false">
      <c r="A186" s="12" t="s">
        <v>376</v>
      </c>
      <c r="B186" s="25" t="n">
        <f aca="false">SUMPRODUCT($B85:$F85,Input!$B$113:$F$113)</f>
        <v>0</v>
      </c>
      <c r="C186" s="27" t="n">
        <f aca="false">B186</f>
        <v>0</v>
      </c>
      <c r="D186" s="6" t="e">
        <f aca="false">Input!B154*(1-B186)</f>
        <v>#VALUE!</v>
      </c>
      <c r="E186" s="6" t="n">
        <f aca="false">Input!C154*(1-B186)</f>
        <v>0</v>
      </c>
      <c r="F186" s="6" t="n">
        <f aca="false">Input!D154*(1-B186)</f>
        <v>0</v>
      </c>
      <c r="G186" s="6" t="e">
        <f aca="false">Input!E154*(1-C186)</f>
        <v>#VALUE!</v>
      </c>
      <c r="H186" s="6" t="n">
        <f aca="false">Input!F154*(1-B186)</f>
        <v>0</v>
      </c>
      <c r="I186" s="6" t="n">
        <f aca="false">Input!G154*(1-B186)</f>
        <v>0</v>
      </c>
      <c r="J186" s="10"/>
    </row>
    <row r="187" customFormat="false" ht="12.75" hidden="false" customHeight="false" outlineLevel="0" collapsed="false">
      <c r="A187" s="12" t="s">
        <v>432</v>
      </c>
      <c r="B187" s="25" t="n">
        <f aca="false">SUMPRODUCT($B86:$F86,Input!$B$113:$F$113)</f>
        <v>0</v>
      </c>
      <c r="C187" s="27" t="n">
        <f aca="false">B187</f>
        <v>0</v>
      </c>
      <c r="D187" s="6" t="e">
        <f aca="false">Input!B155*(1-B187)</f>
        <v>#VALUE!</v>
      </c>
      <c r="E187" s="6" t="n">
        <f aca="false">Input!C155*(1-B187)</f>
        <v>0</v>
      </c>
      <c r="F187" s="6" t="n">
        <f aca="false">Input!D155*(1-B187)</f>
        <v>0</v>
      </c>
      <c r="G187" s="6" t="e">
        <f aca="false">Input!E155*(1-C187)</f>
        <v>#VALUE!</v>
      </c>
      <c r="H187" s="6" t="n">
        <f aca="false">Input!F155*(1-B187)</f>
        <v>0</v>
      </c>
      <c r="I187" s="6" t="n">
        <f aca="false">Input!G155*(1-B187)</f>
        <v>0</v>
      </c>
      <c r="J187" s="10"/>
    </row>
    <row r="188" customFormat="false" ht="12.75" hidden="false" customHeight="false" outlineLevel="0" collapsed="false">
      <c r="A188" s="12" t="s">
        <v>433</v>
      </c>
      <c r="B188" s="25" t="n">
        <f aca="false">SUMPRODUCT($B87:$F87,Input!$B$113:$F$113)</f>
        <v>0</v>
      </c>
      <c r="C188" s="27" t="n">
        <f aca="false">B188</f>
        <v>0</v>
      </c>
      <c r="D188" s="6" t="e">
        <f aca="false">Input!B156*(1-B188)</f>
        <v>#VALUE!</v>
      </c>
      <c r="E188" s="6" t="n">
        <f aca="false">Input!C156*(1-B188)</f>
        <v>0</v>
      </c>
      <c r="F188" s="6" t="n">
        <f aca="false">Input!D156*(1-B188)</f>
        <v>0</v>
      </c>
      <c r="G188" s="6" t="e">
        <f aca="false">Input!E156*(1-C188)</f>
        <v>#VALUE!</v>
      </c>
      <c r="H188" s="6" t="n">
        <f aca="false">Input!F156*(1-B188)</f>
        <v>0</v>
      </c>
      <c r="I188" s="6" t="n">
        <f aca="false">Input!G156*(1-B188)</f>
        <v>0</v>
      </c>
      <c r="J188" s="10"/>
    </row>
    <row r="189" customFormat="false" ht="12.75" hidden="false" customHeight="false" outlineLevel="0" collapsed="false">
      <c r="A189" s="18" t="s">
        <v>434</v>
      </c>
      <c r="J189" s="10"/>
    </row>
    <row r="190" customFormat="false" ht="12.75" hidden="false" customHeight="false" outlineLevel="0" collapsed="false">
      <c r="A190" s="12" t="s">
        <v>377</v>
      </c>
      <c r="B190" s="25" t="n">
        <f aca="false">SUMPRODUCT($B89:$F89,Input!$B$113:$F$113)</f>
        <v>0</v>
      </c>
      <c r="C190" s="27" t="n">
        <f aca="false">B190</f>
        <v>0</v>
      </c>
      <c r="D190" s="6" t="e">
        <f aca="false">Input!B158*(1-B190)</f>
        <v>#VALUE!</v>
      </c>
      <c r="E190" s="6" t="e">
        <f aca="false">Input!C158*(1-B190)</f>
        <v>#VALUE!</v>
      </c>
      <c r="F190" s="6" t="n">
        <f aca="false">Input!D158*(1-B190)</f>
        <v>0</v>
      </c>
      <c r="G190" s="6" t="e">
        <f aca="false">Input!E158*(1-C190)</f>
        <v>#VALUE!</v>
      </c>
      <c r="H190" s="6" t="n">
        <f aca="false">Input!F158*(1-B190)</f>
        <v>0</v>
      </c>
      <c r="I190" s="6" t="n">
        <f aca="false">Input!G158*(1-B190)</f>
        <v>0</v>
      </c>
      <c r="J190" s="10"/>
    </row>
    <row r="191" customFormat="false" ht="12.75" hidden="false" customHeight="false" outlineLevel="0" collapsed="false">
      <c r="A191" s="12" t="s">
        <v>435</v>
      </c>
      <c r="B191" s="25" t="n">
        <f aca="false">SUMPRODUCT($B90:$F90,Input!$B$113:$F$113)</f>
        <v>0</v>
      </c>
      <c r="C191" s="27" t="n">
        <f aca="false">B191</f>
        <v>0</v>
      </c>
      <c r="D191" s="6" t="e">
        <f aca="false">Input!B159*(1-B191)</f>
        <v>#VALUE!</v>
      </c>
      <c r="E191" s="6" t="e">
        <f aca="false">Input!C159*(1-B191)</f>
        <v>#VALUE!</v>
      </c>
      <c r="F191" s="6" t="n">
        <f aca="false">Input!D159*(1-B191)</f>
        <v>0</v>
      </c>
      <c r="G191" s="6" t="e">
        <f aca="false">Input!E159*(1-C191)</f>
        <v>#VALUE!</v>
      </c>
      <c r="H191" s="6" t="n">
        <f aca="false">Input!F159*(1-B191)</f>
        <v>0</v>
      </c>
      <c r="I191" s="6" t="n">
        <f aca="false">Input!G159*(1-B191)</f>
        <v>0</v>
      </c>
      <c r="J191" s="10"/>
    </row>
    <row r="192" customFormat="false" ht="12.75" hidden="false" customHeight="false" outlineLevel="0" collapsed="false">
      <c r="A192" s="12" t="s">
        <v>436</v>
      </c>
      <c r="B192" s="25" t="n">
        <f aca="false">SUMPRODUCT($B91:$F91,Input!$B$113:$F$113)</f>
        <v>0</v>
      </c>
      <c r="C192" s="27" t="n">
        <f aca="false">B192</f>
        <v>0</v>
      </c>
      <c r="D192" s="6" t="e">
        <f aca="false">Input!B160*(1-B192)</f>
        <v>#VALUE!</v>
      </c>
      <c r="E192" s="6" t="e">
        <f aca="false">Input!C160*(1-B192)</f>
        <v>#VALUE!</v>
      </c>
      <c r="F192" s="6" t="n">
        <f aca="false">Input!D160*(1-B192)</f>
        <v>0</v>
      </c>
      <c r="G192" s="6" t="e">
        <f aca="false">Input!E160*(1-C192)</f>
        <v>#VALUE!</v>
      </c>
      <c r="H192" s="6" t="n">
        <f aca="false">Input!F160*(1-B192)</f>
        <v>0</v>
      </c>
      <c r="I192" s="6" t="n">
        <f aca="false">Input!G160*(1-B192)</f>
        <v>0</v>
      </c>
      <c r="J192" s="10"/>
    </row>
    <row r="193" customFormat="false" ht="12.75" hidden="false" customHeight="false" outlineLevel="0" collapsed="false">
      <c r="A193" s="18" t="s">
        <v>437</v>
      </c>
      <c r="J193" s="10"/>
    </row>
    <row r="194" customFormat="false" ht="12.75" hidden="false" customHeight="false" outlineLevel="0" collapsed="false">
      <c r="A194" s="12" t="s">
        <v>412</v>
      </c>
      <c r="B194" s="25" t="n">
        <f aca="false">SUMPRODUCT($B93:$F93,Input!$B$113:$F$113)</f>
        <v>0</v>
      </c>
      <c r="C194" s="27" t="n">
        <f aca="false">B194</f>
        <v>0</v>
      </c>
      <c r="D194" s="6" t="e">
        <f aca="false">Input!B162*(1-B194)</f>
        <v>#VALUE!</v>
      </c>
      <c r="E194" s="6" t="n">
        <f aca="false">Input!C162*(1-B194)</f>
        <v>0</v>
      </c>
      <c r="F194" s="6" t="n">
        <f aca="false">Input!D162*(1-B194)</f>
        <v>0</v>
      </c>
      <c r="G194" s="6" t="e">
        <f aca="false">Input!E162*(1-C194)</f>
        <v>#VALUE!</v>
      </c>
      <c r="H194" s="6" t="n">
        <f aca="false">Input!F162*(1-B194)</f>
        <v>0</v>
      </c>
      <c r="I194" s="6" t="n">
        <f aca="false">Input!G162*(1-B194)</f>
        <v>0</v>
      </c>
      <c r="J194" s="10"/>
    </row>
    <row r="195" customFormat="false" ht="12.75" hidden="false" customHeight="false" outlineLevel="0" collapsed="false">
      <c r="A195" s="12" t="s">
        <v>438</v>
      </c>
      <c r="B195" s="25" t="n">
        <f aca="false">SUMPRODUCT($B94:$F94,Input!$B$113:$F$113)</f>
        <v>0</v>
      </c>
      <c r="C195" s="27" t="n">
        <f aca="false">B195</f>
        <v>0</v>
      </c>
      <c r="D195" s="6" t="e">
        <f aca="false">Input!B163*(1-B195)</f>
        <v>#VALUE!</v>
      </c>
      <c r="E195" s="6" t="n">
        <f aca="false">Input!C163*(1-B195)</f>
        <v>0</v>
      </c>
      <c r="F195" s="6" t="n">
        <f aca="false">Input!D163*(1-B195)</f>
        <v>0</v>
      </c>
      <c r="G195" s="6" t="e">
        <f aca="false">Input!E163*(1-C195)</f>
        <v>#VALUE!</v>
      </c>
      <c r="H195" s="6" t="n">
        <f aca="false">Input!F163*(1-B195)</f>
        <v>0</v>
      </c>
      <c r="I195" s="6" t="n">
        <f aca="false">Input!G163*(1-B195)</f>
        <v>0</v>
      </c>
      <c r="J195" s="10"/>
    </row>
    <row r="196" customFormat="false" ht="12.75" hidden="false" customHeight="false" outlineLevel="0" collapsed="false">
      <c r="A196" s="12" t="s">
        <v>439</v>
      </c>
      <c r="B196" s="25" t="n">
        <f aca="false">SUMPRODUCT($B95:$F95,Input!$B$113:$F$113)</f>
        <v>0</v>
      </c>
      <c r="C196" s="27" t="n">
        <f aca="false">B196</f>
        <v>0</v>
      </c>
      <c r="D196" s="6" t="e">
        <f aca="false">Input!B164*(1-B196)</f>
        <v>#VALUE!</v>
      </c>
      <c r="E196" s="6" t="n">
        <f aca="false">Input!C164*(1-B196)</f>
        <v>0</v>
      </c>
      <c r="F196" s="6" t="n">
        <f aca="false">Input!D164*(1-B196)</f>
        <v>0</v>
      </c>
      <c r="G196" s="6" t="e">
        <f aca="false">Input!E164*(1-C196)</f>
        <v>#VALUE!</v>
      </c>
      <c r="H196" s="6" t="n">
        <f aca="false">Input!F164*(1-B196)</f>
        <v>0</v>
      </c>
      <c r="I196" s="6" t="n">
        <f aca="false">Input!G164*(1-B196)</f>
        <v>0</v>
      </c>
      <c r="J196" s="10"/>
    </row>
    <row r="197" customFormat="false" ht="12.75" hidden="false" customHeight="false" outlineLevel="0" collapsed="false">
      <c r="A197" s="18" t="s">
        <v>440</v>
      </c>
      <c r="J197" s="10"/>
    </row>
    <row r="198" customFormat="false" ht="12.75" hidden="false" customHeight="false" outlineLevel="0" collapsed="false">
      <c r="A198" s="12" t="s">
        <v>378</v>
      </c>
      <c r="B198" s="25" t="n">
        <f aca="false">SUMPRODUCT($B97:$F97,Input!$B$113:$F$113)</f>
        <v>0</v>
      </c>
      <c r="C198" s="27" t="n">
        <f aca="false">B198</f>
        <v>0</v>
      </c>
      <c r="D198" s="6" t="e">
        <f aca="false">Input!B166*(1-B198)</f>
        <v>#VALUE!</v>
      </c>
      <c r="E198" s="6" t="e">
        <f aca="false">Input!C166*(1-B198)</f>
        <v>#VALUE!</v>
      </c>
      <c r="F198" s="6" t="n">
        <f aca="false">Input!D166*(1-B198)</f>
        <v>0</v>
      </c>
      <c r="G198" s="6" t="e">
        <f aca="false">Input!E166*(1-C198)</f>
        <v>#VALUE!</v>
      </c>
      <c r="H198" s="6" t="n">
        <f aca="false">Input!F166*(1-B198)</f>
        <v>0</v>
      </c>
      <c r="I198" s="6" t="n">
        <f aca="false">Input!G166*(1-B198)</f>
        <v>0</v>
      </c>
      <c r="J198" s="10"/>
    </row>
    <row r="199" customFormat="false" ht="12.75" hidden="false" customHeight="false" outlineLevel="0" collapsed="false">
      <c r="A199" s="12" t="s">
        <v>441</v>
      </c>
      <c r="B199" s="25" t="n">
        <f aca="false">SUMPRODUCT($B98:$F98,Input!$B$113:$F$113)</f>
        <v>0</v>
      </c>
      <c r="C199" s="27" t="n">
        <f aca="false">B199</f>
        <v>0</v>
      </c>
      <c r="D199" s="6" t="e">
        <f aca="false">Input!B167*(1-B199)</f>
        <v>#VALUE!</v>
      </c>
      <c r="E199" s="6" t="e">
        <f aca="false">Input!C167*(1-B199)</f>
        <v>#VALUE!</v>
      </c>
      <c r="F199" s="6" t="n">
        <f aca="false">Input!D167*(1-B199)</f>
        <v>0</v>
      </c>
      <c r="G199" s="6" t="e">
        <f aca="false">Input!E167*(1-C199)</f>
        <v>#VALUE!</v>
      </c>
      <c r="H199" s="6" t="n">
        <f aca="false">Input!F167*(1-B199)</f>
        <v>0</v>
      </c>
      <c r="I199" s="6" t="n">
        <f aca="false">Input!G167*(1-B199)</f>
        <v>0</v>
      </c>
      <c r="J199" s="10"/>
    </row>
    <row r="200" customFormat="false" ht="12.75" hidden="false" customHeight="false" outlineLevel="0" collapsed="false">
      <c r="A200" s="12" t="s">
        <v>442</v>
      </c>
      <c r="B200" s="25" t="n">
        <f aca="false">SUMPRODUCT($B99:$F99,Input!$B$113:$F$113)</f>
        <v>0</v>
      </c>
      <c r="C200" s="27" t="n">
        <f aca="false">B200</f>
        <v>0</v>
      </c>
      <c r="D200" s="6" t="e">
        <f aca="false">Input!B168*(1-B200)</f>
        <v>#VALUE!</v>
      </c>
      <c r="E200" s="6" t="e">
        <f aca="false">Input!C168*(1-B200)</f>
        <v>#VALUE!</v>
      </c>
      <c r="F200" s="6" t="n">
        <f aca="false">Input!D168*(1-B200)</f>
        <v>0</v>
      </c>
      <c r="G200" s="6" t="e">
        <f aca="false">Input!E168*(1-C200)</f>
        <v>#VALUE!</v>
      </c>
      <c r="H200" s="6" t="n">
        <f aca="false">Input!F168*(1-B200)</f>
        <v>0</v>
      </c>
      <c r="I200" s="6" t="n">
        <f aca="false">Input!G168*(1-B200)</f>
        <v>0</v>
      </c>
      <c r="J200" s="10"/>
    </row>
    <row r="201" customFormat="false" ht="12.75" hidden="false" customHeight="false" outlineLevel="0" collapsed="false">
      <c r="A201" s="18" t="s">
        <v>443</v>
      </c>
      <c r="J201" s="10"/>
    </row>
    <row r="202" customFormat="false" ht="12.75" hidden="false" customHeight="false" outlineLevel="0" collapsed="false">
      <c r="A202" s="12" t="s">
        <v>379</v>
      </c>
      <c r="B202" s="25" t="n">
        <f aca="false">SUMPRODUCT($B101:$F101,Input!$B$113:$F$113)</f>
        <v>0</v>
      </c>
      <c r="C202" s="27" t="n">
        <f aca="false">B202</f>
        <v>0</v>
      </c>
      <c r="D202" s="6" t="e">
        <f aca="false">Input!B170*(1-B202)</f>
        <v>#VALUE!</v>
      </c>
      <c r="E202" s="6" t="e">
        <f aca="false">Input!C170*(1-B202)</f>
        <v>#VALUE!</v>
      </c>
      <c r="F202" s="6" t="n">
        <f aca="false">Input!D170*(1-B202)</f>
        <v>0</v>
      </c>
      <c r="G202" s="6" t="e">
        <f aca="false">Input!E170*(1-C202)</f>
        <v>#VALUE!</v>
      </c>
      <c r="H202" s="6" t="n">
        <f aca="false">Input!F170*(1-B202)</f>
        <v>0</v>
      </c>
      <c r="I202" s="6" t="n">
        <f aca="false">Input!G170*(1-B202)</f>
        <v>0</v>
      </c>
      <c r="J202" s="10"/>
    </row>
    <row r="203" customFormat="false" ht="12.75" hidden="false" customHeight="false" outlineLevel="0" collapsed="false">
      <c r="A203" s="18" t="s">
        <v>444</v>
      </c>
      <c r="J203" s="10"/>
    </row>
    <row r="204" customFormat="false" ht="12.75" hidden="false" customHeight="false" outlineLevel="0" collapsed="false">
      <c r="A204" s="12" t="s">
        <v>392</v>
      </c>
      <c r="B204" s="25" t="n">
        <f aca="false">SUMPRODUCT($B103:$F103,Input!$B$113:$F$113)</f>
        <v>0</v>
      </c>
      <c r="C204" s="27" t="n">
        <f aca="false">B204</f>
        <v>0</v>
      </c>
      <c r="D204" s="6" t="e">
        <f aca="false">Input!B172*(1-B204)</f>
        <v>#VALUE!</v>
      </c>
      <c r="E204" s="6" t="e">
        <f aca="false">Input!C172*(1-B204)</f>
        <v>#VALUE!</v>
      </c>
      <c r="F204" s="6" t="n">
        <f aca="false">Input!D172*(1-B204)</f>
        <v>0</v>
      </c>
      <c r="G204" s="6" t="e">
        <f aca="false">Input!E172*(1-C204)</f>
        <v>#VALUE!</v>
      </c>
      <c r="H204" s="6" t="n">
        <f aca="false">Input!F172*(1-B204)</f>
        <v>0</v>
      </c>
      <c r="I204" s="6" t="n">
        <f aca="false">Input!G172*(1-B204)</f>
        <v>0</v>
      </c>
      <c r="J204" s="10"/>
    </row>
    <row r="205" customFormat="false" ht="12.75" hidden="false" customHeight="false" outlineLevel="0" collapsed="false">
      <c r="A205" s="18" t="s">
        <v>445</v>
      </c>
      <c r="J205" s="10"/>
    </row>
    <row r="206" customFormat="false" ht="12.75" hidden="false" customHeight="false" outlineLevel="0" collapsed="false">
      <c r="A206" s="12" t="s">
        <v>380</v>
      </c>
      <c r="B206" s="25" t="n">
        <f aca="false">SUMPRODUCT($B105:$F105,Input!$B$113:$F$113)</f>
        <v>0</v>
      </c>
      <c r="C206" s="27" t="n">
        <f aca="false">B206</f>
        <v>0</v>
      </c>
      <c r="D206" s="6" t="e">
        <f aca="false">Input!B174*(1-B206)</f>
        <v>#VALUE!</v>
      </c>
      <c r="E206" s="6" t="e">
        <f aca="false">Input!C174*(1-B206)</f>
        <v>#VALUE!</v>
      </c>
      <c r="F206" s="6" t="e">
        <f aca="false">Input!D174*(1-B206)</f>
        <v>#VALUE!</v>
      </c>
      <c r="G206" s="6" t="e">
        <f aca="false">Input!E174*(1-C206)</f>
        <v>#VALUE!</v>
      </c>
      <c r="H206" s="6" t="e">
        <f aca="false">Input!F174*(1-B206)</f>
        <v>#VALUE!</v>
      </c>
      <c r="I206" s="6" t="e">
        <f aca="false">Input!G174*(1-B206)</f>
        <v>#VALUE!</v>
      </c>
      <c r="J206" s="10"/>
    </row>
    <row r="207" customFormat="false" ht="12.75" hidden="false" customHeight="false" outlineLevel="0" collapsed="false">
      <c r="A207" s="12" t="s">
        <v>446</v>
      </c>
      <c r="B207" s="25" t="n">
        <f aca="false">SUMPRODUCT($B106:$F106,Input!$B$113:$F$113)</f>
        <v>0</v>
      </c>
      <c r="C207" s="27" t="n">
        <f aca="false">B207</f>
        <v>0</v>
      </c>
      <c r="D207" s="6" t="e">
        <f aca="false">Input!B175*(1-B207)</f>
        <v>#VALUE!</v>
      </c>
      <c r="E207" s="6" t="e">
        <f aca="false">Input!C175*(1-B207)</f>
        <v>#VALUE!</v>
      </c>
      <c r="F207" s="6" t="e">
        <f aca="false">Input!D175*(1-B207)</f>
        <v>#VALUE!</v>
      </c>
      <c r="G207" s="6" t="e">
        <f aca="false">Input!E175*(1-C207)</f>
        <v>#VALUE!</v>
      </c>
      <c r="H207" s="6" t="e">
        <f aca="false">Input!F175*(1-B207)</f>
        <v>#VALUE!</v>
      </c>
      <c r="I207" s="6" t="e">
        <f aca="false">Input!G175*(1-B207)</f>
        <v>#VALUE!</v>
      </c>
      <c r="J207" s="10"/>
    </row>
    <row r="208" customFormat="false" ht="12.75" hidden="false" customHeight="false" outlineLevel="0" collapsed="false">
      <c r="A208" s="12" t="s">
        <v>447</v>
      </c>
      <c r="B208" s="25" t="n">
        <f aca="false">SUMPRODUCT($B107:$F107,Input!$B$113:$F$113)</f>
        <v>0</v>
      </c>
      <c r="C208" s="27" t="n">
        <f aca="false">B208</f>
        <v>0</v>
      </c>
      <c r="D208" s="6" t="e">
        <f aca="false">Input!B176*(1-B208)</f>
        <v>#VALUE!</v>
      </c>
      <c r="E208" s="6" t="e">
        <f aca="false">Input!C176*(1-B208)</f>
        <v>#VALUE!</v>
      </c>
      <c r="F208" s="6" t="e">
        <f aca="false">Input!D176*(1-B208)</f>
        <v>#VALUE!</v>
      </c>
      <c r="G208" s="6" t="e">
        <f aca="false">Input!E176*(1-C208)</f>
        <v>#VALUE!</v>
      </c>
      <c r="H208" s="6" t="e">
        <f aca="false">Input!F176*(1-B208)</f>
        <v>#VALUE!</v>
      </c>
      <c r="I208" s="6" t="e">
        <f aca="false">Input!G176*(1-B208)</f>
        <v>#VALUE!</v>
      </c>
      <c r="J208" s="10"/>
    </row>
    <row r="209" customFormat="false" ht="12.75" hidden="false" customHeight="false" outlineLevel="0" collapsed="false">
      <c r="A209" s="18" t="s">
        <v>448</v>
      </c>
      <c r="J209" s="10"/>
    </row>
    <row r="210" customFormat="false" ht="12.75" hidden="false" customHeight="false" outlineLevel="0" collapsed="false">
      <c r="A210" s="12" t="s">
        <v>381</v>
      </c>
      <c r="B210" s="25" t="n">
        <f aca="false">SUMPRODUCT($B109:$F109,Input!$B$113:$F$113)</f>
        <v>0</v>
      </c>
      <c r="C210" s="27" t="n">
        <f aca="false">B210</f>
        <v>0</v>
      </c>
      <c r="D210" s="6" t="e">
        <f aca="false">Input!B178*(1-B210)</f>
        <v>#VALUE!</v>
      </c>
      <c r="E210" s="6" t="e">
        <f aca="false">Input!C178*(1-B210)</f>
        <v>#VALUE!</v>
      </c>
      <c r="F210" s="6" t="e">
        <f aca="false">Input!D178*(1-B210)</f>
        <v>#VALUE!</v>
      </c>
      <c r="G210" s="6" t="e">
        <f aca="false">Input!E178*(1-C210)</f>
        <v>#VALUE!</v>
      </c>
      <c r="H210" s="6" t="e">
        <f aca="false">Input!F178*(1-B210)</f>
        <v>#VALUE!</v>
      </c>
      <c r="I210" s="6" t="e">
        <f aca="false">Input!G178*(1-B210)</f>
        <v>#VALUE!</v>
      </c>
      <c r="J210" s="10"/>
    </row>
    <row r="211" customFormat="false" ht="12.75" hidden="false" customHeight="false" outlineLevel="0" collapsed="false">
      <c r="A211" s="12" t="s">
        <v>449</v>
      </c>
      <c r="B211" s="25" t="n">
        <f aca="false">SUMPRODUCT($B110:$F110,Input!$B$113:$F$113)</f>
        <v>0</v>
      </c>
      <c r="C211" s="27" t="n">
        <f aca="false">B211</f>
        <v>0</v>
      </c>
      <c r="D211" s="6" t="e">
        <f aca="false">Input!B179*(1-B211)</f>
        <v>#VALUE!</v>
      </c>
      <c r="E211" s="6" t="e">
        <f aca="false">Input!C179*(1-B211)</f>
        <v>#VALUE!</v>
      </c>
      <c r="F211" s="6" t="e">
        <f aca="false">Input!D179*(1-B211)</f>
        <v>#VALUE!</v>
      </c>
      <c r="G211" s="6" t="e">
        <f aca="false">Input!E179*(1-C211)</f>
        <v>#VALUE!</v>
      </c>
      <c r="H211" s="6" t="e">
        <f aca="false">Input!F179*(1-B211)</f>
        <v>#VALUE!</v>
      </c>
      <c r="I211" s="6" t="e">
        <f aca="false">Input!G179*(1-B211)</f>
        <v>#VALUE!</v>
      </c>
      <c r="J211" s="10"/>
    </row>
    <row r="212" customFormat="false" ht="12.75" hidden="false" customHeight="false" outlineLevel="0" collapsed="false">
      <c r="A212" s="18" t="s">
        <v>450</v>
      </c>
      <c r="J212" s="10"/>
    </row>
    <row r="213" customFormat="false" ht="12.75" hidden="false" customHeight="false" outlineLevel="0" collapsed="false">
      <c r="A213" s="12" t="s">
        <v>393</v>
      </c>
      <c r="B213" s="25" t="n">
        <f aca="false">SUMPRODUCT($B112:$F112,Input!$B$113:$F$113)</f>
        <v>0</v>
      </c>
      <c r="C213" s="27" t="n">
        <f aca="false">B213</f>
        <v>0</v>
      </c>
      <c r="D213" s="6" t="e">
        <f aca="false">Input!B181*(1-B213)</f>
        <v>#VALUE!</v>
      </c>
      <c r="E213" s="6" t="e">
        <f aca="false">Input!C181*(1-B213)</f>
        <v>#VALUE!</v>
      </c>
      <c r="F213" s="6" t="e">
        <f aca="false">Input!D181*(1-B213)</f>
        <v>#VALUE!</v>
      </c>
      <c r="G213" s="6" t="e">
        <f aca="false">Input!E181*(1-C213)</f>
        <v>#VALUE!</v>
      </c>
      <c r="H213" s="6" t="e">
        <f aca="false">Input!F181*(1-B213)</f>
        <v>#VALUE!</v>
      </c>
      <c r="I213" s="6" t="e">
        <f aca="false">Input!G181*(1-B213)</f>
        <v>#VALUE!</v>
      </c>
      <c r="J213" s="10"/>
    </row>
    <row r="214" customFormat="false" ht="12.75" hidden="false" customHeight="false" outlineLevel="0" collapsed="false">
      <c r="A214" s="12" t="s">
        <v>451</v>
      </c>
      <c r="B214" s="25" t="n">
        <f aca="false">SUMPRODUCT($B113:$F113,Input!$B$113:$F$113)</f>
        <v>0</v>
      </c>
      <c r="C214" s="27" t="n">
        <f aca="false">B214</f>
        <v>0</v>
      </c>
      <c r="D214" s="6" t="e">
        <f aca="false">Input!B182*(1-B214)</f>
        <v>#VALUE!</v>
      </c>
      <c r="E214" s="6" t="e">
        <f aca="false">Input!C182*(1-B214)</f>
        <v>#VALUE!</v>
      </c>
      <c r="F214" s="6" t="e">
        <f aca="false">Input!D182*(1-B214)</f>
        <v>#VALUE!</v>
      </c>
      <c r="G214" s="6" t="e">
        <f aca="false">Input!E182*(1-C214)</f>
        <v>#VALUE!</v>
      </c>
      <c r="H214" s="6" t="e">
        <f aca="false">Input!F182*(1-B214)</f>
        <v>#VALUE!</v>
      </c>
      <c r="I214" s="6" t="e">
        <f aca="false">Input!G182*(1-B214)</f>
        <v>#VALUE!</v>
      </c>
      <c r="J214" s="10"/>
    </row>
    <row r="215" customFormat="false" ht="12.75" hidden="false" customHeight="false" outlineLevel="0" collapsed="false">
      <c r="A215" s="18" t="s">
        <v>452</v>
      </c>
      <c r="J215" s="10"/>
    </row>
    <row r="216" customFormat="false" ht="12.75" hidden="false" customHeight="false" outlineLevel="0" collapsed="false">
      <c r="A216" s="12" t="s">
        <v>394</v>
      </c>
      <c r="B216" s="25" t="n">
        <f aca="false">SUMPRODUCT($B115:$F115,Input!$B$113:$F$113)</f>
        <v>0</v>
      </c>
      <c r="C216" s="27" t="n">
        <f aca="false">B216</f>
        <v>0</v>
      </c>
      <c r="D216" s="6" t="e">
        <f aca="false">Input!B184*(1-B216)</f>
        <v>#VALUE!</v>
      </c>
      <c r="E216" s="6" t="e">
        <f aca="false">Input!C184*(1-B216)</f>
        <v>#VALUE!</v>
      </c>
      <c r="F216" s="6" t="e">
        <f aca="false">Input!D184*(1-B216)</f>
        <v>#VALUE!</v>
      </c>
      <c r="G216" s="6" t="e">
        <f aca="false">Input!E184*(1-C216)</f>
        <v>#VALUE!</v>
      </c>
      <c r="H216" s="6" t="e">
        <f aca="false">Input!F184*(1-B216)</f>
        <v>#VALUE!</v>
      </c>
      <c r="I216" s="6" t="e">
        <f aca="false">Input!G184*(1-B216)</f>
        <v>#VALUE!</v>
      </c>
      <c r="J216" s="10"/>
    </row>
    <row r="217" customFormat="false" ht="12.75" hidden="false" customHeight="false" outlineLevel="0" collapsed="false">
      <c r="A217" s="18" t="s">
        <v>453</v>
      </c>
      <c r="J217" s="10"/>
    </row>
    <row r="218" customFormat="false" ht="12.75" hidden="false" customHeight="false" outlineLevel="0" collapsed="false">
      <c r="A218" s="12" t="s">
        <v>390</v>
      </c>
      <c r="B218" s="25" t="n">
        <f aca="false">SUMPRODUCT($B117:$F117,Input!$B$113:$F$113)</f>
        <v>0</v>
      </c>
      <c r="C218" s="27" t="n">
        <f aca="false">B218</f>
        <v>0</v>
      </c>
      <c r="D218" s="6" t="e">
        <f aca="false">Input!B186*(1-B218)</f>
        <v>#VALUE!</v>
      </c>
      <c r="E218" s="6" t="n">
        <f aca="false">Input!C186*(1-B218)</f>
        <v>0</v>
      </c>
      <c r="F218" s="6" t="n">
        <f aca="false">Input!D186*(1-B218)</f>
        <v>0</v>
      </c>
      <c r="G218" s="6" t="e">
        <f aca="false">Input!E186*(1-C218)</f>
        <v>#VALUE!</v>
      </c>
      <c r="H218" s="6" t="n">
        <f aca="false">Input!F186*(1-B218)</f>
        <v>0</v>
      </c>
      <c r="I218" s="6" t="n">
        <f aca="false">Input!G186*(1-B218)</f>
        <v>0</v>
      </c>
      <c r="J218" s="10"/>
    </row>
    <row r="219" customFormat="false" ht="12.75" hidden="false" customHeight="false" outlineLevel="0" collapsed="false">
      <c r="A219" s="12" t="s">
        <v>454</v>
      </c>
      <c r="B219" s="25" t="n">
        <f aca="false">SUMPRODUCT($B118:$F118,Input!$B$113:$F$113)</f>
        <v>0</v>
      </c>
      <c r="C219" s="27" t="n">
        <f aca="false">B219</f>
        <v>0</v>
      </c>
      <c r="D219" s="6" t="e">
        <f aca="false">Input!B187*(1-B219)</f>
        <v>#VALUE!</v>
      </c>
      <c r="E219" s="6" t="n">
        <f aca="false">Input!C187*(1-B219)</f>
        <v>0</v>
      </c>
      <c r="F219" s="6" t="n">
        <f aca="false">Input!D187*(1-B219)</f>
        <v>0</v>
      </c>
      <c r="G219" s="6" t="e">
        <f aca="false">Input!E187*(1-C219)</f>
        <v>#VALUE!</v>
      </c>
      <c r="H219" s="6" t="n">
        <f aca="false">Input!F187*(1-B219)</f>
        <v>0</v>
      </c>
      <c r="I219" s="6" t="n">
        <f aca="false">Input!G187*(1-B219)</f>
        <v>0</v>
      </c>
      <c r="J219" s="10"/>
    </row>
    <row r="220" customFormat="false" ht="12.75" hidden="false" customHeight="false" outlineLevel="0" collapsed="false">
      <c r="A220" s="12" t="s">
        <v>455</v>
      </c>
      <c r="B220" s="25" t="n">
        <f aca="false">SUMPRODUCT($B119:$F119,Input!$B$113:$F$113)</f>
        <v>0</v>
      </c>
      <c r="C220" s="27" t="n">
        <f aca="false">B220</f>
        <v>0</v>
      </c>
      <c r="D220" s="6" t="e">
        <f aca="false">Input!B188*(1-B220)</f>
        <v>#VALUE!</v>
      </c>
      <c r="E220" s="6" t="n">
        <f aca="false">Input!C188*(1-B220)</f>
        <v>0</v>
      </c>
      <c r="F220" s="6" t="n">
        <f aca="false">Input!D188*(1-B220)</f>
        <v>0</v>
      </c>
      <c r="G220" s="6" t="e">
        <f aca="false">Input!E188*(1-C220)</f>
        <v>#VALUE!</v>
      </c>
      <c r="H220" s="6" t="n">
        <f aca="false">Input!F188*(1-B220)</f>
        <v>0</v>
      </c>
      <c r="I220" s="6" t="n">
        <f aca="false">Input!G188*(1-B220)</f>
        <v>0</v>
      </c>
      <c r="J220" s="10"/>
    </row>
    <row r="221" customFormat="false" ht="12.75" hidden="false" customHeight="false" outlineLevel="0" collapsed="false">
      <c r="A221" s="18" t="s">
        <v>456</v>
      </c>
      <c r="J221" s="10"/>
    </row>
    <row r="222" customFormat="false" ht="12.75" hidden="false" customHeight="false" outlineLevel="0" collapsed="false">
      <c r="A222" s="12" t="s">
        <v>391</v>
      </c>
      <c r="B222" s="25" t="n">
        <f aca="false">SUMPRODUCT($B121:$F121,Input!$B$113:$F$113)</f>
        <v>0</v>
      </c>
      <c r="C222" s="27" t="n">
        <f aca="false">B222</f>
        <v>0</v>
      </c>
      <c r="D222" s="6" t="e">
        <f aca="false">Input!B190*(1-B222)</f>
        <v>#VALUE!</v>
      </c>
      <c r="E222" s="6" t="e">
        <f aca="false">Input!C190*(1-B222)</f>
        <v>#VALUE!</v>
      </c>
      <c r="F222" s="6" t="e">
        <f aca="false">Input!D190*(1-B222)</f>
        <v>#VALUE!</v>
      </c>
      <c r="G222" s="6" t="e">
        <f aca="false">Input!E190*(1-C222)</f>
        <v>#VALUE!</v>
      </c>
      <c r="H222" s="6" t="n">
        <f aca="false">Input!F190*(1-B222)</f>
        <v>0</v>
      </c>
      <c r="I222" s="6" t="n">
        <f aca="false">Input!G190*(1-B222)</f>
        <v>0</v>
      </c>
      <c r="J222" s="10"/>
    </row>
    <row r="223" customFormat="false" ht="12.75" hidden="false" customHeight="false" outlineLevel="0" collapsed="false">
      <c r="A223" s="12" t="s">
        <v>457</v>
      </c>
      <c r="B223" s="25" t="n">
        <f aca="false">SUMPRODUCT($B122:$F122,Input!$B$113:$F$113)</f>
        <v>0</v>
      </c>
      <c r="C223" s="27" t="n">
        <f aca="false">B223</f>
        <v>0</v>
      </c>
      <c r="D223" s="6" t="e">
        <f aca="false">Input!B191*(1-B223)</f>
        <v>#VALUE!</v>
      </c>
      <c r="E223" s="6" t="e">
        <f aca="false">Input!C191*(1-B223)</f>
        <v>#VALUE!</v>
      </c>
      <c r="F223" s="6" t="e">
        <f aca="false">Input!D191*(1-B223)</f>
        <v>#VALUE!</v>
      </c>
      <c r="G223" s="6" t="e">
        <f aca="false">Input!E191*(1-C223)</f>
        <v>#VALUE!</v>
      </c>
      <c r="H223" s="6" t="n">
        <f aca="false">Input!F191*(1-B223)</f>
        <v>0</v>
      </c>
      <c r="I223" s="6" t="n">
        <f aca="false">Input!G191*(1-B223)</f>
        <v>0</v>
      </c>
      <c r="J223" s="10"/>
    </row>
    <row r="224" customFormat="false" ht="12.75" hidden="false" customHeight="false" outlineLevel="0" collapsed="false">
      <c r="A224" s="12" t="s">
        <v>458</v>
      </c>
      <c r="B224" s="25" t="n">
        <f aca="false">SUMPRODUCT($B123:$F123,Input!$B$113:$F$113)</f>
        <v>0</v>
      </c>
      <c r="C224" s="27" t="n">
        <f aca="false">B224</f>
        <v>0</v>
      </c>
      <c r="D224" s="6" t="e">
        <f aca="false">Input!B192*(1-B224)</f>
        <v>#VALUE!</v>
      </c>
      <c r="E224" s="6" t="e">
        <f aca="false">Input!C192*(1-B224)</f>
        <v>#VALUE!</v>
      </c>
      <c r="F224" s="6" t="e">
        <f aca="false">Input!D192*(1-B224)</f>
        <v>#VALUE!</v>
      </c>
      <c r="G224" s="6" t="e">
        <f aca="false">Input!E192*(1-C224)</f>
        <v>#VALUE!</v>
      </c>
      <c r="H224" s="6" t="n">
        <f aca="false">Input!F192*(1-B224)</f>
        <v>0</v>
      </c>
      <c r="I224" s="6" t="n">
        <f aca="false">Input!G192*(1-B224)</f>
        <v>0</v>
      </c>
      <c r="J224" s="10"/>
    </row>
    <row r="225" customFormat="false" ht="12.75" hidden="false" customHeight="false" outlineLevel="0" collapsed="false">
      <c r="A225" s="18" t="s">
        <v>459</v>
      </c>
      <c r="J225" s="10"/>
    </row>
    <row r="226" customFormat="false" ht="12.75" hidden="false" customHeight="false" outlineLevel="0" collapsed="false">
      <c r="A226" s="12" t="s">
        <v>382</v>
      </c>
      <c r="B226" s="25" t="n">
        <f aca="false">SUMPRODUCT($B125:$F125,Input!$B$113:$F$113)</f>
        <v>0</v>
      </c>
      <c r="C226" s="27" t="n">
        <f aca="false">B226</f>
        <v>0</v>
      </c>
      <c r="D226" s="6" t="e">
        <f aca="false">Input!B194*(1-B226)</f>
        <v>#VALUE!</v>
      </c>
      <c r="E226" s="6" t="n">
        <f aca="false">Input!C194*(1-B226)</f>
        <v>0</v>
      </c>
      <c r="F226" s="6" t="n">
        <f aca="false">Input!D194*(1-B226)</f>
        <v>0</v>
      </c>
      <c r="G226" s="6" t="e">
        <f aca="false">Input!E194*(1-C226)</f>
        <v>#VALUE!</v>
      </c>
      <c r="H226" s="6" t="n">
        <f aca="false">Input!F194*(1-B226)</f>
        <v>0</v>
      </c>
      <c r="I226" s="6" t="n">
        <f aca="false">Input!G194*(1-B226)</f>
        <v>0</v>
      </c>
      <c r="J226" s="10"/>
    </row>
    <row r="227" customFormat="false" ht="12.75" hidden="false" customHeight="false" outlineLevel="0" collapsed="false">
      <c r="A227" s="12" t="s">
        <v>460</v>
      </c>
      <c r="B227" s="25" t="n">
        <f aca="false">SUMPRODUCT($B126:$F126,Input!$B$113:$F$113)</f>
        <v>0</v>
      </c>
      <c r="C227" s="26" t="n">
        <v>1</v>
      </c>
      <c r="D227" s="6" t="e">
        <f aca="false">Input!B195*(1-B227)</f>
        <v>#VALUE!</v>
      </c>
      <c r="E227" s="6" t="n">
        <f aca="false">Input!C195*(1-B227)</f>
        <v>0</v>
      </c>
      <c r="F227" s="6" t="n">
        <f aca="false">Input!D195*(1-B227)</f>
        <v>0</v>
      </c>
      <c r="G227" s="6" t="e">
        <f aca="false">Input!E195*(1-C227)</f>
        <v>#VALUE!</v>
      </c>
      <c r="H227" s="6" t="n">
        <f aca="false">Input!F195*(1-B227)</f>
        <v>0</v>
      </c>
      <c r="I227" s="6" t="n">
        <f aca="false">Input!G195*(1-B227)</f>
        <v>0</v>
      </c>
      <c r="J227" s="10"/>
    </row>
    <row r="228" customFormat="false" ht="12.75" hidden="false" customHeight="false" outlineLevel="0" collapsed="false">
      <c r="A228" s="12" t="s">
        <v>461</v>
      </c>
      <c r="B228" s="25" t="n">
        <f aca="false">SUMPRODUCT($B127:$F127,Input!$B$113:$F$113)</f>
        <v>0</v>
      </c>
      <c r="C228" s="26" t="n">
        <v>1</v>
      </c>
      <c r="D228" s="6" t="e">
        <f aca="false">Input!B196*(1-B228)</f>
        <v>#VALUE!</v>
      </c>
      <c r="E228" s="6" t="n">
        <f aca="false">Input!C196*(1-B228)</f>
        <v>0</v>
      </c>
      <c r="F228" s="6" t="n">
        <f aca="false">Input!D196*(1-B228)</f>
        <v>0</v>
      </c>
      <c r="G228" s="6" t="e">
        <f aca="false">Input!E196*(1-C228)</f>
        <v>#VALUE!</v>
      </c>
      <c r="H228" s="6" t="n">
        <f aca="false">Input!F196*(1-B228)</f>
        <v>0</v>
      </c>
      <c r="I228" s="6" t="n">
        <f aca="false">Input!G196*(1-B228)</f>
        <v>0</v>
      </c>
      <c r="J228" s="10"/>
    </row>
    <row r="229" customFormat="false" ht="12.75" hidden="false" customHeight="false" outlineLevel="0" collapsed="false">
      <c r="A229" s="18" t="s">
        <v>462</v>
      </c>
      <c r="J229" s="10"/>
    </row>
    <row r="230" customFormat="false" ht="12.75" hidden="false" customHeight="false" outlineLevel="0" collapsed="false">
      <c r="A230" s="12" t="s">
        <v>383</v>
      </c>
      <c r="B230" s="25" t="n">
        <f aca="false">SUMPRODUCT($B129:$F129,Input!$B$113:$F$113)</f>
        <v>0</v>
      </c>
      <c r="C230" s="27" t="n">
        <f aca="false">B230</f>
        <v>0</v>
      </c>
      <c r="D230" s="6" t="e">
        <f aca="false">Input!B198*(1-B230)</f>
        <v>#VALUE!</v>
      </c>
      <c r="E230" s="6" t="n">
        <f aca="false">Input!C198*(1-B230)</f>
        <v>0</v>
      </c>
      <c r="F230" s="6" t="n">
        <f aca="false">Input!D198*(1-B230)</f>
        <v>0</v>
      </c>
      <c r="G230" s="6" t="e">
        <f aca="false">Input!E198*(1-C230)</f>
        <v>#VALUE!</v>
      </c>
      <c r="H230" s="6" t="n">
        <f aca="false">Input!F198*(1-B230)</f>
        <v>0</v>
      </c>
      <c r="I230" s="6" t="n">
        <f aca="false">Input!G198*(1-B230)</f>
        <v>0</v>
      </c>
      <c r="J230" s="10"/>
    </row>
    <row r="231" customFormat="false" ht="12.75" hidden="false" customHeight="false" outlineLevel="0" collapsed="false">
      <c r="A231" s="12" t="s">
        <v>463</v>
      </c>
      <c r="B231" s="25" t="n">
        <f aca="false">SUMPRODUCT($B130:$F130,Input!$B$113:$F$113)</f>
        <v>0</v>
      </c>
      <c r="C231" s="26" t="n">
        <v>1</v>
      </c>
      <c r="D231" s="6" t="e">
        <f aca="false">Input!B199*(1-B231)</f>
        <v>#VALUE!</v>
      </c>
      <c r="E231" s="6" t="n">
        <f aca="false">Input!C199*(1-B231)</f>
        <v>0</v>
      </c>
      <c r="F231" s="6" t="n">
        <f aca="false">Input!D199*(1-B231)</f>
        <v>0</v>
      </c>
      <c r="G231" s="6" t="e">
        <f aca="false">Input!E199*(1-C231)</f>
        <v>#VALUE!</v>
      </c>
      <c r="H231" s="6" t="n">
        <f aca="false">Input!F199*(1-B231)</f>
        <v>0</v>
      </c>
      <c r="I231" s="6" t="n">
        <f aca="false">Input!G199*(1-B231)</f>
        <v>0</v>
      </c>
      <c r="J231" s="10"/>
    </row>
    <row r="232" customFormat="false" ht="12.75" hidden="false" customHeight="false" outlineLevel="0" collapsed="false">
      <c r="A232" s="18" t="s">
        <v>464</v>
      </c>
      <c r="J232" s="10"/>
    </row>
    <row r="233" customFormat="false" ht="12.75" hidden="false" customHeight="false" outlineLevel="0" collapsed="false">
      <c r="A233" s="12" t="s">
        <v>384</v>
      </c>
      <c r="B233" s="25" t="n">
        <f aca="false">SUMPRODUCT($B132:$F132,Input!$B$113:$F$113)</f>
        <v>0</v>
      </c>
      <c r="C233" s="27" t="n">
        <f aca="false">B233</f>
        <v>0</v>
      </c>
      <c r="D233" s="6" t="e">
        <f aca="false">Input!B201*(1-B233)</f>
        <v>#VALUE!</v>
      </c>
      <c r="E233" s="6" t="n">
        <f aca="false">Input!C201*(1-B233)</f>
        <v>0</v>
      </c>
      <c r="F233" s="6" t="n">
        <f aca="false">Input!D201*(1-B233)</f>
        <v>0</v>
      </c>
      <c r="G233" s="6" t="e">
        <f aca="false">Input!E201*(1-C233)</f>
        <v>#VALUE!</v>
      </c>
      <c r="H233" s="6" t="n">
        <f aca="false">Input!F201*(1-B233)</f>
        <v>0</v>
      </c>
      <c r="I233" s="6" t="e">
        <f aca="false">Input!G201*(1-B233)</f>
        <v>#VALUE!</v>
      </c>
      <c r="J233" s="10"/>
    </row>
    <row r="234" customFormat="false" ht="12.75" hidden="false" customHeight="false" outlineLevel="0" collapsed="false">
      <c r="A234" s="12" t="s">
        <v>465</v>
      </c>
      <c r="B234" s="25" t="n">
        <f aca="false">SUMPRODUCT($B133:$F133,Input!$B$113:$F$113)</f>
        <v>0</v>
      </c>
      <c r="C234" s="26" t="n">
        <v>1</v>
      </c>
      <c r="D234" s="6" t="e">
        <f aca="false">Input!B202*(1-B234)</f>
        <v>#VALUE!</v>
      </c>
      <c r="E234" s="6" t="n">
        <f aca="false">Input!C202*(1-B234)</f>
        <v>0</v>
      </c>
      <c r="F234" s="6" t="n">
        <f aca="false">Input!D202*(1-B234)</f>
        <v>0</v>
      </c>
      <c r="G234" s="6" t="e">
        <f aca="false">Input!E202*(1-C234)</f>
        <v>#VALUE!</v>
      </c>
      <c r="H234" s="6" t="n">
        <f aca="false">Input!F202*(1-B234)</f>
        <v>0</v>
      </c>
      <c r="I234" s="6" t="e">
        <f aca="false">Input!G202*(1-B234)</f>
        <v>#VALUE!</v>
      </c>
      <c r="J234" s="10"/>
    </row>
    <row r="235" customFormat="false" ht="12.75" hidden="false" customHeight="false" outlineLevel="0" collapsed="false">
      <c r="A235" s="12" t="s">
        <v>466</v>
      </c>
      <c r="B235" s="25" t="n">
        <f aca="false">SUMPRODUCT($B134:$F134,Input!$B$113:$F$113)</f>
        <v>0</v>
      </c>
      <c r="C235" s="26" t="n">
        <v>1</v>
      </c>
      <c r="D235" s="6" t="e">
        <f aca="false">Input!B203*(1-B235)</f>
        <v>#VALUE!</v>
      </c>
      <c r="E235" s="6" t="n">
        <f aca="false">Input!C203*(1-B235)</f>
        <v>0</v>
      </c>
      <c r="F235" s="6" t="n">
        <f aca="false">Input!D203*(1-B235)</f>
        <v>0</v>
      </c>
      <c r="G235" s="6" t="e">
        <f aca="false">Input!E203*(1-C235)</f>
        <v>#VALUE!</v>
      </c>
      <c r="H235" s="6" t="n">
        <f aca="false">Input!F203*(1-B235)</f>
        <v>0</v>
      </c>
      <c r="I235" s="6" t="e">
        <f aca="false">Input!G203*(1-B235)</f>
        <v>#VALUE!</v>
      </c>
      <c r="J235" s="10"/>
    </row>
    <row r="236" customFormat="false" ht="12.75" hidden="false" customHeight="false" outlineLevel="0" collapsed="false">
      <c r="A236" s="18" t="s">
        <v>467</v>
      </c>
      <c r="J236" s="10"/>
    </row>
    <row r="237" customFormat="false" ht="12.75" hidden="false" customHeight="false" outlineLevel="0" collapsed="false">
      <c r="A237" s="12" t="s">
        <v>385</v>
      </c>
      <c r="B237" s="25" t="n">
        <f aca="false">SUMPRODUCT($B136:$F136,Input!$B$113:$F$113)</f>
        <v>0</v>
      </c>
      <c r="C237" s="27" t="n">
        <f aca="false">B237</f>
        <v>0</v>
      </c>
      <c r="D237" s="6" t="e">
        <f aca="false">Input!B205*(1-B237)</f>
        <v>#VALUE!</v>
      </c>
      <c r="E237" s="6" t="e">
        <f aca="false">Input!C205*(1-B237)</f>
        <v>#VALUE!</v>
      </c>
      <c r="F237" s="6" t="e">
        <f aca="false">Input!D205*(1-B237)</f>
        <v>#VALUE!</v>
      </c>
      <c r="G237" s="6" t="e">
        <f aca="false">Input!E205*(1-C237)</f>
        <v>#VALUE!</v>
      </c>
      <c r="H237" s="6" t="n">
        <f aca="false">Input!F205*(1-B237)</f>
        <v>0</v>
      </c>
      <c r="I237" s="6" t="e">
        <f aca="false">Input!G205*(1-B237)</f>
        <v>#VALUE!</v>
      </c>
      <c r="J237" s="10"/>
    </row>
    <row r="238" customFormat="false" ht="12.75" hidden="false" customHeight="false" outlineLevel="0" collapsed="false">
      <c r="A238" s="12" t="s">
        <v>468</v>
      </c>
      <c r="B238" s="25" t="n">
        <f aca="false">SUMPRODUCT($B137:$F137,Input!$B$113:$F$113)</f>
        <v>0</v>
      </c>
      <c r="C238" s="26" t="n">
        <v>1</v>
      </c>
      <c r="D238" s="6" t="e">
        <f aca="false">Input!B206*(1-B238)</f>
        <v>#VALUE!</v>
      </c>
      <c r="E238" s="6" t="e">
        <f aca="false">Input!C206*(1-B238)</f>
        <v>#VALUE!</v>
      </c>
      <c r="F238" s="6" t="e">
        <f aca="false">Input!D206*(1-B238)</f>
        <v>#VALUE!</v>
      </c>
      <c r="G238" s="6" t="e">
        <f aca="false">Input!E206*(1-C238)</f>
        <v>#VALUE!</v>
      </c>
      <c r="H238" s="6" t="n">
        <f aca="false">Input!F206*(1-B238)</f>
        <v>0</v>
      </c>
      <c r="I238" s="6" t="e">
        <f aca="false">Input!G206*(1-B238)</f>
        <v>#VALUE!</v>
      </c>
      <c r="J238" s="10"/>
    </row>
    <row r="239" customFormat="false" ht="12.75" hidden="false" customHeight="false" outlineLevel="0" collapsed="false">
      <c r="A239" s="12" t="s">
        <v>469</v>
      </c>
      <c r="B239" s="25" t="n">
        <f aca="false">SUMPRODUCT($B138:$F138,Input!$B$113:$F$113)</f>
        <v>0</v>
      </c>
      <c r="C239" s="26" t="n">
        <v>1</v>
      </c>
      <c r="D239" s="6" t="e">
        <f aca="false">Input!B207*(1-B239)</f>
        <v>#VALUE!</v>
      </c>
      <c r="E239" s="6" t="e">
        <f aca="false">Input!C207*(1-B239)</f>
        <v>#VALUE!</v>
      </c>
      <c r="F239" s="6" t="e">
        <f aca="false">Input!D207*(1-B239)</f>
        <v>#VALUE!</v>
      </c>
      <c r="G239" s="6" t="e">
        <f aca="false">Input!E207*(1-C239)</f>
        <v>#VALUE!</v>
      </c>
      <c r="H239" s="6" t="n">
        <f aca="false">Input!F207*(1-B239)</f>
        <v>0</v>
      </c>
      <c r="I239" s="6" t="e">
        <f aca="false">Input!G207*(1-B239)</f>
        <v>#VALUE!</v>
      </c>
      <c r="J239" s="10"/>
    </row>
    <row r="240" customFormat="false" ht="12.75" hidden="false" customHeight="false" outlineLevel="0" collapsed="false">
      <c r="A240" s="18" t="s">
        <v>470</v>
      </c>
      <c r="J240" s="10"/>
    </row>
    <row r="241" customFormat="false" ht="12.75" hidden="false" customHeight="false" outlineLevel="0" collapsed="false">
      <c r="A241" s="12" t="s">
        <v>386</v>
      </c>
      <c r="B241" s="25" t="n">
        <f aca="false">SUMPRODUCT($B140:$F140,Input!$B$113:$F$113)</f>
        <v>0</v>
      </c>
      <c r="C241" s="27" t="n">
        <f aca="false">B241</f>
        <v>0</v>
      </c>
      <c r="D241" s="6" t="e">
        <f aca="false">Input!B209*(1-B241)</f>
        <v>#VALUE!</v>
      </c>
      <c r="E241" s="6" t="n">
        <f aca="false">Input!C209*(1-B241)</f>
        <v>0</v>
      </c>
      <c r="F241" s="6" t="n">
        <f aca="false">Input!D209*(1-B241)</f>
        <v>0</v>
      </c>
      <c r="G241" s="6" t="e">
        <f aca="false">Input!E209*(1-C241)</f>
        <v>#VALUE!</v>
      </c>
      <c r="H241" s="6" t="n">
        <f aca="false">Input!F209*(1-B241)</f>
        <v>0</v>
      </c>
      <c r="I241" s="6" t="e">
        <f aca="false">Input!G209*(1-B241)</f>
        <v>#VALUE!</v>
      </c>
      <c r="J241" s="10"/>
    </row>
    <row r="242" customFormat="false" ht="12.75" hidden="false" customHeight="false" outlineLevel="0" collapsed="false">
      <c r="A242" s="12" t="s">
        <v>471</v>
      </c>
      <c r="B242" s="25" t="n">
        <f aca="false">SUMPRODUCT($B141:$F141,Input!$B$113:$F$113)</f>
        <v>0</v>
      </c>
      <c r="C242" s="26" t="n">
        <v>1</v>
      </c>
      <c r="D242" s="6" t="e">
        <f aca="false">Input!B210*(1-B242)</f>
        <v>#VALUE!</v>
      </c>
      <c r="E242" s="6" t="n">
        <f aca="false">Input!C210*(1-B242)</f>
        <v>0</v>
      </c>
      <c r="F242" s="6" t="n">
        <f aca="false">Input!D210*(1-B242)</f>
        <v>0</v>
      </c>
      <c r="G242" s="6" t="e">
        <f aca="false">Input!E210*(1-C242)</f>
        <v>#VALUE!</v>
      </c>
      <c r="H242" s="6" t="n">
        <f aca="false">Input!F210*(1-B242)</f>
        <v>0</v>
      </c>
      <c r="I242" s="6" t="e">
        <f aca="false">Input!G210*(1-B242)</f>
        <v>#VALUE!</v>
      </c>
      <c r="J242" s="10"/>
    </row>
    <row r="243" customFormat="false" ht="12.75" hidden="false" customHeight="false" outlineLevel="0" collapsed="false">
      <c r="A243" s="18" t="s">
        <v>472</v>
      </c>
      <c r="J243" s="10"/>
    </row>
    <row r="244" customFormat="false" ht="12.75" hidden="false" customHeight="false" outlineLevel="0" collapsed="false">
      <c r="A244" s="12" t="s">
        <v>387</v>
      </c>
      <c r="B244" s="25" t="n">
        <f aca="false">SUMPRODUCT($B143:$F143,Input!$B$113:$F$113)</f>
        <v>0</v>
      </c>
      <c r="C244" s="27" t="n">
        <f aca="false">B244</f>
        <v>0</v>
      </c>
      <c r="D244" s="6" t="e">
        <f aca="false">Input!B212*(1-B244)</f>
        <v>#VALUE!</v>
      </c>
      <c r="E244" s="6" t="e">
        <f aca="false">Input!C212*(1-B244)</f>
        <v>#VALUE!</v>
      </c>
      <c r="F244" s="6" t="e">
        <f aca="false">Input!D212*(1-B244)</f>
        <v>#VALUE!</v>
      </c>
      <c r="G244" s="6" t="e">
        <f aca="false">Input!E212*(1-C244)</f>
        <v>#VALUE!</v>
      </c>
      <c r="H244" s="6" t="n">
        <f aca="false">Input!F212*(1-B244)</f>
        <v>0</v>
      </c>
      <c r="I244" s="6" t="e">
        <f aca="false">Input!G212*(1-B244)</f>
        <v>#VALUE!</v>
      </c>
      <c r="J244" s="10"/>
    </row>
    <row r="245" customFormat="false" ht="12.75" hidden="false" customHeight="false" outlineLevel="0" collapsed="false">
      <c r="A245" s="12" t="s">
        <v>473</v>
      </c>
      <c r="B245" s="25" t="n">
        <f aca="false">SUMPRODUCT($B144:$F144,Input!$B$113:$F$113)</f>
        <v>0</v>
      </c>
      <c r="C245" s="26" t="n">
        <v>1</v>
      </c>
      <c r="D245" s="6" t="e">
        <f aca="false">Input!B213*(1-B245)</f>
        <v>#VALUE!</v>
      </c>
      <c r="E245" s="6" t="e">
        <f aca="false">Input!C213*(1-B245)</f>
        <v>#VALUE!</v>
      </c>
      <c r="F245" s="6" t="e">
        <f aca="false">Input!D213*(1-B245)</f>
        <v>#VALUE!</v>
      </c>
      <c r="G245" s="6" t="e">
        <f aca="false">Input!E213*(1-C245)</f>
        <v>#VALUE!</v>
      </c>
      <c r="H245" s="6" t="n">
        <f aca="false">Input!F213*(1-B245)</f>
        <v>0</v>
      </c>
      <c r="I245" s="6" t="e">
        <f aca="false">Input!G213*(1-B245)</f>
        <v>#VALUE!</v>
      </c>
      <c r="J245" s="10"/>
    </row>
    <row r="246" customFormat="false" ht="12.75" hidden="false" customHeight="false" outlineLevel="0" collapsed="false">
      <c r="A246" s="18" t="s">
        <v>474</v>
      </c>
      <c r="J246" s="10"/>
    </row>
    <row r="247" customFormat="false" ht="12.75" hidden="false" customHeight="false" outlineLevel="0" collapsed="false">
      <c r="A247" s="12" t="s">
        <v>395</v>
      </c>
      <c r="B247" s="25" t="n">
        <f aca="false">SUMPRODUCT($B146:$F146,Input!$B$113:$F$113)</f>
        <v>0</v>
      </c>
      <c r="C247" s="27" t="n">
        <f aca="false">B247</f>
        <v>0</v>
      </c>
      <c r="D247" s="6" t="e">
        <f aca="false">Input!B215*(1-B247)</f>
        <v>#VALUE!</v>
      </c>
      <c r="E247" s="6" t="n">
        <f aca="false">Input!C215*(1-B247)</f>
        <v>0</v>
      </c>
      <c r="F247" s="6" t="n">
        <f aca="false">Input!D215*(1-B247)</f>
        <v>0</v>
      </c>
      <c r="G247" s="6" t="e">
        <f aca="false">Input!E215*(1-C247)</f>
        <v>#VALUE!</v>
      </c>
      <c r="H247" s="6" t="n">
        <f aca="false">Input!F215*(1-B247)</f>
        <v>0</v>
      </c>
      <c r="I247" s="6" t="e">
        <f aca="false">Input!G215*(1-B247)</f>
        <v>#VALUE!</v>
      </c>
      <c r="J247" s="10"/>
    </row>
    <row r="248" customFormat="false" ht="12.75" hidden="false" customHeight="false" outlineLevel="0" collapsed="false">
      <c r="A248" s="12" t="s">
        <v>475</v>
      </c>
      <c r="B248" s="25" t="n">
        <f aca="false">SUMPRODUCT($B147:$F147,Input!$B$113:$F$113)</f>
        <v>0</v>
      </c>
      <c r="C248" s="26" t="n">
        <v>1</v>
      </c>
      <c r="D248" s="6" t="e">
        <f aca="false">Input!B216*(1-B248)</f>
        <v>#VALUE!</v>
      </c>
      <c r="E248" s="6" t="n">
        <f aca="false">Input!C216*(1-B248)</f>
        <v>0</v>
      </c>
      <c r="F248" s="6" t="n">
        <f aca="false">Input!D216*(1-B248)</f>
        <v>0</v>
      </c>
      <c r="G248" s="6" t="e">
        <f aca="false">Input!E216*(1-C248)</f>
        <v>#VALUE!</v>
      </c>
      <c r="H248" s="6" t="n">
        <f aca="false">Input!F216*(1-B248)</f>
        <v>0</v>
      </c>
      <c r="I248" s="6" t="e">
        <f aca="false">Input!G216*(1-B248)</f>
        <v>#VALUE!</v>
      </c>
      <c r="J248" s="10"/>
    </row>
    <row r="249" customFormat="false" ht="12.75" hidden="false" customHeight="false" outlineLevel="0" collapsed="false">
      <c r="A249" s="18" t="s">
        <v>476</v>
      </c>
      <c r="J249" s="10"/>
    </row>
    <row r="250" customFormat="false" ht="12.75" hidden="false" customHeight="false" outlineLevel="0" collapsed="false">
      <c r="A250" s="12" t="s">
        <v>396</v>
      </c>
      <c r="B250" s="25" t="n">
        <f aca="false">SUMPRODUCT($B149:$F149,Input!$B$113:$F$113)</f>
        <v>0</v>
      </c>
      <c r="C250" s="27" t="n">
        <f aca="false">B250</f>
        <v>0</v>
      </c>
      <c r="D250" s="6" t="e">
        <f aca="false">Input!B218*(1-B250)</f>
        <v>#VALUE!</v>
      </c>
      <c r="E250" s="6" t="e">
        <f aca="false">Input!C218*(1-B250)</f>
        <v>#VALUE!</v>
      </c>
      <c r="F250" s="6" t="e">
        <f aca="false">Input!D218*(1-B250)</f>
        <v>#VALUE!</v>
      </c>
      <c r="G250" s="6" t="e">
        <f aca="false">Input!E218*(1-C250)</f>
        <v>#VALUE!</v>
      </c>
      <c r="H250" s="6" t="n">
        <f aca="false">Input!F218*(1-B250)</f>
        <v>0</v>
      </c>
      <c r="I250" s="6" t="e">
        <f aca="false">Input!G218*(1-B250)</f>
        <v>#VALUE!</v>
      </c>
      <c r="J250" s="10"/>
    </row>
    <row r="251" customFormat="false" ht="12.75" hidden="false" customHeight="false" outlineLevel="0" collapsed="false">
      <c r="A251" s="12" t="s">
        <v>477</v>
      </c>
      <c r="B251" s="25" t="n">
        <f aca="false">SUMPRODUCT($B150:$F150,Input!$B$113:$F$113)</f>
        <v>0</v>
      </c>
      <c r="C251" s="26" t="n">
        <v>1</v>
      </c>
      <c r="D251" s="6" t="e">
        <f aca="false">Input!B219*(1-B251)</f>
        <v>#VALUE!</v>
      </c>
      <c r="E251" s="6" t="e">
        <f aca="false">Input!C219*(1-B251)</f>
        <v>#VALUE!</v>
      </c>
      <c r="F251" s="6" t="e">
        <f aca="false">Input!D219*(1-B251)</f>
        <v>#VALUE!</v>
      </c>
      <c r="G251" s="6" t="e">
        <f aca="false">Input!E219*(1-C251)</f>
        <v>#VALUE!</v>
      </c>
      <c r="H251" s="6" t="n">
        <f aca="false">Input!F219*(1-B251)</f>
        <v>0</v>
      </c>
      <c r="I251" s="6" t="e">
        <f aca="false">Input!G219*(1-B251)</f>
        <v>#VALUE!</v>
      </c>
      <c r="J251" s="10"/>
    </row>
    <row r="252" customFormat="false" ht="12.75" hidden="false" customHeight="false" outlineLevel="0" collapsed="false">
      <c r="A252" s="18" t="s">
        <v>478</v>
      </c>
      <c r="J252" s="10"/>
    </row>
    <row r="253" customFormat="false" ht="12.75" hidden="false" customHeight="false" outlineLevel="0" collapsed="false">
      <c r="A253" s="12" t="s">
        <v>397</v>
      </c>
      <c r="B253" s="25" t="n">
        <f aca="false">SUMPRODUCT($B152:$F152,Input!$B$113:$F$113)</f>
        <v>0</v>
      </c>
      <c r="C253" s="27" t="n">
        <f aca="false">B253</f>
        <v>0</v>
      </c>
      <c r="D253" s="6" t="e">
        <f aca="false">Input!B221*(1-B253)</f>
        <v>#VALUE!</v>
      </c>
      <c r="E253" s="6" t="n">
        <f aca="false">Input!C221*(1-B253)</f>
        <v>0</v>
      </c>
      <c r="F253" s="6" t="n">
        <f aca="false">Input!D221*(1-B253)</f>
        <v>0</v>
      </c>
      <c r="G253" s="6" t="e">
        <f aca="false">Input!E221*(1-C253)</f>
        <v>#VALUE!</v>
      </c>
      <c r="H253" s="6" t="n">
        <f aca="false">Input!F221*(1-B253)</f>
        <v>0</v>
      </c>
      <c r="I253" s="6" t="e">
        <f aca="false">Input!G221*(1-B253)</f>
        <v>#VALUE!</v>
      </c>
      <c r="J253" s="10"/>
    </row>
    <row r="254" customFormat="false" ht="12.75" hidden="false" customHeight="false" outlineLevel="0" collapsed="false">
      <c r="A254" s="18" t="s">
        <v>479</v>
      </c>
      <c r="J254" s="10"/>
    </row>
    <row r="255" customFormat="false" ht="12.75" hidden="false" customHeight="false" outlineLevel="0" collapsed="false">
      <c r="A255" s="12" t="s">
        <v>398</v>
      </c>
      <c r="B255" s="25" t="n">
        <f aca="false">SUMPRODUCT($B154:$F154,Input!$B$113:$F$113)</f>
        <v>0</v>
      </c>
      <c r="C255" s="27" t="n">
        <f aca="false">B255</f>
        <v>0</v>
      </c>
      <c r="D255" s="6" t="e">
        <f aca="false">Input!B223*(1-B255)</f>
        <v>#VALUE!</v>
      </c>
      <c r="E255" s="6" t="e">
        <f aca="false">Input!C223*(1-B255)</f>
        <v>#VALUE!</v>
      </c>
      <c r="F255" s="6" t="e">
        <f aca="false">Input!D223*(1-B255)</f>
        <v>#VALUE!</v>
      </c>
      <c r="G255" s="6" t="e">
        <f aca="false">Input!E223*(1-C255)</f>
        <v>#VALUE!</v>
      </c>
      <c r="H255" s="6" t="n">
        <f aca="false">Input!F223*(1-B255)</f>
        <v>0</v>
      </c>
      <c r="I255" s="6" t="e">
        <f aca="false">Input!G223*(1-B255)</f>
        <v>#VALUE!</v>
      </c>
      <c r="J255" s="10"/>
    </row>
    <row r="257" customFormat="false" ht="12.75" hidden="false" customHeight="false" outlineLevel="0" collapsed="false">
      <c r="A257" s="11" t="s">
        <v>104</v>
      </c>
    </row>
    <row r="258" customFormat="false" ht="12.75" hidden="false" customHeight="false" outlineLevel="0" collapsed="false">
      <c r="A258" s="10"/>
    </row>
    <row r="259" customFormat="false" ht="12.75" hidden="false" customHeight="false" outlineLevel="0" collapsed="false">
      <c r="A259" s="2" t="s">
        <v>537</v>
      </c>
    </row>
    <row r="260" customFormat="false" ht="12.75" hidden="false" customHeight="false" outlineLevel="0" collapsed="false">
      <c r="A260" s="13" t="s">
        <v>633</v>
      </c>
    </row>
    <row r="261" customFormat="false" ht="12.75" hidden="false" customHeight="false" outlineLevel="0" collapsed="false">
      <c r="A261" s="13" t="s">
        <v>674</v>
      </c>
    </row>
    <row r="262" customFormat="false" ht="12.75" hidden="false" customHeight="false" outlineLevel="0" collapsed="false">
      <c r="A262" s="13" t="s">
        <v>675</v>
      </c>
    </row>
    <row r="263" customFormat="false" ht="12.75" hidden="false" customHeight="false" outlineLevel="0" collapsed="false">
      <c r="A263" s="2" t="s">
        <v>676</v>
      </c>
    </row>
    <row r="264" customFormat="false" ht="12.75" hidden="false" customHeight="false" outlineLevel="0" collapsed="false">
      <c r="B264" s="3" t="s">
        <v>677</v>
      </c>
    </row>
    <row r="265" customFormat="false" ht="12.75" hidden="false" customHeight="false" outlineLevel="0" collapsed="false">
      <c r="A265" s="12" t="s">
        <v>677</v>
      </c>
      <c r="B265" s="28" t="e">
        <f aca="false">Input!F15-Input!G15-Input!H15</f>
        <v>#VALUE!</v>
      </c>
      <c r="C265" s="10"/>
    </row>
    <row r="267" customFormat="false" ht="12.75" hidden="false" customHeight="false" outlineLevel="0" collapsed="false">
      <c r="A267" s="11" t="s">
        <v>105</v>
      </c>
    </row>
    <row r="268" customFormat="false" ht="12.75" hidden="false" customHeight="false" outlineLevel="0" collapsed="false">
      <c r="A268" s="10"/>
    </row>
    <row r="269" customFormat="false" ht="12.75" hidden="false" customHeight="false" outlineLevel="0" collapsed="false">
      <c r="A269" s="2" t="s">
        <v>537</v>
      </c>
    </row>
    <row r="270" customFormat="false" ht="12.75" hidden="false" customHeight="false" outlineLevel="0" collapsed="false">
      <c r="A270" s="13" t="s">
        <v>678</v>
      </c>
    </row>
    <row r="271" customFormat="false" ht="12.75" hidden="false" customHeight="false" outlineLevel="0" collapsed="false">
      <c r="A271" s="13" t="s">
        <v>679</v>
      </c>
    </row>
    <row r="272" customFormat="false" ht="12.75" hidden="false" customHeight="false" outlineLevel="0" collapsed="false">
      <c r="A272" s="13" t="s">
        <v>680</v>
      </c>
    </row>
    <row r="273" customFormat="false" ht="12.75" hidden="false" customHeight="false" outlineLevel="0" collapsed="false">
      <c r="A273" s="13" t="s">
        <v>681</v>
      </c>
    </row>
    <row r="274" customFormat="false" ht="12.75" hidden="false" customHeight="false" outlineLevel="0" collapsed="false">
      <c r="A274" s="13" t="s">
        <v>682</v>
      </c>
    </row>
    <row r="275" customFormat="false" ht="12.75" hidden="false" customHeight="false" outlineLevel="0" collapsed="false">
      <c r="A275" s="13" t="s">
        <v>683</v>
      </c>
    </row>
    <row r="276" customFormat="false" ht="12.75" hidden="false" customHeight="false" outlineLevel="0" collapsed="false">
      <c r="A276" s="13" t="s">
        <v>660</v>
      </c>
    </row>
    <row r="277" customFormat="false" ht="12.75" hidden="false" customHeight="false" outlineLevel="0" collapsed="false">
      <c r="A277" s="13" t="s">
        <v>684</v>
      </c>
    </row>
    <row r="278" customFormat="false" ht="12.75" hidden="false" customHeight="false" outlineLevel="0" collapsed="false">
      <c r="A278" s="13" t="s">
        <v>685</v>
      </c>
    </row>
    <row r="279" customFormat="false" ht="12.75" hidden="false" customHeight="false" outlineLevel="0" collapsed="false">
      <c r="A279" s="13" t="s">
        <v>686</v>
      </c>
    </row>
    <row r="280" customFormat="false" ht="12.75" hidden="false" customHeight="false" outlineLevel="0" collapsed="false">
      <c r="A280" s="13" t="s">
        <v>687</v>
      </c>
    </row>
    <row r="281" customFormat="false" ht="12.75" hidden="false" customHeight="false" outlineLevel="0" collapsed="false">
      <c r="A281" s="13" t="s">
        <v>688</v>
      </c>
    </row>
    <row r="282" customFormat="false" ht="12.75" hidden="false" customHeight="false" outlineLevel="0" collapsed="false">
      <c r="A282" s="13" t="s">
        <v>689</v>
      </c>
    </row>
    <row r="283" customFormat="false" ht="12.75" hidden="false" customHeight="false" outlineLevel="0" collapsed="false">
      <c r="A283" s="13" t="s">
        <v>690</v>
      </c>
    </row>
    <row r="284" customFormat="false" ht="12.75" hidden="false" customHeight="false" outlineLevel="0" collapsed="false">
      <c r="A284" s="13" t="s">
        <v>691</v>
      </c>
    </row>
    <row r="285" customFormat="false" ht="12.75" hidden="false" customHeight="false" outlineLevel="0" collapsed="false">
      <c r="A285" s="13" t="s">
        <v>692</v>
      </c>
    </row>
    <row r="286" customFormat="false" ht="12.75" hidden="false" customHeight="false" outlineLevel="0" collapsed="false">
      <c r="A286" s="13" t="s">
        <v>693</v>
      </c>
    </row>
    <row r="287" customFormat="false" ht="12.75" hidden="false" customHeight="false" outlineLevel="0" collapsed="false">
      <c r="A287" s="13" t="s">
        <v>694</v>
      </c>
    </row>
    <row r="288" customFormat="false" ht="12.75" hidden="false" customHeight="false" outlineLevel="0" collapsed="false">
      <c r="A288" s="13" t="s">
        <v>695</v>
      </c>
    </row>
    <row r="289" customFormat="false" ht="12.75" hidden="false" customHeight="false" outlineLevel="0" collapsed="false">
      <c r="A289" s="13" t="s">
        <v>696</v>
      </c>
    </row>
    <row r="290" customFormat="false" ht="12.75" hidden="false" customHeight="false" outlineLevel="0" collapsed="false">
      <c r="A290" s="13" t="s">
        <v>697</v>
      </c>
    </row>
    <row r="291" customFormat="false" ht="12.75" hidden="false" customHeight="false" outlineLevel="0" collapsed="false">
      <c r="A291" s="13" t="s">
        <v>698</v>
      </c>
    </row>
    <row r="292" customFormat="false" ht="12.75" hidden="false" customHeight="false" outlineLevel="0" collapsed="false">
      <c r="A292" s="22" t="s">
        <v>540</v>
      </c>
      <c r="B292" s="22" t="s">
        <v>5</v>
      </c>
      <c r="C292" s="22" t="s">
        <v>5</v>
      </c>
      <c r="D292" s="22" t="s">
        <v>5</v>
      </c>
      <c r="E292" s="22" t="s">
        <v>5</v>
      </c>
      <c r="F292" s="22" t="s">
        <v>5</v>
      </c>
      <c r="G292" s="22" t="s">
        <v>5</v>
      </c>
    </row>
    <row r="293" customFormat="false" ht="12.75" hidden="false" customHeight="false" outlineLevel="0" collapsed="false">
      <c r="A293" s="22" t="s">
        <v>541</v>
      </c>
      <c r="B293" s="22" t="s">
        <v>699</v>
      </c>
      <c r="C293" s="22" t="s">
        <v>700</v>
      </c>
      <c r="D293" s="22" t="s">
        <v>701</v>
      </c>
      <c r="E293" s="22" t="s">
        <v>702</v>
      </c>
      <c r="F293" s="22" t="s">
        <v>703</v>
      </c>
      <c r="G293" s="22" t="s">
        <v>704</v>
      </c>
    </row>
    <row r="294" customFormat="false" ht="12.75" hidden="false" customHeight="false" outlineLevel="0" collapsed="false">
      <c r="B294" s="3" t="s">
        <v>416</v>
      </c>
      <c r="C294" s="3" t="s">
        <v>417</v>
      </c>
      <c r="D294" s="3" t="s">
        <v>418</v>
      </c>
      <c r="E294" s="3" t="s">
        <v>419</v>
      </c>
      <c r="F294" s="3" t="s">
        <v>420</v>
      </c>
      <c r="G294" s="3" t="s">
        <v>421</v>
      </c>
    </row>
    <row r="295" customFormat="false" ht="12.75" hidden="false" customHeight="false" outlineLevel="0" collapsed="false">
      <c r="A295" s="18" t="s">
        <v>422</v>
      </c>
      <c r="H295" s="10"/>
    </row>
    <row r="296" customFormat="false" ht="12.75" hidden="false" customHeight="false" outlineLevel="0" collapsed="false">
      <c r="A296" s="12" t="s">
        <v>374</v>
      </c>
      <c r="B296" s="6" t="e">
        <f aca="false">Input!B142-Input!B577-Input!B401</f>
        <v>#VALUE!</v>
      </c>
      <c r="C296" s="6" t="n">
        <f aca="false">Input!C142-Input!C577-Input!C401</f>
        <v>0</v>
      </c>
      <c r="D296" s="6" t="n">
        <f aca="false">Input!D142-Input!D577-Input!D401</f>
        <v>0</v>
      </c>
      <c r="E296" s="28" t="e">
        <f aca="false">(Input!F$15*Input!E142-Input!G$15*Input!E577-Input!H$15*Input!E401)/B$265</f>
        <v>#VALUE!</v>
      </c>
      <c r="F296" s="28" t="e">
        <f aca="false">(Input!F$15*Input!F142-Input!G$15*Input!F577-Input!H$15*Input!F401)/B$265</f>
        <v>#VALUE!</v>
      </c>
      <c r="G296" s="6" t="n">
        <f aca="false">Input!G142-Input!G577-Input!G401</f>
        <v>0</v>
      </c>
      <c r="H296" s="10"/>
    </row>
    <row r="297" customFormat="false" ht="12.75" hidden="false" customHeight="false" outlineLevel="0" collapsed="false">
      <c r="A297" s="12" t="s">
        <v>423</v>
      </c>
      <c r="B297" s="6" t="e">
        <f aca="false">Input!B143-Input!B578-Input!B402</f>
        <v>#VALUE!</v>
      </c>
      <c r="C297" s="6" t="n">
        <f aca="false">Input!C143-Input!C578-Input!C402</f>
        <v>0</v>
      </c>
      <c r="D297" s="6" t="n">
        <f aca="false">Input!D143-Input!D578-Input!D402</f>
        <v>0</v>
      </c>
      <c r="E297" s="28" t="e">
        <f aca="false">(Input!F$15*Input!E143-Input!G$15*Input!E578-Input!H$15*Input!E402)/B$265</f>
        <v>#VALUE!</v>
      </c>
      <c r="F297" s="28" t="e">
        <f aca="false">(Input!F$15*Input!F143-Input!G$15*Input!F578-Input!H$15*Input!F402)/B$265</f>
        <v>#VALUE!</v>
      </c>
      <c r="G297" s="6" t="n">
        <f aca="false">Input!G143-Input!G578-Input!G402</f>
        <v>0</v>
      </c>
      <c r="H297" s="10"/>
    </row>
    <row r="298" customFormat="false" ht="12.75" hidden="false" customHeight="false" outlineLevel="0" collapsed="false">
      <c r="A298" s="12" t="s">
        <v>424</v>
      </c>
      <c r="B298" s="6" t="e">
        <f aca="false">Input!B144-Input!B579-Input!B403</f>
        <v>#VALUE!</v>
      </c>
      <c r="C298" s="6" t="n">
        <f aca="false">Input!C144-Input!C579-Input!C403</f>
        <v>0</v>
      </c>
      <c r="D298" s="6" t="n">
        <f aca="false">Input!D144-Input!D579-Input!D403</f>
        <v>0</v>
      </c>
      <c r="E298" s="28" t="e">
        <f aca="false">(Input!F$15*Input!E144-Input!G$15*Input!E579-Input!H$15*Input!E403)/B$265</f>
        <v>#VALUE!</v>
      </c>
      <c r="F298" s="28" t="e">
        <f aca="false">(Input!F$15*Input!F144-Input!G$15*Input!F579-Input!H$15*Input!F403)/B$265</f>
        <v>#VALUE!</v>
      </c>
      <c r="G298" s="6" t="n">
        <f aca="false">Input!G144-Input!G579-Input!G403</f>
        <v>0</v>
      </c>
      <c r="H298" s="10"/>
    </row>
    <row r="299" customFormat="false" ht="12.75" hidden="false" customHeight="false" outlineLevel="0" collapsed="false">
      <c r="A299" s="18" t="s">
        <v>425</v>
      </c>
      <c r="H299" s="10"/>
    </row>
    <row r="300" customFormat="false" ht="12.75" hidden="false" customHeight="false" outlineLevel="0" collapsed="false">
      <c r="A300" s="12" t="s">
        <v>375</v>
      </c>
      <c r="B300" s="6" t="e">
        <f aca="false">Input!B146-Input!B581-Input!B405</f>
        <v>#VALUE!</v>
      </c>
      <c r="C300" s="6" t="e">
        <f aca="false">Input!C146-Input!C581-Input!C405</f>
        <v>#VALUE!</v>
      </c>
      <c r="D300" s="6" t="n">
        <f aca="false">Input!D146-Input!D581-Input!D405</f>
        <v>0</v>
      </c>
      <c r="E300" s="28" t="e">
        <f aca="false">(Input!F$15*Input!E146-Input!G$15*Input!E581-Input!H$15*Input!E405)/B$265</f>
        <v>#VALUE!</v>
      </c>
      <c r="F300" s="28" t="e">
        <f aca="false">(Input!F$15*Input!F146-Input!G$15*Input!F581-Input!H$15*Input!F405)/B$265</f>
        <v>#VALUE!</v>
      </c>
      <c r="G300" s="6" t="n">
        <f aca="false">Input!G146-Input!G581-Input!G405</f>
        <v>0</v>
      </c>
      <c r="H300" s="10"/>
    </row>
    <row r="301" customFormat="false" ht="12.75" hidden="false" customHeight="false" outlineLevel="0" collapsed="false">
      <c r="A301" s="12" t="s">
        <v>426</v>
      </c>
      <c r="B301" s="6" t="e">
        <f aca="false">Input!B147-Input!B582-Input!B406</f>
        <v>#VALUE!</v>
      </c>
      <c r="C301" s="6" t="e">
        <f aca="false">Input!C147-Input!C582-Input!C406</f>
        <v>#VALUE!</v>
      </c>
      <c r="D301" s="6" t="n">
        <f aca="false">Input!D147-Input!D582-Input!D406</f>
        <v>0</v>
      </c>
      <c r="E301" s="28" t="e">
        <f aca="false">(Input!F$15*Input!E147-Input!G$15*Input!E582-Input!H$15*Input!E406)/B$265</f>
        <v>#VALUE!</v>
      </c>
      <c r="F301" s="28" t="e">
        <f aca="false">(Input!F$15*Input!F147-Input!G$15*Input!F582-Input!H$15*Input!F406)/B$265</f>
        <v>#VALUE!</v>
      </c>
      <c r="G301" s="6" t="n">
        <f aca="false">Input!G147-Input!G582-Input!G406</f>
        <v>0</v>
      </c>
      <c r="H301" s="10"/>
    </row>
    <row r="302" customFormat="false" ht="12.75" hidden="false" customHeight="false" outlineLevel="0" collapsed="false">
      <c r="A302" s="12" t="s">
        <v>427</v>
      </c>
      <c r="B302" s="6" t="e">
        <f aca="false">Input!B148-Input!B583-Input!B407</f>
        <v>#VALUE!</v>
      </c>
      <c r="C302" s="6" t="e">
        <f aca="false">Input!C148-Input!C583-Input!C407</f>
        <v>#VALUE!</v>
      </c>
      <c r="D302" s="6" t="n">
        <f aca="false">Input!D148-Input!D583-Input!D407</f>
        <v>0</v>
      </c>
      <c r="E302" s="28" t="e">
        <f aca="false">(Input!F$15*Input!E148-Input!G$15*Input!E583-Input!H$15*Input!E407)/B$265</f>
        <v>#VALUE!</v>
      </c>
      <c r="F302" s="28" t="e">
        <f aca="false">(Input!F$15*Input!F148-Input!G$15*Input!F583-Input!H$15*Input!F407)/B$265</f>
        <v>#VALUE!</v>
      </c>
      <c r="G302" s="6" t="n">
        <f aca="false">Input!G148-Input!G583-Input!G407</f>
        <v>0</v>
      </c>
      <c r="H302" s="10"/>
    </row>
    <row r="303" customFormat="false" ht="12.75" hidden="false" customHeight="false" outlineLevel="0" collapsed="false">
      <c r="A303" s="18" t="s">
        <v>428</v>
      </c>
      <c r="H303" s="10"/>
    </row>
    <row r="304" customFormat="false" ht="12.75" hidden="false" customHeight="false" outlineLevel="0" collapsed="false">
      <c r="A304" s="12" t="s">
        <v>411</v>
      </c>
      <c r="B304" s="6" t="e">
        <f aca="false">Input!B150-Input!B585-Input!B409</f>
        <v>#VALUE!</v>
      </c>
      <c r="C304" s="6" t="n">
        <f aca="false">Input!C150-Input!C585-Input!C409</f>
        <v>0</v>
      </c>
      <c r="D304" s="6" t="n">
        <f aca="false">Input!D150-Input!D585-Input!D409</f>
        <v>0</v>
      </c>
      <c r="E304" s="28" t="e">
        <f aca="false">(Input!F$15*Input!E150-Input!G$15*Input!E585-Input!H$15*Input!E409)/B$265</f>
        <v>#VALUE!</v>
      </c>
      <c r="F304" s="28" t="e">
        <f aca="false">(Input!F$15*Input!F150-Input!G$15*Input!F585-Input!H$15*Input!F409)/B$265</f>
        <v>#VALUE!</v>
      </c>
      <c r="G304" s="6" t="n">
        <f aca="false">Input!G150-Input!G585-Input!G409</f>
        <v>0</v>
      </c>
      <c r="H304" s="10"/>
    </row>
    <row r="305" customFormat="false" ht="12.75" hidden="false" customHeight="false" outlineLevel="0" collapsed="false">
      <c r="A305" s="12" t="s">
        <v>429</v>
      </c>
      <c r="B305" s="6" t="e">
        <f aca="false">Input!B151-Input!B586-Input!B410</f>
        <v>#VALUE!</v>
      </c>
      <c r="C305" s="6" t="n">
        <f aca="false">Input!C151-Input!C586-Input!C410</f>
        <v>0</v>
      </c>
      <c r="D305" s="6" t="n">
        <f aca="false">Input!D151-Input!D586-Input!D410</f>
        <v>0</v>
      </c>
      <c r="E305" s="28" t="e">
        <f aca="false">(Input!F$15*Input!E151-Input!G$15*Input!E586-Input!H$15*Input!E410)/B$265</f>
        <v>#VALUE!</v>
      </c>
      <c r="F305" s="28" t="e">
        <f aca="false">(Input!F$15*Input!F151-Input!G$15*Input!F586-Input!H$15*Input!F410)/B$265</f>
        <v>#VALUE!</v>
      </c>
      <c r="G305" s="6" t="n">
        <f aca="false">Input!G151-Input!G586-Input!G410</f>
        <v>0</v>
      </c>
      <c r="H305" s="10"/>
    </row>
    <row r="306" customFormat="false" ht="12.75" hidden="false" customHeight="false" outlineLevel="0" collapsed="false">
      <c r="A306" s="12" t="s">
        <v>430</v>
      </c>
      <c r="B306" s="6" t="e">
        <f aca="false">Input!B152-Input!B587-Input!B411</f>
        <v>#VALUE!</v>
      </c>
      <c r="C306" s="6" t="n">
        <f aca="false">Input!C152-Input!C587-Input!C411</f>
        <v>0</v>
      </c>
      <c r="D306" s="6" t="n">
        <f aca="false">Input!D152-Input!D587-Input!D411</f>
        <v>0</v>
      </c>
      <c r="E306" s="28" t="e">
        <f aca="false">(Input!F$15*Input!E152-Input!G$15*Input!E587-Input!H$15*Input!E411)/B$265</f>
        <v>#VALUE!</v>
      </c>
      <c r="F306" s="28" t="e">
        <f aca="false">(Input!F$15*Input!F152-Input!G$15*Input!F587-Input!H$15*Input!F411)/B$265</f>
        <v>#VALUE!</v>
      </c>
      <c r="G306" s="6" t="n">
        <f aca="false">Input!G152-Input!G587-Input!G411</f>
        <v>0</v>
      </c>
      <c r="H306" s="10"/>
    </row>
    <row r="307" customFormat="false" ht="12.75" hidden="false" customHeight="false" outlineLevel="0" collapsed="false">
      <c r="A307" s="18" t="s">
        <v>431</v>
      </c>
      <c r="H307" s="10"/>
    </row>
    <row r="308" customFormat="false" ht="12.75" hidden="false" customHeight="false" outlineLevel="0" collapsed="false">
      <c r="A308" s="12" t="s">
        <v>376</v>
      </c>
      <c r="B308" s="6" t="e">
        <f aca="false">Input!B154-Input!B589-Input!B413</f>
        <v>#VALUE!</v>
      </c>
      <c r="C308" s="6" t="n">
        <f aca="false">Input!C154-Input!C589-Input!C413</f>
        <v>0</v>
      </c>
      <c r="D308" s="6" t="n">
        <f aca="false">Input!D154-Input!D589-Input!D413</f>
        <v>0</v>
      </c>
      <c r="E308" s="28" t="e">
        <f aca="false">(Input!F$15*Input!E154-Input!G$15*Input!E589-Input!H$15*Input!E413)/B$265</f>
        <v>#VALUE!</v>
      </c>
      <c r="F308" s="28" t="e">
        <f aca="false">(Input!F$15*Input!F154-Input!G$15*Input!F589-Input!H$15*Input!F413)/B$265</f>
        <v>#VALUE!</v>
      </c>
      <c r="G308" s="6" t="n">
        <f aca="false">Input!G154-Input!G589-Input!G413</f>
        <v>0</v>
      </c>
      <c r="H308" s="10"/>
    </row>
    <row r="309" customFormat="false" ht="12.75" hidden="false" customHeight="false" outlineLevel="0" collapsed="false">
      <c r="A309" s="12" t="s">
        <v>432</v>
      </c>
      <c r="B309" s="6" t="e">
        <f aca="false">Input!B155-Input!B590-Input!B414</f>
        <v>#VALUE!</v>
      </c>
      <c r="C309" s="6" t="n">
        <f aca="false">Input!C155-Input!C590-Input!C414</f>
        <v>0</v>
      </c>
      <c r="D309" s="6" t="n">
        <f aca="false">Input!D155-Input!D590-Input!D414</f>
        <v>0</v>
      </c>
      <c r="E309" s="28" t="e">
        <f aca="false">(Input!F$15*Input!E155-Input!G$15*Input!E590-Input!H$15*Input!E414)/B$265</f>
        <v>#VALUE!</v>
      </c>
      <c r="F309" s="28" t="e">
        <f aca="false">(Input!F$15*Input!F155-Input!G$15*Input!F590-Input!H$15*Input!F414)/B$265</f>
        <v>#VALUE!</v>
      </c>
      <c r="G309" s="6" t="n">
        <f aca="false">Input!G155-Input!G590-Input!G414</f>
        <v>0</v>
      </c>
      <c r="H309" s="10"/>
    </row>
    <row r="310" customFormat="false" ht="12.75" hidden="false" customHeight="false" outlineLevel="0" collapsed="false">
      <c r="A310" s="12" t="s">
        <v>433</v>
      </c>
      <c r="B310" s="6" t="e">
        <f aca="false">Input!B156-Input!B591-Input!B415</f>
        <v>#VALUE!</v>
      </c>
      <c r="C310" s="6" t="n">
        <f aca="false">Input!C156-Input!C591-Input!C415</f>
        <v>0</v>
      </c>
      <c r="D310" s="6" t="n">
        <f aca="false">Input!D156-Input!D591-Input!D415</f>
        <v>0</v>
      </c>
      <c r="E310" s="28" t="e">
        <f aca="false">(Input!F$15*Input!E156-Input!G$15*Input!E591-Input!H$15*Input!E415)/B$265</f>
        <v>#VALUE!</v>
      </c>
      <c r="F310" s="28" t="e">
        <f aca="false">(Input!F$15*Input!F156-Input!G$15*Input!F591-Input!H$15*Input!F415)/B$265</f>
        <v>#VALUE!</v>
      </c>
      <c r="G310" s="6" t="n">
        <f aca="false">Input!G156-Input!G591-Input!G415</f>
        <v>0</v>
      </c>
      <c r="H310" s="10"/>
    </row>
    <row r="311" customFormat="false" ht="12.75" hidden="false" customHeight="false" outlineLevel="0" collapsed="false">
      <c r="A311" s="18" t="s">
        <v>434</v>
      </c>
      <c r="H311" s="10"/>
    </row>
    <row r="312" customFormat="false" ht="12.75" hidden="false" customHeight="false" outlineLevel="0" collapsed="false">
      <c r="A312" s="12" t="s">
        <v>377</v>
      </c>
      <c r="B312" s="6" t="e">
        <f aca="false">Input!B158-Input!B593-Input!B417</f>
        <v>#VALUE!</v>
      </c>
      <c r="C312" s="6" t="e">
        <f aca="false">Input!C158-Input!C593-Input!C417</f>
        <v>#VALUE!</v>
      </c>
      <c r="D312" s="6" t="n">
        <f aca="false">Input!D158-Input!D593-Input!D417</f>
        <v>0</v>
      </c>
      <c r="E312" s="28" t="e">
        <f aca="false">(Input!F$15*Input!E158-Input!G$15*Input!E593-Input!H$15*Input!E417)/B$265</f>
        <v>#VALUE!</v>
      </c>
      <c r="F312" s="28" t="e">
        <f aca="false">(Input!F$15*Input!F158-Input!G$15*Input!F593-Input!H$15*Input!F417)/B$265</f>
        <v>#VALUE!</v>
      </c>
      <c r="G312" s="6" t="n">
        <f aca="false">Input!G158-Input!G593-Input!G417</f>
        <v>0</v>
      </c>
      <c r="H312" s="10"/>
    </row>
    <row r="313" customFormat="false" ht="12.75" hidden="false" customHeight="false" outlineLevel="0" collapsed="false">
      <c r="A313" s="12" t="s">
        <v>435</v>
      </c>
      <c r="B313" s="6" t="e">
        <f aca="false">Input!B159-Input!B594-Input!B418</f>
        <v>#VALUE!</v>
      </c>
      <c r="C313" s="6" t="e">
        <f aca="false">Input!C159-Input!C594-Input!C418</f>
        <v>#VALUE!</v>
      </c>
      <c r="D313" s="6" t="n">
        <f aca="false">Input!D159-Input!D594-Input!D418</f>
        <v>0</v>
      </c>
      <c r="E313" s="28" t="e">
        <f aca="false">(Input!F$15*Input!E159-Input!G$15*Input!E594-Input!H$15*Input!E418)/B$265</f>
        <v>#VALUE!</v>
      </c>
      <c r="F313" s="28" t="e">
        <f aca="false">(Input!F$15*Input!F159-Input!G$15*Input!F594-Input!H$15*Input!F418)/B$265</f>
        <v>#VALUE!</v>
      </c>
      <c r="G313" s="6" t="n">
        <f aca="false">Input!G159-Input!G594-Input!G418</f>
        <v>0</v>
      </c>
      <c r="H313" s="10"/>
    </row>
    <row r="314" customFormat="false" ht="12.75" hidden="false" customHeight="false" outlineLevel="0" collapsed="false">
      <c r="A314" s="12" t="s">
        <v>436</v>
      </c>
      <c r="B314" s="6" t="e">
        <f aca="false">Input!B160-Input!B595-Input!B419</f>
        <v>#VALUE!</v>
      </c>
      <c r="C314" s="6" t="e">
        <f aca="false">Input!C160-Input!C595-Input!C419</f>
        <v>#VALUE!</v>
      </c>
      <c r="D314" s="6" t="n">
        <f aca="false">Input!D160-Input!D595-Input!D419</f>
        <v>0</v>
      </c>
      <c r="E314" s="28" t="e">
        <f aca="false">(Input!F$15*Input!E160-Input!G$15*Input!E595-Input!H$15*Input!E419)/B$265</f>
        <v>#VALUE!</v>
      </c>
      <c r="F314" s="28" t="e">
        <f aca="false">(Input!F$15*Input!F160-Input!G$15*Input!F595-Input!H$15*Input!F419)/B$265</f>
        <v>#VALUE!</v>
      </c>
      <c r="G314" s="6" t="n">
        <f aca="false">Input!G160-Input!G595-Input!G419</f>
        <v>0</v>
      </c>
      <c r="H314" s="10"/>
    </row>
    <row r="315" customFormat="false" ht="12.75" hidden="false" customHeight="false" outlineLevel="0" collapsed="false">
      <c r="A315" s="18" t="s">
        <v>437</v>
      </c>
      <c r="H315" s="10"/>
    </row>
    <row r="316" customFormat="false" ht="12.75" hidden="false" customHeight="false" outlineLevel="0" collapsed="false">
      <c r="A316" s="12" t="s">
        <v>412</v>
      </c>
      <c r="B316" s="6" t="e">
        <f aca="false">Input!B162-Input!B597-Input!B421</f>
        <v>#VALUE!</v>
      </c>
      <c r="C316" s="6" t="n">
        <f aca="false">Input!C162-Input!C597-Input!C421</f>
        <v>0</v>
      </c>
      <c r="D316" s="6" t="n">
        <f aca="false">Input!D162-Input!D597-Input!D421</f>
        <v>0</v>
      </c>
      <c r="E316" s="28" t="e">
        <f aca="false">(Input!F$15*Input!E162-Input!G$15*Input!E597-Input!H$15*Input!E421)/B$265</f>
        <v>#VALUE!</v>
      </c>
      <c r="F316" s="28" t="e">
        <f aca="false">(Input!F$15*Input!F162-Input!G$15*Input!F597-Input!H$15*Input!F421)/B$265</f>
        <v>#VALUE!</v>
      </c>
      <c r="G316" s="6" t="n">
        <f aca="false">Input!G162-Input!G597-Input!G421</f>
        <v>0</v>
      </c>
      <c r="H316" s="10"/>
    </row>
    <row r="317" customFormat="false" ht="12.75" hidden="false" customHeight="false" outlineLevel="0" collapsed="false">
      <c r="A317" s="12" t="s">
        <v>438</v>
      </c>
      <c r="B317" s="6" t="e">
        <f aca="false">Input!B163-Input!B598-Input!B422</f>
        <v>#VALUE!</v>
      </c>
      <c r="C317" s="6" t="n">
        <f aca="false">Input!C163-Input!C598-Input!C422</f>
        <v>0</v>
      </c>
      <c r="D317" s="6" t="n">
        <f aca="false">Input!D163-Input!D598-Input!D422</f>
        <v>0</v>
      </c>
      <c r="E317" s="28" t="e">
        <f aca="false">(Input!F$15*Input!E163-Input!G$15*Input!E598-Input!H$15*Input!E422)/B$265</f>
        <v>#VALUE!</v>
      </c>
      <c r="F317" s="28" t="e">
        <f aca="false">(Input!F$15*Input!F163-Input!G$15*Input!F598-Input!H$15*Input!F422)/B$265</f>
        <v>#VALUE!</v>
      </c>
      <c r="G317" s="6" t="n">
        <f aca="false">Input!G163-Input!G598-Input!G422</f>
        <v>0</v>
      </c>
      <c r="H317" s="10"/>
    </row>
    <row r="318" customFormat="false" ht="12.75" hidden="false" customHeight="false" outlineLevel="0" collapsed="false">
      <c r="A318" s="12" t="s">
        <v>439</v>
      </c>
      <c r="B318" s="6" t="e">
        <f aca="false">Input!B164-Input!B599-Input!B423</f>
        <v>#VALUE!</v>
      </c>
      <c r="C318" s="6" t="n">
        <f aca="false">Input!C164-Input!C599-Input!C423</f>
        <v>0</v>
      </c>
      <c r="D318" s="6" t="n">
        <f aca="false">Input!D164-Input!D599-Input!D423</f>
        <v>0</v>
      </c>
      <c r="E318" s="28" t="e">
        <f aca="false">(Input!F$15*Input!E164-Input!G$15*Input!E599-Input!H$15*Input!E423)/B$265</f>
        <v>#VALUE!</v>
      </c>
      <c r="F318" s="28" t="e">
        <f aca="false">(Input!F$15*Input!F164-Input!G$15*Input!F599-Input!H$15*Input!F423)/B$265</f>
        <v>#VALUE!</v>
      </c>
      <c r="G318" s="6" t="n">
        <f aca="false">Input!G164-Input!G599-Input!G423</f>
        <v>0</v>
      </c>
      <c r="H318" s="10"/>
    </row>
    <row r="319" customFormat="false" ht="12.75" hidden="false" customHeight="false" outlineLevel="0" collapsed="false">
      <c r="A319" s="18" t="s">
        <v>440</v>
      </c>
      <c r="H319" s="10"/>
    </row>
    <row r="320" customFormat="false" ht="12.75" hidden="false" customHeight="false" outlineLevel="0" collapsed="false">
      <c r="A320" s="12" t="s">
        <v>378</v>
      </c>
      <c r="B320" s="6" t="e">
        <f aca="false">Input!B166-Input!B601-Input!B425</f>
        <v>#VALUE!</v>
      </c>
      <c r="C320" s="6" t="e">
        <f aca="false">Input!C166-Input!C601-Input!C425</f>
        <v>#VALUE!</v>
      </c>
      <c r="D320" s="6" t="n">
        <f aca="false">Input!D166-Input!D601-Input!D425</f>
        <v>0</v>
      </c>
      <c r="E320" s="28" t="e">
        <f aca="false">(Input!F$15*Input!E166-Input!G$15*Input!E601-Input!H$15*Input!E425)/B$265</f>
        <v>#VALUE!</v>
      </c>
      <c r="F320" s="28" t="e">
        <f aca="false">(Input!F$15*Input!F166-Input!G$15*Input!F601-Input!H$15*Input!F425)/B$265</f>
        <v>#VALUE!</v>
      </c>
      <c r="G320" s="6" t="n">
        <f aca="false">Input!G166-Input!G601-Input!G425</f>
        <v>0</v>
      </c>
      <c r="H320" s="10"/>
    </row>
    <row r="321" customFormat="false" ht="12.75" hidden="false" customHeight="false" outlineLevel="0" collapsed="false">
      <c r="A321" s="12" t="s">
        <v>441</v>
      </c>
      <c r="B321" s="6" t="e">
        <f aca="false">Input!B167-Input!B602-Input!B426</f>
        <v>#VALUE!</v>
      </c>
      <c r="C321" s="6" t="e">
        <f aca="false">Input!C167-Input!C602-Input!C426</f>
        <v>#VALUE!</v>
      </c>
      <c r="D321" s="6" t="n">
        <f aca="false">Input!D167-Input!D602-Input!D426</f>
        <v>0</v>
      </c>
      <c r="E321" s="28" t="e">
        <f aca="false">(Input!F$15*Input!E167-Input!G$15*Input!E602-Input!H$15*Input!E426)/B$265</f>
        <v>#VALUE!</v>
      </c>
      <c r="F321" s="28" t="e">
        <f aca="false">(Input!F$15*Input!F167-Input!G$15*Input!F602-Input!H$15*Input!F426)/B$265</f>
        <v>#VALUE!</v>
      </c>
      <c r="G321" s="6" t="n">
        <f aca="false">Input!G167-Input!G602-Input!G426</f>
        <v>0</v>
      </c>
      <c r="H321" s="10"/>
    </row>
    <row r="322" customFormat="false" ht="12.75" hidden="false" customHeight="false" outlineLevel="0" collapsed="false">
      <c r="A322" s="12" t="s">
        <v>442</v>
      </c>
      <c r="B322" s="6" t="e">
        <f aca="false">Input!B168-Input!B603-Input!B427</f>
        <v>#VALUE!</v>
      </c>
      <c r="C322" s="6" t="e">
        <f aca="false">Input!C168-Input!C603-Input!C427</f>
        <v>#VALUE!</v>
      </c>
      <c r="D322" s="6" t="n">
        <f aca="false">Input!D168-Input!D603-Input!D427</f>
        <v>0</v>
      </c>
      <c r="E322" s="28" t="e">
        <f aca="false">(Input!F$15*Input!E168-Input!G$15*Input!E603-Input!H$15*Input!E427)/B$265</f>
        <v>#VALUE!</v>
      </c>
      <c r="F322" s="28" t="e">
        <f aca="false">(Input!F$15*Input!F168-Input!G$15*Input!F603-Input!H$15*Input!F427)/B$265</f>
        <v>#VALUE!</v>
      </c>
      <c r="G322" s="6" t="n">
        <f aca="false">Input!G168-Input!G603-Input!G427</f>
        <v>0</v>
      </c>
      <c r="H322" s="10"/>
    </row>
    <row r="323" customFormat="false" ht="12.75" hidden="false" customHeight="false" outlineLevel="0" collapsed="false">
      <c r="A323" s="18" t="s">
        <v>443</v>
      </c>
      <c r="H323" s="10"/>
    </row>
    <row r="324" customFormat="false" ht="12.75" hidden="false" customHeight="false" outlineLevel="0" collapsed="false">
      <c r="A324" s="12" t="s">
        <v>379</v>
      </c>
      <c r="B324" s="6" t="e">
        <f aca="false">Input!B170-Input!B605-Input!B429</f>
        <v>#VALUE!</v>
      </c>
      <c r="C324" s="6" t="e">
        <f aca="false">Input!C170-Input!C605-Input!C429</f>
        <v>#VALUE!</v>
      </c>
      <c r="D324" s="6" t="n">
        <f aca="false">Input!D170-Input!D605-Input!D429</f>
        <v>0</v>
      </c>
      <c r="E324" s="28" t="e">
        <f aca="false">(Input!F$15*Input!E170-Input!G$15*Input!E605-Input!H$15*Input!E429)/B$265</f>
        <v>#VALUE!</v>
      </c>
      <c r="F324" s="28" t="e">
        <f aca="false">(Input!F$15*Input!F170-Input!G$15*Input!F605-Input!H$15*Input!F429)/B$265</f>
        <v>#VALUE!</v>
      </c>
      <c r="G324" s="6" t="n">
        <f aca="false">Input!G170-Input!G605-Input!G429</f>
        <v>0</v>
      </c>
      <c r="H324" s="10"/>
    </row>
    <row r="325" customFormat="false" ht="12.75" hidden="false" customHeight="false" outlineLevel="0" collapsed="false">
      <c r="A325" s="18" t="s">
        <v>444</v>
      </c>
      <c r="H325" s="10"/>
    </row>
    <row r="326" customFormat="false" ht="12.75" hidden="false" customHeight="false" outlineLevel="0" collapsed="false">
      <c r="A326" s="12" t="s">
        <v>392</v>
      </c>
      <c r="B326" s="6" t="e">
        <f aca="false">Input!B172-Input!B607-Input!B431</f>
        <v>#VALUE!</v>
      </c>
      <c r="C326" s="6" t="e">
        <f aca="false">Input!C172-Input!C607-Input!C431</f>
        <v>#VALUE!</v>
      </c>
      <c r="D326" s="6" t="n">
        <f aca="false">Input!D172-Input!D607-Input!D431</f>
        <v>0</v>
      </c>
      <c r="E326" s="28" t="e">
        <f aca="false">(Input!F$15*Input!E172-Input!G$15*Input!E607-Input!H$15*Input!E431)/B$265</f>
        <v>#VALUE!</v>
      </c>
      <c r="F326" s="28" t="e">
        <f aca="false">(Input!F$15*Input!F172-Input!G$15*Input!F607-Input!H$15*Input!F431)/B$265</f>
        <v>#VALUE!</v>
      </c>
      <c r="G326" s="6" t="n">
        <f aca="false">Input!G172-Input!G607-Input!G431</f>
        <v>0</v>
      </c>
      <c r="H326" s="10"/>
    </row>
    <row r="327" customFormat="false" ht="12.75" hidden="false" customHeight="false" outlineLevel="0" collapsed="false">
      <c r="A327" s="18" t="s">
        <v>445</v>
      </c>
      <c r="H327" s="10"/>
    </row>
    <row r="328" customFormat="false" ht="12.75" hidden="false" customHeight="false" outlineLevel="0" collapsed="false">
      <c r="A328" s="12" t="s">
        <v>380</v>
      </c>
      <c r="B328" s="6" t="e">
        <f aca="false">Input!B174-Input!B609-Input!B433</f>
        <v>#VALUE!</v>
      </c>
      <c r="C328" s="6" t="e">
        <f aca="false">Input!C174-Input!C609-Input!C433</f>
        <v>#VALUE!</v>
      </c>
      <c r="D328" s="6" t="e">
        <f aca="false">Input!D174-Input!D609-Input!D433</f>
        <v>#VALUE!</v>
      </c>
      <c r="E328" s="28" t="e">
        <f aca="false">(Input!F$15*Input!E174-Input!G$15*Input!E609-Input!H$15*Input!E433)/B$265</f>
        <v>#VALUE!</v>
      </c>
      <c r="F328" s="28" t="e">
        <f aca="false">(Input!F$15*Input!F174-Input!G$15*Input!F609-Input!H$15*Input!F433)/B$265</f>
        <v>#VALUE!</v>
      </c>
      <c r="G328" s="6" t="e">
        <f aca="false">Input!G174-Input!G609-Input!G433</f>
        <v>#VALUE!</v>
      </c>
      <c r="H328" s="10"/>
    </row>
    <row r="329" customFormat="false" ht="12.75" hidden="false" customHeight="false" outlineLevel="0" collapsed="false">
      <c r="A329" s="12" t="s">
        <v>446</v>
      </c>
      <c r="B329" s="6" t="e">
        <f aca="false">Input!B175-Input!B610-Input!B434</f>
        <v>#VALUE!</v>
      </c>
      <c r="C329" s="6" t="e">
        <f aca="false">Input!C175-Input!C610-Input!C434</f>
        <v>#VALUE!</v>
      </c>
      <c r="D329" s="6" t="e">
        <f aca="false">Input!D175-Input!D610-Input!D434</f>
        <v>#VALUE!</v>
      </c>
      <c r="E329" s="28" t="e">
        <f aca="false">(Input!F$15*Input!E175-Input!G$15*Input!E610-Input!H$15*Input!E434)/B$265</f>
        <v>#VALUE!</v>
      </c>
      <c r="F329" s="28" t="e">
        <f aca="false">(Input!F$15*Input!F175-Input!G$15*Input!F610-Input!H$15*Input!F434)/B$265</f>
        <v>#VALUE!</v>
      </c>
      <c r="G329" s="6" t="e">
        <f aca="false">Input!G175-Input!G610-Input!G434</f>
        <v>#VALUE!</v>
      </c>
      <c r="H329" s="10"/>
    </row>
    <row r="330" customFormat="false" ht="12.75" hidden="false" customHeight="false" outlineLevel="0" collapsed="false">
      <c r="A330" s="12" t="s">
        <v>447</v>
      </c>
      <c r="B330" s="6" t="e">
        <f aca="false">Input!B176-Input!B611-Input!B435</f>
        <v>#VALUE!</v>
      </c>
      <c r="C330" s="6" t="e">
        <f aca="false">Input!C176-Input!C611-Input!C435</f>
        <v>#VALUE!</v>
      </c>
      <c r="D330" s="6" t="e">
        <f aca="false">Input!D176-Input!D611-Input!D435</f>
        <v>#VALUE!</v>
      </c>
      <c r="E330" s="28" t="e">
        <f aca="false">(Input!F$15*Input!E176-Input!G$15*Input!E611-Input!H$15*Input!E435)/B$265</f>
        <v>#VALUE!</v>
      </c>
      <c r="F330" s="28" t="e">
        <f aca="false">(Input!F$15*Input!F176-Input!G$15*Input!F611-Input!H$15*Input!F435)/B$265</f>
        <v>#VALUE!</v>
      </c>
      <c r="G330" s="6" t="e">
        <f aca="false">Input!G176-Input!G611-Input!G435</f>
        <v>#VALUE!</v>
      </c>
      <c r="H330" s="10"/>
    </row>
    <row r="331" customFormat="false" ht="12.75" hidden="false" customHeight="false" outlineLevel="0" collapsed="false">
      <c r="A331" s="18" t="s">
        <v>448</v>
      </c>
      <c r="H331" s="10"/>
    </row>
    <row r="332" customFormat="false" ht="12.75" hidden="false" customHeight="false" outlineLevel="0" collapsed="false">
      <c r="A332" s="12" t="s">
        <v>381</v>
      </c>
      <c r="B332" s="6" t="e">
        <f aca="false">Input!B178-Input!B613-Input!B437</f>
        <v>#VALUE!</v>
      </c>
      <c r="C332" s="6" t="e">
        <f aca="false">Input!C178-Input!C613-Input!C437</f>
        <v>#VALUE!</v>
      </c>
      <c r="D332" s="6" t="e">
        <f aca="false">Input!D178-Input!D613-Input!D437</f>
        <v>#VALUE!</v>
      </c>
      <c r="E332" s="28" t="e">
        <f aca="false">(Input!F$15*Input!E178-Input!G$15*Input!E613-Input!H$15*Input!E437)/B$265</f>
        <v>#VALUE!</v>
      </c>
      <c r="F332" s="28" t="e">
        <f aca="false">(Input!F$15*Input!F178-Input!G$15*Input!F613-Input!H$15*Input!F437)/B$265</f>
        <v>#VALUE!</v>
      </c>
      <c r="G332" s="6" t="e">
        <f aca="false">Input!G178-Input!G613-Input!G437</f>
        <v>#VALUE!</v>
      </c>
      <c r="H332" s="10"/>
    </row>
    <row r="333" customFormat="false" ht="12.75" hidden="false" customHeight="false" outlineLevel="0" collapsed="false">
      <c r="A333" s="12" t="s">
        <v>449</v>
      </c>
      <c r="B333" s="6" t="e">
        <f aca="false">Input!B179-Input!B614-Input!B438</f>
        <v>#VALUE!</v>
      </c>
      <c r="C333" s="6" t="e">
        <f aca="false">Input!C179-Input!C614-Input!C438</f>
        <v>#VALUE!</v>
      </c>
      <c r="D333" s="6" t="e">
        <f aca="false">Input!D179-Input!D614-Input!D438</f>
        <v>#VALUE!</v>
      </c>
      <c r="E333" s="28" t="e">
        <f aca="false">(Input!F$15*Input!E179-Input!G$15*Input!E614-Input!H$15*Input!E438)/B$265</f>
        <v>#VALUE!</v>
      </c>
      <c r="F333" s="28" t="e">
        <f aca="false">(Input!F$15*Input!F179-Input!G$15*Input!F614-Input!H$15*Input!F438)/B$265</f>
        <v>#VALUE!</v>
      </c>
      <c r="G333" s="6" t="e">
        <f aca="false">Input!G179-Input!G614-Input!G438</f>
        <v>#VALUE!</v>
      </c>
      <c r="H333" s="10"/>
    </row>
    <row r="334" customFormat="false" ht="12.75" hidden="false" customHeight="false" outlineLevel="0" collapsed="false">
      <c r="A334" s="18" t="s">
        <v>450</v>
      </c>
      <c r="H334" s="10"/>
    </row>
    <row r="335" customFormat="false" ht="12.75" hidden="false" customHeight="false" outlineLevel="0" collapsed="false">
      <c r="A335" s="12" t="s">
        <v>393</v>
      </c>
      <c r="B335" s="6" t="e">
        <f aca="false">Input!B181-Input!B616-Input!B440</f>
        <v>#VALUE!</v>
      </c>
      <c r="C335" s="6" t="e">
        <f aca="false">Input!C181-Input!C616-Input!C440</f>
        <v>#VALUE!</v>
      </c>
      <c r="D335" s="6" t="e">
        <f aca="false">Input!D181-Input!D616-Input!D440</f>
        <v>#VALUE!</v>
      </c>
      <c r="E335" s="28" t="e">
        <f aca="false">(Input!F$15*Input!E181-Input!G$15*Input!E616-Input!H$15*Input!E440)/B$265</f>
        <v>#VALUE!</v>
      </c>
      <c r="F335" s="28" t="e">
        <f aca="false">(Input!F$15*Input!F181-Input!G$15*Input!F616-Input!H$15*Input!F440)/B$265</f>
        <v>#VALUE!</v>
      </c>
      <c r="G335" s="6" t="e">
        <f aca="false">Input!G181-Input!G616-Input!G440</f>
        <v>#VALUE!</v>
      </c>
      <c r="H335" s="10"/>
    </row>
    <row r="336" customFormat="false" ht="12.75" hidden="false" customHeight="false" outlineLevel="0" collapsed="false">
      <c r="A336" s="12" t="s">
        <v>451</v>
      </c>
      <c r="B336" s="6" t="e">
        <f aca="false">Input!B182-Input!B617-Input!B441</f>
        <v>#VALUE!</v>
      </c>
      <c r="C336" s="6" t="e">
        <f aca="false">Input!C182-Input!C617-Input!C441</f>
        <v>#VALUE!</v>
      </c>
      <c r="D336" s="6" t="e">
        <f aca="false">Input!D182-Input!D617-Input!D441</f>
        <v>#VALUE!</v>
      </c>
      <c r="E336" s="28" t="e">
        <f aca="false">(Input!F$15*Input!E182-Input!G$15*Input!E617-Input!H$15*Input!E441)/B$265</f>
        <v>#VALUE!</v>
      </c>
      <c r="F336" s="28" t="e">
        <f aca="false">(Input!F$15*Input!F182-Input!G$15*Input!F617-Input!H$15*Input!F441)/B$265</f>
        <v>#VALUE!</v>
      </c>
      <c r="G336" s="6" t="e">
        <f aca="false">Input!G182-Input!G617-Input!G441</f>
        <v>#VALUE!</v>
      </c>
      <c r="H336" s="10"/>
    </row>
    <row r="337" customFormat="false" ht="12.75" hidden="false" customHeight="false" outlineLevel="0" collapsed="false">
      <c r="A337" s="18" t="s">
        <v>452</v>
      </c>
      <c r="H337" s="10"/>
    </row>
    <row r="338" customFormat="false" ht="12.75" hidden="false" customHeight="false" outlineLevel="0" collapsed="false">
      <c r="A338" s="12" t="s">
        <v>394</v>
      </c>
      <c r="B338" s="6" t="e">
        <f aca="false">Input!B184-Input!B619-Input!B443</f>
        <v>#VALUE!</v>
      </c>
      <c r="C338" s="6" t="e">
        <f aca="false">Input!C184-Input!C619-Input!C443</f>
        <v>#VALUE!</v>
      </c>
      <c r="D338" s="6" t="e">
        <f aca="false">Input!D184-Input!D619-Input!D443</f>
        <v>#VALUE!</v>
      </c>
      <c r="E338" s="28" t="e">
        <f aca="false">(Input!F$15*Input!E184-Input!G$15*Input!E619-Input!H$15*Input!E443)/B$265</f>
        <v>#VALUE!</v>
      </c>
      <c r="F338" s="28" t="e">
        <f aca="false">(Input!F$15*Input!F184-Input!G$15*Input!F619-Input!H$15*Input!F443)/B$265</f>
        <v>#VALUE!</v>
      </c>
      <c r="G338" s="6" t="e">
        <f aca="false">Input!G184-Input!G619-Input!G443</f>
        <v>#VALUE!</v>
      </c>
      <c r="H338" s="10"/>
    </row>
    <row r="339" customFormat="false" ht="12.75" hidden="false" customHeight="false" outlineLevel="0" collapsed="false">
      <c r="A339" s="18" t="s">
        <v>453</v>
      </c>
      <c r="H339" s="10"/>
    </row>
    <row r="340" customFormat="false" ht="12.75" hidden="false" customHeight="false" outlineLevel="0" collapsed="false">
      <c r="A340" s="12" t="s">
        <v>390</v>
      </c>
      <c r="B340" s="6" t="e">
        <f aca="false">Input!B186-Input!B621-Input!B445</f>
        <v>#VALUE!</v>
      </c>
      <c r="C340" s="6" t="n">
        <f aca="false">Input!C186-Input!C621-Input!C445</f>
        <v>0</v>
      </c>
      <c r="D340" s="6" t="n">
        <f aca="false">Input!D186-Input!D621-Input!D445</f>
        <v>0</v>
      </c>
      <c r="E340" s="28" t="e">
        <f aca="false">(Input!F$15*Input!E186-Input!G$15*Input!E621-Input!H$15*Input!E445)/B$265</f>
        <v>#VALUE!</v>
      </c>
      <c r="F340" s="28" t="e">
        <f aca="false">(Input!F$15*Input!F186-Input!G$15*Input!F621-Input!H$15*Input!F445)/B$265</f>
        <v>#VALUE!</v>
      </c>
      <c r="G340" s="6" t="n">
        <f aca="false">Input!G186-Input!G621-Input!G445</f>
        <v>0</v>
      </c>
      <c r="H340" s="10"/>
    </row>
    <row r="341" customFormat="false" ht="12.75" hidden="false" customHeight="false" outlineLevel="0" collapsed="false">
      <c r="A341" s="12" t="s">
        <v>454</v>
      </c>
      <c r="B341" s="6" t="e">
        <f aca="false">Input!B187-Input!B622-Input!B446</f>
        <v>#VALUE!</v>
      </c>
      <c r="C341" s="6" t="n">
        <f aca="false">Input!C187-Input!C622-Input!C446</f>
        <v>0</v>
      </c>
      <c r="D341" s="6" t="n">
        <f aca="false">Input!D187-Input!D622-Input!D446</f>
        <v>0</v>
      </c>
      <c r="E341" s="28" t="e">
        <f aca="false">(Input!F$15*Input!E187-Input!G$15*Input!E622-Input!H$15*Input!E446)/B$265</f>
        <v>#VALUE!</v>
      </c>
      <c r="F341" s="28" t="e">
        <f aca="false">(Input!F$15*Input!F187-Input!G$15*Input!F622-Input!H$15*Input!F446)/B$265</f>
        <v>#VALUE!</v>
      </c>
      <c r="G341" s="6" t="n">
        <f aca="false">Input!G187-Input!G622-Input!G446</f>
        <v>0</v>
      </c>
      <c r="H341" s="10"/>
    </row>
    <row r="342" customFormat="false" ht="12.75" hidden="false" customHeight="false" outlineLevel="0" collapsed="false">
      <c r="A342" s="12" t="s">
        <v>455</v>
      </c>
      <c r="B342" s="6" t="e">
        <f aca="false">Input!B188-Input!B623-Input!B447</f>
        <v>#VALUE!</v>
      </c>
      <c r="C342" s="6" t="n">
        <f aca="false">Input!C188-Input!C623-Input!C447</f>
        <v>0</v>
      </c>
      <c r="D342" s="6" t="n">
        <f aca="false">Input!D188-Input!D623-Input!D447</f>
        <v>0</v>
      </c>
      <c r="E342" s="28" t="e">
        <f aca="false">(Input!F$15*Input!E188-Input!G$15*Input!E623-Input!H$15*Input!E447)/B$265</f>
        <v>#VALUE!</v>
      </c>
      <c r="F342" s="28" t="e">
        <f aca="false">(Input!F$15*Input!F188-Input!G$15*Input!F623-Input!H$15*Input!F447)/B$265</f>
        <v>#VALUE!</v>
      </c>
      <c r="G342" s="6" t="n">
        <f aca="false">Input!G188-Input!G623-Input!G447</f>
        <v>0</v>
      </c>
      <c r="H342" s="10"/>
    </row>
    <row r="343" customFormat="false" ht="12.75" hidden="false" customHeight="false" outlineLevel="0" collapsed="false">
      <c r="A343" s="18" t="s">
        <v>456</v>
      </c>
      <c r="H343" s="10"/>
    </row>
    <row r="344" customFormat="false" ht="12.75" hidden="false" customHeight="false" outlineLevel="0" collapsed="false">
      <c r="A344" s="12" t="s">
        <v>391</v>
      </c>
      <c r="B344" s="6" t="e">
        <f aca="false">Input!B190-Input!B625-Input!B449</f>
        <v>#VALUE!</v>
      </c>
      <c r="C344" s="6" t="e">
        <f aca="false">Input!C190-Input!C625-Input!C449</f>
        <v>#VALUE!</v>
      </c>
      <c r="D344" s="6" t="e">
        <f aca="false">Input!D190-Input!D625-Input!D449</f>
        <v>#VALUE!</v>
      </c>
      <c r="E344" s="28" t="e">
        <f aca="false">(Input!F$15*Input!E190-Input!G$15*Input!E625-Input!H$15*Input!E449)/B$265</f>
        <v>#VALUE!</v>
      </c>
      <c r="F344" s="28" t="e">
        <f aca="false">(Input!F$15*Input!F190-Input!G$15*Input!F625-Input!H$15*Input!F449)/B$265</f>
        <v>#VALUE!</v>
      </c>
      <c r="G344" s="6" t="n">
        <f aca="false">Input!G190-Input!G625-Input!G449</f>
        <v>0</v>
      </c>
      <c r="H344" s="10"/>
    </row>
    <row r="345" customFormat="false" ht="12.75" hidden="false" customHeight="false" outlineLevel="0" collapsed="false">
      <c r="A345" s="12" t="s">
        <v>457</v>
      </c>
      <c r="B345" s="6" t="e">
        <f aca="false">Input!B191-Input!B626-Input!B450</f>
        <v>#VALUE!</v>
      </c>
      <c r="C345" s="6" t="e">
        <f aca="false">Input!C191-Input!C626-Input!C450</f>
        <v>#VALUE!</v>
      </c>
      <c r="D345" s="6" t="e">
        <f aca="false">Input!D191-Input!D626-Input!D450</f>
        <v>#VALUE!</v>
      </c>
      <c r="E345" s="28" t="e">
        <f aca="false">(Input!F$15*Input!E191-Input!G$15*Input!E626-Input!H$15*Input!E450)/B$265</f>
        <v>#VALUE!</v>
      </c>
      <c r="F345" s="28" t="e">
        <f aca="false">(Input!F$15*Input!F191-Input!G$15*Input!F626-Input!H$15*Input!F450)/B$265</f>
        <v>#VALUE!</v>
      </c>
      <c r="G345" s="6" t="n">
        <f aca="false">Input!G191-Input!G626-Input!G450</f>
        <v>0</v>
      </c>
      <c r="H345" s="10"/>
    </row>
    <row r="346" customFormat="false" ht="12.75" hidden="false" customHeight="false" outlineLevel="0" collapsed="false">
      <c r="A346" s="12" t="s">
        <v>458</v>
      </c>
      <c r="B346" s="6" t="e">
        <f aca="false">Input!B192-Input!B627-Input!B451</f>
        <v>#VALUE!</v>
      </c>
      <c r="C346" s="6" t="e">
        <f aca="false">Input!C192-Input!C627-Input!C451</f>
        <v>#VALUE!</v>
      </c>
      <c r="D346" s="6" t="e">
        <f aca="false">Input!D192-Input!D627-Input!D451</f>
        <v>#VALUE!</v>
      </c>
      <c r="E346" s="28" t="e">
        <f aca="false">(Input!F$15*Input!E192-Input!G$15*Input!E627-Input!H$15*Input!E451)/B$265</f>
        <v>#VALUE!</v>
      </c>
      <c r="F346" s="28" t="e">
        <f aca="false">(Input!F$15*Input!F192-Input!G$15*Input!F627-Input!H$15*Input!F451)/B$265</f>
        <v>#VALUE!</v>
      </c>
      <c r="G346" s="6" t="n">
        <f aca="false">Input!G192-Input!G627-Input!G451</f>
        <v>0</v>
      </c>
      <c r="H346" s="10"/>
    </row>
    <row r="347" customFormat="false" ht="12.75" hidden="false" customHeight="false" outlineLevel="0" collapsed="false">
      <c r="A347" s="18" t="s">
        <v>459</v>
      </c>
      <c r="H347" s="10"/>
    </row>
    <row r="348" customFormat="false" ht="12.75" hidden="false" customHeight="false" outlineLevel="0" collapsed="false">
      <c r="A348" s="12" t="s">
        <v>382</v>
      </c>
      <c r="B348" s="6" t="e">
        <f aca="false">Input!B194-Input!B629-Input!B453</f>
        <v>#VALUE!</v>
      </c>
      <c r="C348" s="6" t="n">
        <f aca="false">Input!C194-Input!C629-Input!C453</f>
        <v>0</v>
      </c>
      <c r="D348" s="6" t="n">
        <f aca="false">Input!D194-Input!D629-Input!D453</f>
        <v>0</v>
      </c>
      <c r="E348" s="28" t="e">
        <f aca="false">(Input!F$15*Input!E194-Input!G$15*Input!E629-Input!H$15*Input!E453)/B$265</f>
        <v>#VALUE!</v>
      </c>
      <c r="F348" s="28" t="e">
        <f aca="false">(Input!F$15*Input!F194-Input!G$15*Input!F629-Input!H$15*Input!F453)/B$265</f>
        <v>#VALUE!</v>
      </c>
      <c r="G348" s="6" t="n">
        <f aca="false">Input!G194-Input!G629-Input!G453</f>
        <v>0</v>
      </c>
      <c r="H348" s="10"/>
    </row>
    <row r="349" customFormat="false" ht="12.75" hidden="false" customHeight="false" outlineLevel="0" collapsed="false">
      <c r="A349" s="12" t="s">
        <v>460</v>
      </c>
      <c r="B349" s="6" t="e">
        <f aca="false">Input!B195-Input!B630-Input!B454</f>
        <v>#VALUE!</v>
      </c>
      <c r="C349" s="6" t="n">
        <f aca="false">Input!C195-Input!C630-Input!C454</f>
        <v>0</v>
      </c>
      <c r="D349" s="6" t="n">
        <f aca="false">Input!D195-Input!D630-Input!D454</f>
        <v>0</v>
      </c>
      <c r="E349" s="28" t="e">
        <f aca="false">(Input!F$15*Input!E195-Input!G$15*Input!E630-Input!H$15*Input!E454)/B$265</f>
        <v>#VALUE!</v>
      </c>
      <c r="F349" s="28" t="e">
        <f aca="false">(Input!F$15*Input!F195-Input!G$15*Input!F630-Input!H$15*Input!F454)/B$265</f>
        <v>#VALUE!</v>
      </c>
      <c r="G349" s="6" t="n">
        <f aca="false">Input!G195-Input!G630-Input!G454</f>
        <v>0</v>
      </c>
      <c r="H349" s="10"/>
    </row>
    <row r="350" customFormat="false" ht="12.75" hidden="false" customHeight="false" outlineLevel="0" collapsed="false">
      <c r="A350" s="12" t="s">
        <v>461</v>
      </c>
      <c r="B350" s="6" t="e">
        <f aca="false">Input!B196-Input!B631-Input!B455</f>
        <v>#VALUE!</v>
      </c>
      <c r="C350" s="6" t="n">
        <f aca="false">Input!C196-Input!C631-Input!C455</f>
        <v>0</v>
      </c>
      <c r="D350" s="6" t="n">
        <f aca="false">Input!D196-Input!D631-Input!D455</f>
        <v>0</v>
      </c>
      <c r="E350" s="28" t="e">
        <f aca="false">(Input!F$15*Input!E196-Input!G$15*Input!E631-Input!H$15*Input!E455)/B$265</f>
        <v>#VALUE!</v>
      </c>
      <c r="F350" s="28" t="e">
        <f aca="false">(Input!F$15*Input!F196-Input!G$15*Input!F631-Input!H$15*Input!F455)/B$265</f>
        <v>#VALUE!</v>
      </c>
      <c r="G350" s="6" t="n">
        <f aca="false">Input!G196-Input!G631-Input!G455</f>
        <v>0</v>
      </c>
      <c r="H350" s="10"/>
    </row>
    <row r="351" customFormat="false" ht="12.75" hidden="false" customHeight="false" outlineLevel="0" collapsed="false">
      <c r="A351" s="18" t="s">
        <v>462</v>
      </c>
      <c r="H351" s="10"/>
    </row>
    <row r="352" customFormat="false" ht="12.75" hidden="false" customHeight="false" outlineLevel="0" collapsed="false">
      <c r="A352" s="12" t="s">
        <v>383</v>
      </c>
      <c r="B352" s="6" t="e">
        <f aca="false">Input!B198-Input!B633-Input!B457</f>
        <v>#VALUE!</v>
      </c>
      <c r="C352" s="6" t="n">
        <f aca="false">Input!C198-Input!C633-Input!C457</f>
        <v>0</v>
      </c>
      <c r="D352" s="6" t="n">
        <f aca="false">Input!D198-Input!D633-Input!D457</f>
        <v>0</v>
      </c>
      <c r="E352" s="28" t="e">
        <f aca="false">(Input!F$15*Input!E198-Input!G$15*Input!E633-Input!H$15*Input!E457)/B$265</f>
        <v>#VALUE!</v>
      </c>
      <c r="F352" s="28" t="e">
        <f aca="false">(Input!F$15*Input!F198-Input!G$15*Input!F633-Input!H$15*Input!F457)/B$265</f>
        <v>#VALUE!</v>
      </c>
      <c r="G352" s="6" t="n">
        <f aca="false">Input!G198-Input!G633-Input!G457</f>
        <v>0</v>
      </c>
      <c r="H352" s="10"/>
    </row>
    <row r="353" customFormat="false" ht="12.75" hidden="false" customHeight="false" outlineLevel="0" collapsed="false">
      <c r="A353" s="12" t="s">
        <v>463</v>
      </c>
      <c r="B353" s="6" t="e">
        <f aca="false">Input!B199-Input!B634-Input!B458</f>
        <v>#VALUE!</v>
      </c>
      <c r="C353" s="6" t="n">
        <f aca="false">Input!C199-Input!C634-Input!C458</f>
        <v>0</v>
      </c>
      <c r="D353" s="6" t="n">
        <f aca="false">Input!D199-Input!D634-Input!D458</f>
        <v>0</v>
      </c>
      <c r="E353" s="28" t="e">
        <f aca="false">(Input!F$15*Input!E199-Input!G$15*Input!E634-Input!H$15*Input!E458)/B$265</f>
        <v>#VALUE!</v>
      </c>
      <c r="F353" s="28" t="e">
        <f aca="false">(Input!F$15*Input!F199-Input!G$15*Input!F634-Input!H$15*Input!F458)/B$265</f>
        <v>#VALUE!</v>
      </c>
      <c r="G353" s="6" t="n">
        <f aca="false">Input!G199-Input!G634-Input!G458</f>
        <v>0</v>
      </c>
      <c r="H353" s="10"/>
    </row>
    <row r="354" customFormat="false" ht="12.75" hidden="false" customHeight="false" outlineLevel="0" collapsed="false">
      <c r="A354" s="18" t="s">
        <v>464</v>
      </c>
      <c r="H354" s="10"/>
    </row>
    <row r="355" customFormat="false" ht="12.75" hidden="false" customHeight="false" outlineLevel="0" collapsed="false">
      <c r="A355" s="12" t="s">
        <v>384</v>
      </c>
      <c r="B355" s="6" t="e">
        <f aca="false">Input!B201-Input!B636-Input!B460</f>
        <v>#VALUE!</v>
      </c>
      <c r="C355" s="6" t="n">
        <f aca="false">Input!C201-Input!C636-Input!C460</f>
        <v>0</v>
      </c>
      <c r="D355" s="6" t="n">
        <f aca="false">Input!D201-Input!D636-Input!D460</f>
        <v>0</v>
      </c>
      <c r="E355" s="28" t="e">
        <f aca="false">(Input!F$15*Input!E201-Input!G$15*Input!E636-Input!H$15*Input!E460)/B$265</f>
        <v>#VALUE!</v>
      </c>
      <c r="F355" s="28" t="e">
        <f aca="false">(Input!F$15*Input!F201-Input!G$15*Input!F636-Input!H$15*Input!F460)/B$265</f>
        <v>#VALUE!</v>
      </c>
      <c r="G355" s="6" t="e">
        <f aca="false">Input!G201-Input!G636-Input!G460</f>
        <v>#VALUE!</v>
      </c>
      <c r="H355" s="10"/>
    </row>
    <row r="356" customFormat="false" ht="12.75" hidden="false" customHeight="false" outlineLevel="0" collapsed="false">
      <c r="A356" s="12" t="s">
        <v>465</v>
      </c>
      <c r="B356" s="6" t="e">
        <f aca="false">Input!B202-Input!B637-Input!B461</f>
        <v>#VALUE!</v>
      </c>
      <c r="C356" s="6" t="n">
        <f aca="false">Input!C202-Input!C637-Input!C461</f>
        <v>0</v>
      </c>
      <c r="D356" s="6" t="n">
        <f aca="false">Input!D202-Input!D637-Input!D461</f>
        <v>0</v>
      </c>
      <c r="E356" s="28" t="e">
        <f aca="false">(Input!F$15*Input!E202-Input!G$15*Input!E637-Input!H$15*Input!E461)/B$265</f>
        <v>#VALUE!</v>
      </c>
      <c r="F356" s="28" t="e">
        <f aca="false">(Input!F$15*Input!F202-Input!G$15*Input!F637-Input!H$15*Input!F461)/B$265</f>
        <v>#VALUE!</v>
      </c>
      <c r="G356" s="6" t="e">
        <f aca="false">Input!G202-Input!G637-Input!G461</f>
        <v>#VALUE!</v>
      </c>
      <c r="H356" s="10"/>
    </row>
    <row r="357" customFormat="false" ht="12.75" hidden="false" customHeight="false" outlineLevel="0" collapsed="false">
      <c r="A357" s="12" t="s">
        <v>466</v>
      </c>
      <c r="B357" s="6" t="e">
        <f aca="false">Input!B203-Input!B638-Input!B462</f>
        <v>#VALUE!</v>
      </c>
      <c r="C357" s="6" t="n">
        <f aca="false">Input!C203-Input!C638-Input!C462</f>
        <v>0</v>
      </c>
      <c r="D357" s="6" t="n">
        <f aca="false">Input!D203-Input!D638-Input!D462</f>
        <v>0</v>
      </c>
      <c r="E357" s="28" t="e">
        <f aca="false">(Input!F$15*Input!E203-Input!G$15*Input!E638-Input!H$15*Input!E462)/B$265</f>
        <v>#VALUE!</v>
      </c>
      <c r="F357" s="28" t="e">
        <f aca="false">(Input!F$15*Input!F203-Input!G$15*Input!F638-Input!H$15*Input!F462)/B$265</f>
        <v>#VALUE!</v>
      </c>
      <c r="G357" s="6" t="e">
        <f aca="false">Input!G203-Input!G638-Input!G462</f>
        <v>#VALUE!</v>
      </c>
      <c r="H357" s="10"/>
    </row>
    <row r="358" customFormat="false" ht="12.75" hidden="false" customHeight="false" outlineLevel="0" collapsed="false">
      <c r="A358" s="18" t="s">
        <v>467</v>
      </c>
      <c r="H358" s="10"/>
    </row>
    <row r="359" customFormat="false" ht="12.75" hidden="false" customHeight="false" outlineLevel="0" collapsed="false">
      <c r="A359" s="12" t="s">
        <v>385</v>
      </c>
      <c r="B359" s="6" t="e">
        <f aca="false">Input!B205-Input!B640-Input!B464</f>
        <v>#VALUE!</v>
      </c>
      <c r="C359" s="6" t="e">
        <f aca="false">Input!C205-Input!C640-Input!C464</f>
        <v>#VALUE!</v>
      </c>
      <c r="D359" s="6" t="e">
        <f aca="false">Input!D205-Input!D640-Input!D464</f>
        <v>#VALUE!</v>
      </c>
      <c r="E359" s="28" t="e">
        <f aca="false">(Input!F$15*Input!E205-Input!G$15*Input!E640-Input!H$15*Input!E464)/B$265</f>
        <v>#VALUE!</v>
      </c>
      <c r="F359" s="28" t="e">
        <f aca="false">(Input!F$15*Input!F205-Input!G$15*Input!F640-Input!H$15*Input!F464)/B$265</f>
        <v>#VALUE!</v>
      </c>
      <c r="G359" s="6" t="e">
        <f aca="false">Input!G205-Input!G640-Input!G464</f>
        <v>#VALUE!</v>
      </c>
      <c r="H359" s="10"/>
    </row>
    <row r="360" customFormat="false" ht="12.75" hidden="false" customHeight="false" outlineLevel="0" collapsed="false">
      <c r="A360" s="12" t="s">
        <v>468</v>
      </c>
      <c r="B360" s="6" t="e">
        <f aca="false">Input!B206-Input!B641-Input!B465</f>
        <v>#VALUE!</v>
      </c>
      <c r="C360" s="6" t="e">
        <f aca="false">Input!C206-Input!C641-Input!C465</f>
        <v>#VALUE!</v>
      </c>
      <c r="D360" s="6" t="e">
        <f aca="false">Input!D206-Input!D641-Input!D465</f>
        <v>#VALUE!</v>
      </c>
      <c r="E360" s="28" t="e">
        <f aca="false">(Input!F$15*Input!E206-Input!G$15*Input!E641-Input!H$15*Input!E465)/B$265</f>
        <v>#VALUE!</v>
      </c>
      <c r="F360" s="28" t="e">
        <f aca="false">(Input!F$15*Input!F206-Input!G$15*Input!F641-Input!H$15*Input!F465)/B$265</f>
        <v>#VALUE!</v>
      </c>
      <c r="G360" s="6" t="e">
        <f aca="false">Input!G206-Input!G641-Input!G465</f>
        <v>#VALUE!</v>
      </c>
      <c r="H360" s="10"/>
    </row>
    <row r="361" customFormat="false" ht="12.75" hidden="false" customHeight="false" outlineLevel="0" collapsed="false">
      <c r="A361" s="12" t="s">
        <v>469</v>
      </c>
      <c r="B361" s="6" t="e">
        <f aca="false">Input!B207-Input!B642-Input!B466</f>
        <v>#VALUE!</v>
      </c>
      <c r="C361" s="6" t="e">
        <f aca="false">Input!C207-Input!C642-Input!C466</f>
        <v>#VALUE!</v>
      </c>
      <c r="D361" s="6" t="e">
        <f aca="false">Input!D207-Input!D642-Input!D466</f>
        <v>#VALUE!</v>
      </c>
      <c r="E361" s="28" t="e">
        <f aca="false">(Input!F$15*Input!E207-Input!G$15*Input!E642-Input!H$15*Input!E466)/B$265</f>
        <v>#VALUE!</v>
      </c>
      <c r="F361" s="28" t="e">
        <f aca="false">(Input!F$15*Input!F207-Input!G$15*Input!F642-Input!H$15*Input!F466)/B$265</f>
        <v>#VALUE!</v>
      </c>
      <c r="G361" s="6" t="e">
        <f aca="false">Input!G207-Input!G642-Input!G466</f>
        <v>#VALUE!</v>
      </c>
      <c r="H361" s="10"/>
    </row>
    <row r="362" customFormat="false" ht="12.75" hidden="false" customHeight="false" outlineLevel="0" collapsed="false">
      <c r="A362" s="18" t="s">
        <v>470</v>
      </c>
      <c r="H362" s="10"/>
    </row>
    <row r="363" customFormat="false" ht="12.75" hidden="false" customHeight="false" outlineLevel="0" collapsed="false">
      <c r="A363" s="12" t="s">
        <v>386</v>
      </c>
      <c r="B363" s="6" t="e">
        <f aca="false">Input!B209-Input!B644-Input!B468</f>
        <v>#VALUE!</v>
      </c>
      <c r="C363" s="6" t="n">
        <f aca="false">Input!C209-Input!C644-Input!C468</f>
        <v>0</v>
      </c>
      <c r="D363" s="6" t="n">
        <f aca="false">Input!D209-Input!D644-Input!D468</f>
        <v>0</v>
      </c>
      <c r="E363" s="28" t="e">
        <f aca="false">(Input!F$15*Input!E209-Input!G$15*Input!E644-Input!H$15*Input!E468)/B$265</f>
        <v>#VALUE!</v>
      </c>
      <c r="F363" s="28" t="e">
        <f aca="false">(Input!F$15*Input!F209-Input!G$15*Input!F644-Input!H$15*Input!F468)/B$265</f>
        <v>#VALUE!</v>
      </c>
      <c r="G363" s="6" t="e">
        <f aca="false">Input!G209-Input!G644-Input!G468</f>
        <v>#VALUE!</v>
      </c>
      <c r="H363" s="10"/>
    </row>
    <row r="364" customFormat="false" ht="12.75" hidden="false" customHeight="false" outlineLevel="0" collapsed="false">
      <c r="A364" s="12" t="s">
        <v>471</v>
      </c>
      <c r="B364" s="6" t="e">
        <f aca="false">Input!B210-Input!B645-Input!B469</f>
        <v>#VALUE!</v>
      </c>
      <c r="C364" s="6" t="n">
        <f aca="false">Input!C210-Input!C645-Input!C469</f>
        <v>0</v>
      </c>
      <c r="D364" s="6" t="n">
        <f aca="false">Input!D210-Input!D645-Input!D469</f>
        <v>0</v>
      </c>
      <c r="E364" s="28" t="e">
        <f aca="false">(Input!F$15*Input!E210-Input!G$15*Input!E645-Input!H$15*Input!E469)/B$265</f>
        <v>#VALUE!</v>
      </c>
      <c r="F364" s="28" t="e">
        <f aca="false">(Input!F$15*Input!F210-Input!G$15*Input!F645-Input!H$15*Input!F469)/B$265</f>
        <v>#VALUE!</v>
      </c>
      <c r="G364" s="6" t="e">
        <f aca="false">Input!G210-Input!G645-Input!G469</f>
        <v>#VALUE!</v>
      </c>
      <c r="H364" s="10"/>
    </row>
    <row r="365" customFormat="false" ht="12.75" hidden="false" customHeight="false" outlineLevel="0" collapsed="false">
      <c r="A365" s="18" t="s">
        <v>472</v>
      </c>
      <c r="H365" s="10"/>
    </row>
    <row r="366" customFormat="false" ht="12.75" hidden="false" customHeight="false" outlineLevel="0" collapsed="false">
      <c r="A366" s="12" t="s">
        <v>387</v>
      </c>
      <c r="B366" s="6" t="e">
        <f aca="false">Input!B212-Input!B647-Input!B471</f>
        <v>#VALUE!</v>
      </c>
      <c r="C366" s="6" t="e">
        <f aca="false">Input!C212-Input!C647-Input!C471</f>
        <v>#VALUE!</v>
      </c>
      <c r="D366" s="6" t="e">
        <f aca="false">Input!D212-Input!D647-Input!D471</f>
        <v>#VALUE!</v>
      </c>
      <c r="E366" s="28" t="e">
        <f aca="false">(Input!F$15*Input!E212-Input!G$15*Input!E647-Input!H$15*Input!E471)/B$265</f>
        <v>#VALUE!</v>
      </c>
      <c r="F366" s="28" t="e">
        <f aca="false">(Input!F$15*Input!F212-Input!G$15*Input!F647-Input!H$15*Input!F471)/B$265</f>
        <v>#VALUE!</v>
      </c>
      <c r="G366" s="6" t="e">
        <f aca="false">Input!G212-Input!G647-Input!G471</f>
        <v>#VALUE!</v>
      </c>
      <c r="H366" s="10"/>
    </row>
    <row r="367" customFormat="false" ht="12.75" hidden="false" customHeight="false" outlineLevel="0" collapsed="false">
      <c r="A367" s="12" t="s">
        <v>473</v>
      </c>
      <c r="B367" s="6" t="e">
        <f aca="false">Input!B213-Input!B648-Input!B472</f>
        <v>#VALUE!</v>
      </c>
      <c r="C367" s="6" t="e">
        <f aca="false">Input!C213-Input!C648-Input!C472</f>
        <v>#VALUE!</v>
      </c>
      <c r="D367" s="6" t="e">
        <f aca="false">Input!D213-Input!D648-Input!D472</f>
        <v>#VALUE!</v>
      </c>
      <c r="E367" s="28" t="e">
        <f aca="false">(Input!F$15*Input!E213-Input!G$15*Input!E648-Input!H$15*Input!E472)/B$265</f>
        <v>#VALUE!</v>
      </c>
      <c r="F367" s="28" t="e">
        <f aca="false">(Input!F$15*Input!F213-Input!G$15*Input!F648-Input!H$15*Input!F472)/B$265</f>
        <v>#VALUE!</v>
      </c>
      <c r="G367" s="6" t="e">
        <f aca="false">Input!G213-Input!G648-Input!G472</f>
        <v>#VALUE!</v>
      </c>
      <c r="H367" s="10"/>
    </row>
    <row r="368" customFormat="false" ht="12.75" hidden="false" customHeight="false" outlineLevel="0" collapsed="false">
      <c r="A368" s="18" t="s">
        <v>474</v>
      </c>
      <c r="H368" s="10"/>
    </row>
    <row r="369" customFormat="false" ht="12.75" hidden="false" customHeight="false" outlineLevel="0" collapsed="false">
      <c r="A369" s="12" t="s">
        <v>395</v>
      </c>
      <c r="B369" s="6" t="e">
        <f aca="false">Input!B215-Input!B650-Input!B474</f>
        <v>#VALUE!</v>
      </c>
      <c r="C369" s="6" t="n">
        <f aca="false">Input!C215-Input!C650-Input!C474</f>
        <v>0</v>
      </c>
      <c r="D369" s="6" t="n">
        <f aca="false">Input!D215-Input!D650-Input!D474</f>
        <v>0</v>
      </c>
      <c r="E369" s="28" t="e">
        <f aca="false">(Input!F$15*Input!E215-Input!G$15*Input!E650-Input!H$15*Input!E474)/B$265</f>
        <v>#VALUE!</v>
      </c>
      <c r="F369" s="28" t="e">
        <f aca="false">(Input!F$15*Input!F215-Input!G$15*Input!F650-Input!H$15*Input!F474)/B$265</f>
        <v>#VALUE!</v>
      </c>
      <c r="G369" s="6" t="e">
        <f aca="false">Input!G215-Input!G650-Input!G474</f>
        <v>#VALUE!</v>
      </c>
      <c r="H369" s="10"/>
    </row>
    <row r="370" customFormat="false" ht="12.75" hidden="false" customHeight="false" outlineLevel="0" collapsed="false">
      <c r="A370" s="12" t="s">
        <v>475</v>
      </c>
      <c r="B370" s="6" t="e">
        <f aca="false">Input!B216-Input!B651-Input!B475</f>
        <v>#VALUE!</v>
      </c>
      <c r="C370" s="6" t="n">
        <f aca="false">Input!C216-Input!C651-Input!C475</f>
        <v>0</v>
      </c>
      <c r="D370" s="6" t="n">
        <f aca="false">Input!D216-Input!D651-Input!D475</f>
        <v>0</v>
      </c>
      <c r="E370" s="28" t="e">
        <f aca="false">(Input!F$15*Input!E216-Input!G$15*Input!E651-Input!H$15*Input!E475)/B$265</f>
        <v>#VALUE!</v>
      </c>
      <c r="F370" s="28" t="e">
        <f aca="false">(Input!F$15*Input!F216-Input!G$15*Input!F651-Input!H$15*Input!F475)/B$265</f>
        <v>#VALUE!</v>
      </c>
      <c r="G370" s="6" t="e">
        <f aca="false">Input!G216-Input!G651-Input!G475</f>
        <v>#VALUE!</v>
      </c>
      <c r="H370" s="10"/>
    </row>
    <row r="371" customFormat="false" ht="12.75" hidden="false" customHeight="false" outlineLevel="0" collapsed="false">
      <c r="A371" s="18" t="s">
        <v>476</v>
      </c>
      <c r="H371" s="10"/>
    </row>
    <row r="372" customFormat="false" ht="12.75" hidden="false" customHeight="false" outlineLevel="0" collapsed="false">
      <c r="A372" s="12" t="s">
        <v>396</v>
      </c>
      <c r="B372" s="6" t="e">
        <f aca="false">Input!B218-Input!B653-Input!B477</f>
        <v>#VALUE!</v>
      </c>
      <c r="C372" s="6" t="e">
        <f aca="false">Input!C218-Input!C653-Input!C477</f>
        <v>#VALUE!</v>
      </c>
      <c r="D372" s="6" t="e">
        <f aca="false">Input!D218-Input!D653-Input!D477</f>
        <v>#VALUE!</v>
      </c>
      <c r="E372" s="28" t="e">
        <f aca="false">(Input!F$15*Input!E218-Input!G$15*Input!E653-Input!H$15*Input!E477)/B$265</f>
        <v>#VALUE!</v>
      </c>
      <c r="F372" s="28" t="e">
        <f aca="false">(Input!F$15*Input!F218-Input!G$15*Input!F653-Input!H$15*Input!F477)/B$265</f>
        <v>#VALUE!</v>
      </c>
      <c r="G372" s="6" t="e">
        <f aca="false">Input!G218-Input!G653-Input!G477</f>
        <v>#VALUE!</v>
      </c>
      <c r="H372" s="10"/>
    </row>
    <row r="373" customFormat="false" ht="12.75" hidden="false" customHeight="false" outlineLevel="0" collapsed="false">
      <c r="A373" s="12" t="s">
        <v>477</v>
      </c>
      <c r="B373" s="6" t="e">
        <f aca="false">Input!B219-Input!B654-Input!B478</f>
        <v>#VALUE!</v>
      </c>
      <c r="C373" s="6" t="e">
        <f aca="false">Input!C219-Input!C654-Input!C478</f>
        <v>#VALUE!</v>
      </c>
      <c r="D373" s="6" t="e">
        <f aca="false">Input!D219-Input!D654-Input!D478</f>
        <v>#VALUE!</v>
      </c>
      <c r="E373" s="28" t="e">
        <f aca="false">(Input!F$15*Input!E219-Input!G$15*Input!E654-Input!H$15*Input!E478)/B$265</f>
        <v>#VALUE!</v>
      </c>
      <c r="F373" s="28" t="e">
        <f aca="false">(Input!F$15*Input!F219-Input!G$15*Input!F654-Input!H$15*Input!F478)/B$265</f>
        <v>#VALUE!</v>
      </c>
      <c r="G373" s="6" t="e">
        <f aca="false">Input!G219-Input!G654-Input!G478</f>
        <v>#VALUE!</v>
      </c>
      <c r="H373" s="10"/>
    </row>
    <row r="374" customFormat="false" ht="12.75" hidden="false" customHeight="false" outlineLevel="0" collapsed="false">
      <c r="A374" s="18" t="s">
        <v>478</v>
      </c>
      <c r="H374" s="10"/>
    </row>
    <row r="375" customFormat="false" ht="12.75" hidden="false" customHeight="false" outlineLevel="0" collapsed="false">
      <c r="A375" s="12" t="s">
        <v>397</v>
      </c>
      <c r="B375" s="6" t="e">
        <f aca="false">Input!B221-Input!B656-Input!B480</f>
        <v>#VALUE!</v>
      </c>
      <c r="C375" s="6" t="n">
        <f aca="false">Input!C221-Input!C656-Input!C480</f>
        <v>0</v>
      </c>
      <c r="D375" s="6" t="n">
        <f aca="false">Input!D221-Input!D656-Input!D480</f>
        <v>0</v>
      </c>
      <c r="E375" s="28" t="e">
        <f aca="false">(Input!F$15*Input!E221-Input!G$15*Input!E656-Input!H$15*Input!E480)/B$265</f>
        <v>#VALUE!</v>
      </c>
      <c r="F375" s="28" t="e">
        <f aca="false">(Input!F$15*Input!F221-Input!G$15*Input!F656-Input!H$15*Input!F480)/B$265</f>
        <v>#VALUE!</v>
      </c>
      <c r="G375" s="6" t="e">
        <f aca="false">Input!G221-Input!G656-Input!G480</f>
        <v>#VALUE!</v>
      </c>
      <c r="H375" s="10"/>
    </row>
    <row r="376" customFormat="false" ht="12.75" hidden="false" customHeight="false" outlineLevel="0" collapsed="false">
      <c r="A376" s="18" t="s">
        <v>479</v>
      </c>
      <c r="H376" s="10"/>
    </row>
    <row r="377" customFormat="false" ht="12.75" hidden="false" customHeight="false" outlineLevel="0" collapsed="false">
      <c r="A377" s="12" t="s">
        <v>398</v>
      </c>
      <c r="B377" s="6" t="e">
        <f aca="false">Input!B223-Input!B658-Input!B482</f>
        <v>#VALUE!</v>
      </c>
      <c r="C377" s="6" t="e">
        <f aca="false">Input!C223-Input!C658-Input!C482</f>
        <v>#VALUE!</v>
      </c>
      <c r="D377" s="6" t="e">
        <f aca="false">Input!D223-Input!D658-Input!D482</f>
        <v>#VALUE!</v>
      </c>
      <c r="E377" s="28" t="e">
        <f aca="false">(Input!F$15*Input!E223-Input!G$15*Input!E658-Input!H$15*Input!E482)/B$265</f>
        <v>#VALUE!</v>
      </c>
      <c r="F377" s="28" t="e">
        <f aca="false">(Input!F$15*Input!F223-Input!G$15*Input!F658-Input!H$15*Input!F482)/B$265</f>
        <v>#VALUE!</v>
      </c>
      <c r="G377" s="6" t="e">
        <f aca="false">Input!G223-Input!G658-Input!G482</f>
        <v>#VALUE!</v>
      </c>
      <c r="H377" s="10"/>
    </row>
    <row r="379" customFormat="false" ht="12.75" hidden="false" customHeight="false" outlineLevel="0" collapsed="false">
      <c r="A379" s="11" t="s">
        <v>106</v>
      </c>
    </row>
    <row r="380" customFormat="false" ht="12.75" hidden="false" customHeight="false" outlineLevel="0" collapsed="false">
      <c r="A380" s="10"/>
    </row>
    <row r="381" customFormat="false" ht="12.75" hidden="false" customHeight="false" outlineLevel="0" collapsed="false">
      <c r="A381" s="2" t="s">
        <v>537</v>
      </c>
    </row>
    <row r="382" customFormat="false" ht="12.75" hidden="false" customHeight="false" outlineLevel="0" collapsed="false">
      <c r="A382" s="13" t="s">
        <v>705</v>
      </c>
    </row>
    <row r="383" customFormat="false" ht="12.75" hidden="false" customHeight="false" outlineLevel="0" collapsed="false">
      <c r="A383" s="13" t="s">
        <v>706</v>
      </c>
    </row>
    <row r="384" customFormat="false" ht="12.75" hidden="false" customHeight="false" outlineLevel="0" collapsed="false">
      <c r="A384" s="13" t="s">
        <v>707</v>
      </c>
    </row>
    <row r="385" customFormat="false" ht="12.75" hidden="false" customHeight="false" outlineLevel="0" collapsed="false">
      <c r="A385" s="2" t="s">
        <v>708</v>
      </c>
    </row>
    <row r="386" customFormat="false" ht="12.75" hidden="false" customHeight="false" outlineLevel="0" collapsed="false">
      <c r="B386" s="3" t="s">
        <v>709</v>
      </c>
    </row>
    <row r="387" customFormat="false" ht="12.75" hidden="false" customHeight="false" outlineLevel="0" collapsed="false">
      <c r="A387" s="18" t="s">
        <v>422</v>
      </c>
      <c r="C387" s="10"/>
    </row>
    <row r="388" customFormat="false" ht="12.75" hidden="false" customHeight="false" outlineLevel="0" collapsed="false">
      <c r="A388" s="12" t="s">
        <v>374</v>
      </c>
      <c r="B388" s="28" t="e">
        <f aca="false">B296+C296+D296</f>
        <v>#VALUE!</v>
      </c>
      <c r="C388" s="10"/>
    </row>
    <row r="389" customFormat="false" ht="12.75" hidden="false" customHeight="false" outlineLevel="0" collapsed="false">
      <c r="A389" s="12" t="s">
        <v>423</v>
      </c>
      <c r="B389" s="28" t="e">
        <f aca="false">B297+C297+D297</f>
        <v>#VALUE!</v>
      </c>
      <c r="C389" s="10"/>
    </row>
    <row r="390" customFormat="false" ht="12.75" hidden="false" customHeight="false" outlineLevel="0" collapsed="false">
      <c r="A390" s="12" t="s">
        <v>424</v>
      </c>
      <c r="B390" s="28" t="e">
        <f aca="false">B298+C298+D298</f>
        <v>#VALUE!</v>
      </c>
      <c r="C390" s="10"/>
    </row>
    <row r="391" customFormat="false" ht="12.75" hidden="false" customHeight="false" outlineLevel="0" collapsed="false">
      <c r="A391" s="18" t="s">
        <v>425</v>
      </c>
      <c r="C391" s="10"/>
    </row>
    <row r="392" customFormat="false" ht="12.75" hidden="false" customHeight="false" outlineLevel="0" collapsed="false">
      <c r="A392" s="12" t="s">
        <v>375</v>
      </c>
      <c r="B392" s="28" t="e">
        <f aca="false">B300+C300+D300</f>
        <v>#VALUE!</v>
      </c>
      <c r="C392" s="10"/>
    </row>
    <row r="393" customFormat="false" ht="12.75" hidden="false" customHeight="false" outlineLevel="0" collapsed="false">
      <c r="A393" s="12" t="s">
        <v>426</v>
      </c>
      <c r="B393" s="28" t="e">
        <f aca="false">B301+C301+D301</f>
        <v>#VALUE!</v>
      </c>
      <c r="C393" s="10"/>
    </row>
    <row r="394" customFormat="false" ht="12.75" hidden="false" customHeight="false" outlineLevel="0" collapsed="false">
      <c r="A394" s="12" t="s">
        <v>427</v>
      </c>
      <c r="B394" s="28" t="e">
        <f aca="false">B302+C302+D302</f>
        <v>#VALUE!</v>
      </c>
      <c r="C394" s="10"/>
    </row>
    <row r="395" customFormat="false" ht="12.75" hidden="false" customHeight="false" outlineLevel="0" collapsed="false">
      <c r="A395" s="18" t="s">
        <v>428</v>
      </c>
      <c r="C395" s="10"/>
    </row>
    <row r="396" customFormat="false" ht="12.75" hidden="false" customHeight="false" outlineLevel="0" collapsed="false">
      <c r="A396" s="12" t="s">
        <v>411</v>
      </c>
      <c r="B396" s="28" t="e">
        <f aca="false">B304+C304+D304</f>
        <v>#VALUE!</v>
      </c>
      <c r="C396" s="10"/>
    </row>
    <row r="397" customFormat="false" ht="12.75" hidden="false" customHeight="false" outlineLevel="0" collapsed="false">
      <c r="A397" s="12" t="s">
        <v>429</v>
      </c>
      <c r="B397" s="28" t="e">
        <f aca="false">B305+C305+D305</f>
        <v>#VALUE!</v>
      </c>
      <c r="C397" s="10"/>
    </row>
    <row r="398" customFormat="false" ht="12.75" hidden="false" customHeight="false" outlineLevel="0" collapsed="false">
      <c r="A398" s="12" t="s">
        <v>430</v>
      </c>
      <c r="B398" s="28" t="e">
        <f aca="false">B306+C306+D306</f>
        <v>#VALUE!</v>
      </c>
      <c r="C398" s="10"/>
    </row>
    <row r="399" customFormat="false" ht="12.75" hidden="false" customHeight="false" outlineLevel="0" collapsed="false">
      <c r="A399" s="18" t="s">
        <v>431</v>
      </c>
      <c r="C399" s="10"/>
    </row>
    <row r="400" customFormat="false" ht="12.75" hidden="false" customHeight="false" outlineLevel="0" collapsed="false">
      <c r="A400" s="12" t="s">
        <v>376</v>
      </c>
      <c r="B400" s="28" t="e">
        <f aca="false">B308+C308+D308</f>
        <v>#VALUE!</v>
      </c>
      <c r="C400" s="10"/>
    </row>
    <row r="401" customFormat="false" ht="12.75" hidden="false" customHeight="false" outlineLevel="0" collapsed="false">
      <c r="A401" s="12" t="s">
        <v>432</v>
      </c>
      <c r="B401" s="28" t="e">
        <f aca="false">B309+C309+D309</f>
        <v>#VALUE!</v>
      </c>
      <c r="C401" s="10"/>
    </row>
    <row r="402" customFormat="false" ht="12.75" hidden="false" customHeight="false" outlineLevel="0" collapsed="false">
      <c r="A402" s="12" t="s">
        <v>433</v>
      </c>
      <c r="B402" s="28" t="e">
        <f aca="false">B310+C310+D310</f>
        <v>#VALUE!</v>
      </c>
      <c r="C402" s="10"/>
    </row>
    <row r="403" customFormat="false" ht="12.75" hidden="false" customHeight="false" outlineLevel="0" collapsed="false">
      <c r="A403" s="18" t="s">
        <v>434</v>
      </c>
      <c r="C403" s="10"/>
    </row>
    <row r="404" customFormat="false" ht="12.75" hidden="false" customHeight="false" outlineLevel="0" collapsed="false">
      <c r="A404" s="12" t="s">
        <v>377</v>
      </c>
      <c r="B404" s="28" t="e">
        <f aca="false">B312+C312+D312</f>
        <v>#VALUE!</v>
      </c>
      <c r="C404" s="10"/>
    </row>
    <row r="405" customFormat="false" ht="12.75" hidden="false" customHeight="false" outlineLevel="0" collapsed="false">
      <c r="A405" s="12" t="s">
        <v>435</v>
      </c>
      <c r="B405" s="28" t="e">
        <f aca="false">B313+C313+D313</f>
        <v>#VALUE!</v>
      </c>
      <c r="C405" s="10"/>
    </row>
    <row r="406" customFormat="false" ht="12.75" hidden="false" customHeight="false" outlineLevel="0" collapsed="false">
      <c r="A406" s="12" t="s">
        <v>436</v>
      </c>
      <c r="B406" s="28" t="e">
        <f aca="false">B314+C314+D314</f>
        <v>#VALUE!</v>
      </c>
      <c r="C406" s="10"/>
    </row>
    <row r="407" customFormat="false" ht="12.75" hidden="false" customHeight="false" outlineLevel="0" collapsed="false">
      <c r="A407" s="18" t="s">
        <v>437</v>
      </c>
      <c r="C407" s="10"/>
    </row>
    <row r="408" customFormat="false" ht="12.75" hidden="false" customHeight="false" outlineLevel="0" collapsed="false">
      <c r="A408" s="12" t="s">
        <v>412</v>
      </c>
      <c r="B408" s="28" t="e">
        <f aca="false">B316+C316+D316</f>
        <v>#VALUE!</v>
      </c>
      <c r="C408" s="10"/>
    </row>
    <row r="409" customFormat="false" ht="12.75" hidden="false" customHeight="false" outlineLevel="0" collapsed="false">
      <c r="A409" s="12" t="s">
        <v>438</v>
      </c>
      <c r="B409" s="28" t="e">
        <f aca="false">B317+C317+D317</f>
        <v>#VALUE!</v>
      </c>
      <c r="C409" s="10"/>
    </row>
    <row r="410" customFormat="false" ht="12.75" hidden="false" customHeight="false" outlineLevel="0" collapsed="false">
      <c r="A410" s="12" t="s">
        <v>439</v>
      </c>
      <c r="B410" s="28" t="e">
        <f aca="false">B318+C318+D318</f>
        <v>#VALUE!</v>
      </c>
      <c r="C410" s="10"/>
    </row>
    <row r="411" customFormat="false" ht="12.75" hidden="false" customHeight="false" outlineLevel="0" collapsed="false">
      <c r="A411" s="18" t="s">
        <v>440</v>
      </c>
      <c r="C411" s="10"/>
    </row>
    <row r="412" customFormat="false" ht="12.75" hidden="false" customHeight="false" outlineLevel="0" collapsed="false">
      <c r="A412" s="12" t="s">
        <v>378</v>
      </c>
      <c r="B412" s="28" t="e">
        <f aca="false">B320+C320+D320</f>
        <v>#VALUE!</v>
      </c>
      <c r="C412" s="10"/>
    </row>
    <row r="413" customFormat="false" ht="12.75" hidden="false" customHeight="false" outlineLevel="0" collapsed="false">
      <c r="A413" s="12" t="s">
        <v>441</v>
      </c>
      <c r="B413" s="28" t="e">
        <f aca="false">B321+C321+D321</f>
        <v>#VALUE!</v>
      </c>
      <c r="C413" s="10"/>
    </row>
    <row r="414" customFormat="false" ht="12.75" hidden="false" customHeight="false" outlineLevel="0" collapsed="false">
      <c r="A414" s="12" t="s">
        <v>442</v>
      </c>
      <c r="B414" s="28" t="e">
        <f aca="false">B322+C322+D322</f>
        <v>#VALUE!</v>
      </c>
      <c r="C414" s="10"/>
    </row>
    <row r="415" customFormat="false" ht="12.75" hidden="false" customHeight="false" outlineLevel="0" collapsed="false">
      <c r="A415" s="18" t="s">
        <v>443</v>
      </c>
      <c r="C415" s="10"/>
    </row>
    <row r="416" customFormat="false" ht="12.75" hidden="false" customHeight="false" outlineLevel="0" collapsed="false">
      <c r="A416" s="12" t="s">
        <v>379</v>
      </c>
      <c r="B416" s="28" t="e">
        <f aca="false">B324+C324+D324</f>
        <v>#VALUE!</v>
      </c>
      <c r="C416" s="10"/>
    </row>
    <row r="417" customFormat="false" ht="12.75" hidden="false" customHeight="false" outlineLevel="0" collapsed="false">
      <c r="A417" s="18" t="s">
        <v>444</v>
      </c>
      <c r="C417" s="10"/>
    </row>
    <row r="418" customFormat="false" ht="12.75" hidden="false" customHeight="false" outlineLevel="0" collapsed="false">
      <c r="A418" s="12" t="s">
        <v>392</v>
      </c>
      <c r="B418" s="28" t="e">
        <f aca="false">B326+C326+D326</f>
        <v>#VALUE!</v>
      </c>
      <c r="C418" s="10"/>
    </row>
    <row r="419" customFormat="false" ht="12.75" hidden="false" customHeight="false" outlineLevel="0" collapsed="false">
      <c r="A419" s="18" t="s">
        <v>445</v>
      </c>
      <c r="C419" s="10"/>
    </row>
    <row r="420" customFormat="false" ht="12.75" hidden="false" customHeight="false" outlineLevel="0" collapsed="false">
      <c r="A420" s="12" t="s">
        <v>380</v>
      </c>
      <c r="B420" s="28" t="e">
        <f aca="false">B328+C328+D328</f>
        <v>#VALUE!</v>
      </c>
      <c r="C420" s="10"/>
    </row>
    <row r="421" customFormat="false" ht="12.75" hidden="false" customHeight="false" outlineLevel="0" collapsed="false">
      <c r="A421" s="12" t="s">
        <v>446</v>
      </c>
      <c r="B421" s="28" t="e">
        <f aca="false">B329+C329+D329</f>
        <v>#VALUE!</v>
      </c>
      <c r="C421" s="10"/>
    </row>
    <row r="422" customFormat="false" ht="12.75" hidden="false" customHeight="false" outlineLevel="0" collapsed="false">
      <c r="A422" s="12" t="s">
        <v>447</v>
      </c>
      <c r="B422" s="28" t="e">
        <f aca="false">B330+C330+D330</f>
        <v>#VALUE!</v>
      </c>
      <c r="C422" s="10"/>
    </row>
    <row r="423" customFormat="false" ht="12.75" hidden="false" customHeight="false" outlineLevel="0" collapsed="false">
      <c r="A423" s="18" t="s">
        <v>448</v>
      </c>
      <c r="C423" s="10"/>
    </row>
    <row r="424" customFormat="false" ht="12.75" hidden="false" customHeight="false" outlineLevel="0" collapsed="false">
      <c r="A424" s="12" t="s">
        <v>381</v>
      </c>
      <c r="B424" s="28" t="e">
        <f aca="false">B332+C332+D332</f>
        <v>#VALUE!</v>
      </c>
      <c r="C424" s="10"/>
    </row>
    <row r="425" customFormat="false" ht="12.75" hidden="false" customHeight="false" outlineLevel="0" collapsed="false">
      <c r="A425" s="12" t="s">
        <v>449</v>
      </c>
      <c r="B425" s="28" t="e">
        <f aca="false">B333+C333+D333</f>
        <v>#VALUE!</v>
      </c>
      <c r="C425" s="10"/>
    </row>
    <row r="426" customFormat="false" ht="12.75" hidden="false" customHeight="false" outlineLevel="0" collapsed="false">
      <c r="A426" s="18" t="s">
        <v>450</v>
      </c>
      <c r="C426" s="10"/>
    </row>
    <row r="427" customFormat="false" ht="12.75" hidden="false" customHeight="false" outlineLevel="0" collapsed="false">
      <c r="A427" s="12" t="s">
        <v>393</v>
      </c>
      <c r="B427" s="28" t="e">
        <f aca="false">B335+C335+D335</f>
        <v>#VALUE!</v>
      </c>
      <c r="C427" s="10"/>
    </row>
    <row r="428" customFormat="false" ht="12.75" hidden="false" customHeight="false" outlineLevel="0" collapsed="false">
      <c r="A428" s="12" t="s">
        <v>451</v>
      </c>
      <c r="B428" s="28" t="e">
        <f aca="false">B336+C336+D336</f>
        <v>#VALUE!</v>
      </c>
      <c r="C428" s="10"/>
    </row>
    <row r="429" customFormat="false" ht="12.75" hidden="false" customHeight="false" outlineLevel="0" collapsed="false">
      <c r="A429" s="18" t="s">
        <v>452</v>
      </c>
      <c r="C429" s="10"/>
    </row>
    <row r="430" customFormat="false" ht="12.75" hidden="false" customHeight="false" outlineLevel="0" collapsed="false">
      <c r="A430" s="12" t="s">
        <v>394</v>
      </c>
      <c r="B430" s="28" t="e">
        <f aca="false">B338+C338+D338</f>
        <v>#VALUE!</v>
      </c>
      <c r="C430" s="10"/>
    </row>
    <row r="431" customFormat="false" ht="12.75" hidden="false" customHeight="false" outlineLevel="0" collapsed="false">
      <c r="A431" s="18" t="s">
        <v>453</v>
      </c>
      <c r="C431" s="10"/>
    </row>
    <row r="432" customFormat="false" ht="12.75" hidden="false" customHeight="false" outlineLevel="0" collapsed="false">
      <c r="A432" s="12" t="s">
        <v>390</v>
      </c>
      <c r="B432" s="28" t="e">
        <f aca="false">B340+C340+D340</f>
        <v>#VALUE!</v>
      </c>
      <c r="C432" s="10"/>
    </row>
    <row r="433" customFormat="false" ht="12.75" hidden="false" customHeight="false" outlineLevel="0" collapsed="false">
      <c r="A433" s="12" t="s">
        <v>454</v>
      </c>
      <c r="B433" s="28" t="e">
        <f aca="false">B341+C341+D341</f>
        <v>#VALUE!</v>
      </c>
      <c r="C433" s="10"/>
    </row>
    <row r="434" customFormat="false" ht="12.75" hidden="false" customHeight="false" outlineLevel="0" collapsed="false">
      <c r="A434" s="12" t="s">
        <v>455</v>
      </c>
      <c r="B434" s="28" t="e">
        <f aca="false">B342+C342+D342</f>
        <v>#VALUE!</v>
      </c>
      <c r="C434" s="10"/>
    </row>
    <row r="435" customFormat="false" ht="12.75" hidden="false" customHeight="false" outlineLevel="0" collapsed="false">
      <c r="A435" s="18" t="s">
        <v>456</v>
      </c>
      <c r="C435" s="10"/>
    </row>
    <row r="436" customFormat="false" ht="12.75" hidden="false" customHeight="false" outlineLevel="0" collapsed="false">
      <c r="A436" s="12" t="s">
        <v>391</v>
      </c>
      <c r="B436" s="28" t="e">
        <f aca="false">B344+C344+D344</f>
        <v>#VALUE!</v>
      </c>
      <c r="C436" s="10"/>
    </row>
    <row r="437" customFormat="false" ht="12.75" hidden="false" customHeight="false" outlineLevel="0" collapsed="false">
      <c r="A437" s="12" t="s">
        <v>457</v>
      </c>
      <c r="B437" s="28" t="e">
        <f aca="false">B345+C345+D345</f>
        <v>#VALUE!</v>
      </c>
      <c r="C437" s="10"/>
    </row>
    <row r="438" customFormat="false" ht="12.75" hidden="false" customHeight="false" outlineLevel="0" collapsed="false">
      <c r="A438" s="12" t="s">
        <v>458</v>
      </c>
      <c r="B438" s="28" t="e">
        <f aca="false">B346+C346+D346</f>
        <v>#VALUE!</v>
      </c>
      <c r="C438" s="10"/>
    </row>
    <row r="439" customFormat="false" ht="12.75" hidden="false" customHeight="false" outlineLevel="0" collapsed="false">
      <c r="A439" s="18" t="s">
        <v>459</v>
      </c>
      <c r="C439" s="10"/>
    </row>
    <row r="440" customFormat="false" ht="12.75" hidden="false" customHeight="false" outlineLevel="0" collapsed="false">
      <c r="A440" s="12" t="s">
        <v>382</v>
      </c>
      <c r="B440" s="28" t="e">
        <f aca="false">B348+C348+D348</f>
        <v>#VALUE!</v>
      </c>
      <c r="C440" s="10"/>
    </row>
    <row r="441" customFormat="false" ht="12.75" hidden="false" customHeight="false" outlineLevel="0" collapsed="false">
      <c r="A441" s="12" t="s">
        <v>460</v>
      </c>
      <c r="B441" s="28" t="e">
        <f aca="false">B349+C349+D349</f>
        <v>#VALUE!</v>
      </c>
      <c r="C441" s="10"/>
    </row>
    <row r="442" customFormat="false" ht="12.75" hidden="false" customHeight="false" outlineLevel="0" collapsed="false">
      <c r="A442" s="12" t="s">
        <v>461</v>
      </c>
      <c r="B442" s="28" t="e">
        <f aca="false">B350+C350+D350</f>
        <v>#VALUE!</v>
      </c>
      <c r="C442" s="10"/>
    </row>
    <row r="443" customFormat="false" ht="12.75" hidden="false" customHeight="false" outlineLevel="0" collapsed="false">
      <c r="A443" s="18" t="s">
        <v>462</v>
      </c>
      <c r="C443" s="10"/>
    </row>
    <row r="444" customFormat="false" ht="12.75" hidden="false" customHeight="false" outlineLevel="0" collapsed="false">
      <c r="A444" s="12" t="s">
        <v>383</v>
      </c>
      <c r="B444" s="28" t="e">
        <f aca="false">B352+C352+D352</f>
        <v>#VALUE!</v>
      </c>
      <c r="C444" s="10"/>
    </row>
    <row r="445" customFormat="false" ht="12.75" hidden="false" customHeight="false" outlineLevel="0" collapsed="false">
      <c r="A445" s="12" t="s">
        <v>463</v>
      </c>
      <c r="B445" s="28" t="e">
        <f aca="false">B353+C353+D353</f>
        <v>#VALUE!</v>
      </c>
      <c r="C445" s="10"/>
    </row>
    <row r="446" customFormat="false" ht="12.75" hidden="false" customHeight="false" outlineLevel="0" collapsed="false">
      <c r="A446" s="18" t="s">
        <v>464</v>
      </c>
      <c r="C446" s="10"/>
    </row>
    <row r="447" customFormat="false" ht="12.75" hidden="false" customHeight="false" outlineLevel="0" collapsed="false">
      <c r="A447" s="12" t="s">
        <v>384</v>
      </c>
      <c r="B447" s="28" t="e">
        <f aca="false">B355+C355+D355</f>
        <v>#VALUE!</v>
      </c>
      <c r="C447" s="10"/>
    </row>
    <row r="448" customFormat="false" ht="12.75" hidden="false" customHeight="false" outlineLevel="0" collapsed="false">
      <c r="A448" s="12" t="s">
        <v>465</v>
      </c>
      <c r="B448" s="28" t="e">
        <f aca="false">B356+C356+D356</f>
        <v>#VALUE!</v>
      </c>
      <c r="C448" s="10"/>
    </row>
    <row r="449" customFormat="false" ht="12.75" hidden="false" customHeight="false" outlineLevel="0" collapsed="false">
      <c r="A449" s="12" t="s">
        <v>466</v>
      </c>
      <c r="B449" s="28" t="e">
        <f aca="false">B357+C357+D357</f>
        <v>#VALUE!</v>
      </c>
      <c r="C449" s="10"/>
    </row>
    <row r="450" customFormat="false" ht="12.75" hidden="false" customHeight="false" outlineLevel="0" collapsed="false">
      <c r="A450" s="18" t="s">
        <v>467</v>
      </c>
      <c r="C450" s="10"/>
    </row>
    <row r="451" customFormat="false" ht="12.75" hidden="false" customHeight="false" outlineLevel="0" collapsed="false">
      <c r="A451" s="12" t="s">
        <v>385</v>
      </c>
      <c r="B451" s="28" t="e">
        <f aca="false">B359+C359+D359</f>
        <v>#VALUE!</v>
      </c>
      <c r="C451" s="10"/>
    </row>
    <row r="452" customFormat="false" ht="12.75" hidden="false" customHeight="false" outlineLevel="0" collapsed="false">
      <c r="A452" s="12" t="s">
        <v>468</v>
      </c>
      <c r="B452" s="28" t="e">
        <f aca="false">B360+C360+D360</f>
        <v>#VALUE!</v>
      </c>
      <c r="C452" s="10"/>
    </row>
    <row r="453" customFormat="false" ht="12.75" hidden="false" customHeight="false" outlineLevel="0" collapsed="false">
      <c r="A453" s="12" t="s">
        <v>469</v>
      </c>
      <c r="B453" s="28" t="e">
        <f aca="false">B361+C361+D361</f>
        <v>#VALUE!</v>
      </c>
      <c r="C453" s="10"/>
    </row>
    <row r="454" customFormat="false" ht="12.75" hidden="false" customHeight="false" outlineLevel="0" collapsed="false">
      <c r="A454" s="18" t="s">
        <v>470</v>
      </c>
      <c r="C454" s="10"/>
    </row>
    <row r="455" customFormat="false" ht="12.75" hidden="false" customHeight="false" outlineLevel="0" collapsed="false">
      <c r="A455" s="12" t="s">
        <v>386</v>
      </c>
      <c r="B455" s="28" t="e">
        <f aca="false">B363+C363+D363</f>
        <v>#VALUE!</v>
      </c>
      <c r="C455" s="10"/>
    </row>
    <row r="456" customFormat="false" ht="12.75" hidden="false" customHeight="false" outlineLevel="0" collapsed="false">
      <c r="A456" s="12" t="s">
        <v>471</v>
      </c>
      <c r="B456" s="28" t="e">
        <f aca="false">B364+C364+D364</f>
        <v>#VALUE!</v>
      </c>
      <c r="C456" s="10"/>
    </row>
    <row r="457" customFormat="false" ht="12.75" hidden="false" customHeight="false" outlineLevel="0" collapsed="false">
      <c r="A457" s="18" t="s">
        <v>472</v>
      </c>
      <c r="C457" s="10"/>
    </row>
    <row r="458" customFormat="false" ht="12.75" hidden="false" customHeight="false" outlineLevel="0" collapsed="false">
      <c r="A458" s="12" t="s">
        <v>387</v>
      </c>
      <c r="B458" s="28" t="e">
        <f aca="false">B366+C366+D366</f>
        <v>#VALUE!</v>
      </c>
      <c r="C458" s="10"/>
    </row>
    <row r="459" customFormat="false" ht="12.75" hidden="false" customHeight="false" outlineLevel="0" collapsed="false">
      <c r="A459" s="12" t="s">
        <v>473</v>
      </c>
      <c r="B459" s="28" t="e">
        <f aca="false">B367+C367+D367</f>
        <v>#VALUE!</v>
      </c>
      <c r="C459" s="10"/>
    </row>
    <row r="460" customFormat="false" ht="12.75" hidden="false" customHeight="false" outlineLevel="0" collapsed="false">
      <c r="A460" s="18" t="s">
        <v>474</v>
      </c>
      <c r="C460" s="10"/>
    </row>
    <row r="461" customFormat="false" ht="12.75" hidden="false" customHeight="false" outlineLevel="0" collapsed="false">
      <c r="A461" s="12" t="s">
        <v>395</v>
      </c>
      <c r="B461" s="28" t="e">
        <f aca="false">B369+C369+D369</f>
        <v>#VALUE!</v>
      </c>
      <c r="C461" s="10"/>
    </row>
    <row r="462" customFormat="false" ht="12.75" hidden="false" customHeight="false" outlineLevel="0" collapsed="false">
      <c r="A462" s="12" t="s">
        <v>475</v>
      </c>
      <c r="B462" s="28" t="e">
        <f aca="false">B370+C370+D370</f>
        <v>#VALUE!</v>
      </c>
      <c r="C462" s="10"/>
    </row>
    <row r="463" customFormat="false" ht="12.75" hidden="false" customHeight="false" outlineLevel="0" collapsed="false">
      <c r="A463" s="18" t="s">
        <v>476</v>
      </c>
      <c r="C463" s="10"/>
    </row>
    <row r="464" customFormat="false" ht="12.75" hidden="false" customHeight="false" outlineLevel="0" collapsed="false">
      <c r="A464" s="12" t="s">
        <v>396</v>
      </c>
      <c r="B464" s="28" t="e">
        <f aca="false">B372+C372+D372</f>
        <v>#VALUE!</v>
      </c>
      <c r="C464" s="10"/>
    </row>
    <row r="465" customFormat="false" ht="12.75" hidden="false" customHeight="false" outlineLevel="0" collapsed="false">
      <c r="A465" s="12" t="s">
        <v>477</v>
      </c>
      <c r="B465" s="28" t="e">
        <f aca="false">B373+C373+D373</f>
        <v>#VALUE!</v>
      </c>
      <c r="C465" s="10"/>
    </row>
    <row r="466" customFormat="false" ht="12.75" hidden="false" customHeight="false" outlineLevel="0" collapsed="false">
      <c r="A466" s="18" t="s">
        <v>478</v>
      </c>
      <c r="C466" s="10"/>
    </row>
    <row r="467" customFormat="false" ht="12.75" hidden="false" customHeight="false" outlineLevel="0" collapsed="false">
      <c r="A467" s="12" t="s">
        <v>397</v>
      </c>
      <c r="B467" s="28" t="e">
        <f aca="false">B375+C375+D375</f>
        <v>#VALUE!</v>
      </c>
      <c r="C467" s="10"/>
    </row>
    <row r="468" customFormat="false" ht="12.75" hidden="false" customHeight="false" outlineLevel="0" collapsed="false">
      <c r="A468" s="18" t="s">
        <v>479</v>
      </c>
      <c r="C468" s="10"/>
    </row>
    <row r="469" customFormat="false" ht="12.75" hidden="false" customHeight="false" outlineLevel="0" collapsed="false">
      <c r="A469" s="12" t="s">
        <v>398</v>
      </c>
      <c r="B469" s="28" t="e">
        <f aca="false">B377+C377+D377</f>
        <v>#VALUE!</v>
      </c>
      <c r="C469" s="10"/>
    </row>
    <row r="471" customFormat="false" ht="12.75" hidden="false" customHeight="false" outlineLevel="0" collapsed="false">
      <c r="A471" s="11" t="s">
        <v>107</v>
      </c>
    </row>
    <row r="472" customFormat="false" ht="12.75" hidden="false" customHeight="false" outlineLevel="0" collapsed="false">
      <c r="A472" s="10"/>
    </row>
    <row r="473" customFormat="false" ht="12.75" hidden="false" customHeight="false" outlineLevel="0" collapsed="false">
      <c r="A473" s="2" t="s">
        <v>537</v>
      </c>
    </row>
    <row r="474" customFormat="false" ht="12.75" hidden="false" customHeight="false" outlineLevel="0" collapsed="false">
      <c r="A474" s="13" t="s">
        <v>705</v>
      </c>
    </row>
    <row r="475" customFormat="false" ht="12.75" hidden="false" customHeight="false" outlineLevel="0" collapsed="false">
      <c r="A475" s="13" t="s">
        <v>710</v>
      </c>
    </row>
    <row r="476" customFormat="false" ht="12.75" hidden="false" customHeight="false" outlineLevel="0" collapsed="false">
      <c r="A476" s="13" t="s">
        <v>711</v>
      </c>
    </row>
    <row r="477" customFormat="false" ht="12.75" hidden="false" customHeight="false" outlineLevel="0" collapsed="false">
      <c r="A477" s="13" t="s">
        <v>712</v>
      </c>
    </row>
    <row r="478" customFormat="false" ht="12.75" hidden="false" customHeight="false" outlineLevel="0" collapsed="false">
      <c r="A478" s="13" t="s">
        <v>713</v>
      </c>
    </row>
    <row r="479" customFormat="false" ht="12.75" hidden="false" customHeight="false" outlineLevel="0" collapsed="false">
      <c r="A479" s="13" t="s">
        <v>714</v>
      </c>
    </row>
    <row r="480" customFormat="false" ht="12.75" hidden="false" customHeight="false" outlineLevel="0" collapsed="false">
      <c r="A480" s="13" t="s">
        <v>715</v>
      </c>
    </row>
    <row r="481" customFormat="false" ht="12.75" hidden="false" customHeight="false" outlineLevel="0" collapsed="false">
      <c r="A481" s="13" t="s">
        <v>716</v>
      </c>
    </row>
    <row r="482" customFormat="false" ht="12.75" hidden="false" customHeight="false" outlineLevel="0" collapsed="false">
      <c r="A482" s="22" t="s">
        <v>540</v>
      </c>
      <c r="B482" s="22" t="s">
        <v>5</v>
      </c>
      <c r="C482" s="22" t="s">
        <v>5</v>
      </c>
      <c r="D482" s="22" t="s">
        <v>5</v>
      </c>
      <c r="E482" s="22" t="s">
        <v>5</v>
      </c>
      <c r="F482" s="22" t="s">
        <v>5</v>
      </c>
      <c r="G482" s="22" t="s">
        <v>5</v>
      </c>
    </row>
    <row r="483" customFormat="false" ht="12.75" hidden="false" customHeight="false" outlineLevel="0" collapsed="false">
      <c r="A483" s="22" t="s">
        <v>541</v>
      </c>
      <c r="B483" s="22" t="s">
        <v>717</v>
      </c>
      <c r="C483" s="22" t="s">
        <v>718</v>
      </c>
      <c r="D483" s="22" t="s">
        <v>719</v>
      </c>
      <c r="E483" s="22" t="s">
        <v>720</v>
      </c>
      <c r="F483" s="22" t="s">
        <v>721</v>
      </c>
      <c r="G483" s="22" t="s">
        <v>722</v>
      </c>
    </row>
    <row r="484" customFormat="false" ht="12.75" hidden="false" customHeight="false" outlineLevel="0" collapsed="false">
      <c r="B484" s="3" t="s">
        <v>416</v>
      </c>
      <c r="C484" s="3" t="s">
        <v>417</v>
      </c>
      <c r="D484" s="3" t="s">
        <v>418</v>
      </c>
      <c r="E484" s="3" t="s">
        <v>419</v>
      </c>
      <c r="F484" s="3" t="s">
        <v>420</v>
      </c>
      <c r="G484" s="3" t="s">
        <v>421</v>
      </c>
    </row>
    <row r="485" customFormat="false" ht="12.75" hidden="false" customHeight="false" outlineLevel="0" collapsed="false">
      <c r="A485" s="18" t="s">
        <v>422</v>
      </c>
      <c r="H485" s="10"/>
    </row>
    <row r="486" customFormat="false" ht="12.75" hidden="false" customHeight="false" outlineLevel="0" collapsed="false">
      <c r="A486" s="12" t="s">
        <v>374</v>
      </c>
      <c r="B486" s="6" t="e">
        <f aca="false">B296*(1-B174)</f>
        <v>#VALUE!</v>
      </c>
      <c r="C486" s="6" t="n">
        <f aca="false">C296*(1-B174)</f>
        <v>0</v>
      </c>
      <c r="D486" s="6" t="n">
        <f aca="false">D296*(1-B174)</f>
        <v>0</v>
      </c>
      <c r="E486" s="6" t="e">
        <f aca="false">E296*(1-C174)</f>
        <v>#VALUE!</v>
      </c>
      <c r="F486" s="6" t="e">
        <f aca="false">F296*(1-B174)</f>
        <v>#VALUE!</v>
      </c>
      <c r="G486" s="6" t="n">
        <f aca="false">G296*(1-B174)</f>
        <v>0</v>
      </c>
      <c r="H486" s="10"/>
    </row>
    <row r="487" customFormat="false" ht="12.75" hidden="false" customHeight="false" outlineLevel="0" collapsed="false">
      <c r="A487" s="12" t="s">
        <v>423</v>
      </c>
      <c r="B487" s="6" t="e">
        <f aca="false">B297*(1-B175)</f>
        <v>#VALUE!</v>
      </c>
      <c r="C487" s="6" t="n">
        <f aca="false">C297*(1-B175)</f>
        <v>0</v>
      </c>
      <c r="D487" s="6" t="n">
        <f aca="false">D297*(1-B175)</f>
        <v>0</v>
      </c>
      <c r="E487" s="6" t="e">
        <f aca="false">E297*(1-C175)</f>
        <v>#VALUE!</v>
      </c>
      <c r="F487" s="6" t="e">
        <f aca="false">F297*(1-B175)</f>
        <v>#VALUE!</v>
      </c>
      <c r="G487" s="6" t="n">
        <f aca="false">G297*(1-B175)</f>
        <v>0</v>
      </c>
      <c r="H487" s="10"/>
    </row>
    <row r="488" customFormat="false" ht="12.75" hidden="false" customHeight="false" outlineLevel="0" collapsed="false">
      <c r="A488" s="12" t="s">
        <v>424</v>
      </c>
      <c r="B488" s="6" t="e">
        <f aca="false">B298*(1-B176)</f>
        <v>#VALUE!</v>
      </c>
      <c r="C488" s="6" t="n">
        <f aca="false">C298*(1-B176)</f>
        <v>0</v>
      </c>
      <c r="D488" s="6" t="n">
        <f aca="false">D298*(1-B176)</f>
        <v>0</v>
      </c>
      <c r="E488" s="6" t="e">
        <f aca="false">E298*(1-C176)</f>
        <v>#VALUE!</v>
      </c>
      <c r="F488" s="6" t="e">
        <f aca="false">F298*(1-B176)</f>
        <v>#VALUE!</v>
      </c>
      <c r="G488" s="6" t="n">
        <f aca="false">G298*(1-B176)</f>
        <v>0</v>
      </c>
      <c r="H488" s="10"/>
    </row>
    <row r="489" customFormat="false" ht="12.75" hidden="false" customHeight="false" outlineLevel="0" collapsed="false">
      <c r="A489" s="18" t="s">
        <v>425</v>
      </c>
      <c r="H489" s="10"/>
    </row>
    <row r="490" customFormat="false" ht="12.75" hidden="false" customHeight="false" outlineLevel="0" collapsed="false">
      <c r="A490" s="12" t="s">
        <v>375</v>
      </c>
      <c r="B490" s="6" t="e">
        <f aca="false">B300*(1-B178)</f>
        <v>#VALUE!</v>
      </c>
      <c r="C490" s="6" t="e">
        <f aca="false">C300*(1-B178)</f>
        <v>#VALUE!</v>
      </c>
      <c r="D490" s="6" t="n">
        <f aca="false">D300*(1-B178)</f>
        <v>0</v>
      </c>
      <c r="E490" s="6" t="e">
        <f aca="false">E300*(1-C178)</f>
        <v>#VALUE!</v>
      </c>
      <c r="F490" s="6" t="e">
        <f aca="false">F300*(1-B178)</f>
        <v>#VALUE!</v>
      </c>
      <c r="G490" s="6" t="n">
        <f aca="false">G300*(1-B178)</f>
        <v>0</v>
      </c>
      <c r="H490" s="10"/>
    </row>
    <row r="491" customFormat="false" ht="12.75" hidden="false" customHeight="false" outlineLevel="0" collapsed="false">
      <c r="A491" s="12" t="s">
        <v>426</v>
      </c>
      <c r="B491" s="6" t="e">
        <f aca="false">B301*(1-B179)</f>
        <v>#VALUE!</v>
      </c>
      <c r="C491" s="6" t="e">
        <f aca="false">C301*(1-B179)</f>
        <v>#VALUE!</v>
      </c>
      <c r="D491" s="6" t="n">
        <f aca="false">D301*(1-B179)</f>
        <v>0</v>
      </c>
      <c r="E491" s="6" t="e">
        <f aca="false">E301*(1-C179)</f>
        <v>#VALUE!</v>
      </c>
      <c r="F491" s="6" t="e">
        <f aca="false">F301*(1-B179)</f>
        <v>#VALUE!</v>
      </c>
      <c r="G491" s="6" t="n">
        <f aca="false">G301*(1-B179)</f>
        <v>0</v>
      </c>
      <c r="H491" s="10"/>
    </row>
    <row r="492" customFormat="false" ht="12.75" hidden="false" customHeight="false" outlineLevel="0" collapsed="false">
      <c r="A492" s="12" t="s">
        <v>427</v>
      </c>
      <c r="B492" s="6" t="e">
        <f aca="false">B302*(1-B180)</f>
        <v>#VALUE!</v>
      </c>
      <c r="C492" s="6" t="e">
        <f aca="false">C302*(1-B180)</f>
        <v>#VALUE!</v>
      </c>
      <c r="D492" s="6" t="n">
        <f aca="false">D302*(1-B180)</f>
        <v>0</v>
      </c>
      <c r="E492" s="6" t="e">
        <f aca="false">E302*(1-C180)</f>
        <v>#VALUE!</v>
      </c>
      <c r="F492" s="6" t="e">
        <f aca="false">F302*(1-B180)</f>
        <v>#VALUE!</v>
      </c>
      <c r="G492" s="6" t="n">
        <f aca="false">G302*(1-B180)</f>
        <v>0</v>
      </c>
      <c r="H492" s="10"/>
    </row>
    <row r="493" customFormat="false" ht="12.75" hidden="false" customHeight="false" outlineLevel="0" collapsed="false">
      <c r="A493" s="18" t="s">
        <v>428</v>
      </c>
      <c r="H493" s="10"/>
    </row>
    <row r="494" customFormat="false" ht="12.75" hidden="false" customHeight="false" outlineLevel="0" collapsed="false">
      <c r="A494" s="12" t="s">
        <v>411</v>
      </c>
      <c r="B494" s="6" t="e">
        <f aca="false">B304*(1-B182)</f>
        <v>#VALUE!</v>
      </c>
      <c r="C494" s="6" t="n">
        <f aca="false">C304*(1-B182)</f>
        <v>0</v>
      </c>
      <c r="D494" s="6" t="n">
        <f aca="false">D304*(1-B182)</f>
        <v>0</v>
      </c>
      <c r="E494" s="6" t="e">
        <f aca="false">E304*(1-C182)</f>
        <v>#VALUE!</v>
      </c>
      <c r="F494" s="6" t="e">
        <f aca="false">F304*(1-B182)</f>
        <v>#VALUE!</v>
      </c>
      <c r="G494" s="6" t="n">
        <f aca="false">G304*(1-B182)</f>
        <v>0</v>
      </c>
      <c r="H494" s="10"/>
    </row>
    <row r="495" customFormat="false" ht="12.75" hidden="false" customHeight="false" outlineLevel="0" collapsed="false">
      <c r="A495" s="12" t="s">
        <v>429</v>
      </c>
      <c r="B495" s="6" t="e">
        <f aca="false">B305*(1-B183)</f>
        <v>#VALUE!</v>
      </c>
      <c r="C495" s="6" t="n">
        <f aca="false">C305*(1-B183)</f>
        <v>0</v>
      </c>
      <c r="D495" s="6" t="n">
        <f aca="false">D305*(1-B183)</f>
        <v>0</v>
      </c>
      <c r="E495" s="6" t="e">
        <f aca="false">E305*(1-C183)</f>
        <v>#VALUE!</v>
      </c>
      <c r="F495" s="6" t="e">
        <f aca="false">F305*(1-B183)</f>
        <v>#VALUE!</v>
      </c>
      <c r="G495" s="6" t="n">
        <f aca="false">G305*(1-B183)</f>
        <v>0</v>
      </c>
      <c r="H495" s="10"/>
    </row>
    <row r="496" customFormat="false" ht="12.75" hidden="false" customHeight="false" outlineLevel="0" collapsed="false">
      <c r="A496" s="12" t="s">
        <v>430</v>
      </c>
      <c r="B496" s="6" t="e">
        <f aca="false">B306*(1-B184)</f>
        <v>#VALUE!</v>
      </c>
      <c r="C496" s="6" t="n">
        <f aca="false">C306*(1-B184)</f>
        <v>0</v>
      </c>
      <c r="D496" s="6" t="n">
        <f aca="false">D306*(1-B184)</f>
        <v>0</v>
      </c>
      <c r="E496" s="6" t="e">
        <f aca="false">E306*(1-C184)</f>
        <v>#VALUE!</v>
      </c>
      <c r="F496" s="6" t="e">
        <f aca="false">F306*(1-B184)</f>
        <v>#VALUE!</v>
      </c>
      <c r="G496" s="6" t="n">
        <f aca="false">G306*(1-B184)</f>
        <v>0</v>
      </c>
      <c r="H496" s="10"/>
    </row>
    <row r="497" customFormat="false" ht="12.75" hidden="false" customHeight="false" outlineLevel="0" collapsed="false">
      <c r="A497" s="18" t="s">
        <v>431</v>
      </c>
      <c r="H497" s="10"/>
    </row>
    <row r="498" customFormat="false" ht="12.75" hidden="false" customHeight="false" outlineLevel="0" collapsed="false">
      <c r="A498" s="12" t="s">
        <v>376</v>
      </c>
      <c r="B498" s="6" t="e">
        <f aca="false">B308*(1-B186)</f>
        <v>#VALUE!</v>
      </c>
      <c r="C498" s="6" t="n">
        <f aca="false">C308*(1-B186)</f>
        <v>0</v>
      </c>
      <c r="D498" s="6" t="n">
        <f aca="false">D308*(1-B186)</f>
        <v>0</v>
      </c>
      <c r="E498" s="6" t="e">
        <f aca="false">E308*(1-C186)</f>
        <v>#VALUE!</v>
      </c>
      <c r="F498" s="6" t="e">
        <f aca="false">F308*(1-B186)</f>
        <v>#VALUE!</v>
      </c>
      <c r="G498" s="6" t="n">
        <f aca="false">G308*(1-B186)</f>
        <v>0</v>
      </c>
      <c r="H498" s="10"/>
    </row>
    <row r="499" customFormat="false" ht="12.75" hidden="false" customHeight="false" outlineLevel="0" collapsed="false">
      <c r="A499" s="12" t="s">
        <v>432</v>
      </c>
      <c r="B499" s="6" t="e">
        <f aca="false">B309*(1-B187)</f>
        <v>#VALUE!</v>
      </c>
      <c r="C499" s="6" t="n">
        <f aca="false">C309*(1-B187)</f>
        <v>0</v>
      </c>
      <c r="D499" s="6" t="n">
        <f aca="false">D309*(1-B187)</f>
        <v>0</v>
      </c>
      <c r="E499" s="6" t="e">
        <f aca="false">E309*(1-C187)</f>
        <v>#VALUE!</v>
      </c>
      <c r="F499" s="6" t="e">
        <f aca="false">F309*(1-B187)</f>
        <v>#VALUE!</v>
      </c>
      <c r="G499" s="6" t="n">
        <f aca="false">G309*(1-B187)</f>
        <v>0</v>
      </c>
      <c r="H499" s="10"/>
    </row>
    <row r="500" customFormat="false" ht="12.75" hidden="false" customHeight="false" outlineLevel="0" collapsed="false">
      <c r="A500" s="12" t="s">
        <v>433</v>
      </c>
      <c r="B500" s="6" t="e">
        <f aca="false">B310*(1-B188)</f>
        <v>#VALUE!</v>
      </c>
      <c r="C500" s="6" t="n">
        <f aca="false">C310*(1-B188)</f>
        <v>0</v>
      </c>
      <c r="D500" s="6" t="n">
        <f aca="false">D310*(1-B188)</f>
        <v>0</v>
      </c>
      <c r="E500" s="6" t="e">
        <f aca="false">E310*(1-C188)</f>
        <v>#VALUE!</v>
      </c>
      <c r="F500" s="6" t="e">
        <f aca="false">F310*(1-B188)</f>
        <v>#VALUE!</v>
      </c>
      <c r="G500" s="6" t="n">
        <f aca="false">G310*(1-B188)</f>
        <v>0</v>
      </c>
      <c r="H500" s="10"/>
    </row>
    <row r="501" customFormat="false" ht="12.75" hidden="false" customHeight="false" outlineLevel="0" collapsed="false">
      <c r="A501" s="18" t="s">
        <v>434</v>
      </c>
      <c r="H501" s="10"/>
    </row>
    <row r="502" customFormat="false" ht="12.75" hidden="false" customHeight="false" outlineLevel="0" collapsed="false">
      <c r="A502" s="12" t="s">
        <v>377</v>
      </c>
      <c r="B502" s="6" t="e">
        <f aca="false">B312*(1-B190)</f>
        <v>#VALUE!</v>
      </c>
      <c r="C502" s="6" t="e">
        <f aca="false">C312*(1-B190)</f>
        <v>#VALUE!</v>
      </c>
      <c r="D502" s="6" t="n">
        <f aca="false">D312*(1-B190)</f>
        <v>0</v>
      </c>
      <c r="E502" s="6" t="e">
        <f aca="false">E312*(1-C190)</f>
        <v>#VALUE!</v>
      </c>
      <c r="F502" s="6" t="e">
        <f aca="false">F312*(1-B190)</f>
        <v>#VALUE!</v>
      </c>
      <c r="G502" s="6" t="n">
        <f aca="false">G312*(1-B190)</f>
        <v>0</v>
      </c>
      <c r="H502" s="10"/>
    </row>
    <row r="503" customFormat="false" ht="12.75" hidden="false" customHeight="false" outlineLevel="0" collapsed="false">
      <c r="A503" s="12" t="s">
        <v>435</v>
      </c>
      <c r="B503" s="6" t="e">
        <f aca="false">B313*(1-B191)</f>
        <v>#VALUE!</v>
      </c>
      <c r="C503" s="6" t="e">
        <f aca="false">C313*(1-B191)</f>
        <v>#VALUE!</v>
      </c>
      <c r="D503" s="6" t="n">
        <f aca="false">D313*(1-B191)</f>
        <v>0</v>
      </c>
      <c r="E503" s="6" t="e">
        <f aca="false">E313*(1-C191)</f>
        <v>#VALUE!</v>
      </c>
      <c r="F503" s="6" t="e">
        <f aca="false">F313*(1-B191)</f>
        <v>#VALUE!</v>
      </c>
      <c r="G503" s="6" t="n">
        <f aca="false">G313*(1-B191)</f>
        <v>0</v>
      </c>
      <c r="H503" s="10"/>
    </row>
    <row r="504" customFormat="false" ht="12.75" hidden="false" customHeight="false" outlineLevel="0" collapsed="false">
      <c r="A504" s="12" t="s">
        <v>436</v>
      </c>
      <c r="B504" s="6" t="e">
        <f aca="false">B314*(1-B192)</f>
        <v>#VALUE!</v>
      </c>
      <c r="C504" s="6" t="e">
        <f aca="false">C314*(1-B192)</f>
        <v>#VALUE!</v>
      </c>
      <c r="D504" s="6" t="n">
        <f aca="false">D314*(1-B192)</f>
        <v>0</v>
      </c>
      <c r="E504" s="6" t="e">
        <f aca="false">E314*(1-C192)</f>
        <v>#VALUE!</v>
      </c>
      <c r="F504" s="6" t="e">
        <f aca="false">F314*(1-B192)</f>
        <v>#VALUE!</v>
      </c>
      <c r="G504" s="6" t="n">
        <f aca="false">G314*(1-B192)</f>
        <v>0</v>
      </c>
      <c r="H504" s="10"/>
    </row>
    <row r="505" customFormat="false" ht="12.75" hidden="false" customHeight="false" outlineLevel="0" collapsed="false">
      <c r="A505" s="18" t="s">
        <v>437</v>
      </c>
      <c r="H505" s="10"/>
    </row>
    <row r="506" customFormat="false" ht="12.75" hidden="false" customHeight="false" outlineLevel="0" collapsed="false">
      <c r="A506" s="12" t="s">
        <v>412</v>
      </c>
      <c r="B506" s="6" t="e">
        <f aca="false">B316*(1-B194)</f>
        <v>#VALUE!</v>
      </c>
      <c r="C506" s="6" t="n">
        <f aca="false">C316*(1-B194)</f>
        <v>0</v>
      </c>
      <c r="D506" s="6" t="n">
        <f aca="false">D316*(1-B194)</f>
        <v>0</v>
      </c>
      <c r="E506" s="6" t="e">
        <f aca="false">E316*(1-C194)</f>
        <v>#VALUE!</v>
      </c>
      <c r="F506" s="6" t="e">
        <f aca="false">F316*(1-B194)</f>
        <v>#VALUE!</v>
      </c>
      <c r="G506" s="6" t="n">
        <f aca="false">G316*(1-B194)</f>
        <v>0</v>
      </c>
      <c r="H506" s="10"/>
    </row>
    <row r="507" customFormat="false" ht="12.75" hidden="false" customHeight="false" outlineLevel="0" collapsed="false">
      <c r="A507" s="12" t="s">
        <v>438</v>
      </c>
      <c r="B507" s="6" t="e">
        <f aca="false">B317*(1-B195)</f>
        <v>#VALUE!</v>
      </c>
      <c r="C507" s="6" t="n">
        <f aca="false">C317*(1-B195)</f>
        <v>0</v>
      </c>
      <c r="D507" s="6" t="n">
        <f aca="false">D317*(1-B195)</f>
        <v>0</v>
      </c>
      <c r="E507" s="6" t="e">
        <f aca="false">E317*(1-C195)</f>
        <v>#VALUE!</v>
      </c>
      <c r="F507" s="6" t="e">
        <f aca="false">F317*(1-B195)</f>
        <v>#VALUE!</v>
      </c>
      <c r="G507" s="6" t="n">
        <f aca="false">G317*(1-B195)</f>
        <v>0</v>
      </c>
      <c r="H507" s="10"/>
    </row>
    <row r="508" customFormat="false" ht="12.75" hidden="false" customHeight="false" outlineLevel="0" collapsed="false">
      <c r="A508" s="12" t="s">
        <v>439</v>
      </c>
      <c r="B508" s="6" t="e">
        <f aca="false">B318*(1-B196)</f>
        <v>#VALUE!</v>
      </c>
      <c r="C508" s="6" t="n">
        <f aca="false">C318*(1-B196)</f>
        <v>0</v>
      </c>
      <c r="D508" s="6" t="n">
        <f aca="false">D318*(1-B196)</f>
        <v>0</v>
      </c>
      <c r="E508" s="6" t="e">
        <f aca="false">E318*(1-C196)</f>
        <v>#VALUE!</v>
      </c>
      <c r="F508" s="6" t="e">
        <f aca="false">F318*(1-B196)</f>
        <v>#VALUE!</v>
      </c>
      <c r="G508" s="6" t="n">
        <f aca="false">G318*(1-B196)</f>
        <v>0</v>
      </c>
      <c r="H508" s="10"/>
    </row>
    <row r="509" customFormat="false" ht="12.75" hidden="false" customHeight="false" outlineLevel="0" collapsed="false">
      <c r="A509" s="18" t="s">
        <v>440</v>
      </c>
      <c r="H509" s="10"/>
    </row>
    <row r="510" customFormat="false" ht="12.75" hidden="false" customHeight="false" outlineLevel="0" collapsed="false">
      <c r="A510" s="12" t="s">
        <v>378</v>
      </c>
      <c r="B510" s="6" t="e">
        <f aca="false">B320*(1-B198)</f>
        <v>#VALUE!</v>
      </c>
      <c r="C510" s="6" t="e">
        <f aca="false">C320*(1-B198)</f>
        <v>#VALUE!</v>
      </c>
      <c r="D510" s="6" t="n">
        <f aca="false">D320*(1-B198)</f>
        <v>0</v>
      </c>
      <c r="E510" s="6" t="e">
        <f aca="false">E320*(1-C198)</f>
        <v>#VALUE!</v>
      </c>
      <c r="F510" s="6" t="e">
        <f aca="false">F320*(1-B198)</f>
        <v>#VALUE!</v>
      </c>
      <c r="G510" s="6" t="n">
        <f aca="false">G320*(1-B198)</f>
        <v>0</v>
      </c>
      <c r="H510" s="10"/>
    </row>
    <row r="511" customFormat="false" ht="12.75" hidden="false" customHeight="false" outlineLevel="0" collapsed="false">
      <c r="A511" s="12" t="s">
        <v>441</v>
      </c>
      <c r="B511" s="6" t="e">
        <f aca="false">B321*(1-B199)</f>
        <v>#VALUE!</v>
      </c>
      <c r="C511" s="6" t="e">
        <f aca="false">C321*(1-B199)</f>
        <v>#VALUE!</v>
      </c>
      <c r="D511" s="6" t="n">
        <f aca="false">D321*(1-B199)</f>
        <v>0</v>
      </c>
      <c r="E511" s="6" t="e">
        <f aca="false">E321*(1-C199)</f>
        <v>#VALUE!</v>
      </c>
      <c r="F511" s="6" t="e">
        <f aca="false">F321*(1-B199)</f>
        <v>#VALUE!</v>
      </c>
      <c r="G511" s="6" t="n">
        <f aca="false">G321*(1-B199)</f>
        <v>0</v>
      </c>
      <c r="H511" s="10"/>
    </row>
    <row r="512" customFormat="false" ht="12.75" hidden="false" customHeight="false" outlineLevel="0" collapsed="false">
      <c r="A512" s="12" t="s">
        <v>442</v>
      </c>
      <c r="B512" s="6" t="e">
        <f aca="false">B322*(1-B200)</f>
        <v>#VALUE!</v>
      </c>
      <c r="C512" s="6" t="e">
        <f aca="false">C322*(1-B200)</f>
        <v>#VALUE!</v>
      </c>
      <c r="D512" s="6" t="n">
        <f aca="false">D322*(1-B200)</f>
        <v>0</v>
      </c>
      <c r="E512" s="6" t="e">
        <f aca="false">E322*(1-C200)</f>
        <v>#VALUE!</v>
      </c>
      <c r="F512" s="6" t="e">
        <f aca="false">F322*(1-B200)</f>
        <v>#VALUE!</v>
      </c>
      <c r="G512" s="6" t="n">
        <f aca="false">G322*(1-B200)</f>
        <v>0</v>
      </c>
      <c r="H512" s="10"/>
    </row>
    <row r="513" customFormat="false" ht="12.75" hidden="false" customHeight="false" outlineLevel="0" collapsed="false">
      <c r="A513" s="18" t="s">
        <v>443</v>
      </c>
      <c r="H513" s="10"/>
    </row>
    <row r="514" customFormat="false" ht="12.75" hidden="false" customHeight="false" outlineLevel="0" collapsed="false">
      <c r="A514" s="12" t="s">
        <v>379</v>
      </c>
      <c r="B514" s="6" t="e">
        <f aca="false">B324*(1-B202)</f>
        <v>#VALUE!</v>
      </c>
      <c r="C514" s="6" t="e">
        <f aca="false">C324*(1-B202)</f>
        <v>#VALUE!</v>
      </c>
      <c r="D514" s="6" t="n">
        <f aca="false">D324*(1-B202)</f>
        <v>0</v>
      </c>
      <c r="E514" s="6" t="e">
        <f aca="false">E324*(1-C202)</f>
        <v>#VALUE!</v>
      </c>
      <c r="F514" s="6" t="e">
        <f aca="false">F324*(1-B202)</f>
        <v>#VALUE!</v>
      </c>
      <c r="G514" s="6" t="n">
        <f aca="false">G324*(1-B202)</f>
        <v>0</v>
      </c>
      <c r="H514" s="10"/>
    </row>
    <row r="515" customFormat="false" ht="12.75" hidden="false" customHeight="false" outlineLevel="0" collapsed="false">
      <c r="A515" s="18" t="s">
        <v>444</v>
      </c>
      <c r="H515" s="10"/>
    </row>
    <row r="516" customFormat="false" ht="12.75" hidden="false" customHeight="false" outlineLevel="0" collapsed="false">
      <c r="A516" s="12" t="s">
        <v>392</v>
      </c>
      <c r="B516" s="6" t="e">
        <f aca="false">B326*(1-B204)</f>
        <v>#VALUE!</v>
      </c>
      <c r="C516" s="6" t="e">
        <f aca="false">C326*(1-B204)</f>
        <v>#VALUE!</v>
      </c>
      <c r="D516" s="6" t="n">
        <f aca="false">D326*(1-B204)</f>
        <v>0</v>
      </c>
      <c r="E516" s="6" t="e">
        <f aca="false">E326*(1-C204)</f>
        <v>#VALUE!</v>
      </c>
      <c r="F516" s="6" t="e">
        <f aca="false">F326*(1-B204)</f>
        <v>#VALUE!</v>
      </c>
      <c r="G516" s="6" t="n">
        <f aca="false">G326*(1-B204)</f>
        <v>0</v>
      </c>
      <c r="H516" s="10"/>
    </row>
    <row r="517" customFormat="false" ht="12.75" hidden="false" customHeight="false" outlineLevel="0" collapsed="false">
      <c r="A517" s="18" t="s">
        <v>445</v>
      </c>
      <c r="H517" s="10"/>
    </row>
    <row r="518" customFormat="false" ht="12.75" hidden="false" customHeight="false" outlineLevel="0" collapsed="false">
      <c r="A518" s="12" t="s">
        <v>380</v>
      </c>
      <c r="B518" s="6" t="e">
        <f aca="false">B328*(1-B206)</f>
        <v>#VALUE!</v>
      </c>
      <c r="C518" s="6" t="e">
        <f aca="false">C328*(1-B206)</f>
        <v>#VALUE!</v>
      </c>
      <c r="D518" s="6" t="e">
        <f aca="false">D328*(1-B206)</f>
        <v>#VALUE!</v>
      </c>
      <c r="E518" s="6" t="e">
        <f aca="false">E328*(1-C206)</f>
        <v>#VALUE!</v>
      </c>
      <c r="F518" s="6" t="e">
        <f aca="false">F328*(1-B206)</f>
        <v>#VALUE!</v>
      </c>
      <c r="G518" s="6" t="e">
        <f aca="false">G328*(1-B206)</f>
        <v>#VALUE!</v>
      </c>
      <c r="H518" s="10"/>
    </row>
    <row r="519" customFormat="false" ht="12.75" hidden="false" customHeight="false" outlineLevel="0" collapsed="false">
      <c r="A519" s="12" t="s">
        <v>446</v>
      </c>
      <c r="B519" s="6" t="e">
        <f aca="false">B329*(1-B207)</f>
        <v>#VALUE!</v>
      </c>
      <c r="C519" s="6" t="e">
        <f aca="false">C329*(1-B207)</f>
        <v>#VALUE!</v>
      </c>
      <c r="D519" s="6" t="e">
        <f aca="false">D329*(1-B207)</f>
        <v>#VALUE!</v>
      </c>
      <c r="E519" s="6" t="e">
        <f aca="false">E329*(1-C207)</f>
        <v>#VALUE!</v>
      </c>
      <c r="F519" s="6" t="e">
        <f aca="false">F329*(1-B207)</f>
        <v>#VALUE!</v>
      </c>
      <c r="G519" s="6" t="e">
        <f aca="false">G329*(1-B207)</f>
        <v>#VALUE!</v>
      </c>
      <c r="H519" s="10"/>
    </row>
    <row r="520" customFormat="false" ht="12.75" hidden="false" customHeight="false" outlineLevel="0" collapsed="false">
      <c r="A520" s="12" t="s">
        <v>447</v>
      </c>
      <c r="B520" s="6" t="e">
        <f aca="false">B330*(1-B208)</f>
        <v>#VALUE!</v>
      </c>
      <c r="C520" s="6" t="e">
        <f aca="false">C330*(1-B208)</f>
        <v>#VALUE!</v>
      </c>
      <c r="D520" s="6" t="e">
        <f aca="false">D330*(1-B208)</f>
        <v>#VALUE!</v>
      </c>
      <c r="E520" s="6" t="e">
        <f aca="false">E330*(1-C208)</f>
        <v>#VALUE!</v>
      </c>
      <c r="F520" s="6" t="e">
        <f aca="false">F330*(1-B208)</f>
        <v>#VALUE!</v>
      </c>
      <c r="G520" s="6" t="e">
        <f aca="false">G330*(1-B208)</f>
        <v>#VALUE!</v>
      </c>
      <c r="H520" s="10"/>
    </row>
    <row r="521" customFormat="false" ht="12.75" hidden="false" customHeight="false" outlineLevel="0" collapsed="false">
      <c r="A521" s="18" t="s">
        <v>448</v>
      </c>
      <c r="H521" s="10"/>
    </row>
    <row r="522" customFormat="false" ht="12.75" hidden="false" customHeight="false" outlineLevel="0" collapsed="false">
      <c r="A522" s="12" t="s">
        <v>381</v>
      </c>
      <c r="B522" s="6" t="e">
        <f aca="false">B332*(1-B210)</f>
        <v>#VALUE!</v>
      </c>
      <c r="C522" s="6" t="e">
        <f aca="false">C332*(1-B210)</f>
        <v>#VALUE!</v>
      </c>
      <c r="D522" s="6" t="e">
        <f aca="false">D332*(1-B210)</f>
        <v>#VALUE!</v>
      </c>
      <c r="E522" s="6" t="e">
        <f aca="false">E332*(1-C210)</f>
        <v>#VALUE!</v>
      </c>
      <c r="F522" s="6" t="e">
        <f aca="false">F332*(1-B210)</f>
        <v>#VALUE!</v>
      </c>
      <c r="G522" s="6" t="e">
        <f aca="false">G332*(1-B210)</f>
        <v>#VALUE!</v>
      </c>
      <c r="H522" s="10"/>
    </row>
    <row r="523" customFormat="false" ht="12.75" hidden="false" customHeight="false" outlineLevel="0" collapsed="false">
      <c r="A523" s="12" t="s">
        <v>449</v>
      </c>
      <c r="B523" s="6" t="e">
        <f aca="false">B333*(1-B211)</f>
        <v>#VALUE!</v>
      </c>
      <c r="C523" s="6" t="e">
        <f aca="false">C333*(1-B211)</f>
        <v>#VALUE!</v>
      </c>
      <c r="D523" s="6" t="e">
        <f aca="false">D333*(1-B211)</f>
        <v>#VALUE!</v>
      </c>
      <c r="E523" s="6" t="e">
        <f aca="false">E333*(1-C211)</f>
        <v>#VALUE!</v>
      </c>
      <c r="F523" s="6" t="e">
        <f aca="false">F333*(1-B211)</f>
        <v>#VALUE!</v>
      </c>
      <c r="G523" s="6" t="e">
        <f aca="false">G333*(1-B211)</f>
        <v>#VALUE!</v>
      </c>
      <c r="H523" s="10"/>
    </row>
    <row r="524" customFormat="false" ht="12.75" hidden="false" customHeight="false" outlineLevel="0" collapsed="false">
      <c r="A524" s="18" t="s">
        <v>450</v>
      </c>
      <c r="H524" s="10"/>
    </row>
    <row r="525" customFormat="false" ht="12.75" hidden="false" customHeight="false" outlineLevel="0" collapsed="false">
      <c r="A525" s="12" t="s">
        <v>393</v>
      </c>
      <c r="B525" s="6" t="e">
        <f aca="false">B335*(1-B213)</f>
        <v>#VALUE!</v>
      </c>
      <c r="C525" s="6" t="e">
        <f aca="false">C335*(1-B213)</f>
        <v>#VALUE!</v>
      </c>
      <c r="D525" s="6" t="e">
        <f aca="false">D335*(1-B213)</f>
        <v>#VALUE!</v>
      </c>
      <c r="E525" s="6" t="e">
        <f aca="false">E335*(1-C213)</f>
        <v>#VALUE!</v>
      </c>
      <c r="F525" s="6" t="e">
        <f aca="false">F335*(1-B213)</f>
        <v>#VALUE!</v>
      </c>
      <c r="G525" s="6" t="e">
        <f aca="false">G335*(1-B213)</f>
        <v>#VALUE!</v>
      </c>
      <c r="H525" s="10"/>
    </row>
    <row r="526" customFormat="false" ht="12.75" hidden="false" customHeight="false" outlineLevel="0" collapsed="false">
      <c r="A526" s="12" t="s">
        <v>451</v>
      </c>
      <c r="B526" s="6" t="e">
        <f aca="false">B336*(1-B214)</f>
        <v>#VALUE!</v>
      </c>
      <c r="C526" s="6" t="e">
        <f aca="false">C336*(1-B214)</f>
        <v>#VALUE!</v>
      </c>
      <c r="D526" s="6" t="e">
        <f aca="false">D336*(1-B214)</f>
        <v>#VALUE!</v>
      </c>
      <c r="E526" s="6" t="e">
        <f aca="false">E336*(1-C214)</f>
        <v>#VALUE!</v>
      </c>
      <c r="F526" s="6" t="e">
        <f aca="false">F336*(1-B214)</f>
        <v>#VALUE!</v>
      </c>
      <c r="G526" s="6" t="e">
        <f aca="false">G336*(1-B214)</f>
        <v>#VALUE!</v>
      </c>
      <c r="H526" s="10"/>
    </row>
    <row r="527" customFormat="false" ht="12.75" hidden="false" customHeight="false" outlineLevel="0" collapsed="false">
      <c r="A527" s="18" t="s">
        <v>452</v>
      </c>
      <c r="H527" s="10"/>
    </row>
    <row r="528" customFormat="false" ht="12.75" hidden="false" customHeight="false" outlineLevel="0" collapsed="false">
      <c r="A528" s="12" t="s">
        <v>394</v>
      </c>
      <c r="B528" s="6" t="e">
        <f aca="false">B338*(1-B216)</f>
        <v>#VALUE!</v>
      </c>
      <c r="C528" s="6" t="e">
        <f aca="false">C338*(1-B216)</f>
        <v>#VALUE!</v>
      </c>
      <c r="D528" s="6" t="e">
        <f aca="false">D338*(1-B216)</f>
        <v>#VALUE!</v>
      </c>
      <c r="E528" s="6" t="e">
        <f aca="false">E338*(1-C216)</f>
        <v>#VALUE!</v>
      </c>
      <c r="F528" s="6" t="e">
        <f aca="false">F338*(1-B216)</f>
        <v>#VALUE!</v>
      </c>
      <c r="G528" s="6" t="e">
        <f aca="false">G338*(1-B216)</f>
        <v>#VALUE!</v>
      </c>
      <c r="H528" s="10"/>
    </row>
    <row r="529" customFormat="false" ht="12.75" hidden="false" customHeight="false" outlineLevel="0" collapsed="false">
      <c r="A529" s="18" t="s">
        <v>453</v>
      </c>
      <c r="H529" s="10"/>
    </row>
    <row r="530" customFormat="false" ht="12.75" hidden="false" customHeight="false" outlineLevel="0" collapsed="false">
      <c r="A530" s="12" t="s">
        <v>390</v>
      </c>
      <c r="B530" s="6" t="e">
        <f aca="false">B340*(1-B218)</f>
        <v>#VALUE!</v>
      </c>
      <c r="C530" s="6" t="n">
        <f aca="false">C340*(1-B218)</f>
        <v>0</v>
      </c>
      <c r="D530" s="6" t="n">
        <f aca="false">D340*(1-B218)</f>
        <v>0</v>
      </c>
      <c r="E530" s="6" t="e">
        <f aca="false">E340*(1-C218)</f>
        <v>#VALUE!</v>
      </c>
      <c r="F530" s="6" t="e">
        <f aca="false">F340*(1-B218)</f>
        <v>#VALUE!</v>
      </c>
      <c r="G530" s="6" t="n">
        <f aca="false">G340*(1-B218)</f>
        <v>0</v>
      </c>
      <c r="H530" s="10"/>
    </row>
    <row r="531" customFormat="false" ht="12.75" hidden="false" customHeight="false" outlineLevel="0" collapsed="false">
      <c r="A531" s="12" t="s">
        <v>454</v>
      </c>
      <c r="B531" s="6" t="e">
        <f aca="false">B341*(1-B219)</f>
        <v>#VALUE!</v>
      </c>
      <c r="C531" s="6" t="n">
        <f aca="false">C341*(1-B219)</f>
        <v>0</v>
      </c>
      <c r="D531" s="6" t="n">
        <f aca="false">D341*(1-B219)</f>
        <v>0</v>
      </c>
      <c r="E531" s="6" t="e">
        <f aca="false">E341*(1-C219)</f>
        <v>#VALUE!</v>
      </c>
      <c r="F531" s="6" t="e">
        <f aca="false">F341*(1-B219)</f>
        <v>#VALUE!</v>
      </c>
      <c r="G531" s="6" t="n">
        <f aca="false">G341*(1-B219)</f>
        <v>0</v>
      </c>
      <c r="H531" s="10"/>
    </row>
    <row r="532" customFormat="false" ht="12.75" hidden="false" customHeight="false" outlineLevel="0" collapsed="false">
      <c r="A532" s="12" t="s">
        <v>455</v>
      </c>
      <c r="B532" s="6" t="e">
        <f aca="false">B342*(1-B220)</f>
        <v>#VALUE!</v>
      </c>
      <c r="C532" s="6" t="n">
        <f aca="false">C342*(1-B220)</f>
        <v>0</v>
      </c>
      <c r="D532" s="6" t="n">
        <f aca="false">D342*(1-B220)</f>
        <v>0</v>
      </c>
      <c r="E532" s="6" t="e">
        <f aca="false">E342*(1-C220)</f>
        <v>#VALUE!</v>
      </c>
      <c r="F532" s="6" t="e">
        <f aca="false">F342*(1-B220)</f>
        <v>#VALUE!</v>
      </c>
      <c r="G532" s="6" t="n">
        <f aca="false">G342*(1-B220)</f>
        <v>0</v>
      </c>
      <c r="H532" s="10"/>
    </row>
    <row r="533" customFormat="false" ht="12.75" hidden="false" customHeight="false" outlineLevel="0" collapsed="false">
      <c r="A533" s="18" t="s">
        <v>456</v>
      </c>
      <c r="H533" s="10"/>
    </row>
    <row r="534" customFormat="false" ht="12.75" hidden="false" customHeight="false" outlineLevel="0" collapsed="false">
      <c r="A534" s="12" t="s">
        <v>391</v>
      </c>
      <c r="B534" s="6" t="e">
        <f aca="false">B344*(1-B222)</f>
        <v>#VALUE!</v>
      </c>
      <c r="C534" s="6" t="e">
        <f aca="false">C344*(1-B222)</f>
        <v>#VALUE!</v>
      </c>
      <c r="D534" s="6" t="e">
        <f aca="false">D344*(1-B222)</f>
        <v>#VALUE!</v>
      </c>
      <c r="E534" s="6" t="e">
        <f aca="false">E344*(1-C222)</f>
        <v>#VALUE!</v>
      </c>
      <c r="F534" s="6" t="e">
        <f aca="false">F344*(1-B222)</f>
        <v>#VALUE!</v>
      </c>
      <c r="G534" s="6" t="n">
        <f aca="false">G344*(1-B222)</f>
        <v>0</v>
      </c>
      <c r="H534" s="10"/>
    </row>
    <row r="535" customFormat="false" ht="12.75" hidden="false" customHeight="false" outlineLevel="0" collapsed="false">
      <c r="A535" s="12" t="s">
        <v>457</v>
      </c>
      <c r="B535" s="6" t="e">
        <f aca="false">B345*(1-B223)</f>
        <v>#VALUE!</v>
      </c>
      <c r="C535" s="6" t="e">
        <f aca="false">C345*(1-B223)</f>
        <v>#VALUE!</v>
      </c>
      <c r="D535" s="6" t="e">
        <f aca="false">D345*(1-B223)</f>
        <v>#VALUE!</v>
      </c>
      <c r="E535" s="6" t="e">
        <f aca="false">E345*(1-C223)</f>
        <v>#VALUE!</v>
      </c>
      <c r="F535" s="6" t="e">
        <f aca="false">F345*(1-B223)</f>
        <v>#VALUE!</v>
      </c>
      <c r="G535" s="6" t="n">
        <f aca="false">G345*(1-B223)</f>
        <v>0</v>
      </c>
      <c r="H535" s="10"/>
    </row>
    <row r="536" customFormat="false" ht="12.75" hidden="false" customHeight="false" outlineLevel="0" collapsed="false">
      <c r="A536" s="12" t="s">
        <v>458</v>
      </c>
      <c r="B536" s="6" t="e">
        <f aca="false">B346*(1-B224)</f>
        <v>#VALUE!</v>
      </c>
      <c r="C536" s="6" t="e">
        <f aca="false">C346*(1-B224)</f>
        <v>#VALUE!</v>
      </c>
      <c r="D536" s="6" t="e">
        <f aca="false">D346*(1-B224)</f>
        <v>#VALUE!</v>
      </c>
      <c r="E536" s="6" t="e">
        <f aca="false">E346*(1-C224)</f>
        <v>#VALUE!</v>
      </c>
      <c r="F536" s="6" t="e">
        <f aca="false">F346*(1-B224)</f>
        <v>#VALUE!</v>
      </c>
      <c r="G536" s="6" t="n">
        <f aca="false">G346*(1-B224)</f>
        <v>0</v>
      </c>
      <c r="H536" s="10"/>
    </row>
    <row r="537" customFormat="false" ht="12.75" hidden="false" customHeight="false" outlineLevel="0" collapsed="false">
      <c r="A537" s="18" t="s">
        <v>459</v>
      </c>
      <c r="H537" s="10"/>
    </row>
    <row r="538" customFormat="false" ht="12.75" hidden="false" customHeight="false" outlineLevel="0" collapsed="false">
      <c r="A538" s="12" t="s">
        <v>382</v>
      </c>
      <c r="B538" s="6" t="e">
        <f aca="false">B348*(1-B226)</f>
        <v>#VALUE!</v>
      </c>
      <c r="C538" s="6" t="n">
        <f aca="false">C348*(1-B226)</f>
        <v>0</v>
      </c>
      <c r="D538" s="6" t="n">
        <f aca="false">D348*(1-B226)</f>
        <v>0</v>
      </c>
      <c r="E538" s="6" t="e">
        <f aca="false">E348*(1-C226)</f>
        <v>#VALUE!</v>
      </c>
      <c r="F538" s="6" t="e">
        <f aca="false">F348*(1-B226)</f>
        <v>#VALUE!</v>
      </c>
      <c r="G538" s="6" t="n">
        <f aca="false">G348*(1-B226)</f>
        <v>0</v>
      </c>
      <c r="H538" s="10"/>
    </row>
    <row r="539" customFormat="false" ht="12.75" hidden="false" customHeight="false" outlineLevel="0" collapsed="false">
      <c r="A539" s="12" t="s">
        <v>460</v>
      </c>
      <c r="B539" s="6" t="e">
        <f aca="false">B349*(1-B227)</f>
        <v>#VALUE!</v>
      </c>
      <c r="C539" s="6" t="n">
        <f aca="false">C349*(1-B227)</f>
        <v>0</v>
      </c>
      <c r="D539" s="6" t="n">
        <f aca="false">D349*(1-B227)</f>
        <v>0</v>
      </c>
      <c r="E539" s="6" t="e">
        <f aca="false">E349*(1-C227)</f>
        <v>#VALUE!</v>
      </c>
      <c r="F539" s="6" t="e">
        <f aca="false">F349*(1-B227)</f>
        <v>#VALUE!</v>
      </c>
      <c r="G539" s="6" t="n">
        <f aca="false">G349*(1-B227)</f>
        <v>0</v>
      </c>
      <c r="H539" s="10"/>
    </row>
    <row r="540" customFormat="false" ht="12.75" hidden="false" customHeight="false" outlineLevel="0" collapsed="false">
      <c r="A540" s="12" t="s">
        <v>461</v>
      </c>
      <c r="B540" s="6" t="e">
        <f aca="false">B350*(1-B228)</f>
        <v>#VALUE!</v>
      </c>
      <c r="C540" s="6" t="n">
        <f aca="false">C350*(1-B228)</f>
        <v>0</v>
      </c>
      <c r="D540" s="6" t="n">
        <f aca="false">D350*(1-B228)</f>
        <v>0</v>
      </c>
      <c r="E540" s="6" t="e">
        <f aca="false">E350*(1-C228)</f>
        <v>#VALUE!</v>
      </c>
      <c r="F540" s="6" t="e">
        <f aca="false">F350*(1-B228)</f>
        <v>#VALUE!</v>
      </c>
      <c r="G540" s="6" t="n">
        <f aca="false">G350*(1-B228)</f>
        <v>0</v>
      </c>
      <c r="H540" s="10"/>
    </row>
    <row r="541" customFormat="false" ht="12.75" hidden="false" customHeight="false" outlineLevel="0" collapsed="false">
      <c r="A541" s="18" t="s">
        <v>462</v>
      </c>
      <c r="H541" s="10"/>
    </row>
    <row r="542" customFormat="false" ht="12.75" hidden="false" customHeight="false" outlineLevel="0" collapsed="false">
      <c r="A542" s="12" t="s">
        <v>383</v>
      </c>
      <c r="B542" s="6" t="e">
        <f aca="false">B352*(1-B230)</f>
        <v>#VALUE!</v>
      </c>
      <c r="C542" s="6" t="n">
        <f aca="false">C352*(1-B230)</f>
        <v>0</v>
      </c>
      <c r="D542" s="6" t="n">
        <f aca="false">D352*(1-B230)</f>
        <v>0</v>
      </c>
      <c r="E542" s="6" t="e">
        <f aca="false">E352*(1-C230)</f>
        <v>#VALUE!</v>
      </c>
      <c r="F542" s="6" t="e">
        <f aca="false">F352*(1-B230)</f>
        <v>#VALUE!</v>
      </c>
      <c r="G542" s="6" t="n">
        <f aca="false">G352*(1-B230)</f>
        <v>0</v>
      </c>
      <c r="H542" s="10"/>
    </row>
    <row r="543" customFormat="false" ht="12.75" hidden="false" customHeight="false" outlineLevel="0" collapsed="false">
      <c r="A543" s="12" t="s">
        <v>463</v>
      </c>
      <c r="B543" s="6" t="e">
        <f aca="false">B353*(1-B231)</f>
        <v>#VALUE!</v>
      </c>
      <c r="C543" s="6" t="n">
        <f aca="false">C353*(1-B231)</f>
        <v>0</v>
      </c>
      <c r="D543" s="6" t="n">
        <f aca="false">D353*(1-B231)</f>
        <v>0</v>
      </c>
      <c r="E543" s="6" t="e">
        <f aca="false">E353*(1-C231)</f>
        <v>#VALUE!</v>
      </c>
      <c r="F543" s="6" t="e">
        <f aca="false">F353*(1-B231)</f>
        <v>#VALUE!</v>
      </c>
      <c r="G543" s="6" t="n">
        <f aca="false">G353*(1-B231)</f>
        <v>0</v>
      </c>
      <c r="H543" s="10"/>
    </row>
    <row r="544" customFormat="false" ht="12.75" hidden="false" customHeight="false" outlineLevel="0" collapsed="false">
      <c r="A544" s="18" t="s">
        <v>464</v>
      </c>
      <c r="H544" s="10"/>
    </row>
    <row r="545" customFormat="false" ht="12.75" hidden="false" customHeight="false" outlineLevel="0" collapsed="false">
      <c r="A545" s="12" t="s">
        <v>384</v>
      </c>
      <c r="B545" s="6" t="e">
        <f aca="false">B355*(1-B233)</f>
        <v>#VALUE!</v>
      </c>
      <c r="C545" s="6" t="n">
        <f aca="false">C355*(1-B233)</f>
        <v>0</v>
      </c>
      <c r="D545" s="6" t="n">
        <f aca="false">D355*(1-B233)</f>
        <v>0</v>
      </c>
      <c r="E545" s="6" t="e">
        <f aca="false">E355*(1-C233)</f>
        <v>#VALUE!</v>
      </c>
      <c r="F545" s="6" t="e">
        <f aca="false">F355*(1-B233)</f>
        <v>#VALUE!</v>
      </c>
      <c r="G545" s="6" t="e">
        <f aca="false">G355*(1-B233)</f>
        <v>#VALUE!</v>
      </c>
      <c r="H545" s="10"/>
    </row>
    <row r="546" customFormat="false" ht="12.75" hidden="false" customHeight="false" outlineLevel="0" collapsed="false">
      <c r="A546" s="12" t="s">
        <v>465</v>
      </c>
      <c r="B546" s="6" t="e">
        <f aca="false">B356*(1-B234)</f>
        <v>#VALUE!</v>
      </c>
      <c r="C546" s="6" t="n">
        <f aca="false">C356*(1-B234)</f>
        <v>0</v>
      </c>
      <c r="D546" s="6" t="n">
        <f aca="false">D356*(1-B234)</f>
        <v>0</v>
      </c>
      <c r="E546" s="6" t="e">
        <f aca="false">E356*(1-C234)</f>
        <v>#VALUE!</v>
      </c>
      <c r="F546" s="6" t="e">
        <f aca="false">F356*(1-B234)</f>
        <v>#VALUE!</v>
      </c>
      <c r="G546" s="6" t="e">
        <f aca="false">G356*(1-B234)</f>
        <v>#VALUE!</v>
      </c>
      <c r="H546" s="10"/>
    </row>
    <row r="547" customFormat="false" ht="12.75" hidden="false" customHeight="false" outlineLevel="0" collapsed="false">
      <c r="A547" s="12" t="s">
        <v>466</v>
      </c>
      <c r="B547" s="6" t="e">
        <f aca="false">B357*(1-B235)</f>
        <v>#VALUE!</v>
      </c>
      <c r="C547" s="6" t="n">
        <f aca="false">C357*(1-B235)</f>
        <v>0</v>
      </c>
      <c r="D547" s="6" t="n">
        <f aca="false">D357*(1-B235)</f>
        <v>0</v>
      </c>
      <c r="E547" s="6" t="e">
        <f aca="false">E357*(1-C235)</f>
        <v>#VALUE!</v>
      </c>
      <c r="F547" s="6" t="e">
        <f aca="false">F357*(1-B235)</f>
        <v>#VALUE!</v>
      </c>
      <c r="G547" s="6" t="e">
        <f aca="false">G357*(1-B235)</f>
        <v>#VALUE!</v>
      </c>
      <c r="H547" s="10"/>
    </row>
    <row r="548" customFormat="false" ht="12.75" hidden="false" customHeight="false" outlineLevel="0" collapsed="false">
      <c r="A548" s="18" t="s">
        <v>467</v>
      </c>
      <c r="H548" s="10"/>
    </row>
    <row r="549" customFormat="false" ht="12.75" hidden="false" customHeight="false" outlineLevel="0" collapsed="false">
      <c r="A549" s="12" t="s">
        <v>385</v>
      </c>
      <c r="B549" s="6" t="e">
        <f aca="false">B359*(1-B237)</f>
        <v>#VALUE!</v>
      </c>
      <c r="C549" s="6" t="e">
        <f aca="false">C359*(1-B237)</f>
        <v>#VALUE!</v>
      </c>
      <c r="D549" s="6" t="e">
        <f aca="false">D359*(1-B237)</f>
        <v>#VALUE!</v>
      </c>
      <c r="E549" s="6" t="e">
        <f aca="false">E359*(1-C237)</f>
        <v>#VALUE!</v>
      </c>
      <c r="F549" s="6" t="e">
        <f aca="false">F359*(1-B237)</f>
        <v>#VALUE!</v>
      </c>
      <c r="G549" s="6" t="e">
        <f aca="false">G359*(1-B237)</f>
        <v>#VALUE!</v>
      </c>
      <c r="H549" s="10"/>
    </row>
    <row r="550" customFormat="false" ht="12.75" hidden="false" customHeight="false" outlineLevel="0" collapsed="false">
      <c r="A550" s="12" t="s">
        <v>468</v>
      </c>
      <c r="B550" s="6" t="e">
        <f aca="false">B360*(1-B238)</f>
        <v>#VALUE!</v>
      </c>
      <c r="C550" s="6" t="e">
        <f aca="false">C360*(1-B238)</f>
        <v>#VALUE!</v>
      </c>
      <c r="D550" s="6" t="e">
        <f aca="false">D360*(1-B238)</f>
        <v>#VALUE!</v>
      </c>
      <c r="E550" s="6" t="e">
        <f aca="false">E360*(1-C238)</f>
        <v>#VALUE!</v>
      </c>
      <c r="F550" s="6" t="e">
        <f aca="false">F360*(1-B238)</f>
        <v>#VALUE!</v>
      </c>
      <c r="G550" s="6" t="e">
        <f aca="false">G360*(1-B238)</f>
        <v>#VALUE!</v>
      </c>
      <c r="H550" s="10"/>
    </row>
    <row r="551" customFormat="false" ht="12.75" hidden="false" customHeight="false" outlineLevel="0" collapsed="false">
      <c r="A551" s="12" t="s">
        <v>469</v>
      </c>
      <c r="B551" s="6" t="e">
        <f aca="false">B361*(1-B239)</f>
        <v>#VALUE!</v>
      </c>
      <c r="C551" s="6" t="e">
        <f aca="false">C361*(1-B239)</f>
        <v>#VALUE!</v>
      </c>
      <c r="D551" s="6" t="e">
        <f aca="false">D361*(1-B239)</f>
        <v>#VALUE!</v>
      </c>
      <c r="E551" s="6" t="e">
        <f aca="false">E361*(1-C239)</f>
        <v>#VALUE!</v>
      </c>
      <c r="F551" s="6" t="e">
        <f aca="false">F361*(1-B239)</f>
        <v>#VALUE!</v>
      </c>
      <c r="G551" s="6" t="e">
        <f aca="false">G361*(1-B239)</f>
        <v>#VALUE!</v>
      </c>
      <c r="H551" s="10"/>
    </row>
    <row r="552" customFormat="false" ht="12.75" hidden="false" customHeight="false" outlineLevel="0" collapsed="false">
      <c r="A552" s="18" t="s">
        <v>470</v>
      </c>
      <c r="H552" s="10"/>
    </row>
    <row r="553" customFormat="false" ht="12.75" hidden="false" customHeight="false" outlineLevel="0" collapsed="false">
      <c r="A553" s="12" t="s">
        <v>386</v>
      </c>
      <c r="B553" s="6" t="e">
        <f aca="false">B363*(1-B241)</f>
        <v>#VALUE!</v>
      </c>
      <c r="C553" s="6" t="n">
        <f aca="false">C363*(1-B241)</f>
        <v>0</v>
      </c>
      <c r="D553" s="6" t="n">
        <f aca="false">D363*(1-B241)</f>
        <v>0</v>
      </c>
      <c r="E553" s="6" t="e">
        <f aca="false">E363*(1-C241)</f>
        <v>#VALUE!</v>
      </c>
      <c r="F553" s="6" t="e">
        <f aca="false">F363*(1-B241)</f>
        <v>#VALUE!</v>
      </c>
      <c r="G553" s="6" t="e">
        <f aca="false">G363*(1-B241)</f>
        <v>#VALUE!</v>
      </c>
      <c r="H553" s="10"/>
    </row>
    <row r="554" customFormat="false" ht="12.75" hidden="false" customHeight="false" outlineLevel="0" collapsed="false">
      <c r="A554" s="12" t="s">
        <v>471</v>
      </c>
      <c r="B554" s="6" t="e">
        <f aca="false">B364*(1-B242)</f>
        <v>#VALUE!</v>
      </c>
      <c r="C554" s="6" t="n">
        <f aca="false">C364*(1-B242)</f>
        <v>0</v>
      </c>
      <c r="D554" s="6" t="n">
        <f aca="false">D364*(1-B242)</f>
        <v>0</v>
      </c>
      <c r="E554" s="6" t="e">
        <f aca="false">E364*(1-C242)</f>
        <v>#VALUE!</v>
      </c>
      <c r="F554" s="6" t="e">
        <f aca="false">F364*(1-B242)</f>
        <v>#VALUE!</v>
      </c>
      <c r="G554" s="6" t="e">
        <f aca="false">G364*(1-B242)</f>
        <v>#VALUE!</v>
      </c>
      <c r="H554" s="10"/>
    </row>
    <row r="555" customFormat="false" ht="12.75" hidden="false" customHeight="false" outlineLevel="0" collapsed="false">
      <c r="A555" s="18" t="s">
        <v>472</v>
      </c>
      <c r="H555" s="10"/>
    </row>
    <row r="556" customFormat="false" ht="12.75" hidden="false" customHeight="false" outlineLevel="0" collapsed="false">
      <c r="A556" s="12" t="s">
        <v>387</v>
      </c>
      <c r="B556" s="6" t="e">
        <f aca="false">B366*(1-B244)</f>
        <v>#VALUE!</v>
      </c>
      <c r="C556" s="6" t="e">
        <f aca="false">C366*(1-B244)</f>
        <v>#VALUE!</v>
      </c>
      <c r="D556" s="6" t="e">
        <f aca="false">D366*(1-B244)</f>
        <v>#VALUE!</v>
      </c>
      <c r="E556" s="6" t="e">
        <f aca="false">E366*(1-C244)</f>
        <v>#VALUE!</v>
      </c>
      <c r="F556" s="6" t="e">
        <f aca="false">F366*(1-B244)</f>
        <v>#VALUE!</v>
      </c>
      <c r="G556" s="6" t="e">
        <f aca="false">G366*(1-B244)</f>
        <v>#VALUE!</v>
      </c>
      <c r="H556" s="10"/>
    </row>
    <row r="557" customFormat="false" ht="12.75" hidden="false" customHeight="false" outlineLevel="0" collapsed="false">
      <c r="A557" s="12" t="s">
        <v>473</v>
      </c>
      <c r="B557" s="6" t="e">
        <f aca="false">B367*(1-B245)</f>
        <v>#VALUE!</v>
      </c>
      <c r="C557" s="6" t="e">
        <f aca="false">C367*(1-B245)</f>
        <v>#VALUE!</v>
      </c>
      <c r="D557" s="6" t="e">
        <f aca="false">D367*(1-B245)</f>
        <v>#VALUE!</v>
      </c>
      <c r="E557" s="6" t="e">
        <f aca="false">E367*(1-C245)</f>
        <v>#VALUE!</v>
      </c>
      <c r="F557" s="6" t="e">
        <f aca="false">F367*(1-B245)</f>
        <v>#VALUE!</v>
      </c>
      <c r="G557" s="6" t="e">
        <f aca="false">G367*(1-B245)</f>
        <v>#VALUE!</v>
      </c>
      <c r="H557" s="10"/>
    </row>
    <row r="558" customFormat="false" ht="12.75" hidden="false" customHeight="false" outlineLevel="0" collapsed="false">
      <c r="A558" s="18" t="s">
        <v>474</v>
      </c>
      <c r="H558" s="10"/>
    </row>
    <row r="559" customFormat="false" ht="12.75" hidden="false" customHeight="false" outlineLevel="0" collapsed="false">
      <c r="A559" s="12" t="s">
        <v>395</v>
      </c>
      <c r="B559" s="6" t="e">
        <f aca="false">B369*(1-B247)</f>
        <v>#VALUE!</v>
      </c>
      <c r="C559" s="6" t="n">
        <f aca="false">C369*(1-B247)</f>
        <v>0</v>
      </c>
      <c r="D559" s="6" t="n">
        <f aca="false">D369*(1-B247)</f>
        <v>0</v>
      </c>
      <c r="E559" s="6" t="e">
        <f aca="false">E369*(1-C247)</f>
        <v>#VALUE!</v>
      </c>
      <c r="F559" s="6" t="e">
        <f aca="false">F369*(1-B247)</f>
        <v>#VALUE!</v>
      </c>
      <c r="G559" s="6" t="e">
        <f aca="false">G369*(1-B247)</f>
        <v>#VALUE!</v>
      </c>
      <c r="H559" s="10"/>
    </row>
    <row r="560" customFormat="false" ht="12.75" hidden="false" customHeight="false" outlineLevel="0" collapsed="false">
      <c r="A560" s="12" t="s">
        <v>475</v>
      </c>
      <c r="B560" s="6" t="e">
        <f aca="false">B370*(1-B248)</f>
        <v>#VALUE!</v>
      </c>
      <c r="C560" s="6" t="n">
        <f aca="false">C370*(1-B248)</f>
        <v>0</v>
      </c>
      <c r="D560" s="6" t="n">
        <f aca="false">D370*(1-B248)</f>
        <v>0</v>
      </c>
      <c r="E560" s="6" t="e">
        <f aca="false">E370*(1-C248)</f>
        <v>#VALUE!</v>
      </c>
      <c r="F560" s="6" t="e">
        <f aca="false">F370*(1-B248)</f>
        <v>#VALUE!</v>
      </c>
      <c r="G560" s="6" t="e">
        <f aca="false">G370*(1-B248)</f>
        <v>#VALUE!</v>
      </c>
      <c r="H560" s="10"/>
    </row>
    <row r="561" customFormat="false" ht="12.75" hidden="false" customHeight="false" outlineLevel="0" collapsed="false">
      <c r="A561" s="18" t="s">
        <v>476</v>
      </c>
      <c r="H561" s="10"/>
    </row>
    <row r="562" customFormat="false" ht="12.75" hidden="false" customHeight="false" outlineLevel="0" collapsed="false">
      <c r="A562" s="12" t="s">
        <v>396</v>
      </c>
      <c r="B562" s="6" t="e">
        <f aca="false">B372*(1-B250)</f>
        <v>#VALUE!</v>
      </c>
      <c r="C562" s="6" t="e">
        <f aca="false">C372*(1-B250)</f>
        <v>#VALUE!</v>
      </c>
      <c r="D562" s="6" t="e">
        <f aca="false">D372*(1-B250)</f>
        <v>#VALUE!</v>
      </c>
      <c r="E562" s="6" t="e">
        <f aca="false">E372*(1-C250)</f>
        <v>#VALUE!</v>
      </c>
      <c r="F562" s="6" t="e">
        <f aca="false">F372*(1-B250)</f>
        <v>#VALUE!</v>
      </c>
      <c r="G562" s="6" t="e">
        <f aca="false">G372*(1-B250)</f>
        <v>#VALUE!</v>
      </c>
      <c r="H562" s="10"/>
    </row>
    <row r="563" customFormat="false" ht="12.75" hidden="false" customHeight="false" outlineLevel="0" collapsed="false">
      <c r="A563" s="12" t="s">
        <v>477</v>
      </c>
      <c r="B563" s="6" t="e">
        <f aca="false">B373*(1-B251)</f>
        <v>#VALUE!</v>
      </c>
      <c r="C563" s="6" t="e">
        <f aca="false">C373*(1-B251)</f>
        <v>#VALUE!</v>
      </c>
      <c r="D563" s="6" t="e">
        <f aca="false">D373*(1-B251)</f>
        <v>#VALUE!</v>
      </c>
      <c r="E563" s="6" t="e">
        <f aca="false">E373*(1-C251)</f>
        <v>#VALUE!</v>
      </c>
      <c r="F563" s="6" t="e">
        <f aca="false">F373*(1-B251)</f>
        <v>#VALUE!</v>
      </c>
      <c r="G563" s="6" t="e">
        <f aca="false">G373*(1-B251)</f>
        <v>#VALUE!</v>
      </c>
      <c r="H563" s="10"/>
    </row>
    <row r="564" customFormat="false" ht="12.75" hidden="false" customHeight="false" outlineLevel="0" collapsed="false">
      <c r="A564" s="18" t="s">
        <v>478</v>
      </c>
      <c r="H564" s="10"/>
    </row>
    <row r="565" customFormat="false" ht="12.75" hidden="false" customHeight="false" outlineLevel="0" collapsed="false">
      <c r="A565" s="12" t="s">
        <v>397</v>
      </c>
      <c r="B565" s="6" t="e">
        <f aca="false">B375*(1-B253)</f>
        <v>#VALUE!</v>
      </c>
      <c r="C565" s="6" t="n">
        <f aca="false">C375*(1-B253)</f>
        <v>0</v>
      </c>
      <c r="D565" s="6" t="n">
        <f aca="false">D375*(1-B253)</f>
        <v>0</v>
      </c>
      <c r="E565" s="6" t="e">
        <f aca="false">E375*(1-C253)</f>
        <v>#VALUE!</v>
      </c>
      <c r="F565" s="6" t="e">
        <f aca="false">F375*(1-B253)</f>
        <v>#VALUE!</v>
      </c>
      <c r="G565" s="6" t="e">
        <f aca="false">G375*(1-B253)</f>
        <v>#VALUE!</v>
      </c>
      <c r="H565" s="10"/>
    </row>
    <row r="566" customFormat="false" ht="12.75" hidden="false" customHeight="false" outlineLevel="0" collapsed="false">
      <c r="A566" s="18" t="s">
        <v>479</v>
      </c>
      <c r="H566" s="10"/>
    </row>
    <row r="567" customFormat="false" ht="12.75" hidden="false" customHeight="false" outlineLevel="0" collapsed="false">
      <c r="A567" s="12" t="s">
        <v>398</v>
      </c>
      <c r="B567" s="6" t="e">
        <f aca="false">B377*(1-B255)</f>
        <v>#VALUE!</v>
      </c>
      <c r="C567" s="6" t="e">
        <f aca="false">C377*(1-B255)</f>
        <v>#VALUE!</v>
      </c>
      <c r="D567" s="6" t="e">
        <f aca="false">D377*(1-B255)</f>
        <v>#VALUE!</v>
      </c>
      <c r="E567" s="6" t="e">
        <f aca="false">E377*(1-C255)</f>
        <v>#VALUE!</v>
      </c>
      <c r="F567" s="6" t="e">
        <f aca="false">F377*(1-B255)</f>
        <v>#VALUE!</v>
      </c>
      <c r="G567" s="6" t="e">
        <f aca="false">G377*(1-B255)</f>
        <v>#VALUE!</v>
      </c>
      <c r="H567" s="10"/>
    </row>
    <row r="569" customFormat="false" ht="12.75" hidden="false" customHeight="false" outlineLevel="0" collapsed="false">
      <c r="A569" s="11" t="s">
        <v>108</v>
      </c>
    </row>
    <row r="570" customFormat="false" ht="12.75" hidden="false" customHeight="false" outlineLevel="0" collapsed="false">
      <c r="A570" s="10"/>
    </row>
    <row r="571" customFormat="false" ht="12.75" hidden="false" customHeight="false" outlineLevel="0" collapsed="false">
      <c r="A571" s="2" t="s">
        <v>537</v>
      </c>
    </row>
    <row r="572" customFormat="false" ht="12.75" hidden="false" customHeight="false" outlineLevel="0" collapsed="false">
      <c r="A572" s="13" t="s">
        <v>723</v>
      </c>
    </row>
    <row r="573" customFormat="false" ht="12.75" hidden="false" customHeight="false" outlineLevel="0" collapsed="false">
      <c r="A573" s="13" t="s">
        <v>724</v>
      </c>
    </row>
    <row r="574" customFormat="false" ht="12.75" hidden="false" customHeight="false" outlineLevel="0" collapsed="false">
      <c r="A574" s="13" t="s">
        <v>725</v>
      </c>
    </row>
    <row r="575" customFormat="false" ht="12.75" hidden="false" customHeight="false" outlineLevel="0" collapsed="false">
      <c r="A575" s="13" t="s">
        <v>726</v>
      </c>
    </row>
    <row r="576" customFormat="false" ht="12.75" hidden="false" customHeight="false" outlineLevel="0" collapsed="false">
      <c r="A576" s="13" t="s">
        <v>727</v>
      </c>
    </row>
    <row r="577" customFormat="false" ht="12.75" hidden="false" customHeight="false" outlineLevel="0" collapsed="false">
      <c r="A577" s="13" t="s">
        <v>728</v>
      </c>
    </row>
    <row r="578" customFormat="false" ht="12.75" hidden="false" customHeight="false" outlineLevel="0" collapsed="false">
      <c r="A578" s="22" t="s">
        <v>540</v>
      </c>
      <c r="B578" s="22" t="s">
        <v>109</v>
      </c>
      <c r="C578" s="22" t="s">
        <v>109</v>
      </c>
      <c r="D578" s="22" t="s">
        <v>109</v>
      </c>
      <c r="E578" s="22" t="s">
        <v>109</v>
      </c>
      <c r="F578" s="22" t="s">
        <v>109</v>
      </c>
      <c r="G578" s="22" t="s">
        <v>109</v>
      </c>
    </row>
    <row r="579" customFormat="false" ht="12.75" hidden="false" customHeight="false" outlineLevel="0" collapsed="false">
      <c r="A579" s="22" t="s">
        <v>541</v>
      </c>
      <c r="B579" s="22" t="s">
        <v>729</v>
      </c>
      <c r="C579" s="22" t="s">
        <v>730</v>
      </c>
      <c r="D579" s="22" t="s">
        <v>731</v>
      </c>
      <c r="E579" s="22" t="s">
        <v>732</v>
      </c>
      <c r="F579" s="22" t="s">
        <v>638</v>
      </c>
      <c r="G579" s="22" t="s">
        <v>733</v>
      </c>
    </row>
    <row r="580" customFormat="false" ht="12.75" hidden="false" customHeight="false" outlineLevel="0" collapsed="false">
      <c r="B580" s="3" t="s">
        <v>416</v>
      </c>
      <c r="C580" s="3" t="s">
        <v>417</v>
      </c>
      <c r="D580" s="3" t="s">
        <v>418</v>
      </c>
      <c r="E580" s="3" t="s">
        <v>419</v>
      </c>
      <c r="F580" s="3" t="s">
        <v>420</v>
      </c>
      <c r="G580" s="3" t="s">
        <v>421</v>
      </c>
    </row>
    <row r="581" customFormat="false" ht="12.75" hidden="false" customHeight="false" outlineLevel="0" collapsed="false">
      <c r="A581" s="12" t="s">
        <v>374</v>
      </c>
      <c r="B581" s="6" t="e">
        <f aca="false">SUM(B$486:B$488)</f>
        <v>#VALUE!</v>
      </c>
      <c r="C581" s="6" t="n">
        <f aca="false">SUM(C$486:C$488)</f>
        <v>0</v>
      </c>
      <c r="D581" s="6" t="n">
        <f aca="false">SUM(D$486:D$488)</f>
        <v>0</v>
      </c>
      <c r="E581" s="6" t="e">
        <f aca="false">SUM(E$486:E$488)</f>
        <v>#VALUE!</v>
      </c>
      <c r="F581" s="6" t="e">
        <f aca="false">SUM(F$486:F$488)</f>
        <v>#VALUE!</v>
      </c>
      <c r="G581" s="6" t="n">
        <f aca="false">SUM(G$486:G$488)</f>
        <v>0</v>
      </c>
      <c r="H581" s="10"/>
    </row>
    <row r="582" customFormat="false" ht="12.75" hidden="false" customHeight="false" outlineLevel="0" collapsed="false">
      <c r="A582" s="12" t="s">
        <v>375</v>
      </c>
      <c r="B582" s="6" t="e">
        <f aca="false">SUM(B$490:B$492)</f>
        <v>#VALUE!</v>
      </c>
      <c r="C582" s="6" t="e">
        <f aca="false">SUM(C$490:C$492)</f>
        <v>#VALUE!</v>
      </c>
      <c r="D582" s="6" t="n">
        <f aca="false">SUM(D$490:D$492)</f>
        <v>0</v>
      </c>
      <c r="E582" s="6" t="e">
        <f aca="false">SUM(E$490:E$492)</f>
        <v>#VALUE!</v>
      </c>
      <c r="F582" s="6" t="e">
        <f aca="false">SUM(F$490:F$492)</f>
        <v>#VALUE!</v>
      </c>
      <c r="G582" s="6" t="n">
        <f aca="false">SUM(G$490:G$492)</f>
        <v>0</v>
      </c>
      <c r="H582" s="10"/>
    </row>
    <row r="583" customFormat="false" ht="12.75" hidden="false" customHeight="false" outlineLevel="0" collapsed="false">
      <c r="A583" s="12" t="s">
        <v>411</v>
      </c>
      <c r="B583" s="6" t="e">
        <f aca="false">SUM(B$494:B$496)</f>
        <v>#VALUE!</v>
      </c>
      <c r="C583" s="6" t="n">
        <f aca="false">SUM(C$494:C$496)</f>
        <v>0</v>
      </c>
      <c r="D583" s="6" t="n">
        <f aca="false">SUM(D$494:D$496)</f>
        <v>0</v>
      </c>
      <c r="E583" s="6" t="e">
        <f aca="false">SUM(E$494:E$496)</f>
        <v>#VALUE!</v>
      </c>
      <c r="F583" s="6" t="e">
        <f aca="false">SUM(F$494:F$496)</f>
        <v>#VALUE!</v>
      </c>
      <c r="G583" s="6" t="n">
        <f aca="false">SUM(G$494:G$496)</f>
        <v>0</v>
      </c>
      <c r="H583" s="10"/>
    </row>
    <row r="584" customFormat="false" ht="12.75" hidden="false" customHeight="false" outlineLevel="0" collapsed="false">
      <c r="A584" s="12" t="s">
        <v>376</v>
      </c>
      <c r="B584" s="6" t="e">
        <f aca="false">SUM(B$498:B$500)</f>
        <v>#VALUE!</v>
      </c>
      <c r="C584" s="6" t="n">
        <f aca="false">SUM(C$498:C$500)</f>
        <v>0</v>
      </c>
      <c r="D584" s="6" t="n">
        <f aca="false">SUM(D$498:D$500)</f>
        <v>0</v>
      </c>
      <c r="E584" s="6" t="e">
        <f aca="false">SUM(E$498:E$500)</f>
        <v>#VALUE!</v>
      </c>
      <c r="F584" s="6" t="e">
        <f aca="false">SUM(F$498:F$500)</f>
        <v>#VALUE!</v>
      </c>
      <c r="G584" s="6" t="n">
        <f aca="false">SUM(G$498:G$500)</f>
        <v>0</v>
      </c>
      <c r="H584" s="10"/>
    </row>
    <row r="585" customFormat="false" ht="12.75" hidden="false" customHeight="false" outlineLevel="0" collapsed="false">
      <c r="A585" s="12" t="s">
        <v>377</v>
      </c>
      <c r="B585" s="6" t="e">
        <f aca="false">SUM(B$502:B$504)</f>
        <v>#VALUE!</v>
      </c>
      <c r="C585" s="6" t="e">
        <f aca="false">SUM(C$502:C$504)</f>
        <v>#VALUE!</v>
      </c>
      <c r="D585" s="6" t="n">
        <f aca="false">SUM(D$502:D$504)</f>
        <v>0</v>
      </c>
      <c r="E585" s="6" t="e">
        <f aca="false">SUM(E$502:E$504)</f>
        <v>#VALUE!</v>
      </c>
      <c r="F585" s="6" t="e">
        <f aca="false">SUM(F$502:F$504)</f>
        <v>#VALUE!</v>
      </c>
      <c r="G585" s="6" t="n">
        <f aca="false">SUM(G$502:G$504)</f>
        <v>0</v>
      </c>
      <c r="H585" s="10"/>
    </row>
    <row r="586" customFormat="false" ht="12.75" hidden="false" customHeight="false" outlineLevel="0" collapsed="false">
      <c r="A586" s="12" t="s">
        <v>412</v>
      </c>
      <c r="B586" s="6" t="e">
        <f aca="false">SUM(B$506:B$508)</f>
        <v>#VALUE!</v>
      </c>
      <c r="C586" s="6" t="n">
        <f aca="false">SUM(C$506:C$508)</f>
        <v>0</v>
      </c>
      <c r="D586" s="6" t="n">
        <f aca="false">SUM(D$506:D$508)</f>
        <v>0</v>
      </c>
      <c r="E586" s="6" t="e">
        <f aca="false">SUM(E$506:E$508)</f>
        <v>#VALUE!</v>
      </c>
      <c r="F586" s="6" t="e">
        <f aca="false">SUM(F$506:F$508)</f>
        <v>#VALUE!</v>
      </c>
      <c r="G586" s="6" t="n">
        <f aca="false">SUM(G$506:G$508)</f>
        <v>0</v>
      </c>
      <c r="H586" s="10"/>
    </row>
    <row r="587" customFormat="false" ht="12.75" hidden="false" customHeight="false" outlineLevel="0" collapsed="false">
      <c r="A587" s="12" t="s">
        <v>378</v>
      </c>
      <c r="B587" s="6" t="e">
        <f aca="false">SUM(B$510:B$512)</f>
        <v>#VALUE!</v>
      </c>
      <c r="C587" s="6" t="e">
        <f aca="false">SUM(C$510:C$512)</f>
        <v>#VALUE!</v>
      </c>
      <c r="D587" s="6" t="n">
        <f aca="false">SUM(D$510:D$512)</f>
        <v>0</v>
      </c>
      <c r="E587" s="6" t="e">
        <f aca="false">SUM(E$510:E$512)</f>
        <v>#VALUE!</v>
      </c>
      <c r="F587" s="6" t="e">
        <f aca="false">SUM(F$510:F$512)</f>
        <v>#VALUE!</v>
      </c>
      <c r="G587" s="6" t="n">
        <f aca="false">SUM(G$510:G$512)</f>
        <v>0</v>
      </c>
      <c r="H587" s="10"/>
    </row>
    <row r="588" customFormat="false" ht="12.75" hidden="false" customHeight="false" outlineLevel="0" collapsed="false">
      <c r="A588" s="12" t="s">
        <v>379</v>
      </c>
      <c r="B588" s="6" t="e">
        <f aca="false">SUM(B$514:B$514)</f>
        <v>#VALUE!</v>
      </c>
      <c r="C588" s="6" t="e">
        <f aca="false">SUM(C$514:C$514)</f>
        <v>#VALUE!</v>
      </c>
      <c r="D588" s="6" t="n">
        <f aca="false">SUM(D$514:D$514)</f>
        <v>0</v>
      </c>
      <c r="E588" s="6" t="e">
        <f aca="false">SUM(E$514:E$514)</f>
        <v>#VALUE!</v>
      </c>
      <c r="F588" s="6" t="e">
        <f aca="false">SUM(F$514:F$514)</f>
        <v>#VALUE!</v>
      </c>
      <c r="G588" s="6" t="n">
        <f aca="false">SUM(G$514:G$514)</f>
        <v>0</v>
      </c>
      <c r="H588" s="10"/>
    </row>
    <row r="589" customFormat="false" ht="12.75" hidden="false" customHeight="false" outlineLevel="0" collapsed="false">
      <c r="A589" s="12" t="s">
        <v>392</v>
      </c>
      <c r="B589" s="6" t="e">
        <f aca="false">SUM(B$516:B$516)</f>
        <v>#VALUE!</v>
      </c>
      <c r="C589" s="6" t="e">
        <f aca="false">SUM(C$516:C$516)</f>
        <v>#VALUE!</v>
      </c>
      <c r="D589" s="6" t="n">
        <f aca="false">SUM(D$516:D$516)</f>
        <v>0</v>
      </c>
      <c r="E589" s="6" t="e">
        <f aca="false">SUM(E$516:E$516)</f>
        <v>#VALUE!</v>
      </c>
      <c r="F589" s="6" t="e">
        <f aca="false">SUM(F$516:F$516)</f>
        <v>#VALUE!</v>
      </c>
      <c r="G589" s="6" t="n">
        <f aca="false">SUM(G$516:G$516)</f>
        <v>0</v>
      </c>
      <c r="H589" s="10"/>
    </row>
    <row r="590" customFormat="false" ht="12.75" hidden="false" customHeight="false" outlineLevel="0" collapsed="false">
      <c r="A590" s="12" t="s">
        <v>380</v>
      </c>
      <c r="B590" s="6" t="e">
        <f aca="false">SUM(B$518:B$520)</f>
        <v>#VALUE!</v>
      </c>
      <c r="C590" s="6" t="e">
        <f aca="false">SUM(C$518:C$520)</f>
        <v>#VALUE!</v>
      </c>
      <c r="D590" s="6" t="e">
        <f aca="false">SUM(D$518:D$520)</f>
        <v>#VALUE!</v>
      </c>
      <c r="E590" s="6" t="e">
        <f aca="false">SUM(E$518:E$520)</f>
        <v>#VALUE!</v>
      </c>
      <c r="F590" s="6" t="e">
        <f aca="false">SUM(F$518:F$520)</f>
        <v>#VALUE!</v>
      </c>
      <c r="G590" s="6" t="e">
        <f aca="false">SUM(G$518:G$520)</f>
        <v>#VALUE!</v>
      </c>
      <c r="H590" s="10"/>
    </row>
    <row r="591" customFormat="false" ht="12.75" hidden="false" customHeight="false" outlineLevel="0" collapsed="false">
      <c r="A591" s="12" t="s">
        <v>381</v>
      </c>
      <c r="B591" s="6" t="e">
        <f aca="false">SUM(B$522:B$523)</f>
        <v>#VALUE!</v>
      </c>
      <c r="C591" s="6" t="e">
        <f aca="false">SUM(C$522:C$523)</f>
        <v>#VALUE!</v>
      </c>
      <c r="D591" s="6" t="e">
        <f aca="false">SUM(D$522:D$523)</f>
        <v>#VALUE!</v>
      </c>
      <c r="E591" s="6" t="e">
        <f aca="false">SUM(E$522:E$523)</f>
        <v>#VALUE!</v>
      </c>
      <c r="F591" s="6" t="e">
        <f aca="false">SUM(F$522:F$523)</f>
        <v>#VALUE!</v>
      </c>
      <c r="G591" s="6" t="e">
        <f aca="false">SUM(G$522:G$523)</f>
        <v>#VALUE!</v>
      </c>
      <c r="H591" s="10"/>
    </row>
    <row r="592" customFormat="false" ht="12.75" hidden="false" customHeight="false" outlineLevel="0" collapsed="false">
      <c r="A592" s="12" t="s">
        <v>393</v>
      </c>
      <c r="B592" s="6" t="e">
        <f aca="false">SUM(B$525:B$526)</f>
        <v>#VALUE!</v>
      </c>
      <c r="C592" s="6" t="e">
        <f aca="false">SUM(C$525:C$526)</f>
        <v>#VALUE!</v>
      </c>
      <c r="D592" s="6" t="e">
        <f aca="false">SUM(D$525:D$526)</f>
        <v>#VALUE!</v>
      </c>
      <c r="E592" s="6" t="e">
        <f aca="false">SUM(E$525:E$526)</f>
        <v>#VALUE!</v>
      </c>
      <c r="F592" s="6" t="e">
        <f aca="false">SUM(F$525:F$526)</f>
        <v>#VALUE!</v>
      </c>
      <c r="G592" s="6" t="e">
        <f aca="false">SUM(G$525:G$526)</f>
        <v>#VALUE!</v>
      </c>
      <c r="H592" s="10"/>
    </row>
    <row r="593" customFormat="false" ht="12.75" hidden="false" customHeight="false" outlineLevel="0" collapsed="false">
      <c r="A593" s="12" t="s">
        <v>394</v>
      </c>
      <c r="B593" s="6" t="e">
        <f aca="false">SUM(B$528:B$528)</f>
        <v>#VALUE!</v>
      </c>
      <c r="C593" s="6" t="e">
        <f aca="false">SUM(C$528:C$528)</f>
        <v>#VALUE!</v>
      </c>
      <c r="D593" s="6" t="e">
        <f aca="false">SUM(D$528:D$528)</f>
        <v>#VALUE!</v>
      </c>
      <c r="E593" s="6" t="e">
        <f aca="false">SUM(E$528:E$528)</f>
        <v>#VALUE!</v>
      </c>
      <c r="F593" s="6" t="e">
        <f aca="false">SUM(F$528:F$528)</f>
        <v>#VALUE!</v>
      </c>
      <c r="G593" s="6" t="e">
        <f aca="false">SUM(G$528:G$528)</f>
        <v>#VALUE!</v>
      </c>
      <c r="H593" s="10"/>
    </row>
    <row r="594" customFormat="false" ht="12.75" hidden="false" customHeight="false" outlineLevel="0" collapsed="false">
      <c r="A594" s="12" t="s">
        <v>390</v>
      </c>
      <c r="B594" s="6" t="e">
        <f aca="false">SUM(B$530:B$532)</f>
        <v>#VALUE!</v>
      </c>
      <c r="C594" s="6" t="n">
        <f aca="false">SUM(C$530:C$532)</f>
        <v>0</v>
      </c>
      <c r="D594" s="6" t="n">
        <f aca="false">SUM(D$530:D$532)</f>
        <v>0</v>
      </c>
      <c r="E594" s="6" t="e">
        <f aca="false">SUM(E$530:E$532)</f>
        <v>#VALUE!</v>
      </c>
      <c r="F594" s="6" t="e">
        <f aca="false">SUM(F$530:F$532)</f>
        <v>#VALUE!</v>
      </c>
      <c r="G594" s="6" t="n">
        <f aca="false">SUM(G$530:G$532)</f>
        <v>0</v>
      </c>
      <c r="H594" s="10"/>
    </row>
    <row r="595" customFormat="false" ht="12.75" hidden="false" customHeight="false" outlineLevel="0" collapsed="false">
      <c r="A595" s="12" t="s">
        <v>391</v>
      </c>
      <c r="B595" s="6" t="e">
        <f aca="false">SUM(B$534:B$536)</f>
        <v>#VALUE!</v>
      </c>
      <c r="C595" s="6" t="e">
        <f aca="false">SUM(C$534:C$536)</f>
        <v>#VALUE!</v>
      </c>
      <c r="D595" s="6" t="e">
        <f aca="false">SUM(D$534:D$536)</f>
        <v>#VALUE!</v>
      </c>
      <c r="E595" s="6" t="e">
        <f aca="false">SUM(E$534:E$536)</f>
        <v>#VALUE!</v>
      </c>
      <c r="F595" s="6" t="e">
        <f aca="false">SUM(F$534:F$536)</f>
        <v>#VALUE!</v>
      </c>
      <c r="G595" s="6" t="n">
        <f aca="false">SUM(G$534:G$536)</f>
        <v>0</v>
      </c>
      <c r="H595" s="10"/>
    </row>
    <row r="596" customFormat="false" ht="12.75" hidden="false" customHeight="false" outlineLevel="0" collapsed="false">
      <c r="A596" s="12" t="s">
        <v>382</v>
      </c>
      <c r="B596" s="6" t="e">
        <f aca="false">SUM(B$538:B$540)</f>
        <v>#VALUE!</v>
      </c>
      <c r="C596" s="6" t="n">
        <f aca="false">SUM(C$538:C$540)</f>
        <v>0</v>
      </c>
      <c r="D596" s="6" t="n">
        <f aca="false">SUM(D$538:D$540)</f>
        <v>0</v>
      </c>
      <c r="E596" s="6" t="e">
        <f aca="false">SUM(E$538:E$540)</f>
        <v>#VALUE!</v>
      </c>
      <c r="F596" s="6" t="e">
        <f aca="false">SUM(F$538:F$540)</f>
        <v>#VALUE!</v>
      </c>
      <c r="G596" s="6" t="n">
        <f aca="false">SUM(G$538:G$540)</f>
        <v>0</v>
      </c>
      <c r="H596" s="10"/>
    </row>
    <row r="597" customFormat="false" ht="12.75" hidden="false" customHeight="false" outlineLevel="0" collapsed="false">
      <c r="A597" s="12" t="s">
        <v>383</v>
      </c>
      <c r="B597" s="6" t="e">
        <f aca="false">SUM(B$542:B$543)</f>
        <v>#VALUE!</v>
      </c>
      <c r="C597" s="6" t="n">
        <f aca="false">SUM(C$542:C$543)</f>
        <v>0</v>
      </c>
      <c r="D597" s="6" t="n">
        <f aca="false">SUM(D$542:D$543)</f>
        <v>0</v>
      </c>
      <c r="E597" s="6" t="e">
        <f aca="false">SUM(E$542:E$543)</f>
        <v>#VALUE!</v>
      </c>
      <c r="F597" s="6" t="e">
        <f aca="false">SUM(F$542:F$543)</f>
        <v>#VALUE!</v>
      </c>
      <c r="G597" s="6" t="n">
        <f aca="false">SUM(G$542:G$543)</f>
        <v>0</v>
      </c>
      <c r="H597" s="10"/>
    </row>
    <row r="598" customFormat="false" ht="12.75" hidden="false" customHeight="false" outlineLevel="0" collapsed="false">
      <c r="A598" s="12" t="s">
        <v>384</v>
      </c>
      <c r="B598" s="6" t="e">
        <f aca="false">SUM(B$545:B$547)</f>
        <v>#VALUE!</v>
      </c>
      <c r="C598" s="6" t="n">
        <f aca="false">SUM(C$545:C$547)</f>
        <v>0</v>
      </c>
      <c r="D598" s="6" t="n">
        <f aca="false">SUM(D$545:D$547)</f>
        <v>0</v>
      </c>
      <c r="E598" s="6" t="e">
        <f aca="false">SUM(E$545:E$547)</f>
        <v>#VALUE!</v>
      </c>
      <c r="F598" s="6" t="e">
        <f aca="false">SUM(F$545:F$547)</f>
        <v>#VALUE!</v>
      </c>
      <c r="G598" s="6" t="e">
        <f aca="false">SUM(G$545:G$547)</f>
        <v>#VALUE!</v>
      </c>
      <c r="H598" s="10"/>
    </row>
    <row r="599" customFormat="false" ht="12.75" hidden="false" customHeight="false" outlineLevel="0" collapsed="false">
      <c r="A599" s="12" t="s">
        <v>385</v>
      </c>
      <c r="B599" s="6" t="e">
        <f aca="false">SUM(B$549:B$551)</f>
        <v>#VALUE!</v>
      </c>
      <c r="C599" s="6" t="e">
        <f aca="false">SUM(C$549:C$551)</f>
        <v>#VALUE!</v>
      </c>
      <c r="D599" s="6" t="e">
        <f aca="false">SUM(D$549:D$551)</f>
        <v>#VALUE!</v>
      </c>
      <c r="E599" s="6" t="e">
        <f aca="false">SUM(E$549:E$551)</f>
        <v>#VALUE!</v>
      </c>
      <c r="F599" s="6" t="e">
        <f aca="false">SUM(F$549:F$551)</f>
        <v>#VALUE!</v>
      </c>
      <c r="G599" s="6" t="e">
        <f aca="false">SUM(G$549:G$551)</f>
        <v>#VALUE!</v>
      </c>
      <c r="H599" s="10"/>
    </row>
    <row r="600" customFormat="false" ht="12.75" hidden="false" customHeight="false" outlineLevel="0" collapsed="false">
      <c r="A600" s="12" t="s">
        <v>386</v>
      </c>
      <c r="B600" s="6" t="e">
        <f aca="false">SUM(B$553:B$554)</f>
        <v>#VALUE!</v>
      </c>
      <c r="C600" s="6" t="n">
        <f aca="false">SUM(C$553:C$554)</f>
        <v>0</v>
      </c>
      <c r="D600" s="6" t="n">
        <f aca="false">SUM(D$553:D$554)</f>
        <v>0</v>
      </c>
      <c r="E600" s="6" t="e">
        <f aca="false">SUM(E$553:E$554)</f>
        <v>#VALUE!</v>
      </c>
      <c r="F600" s="6" t="e">
        <f aca="false">SUM(F$553:F$554)</f>
        <v>#VALUE!</v>
      </c>
      <c r="G600" s="6" t="e">
        <f aca="false">SUM(G$553:G$554)</f>
        <v>#VALUE!</v>
      </c>
      <c r="H600" s="10"/>
    </row>
    <row r="601" customFormat="false" ht="12.75" hidden="false" customHeight="false" outlineLevel="0" collapsed="false">
      <c r="A601" s="12" t="s">
        <v>387</v>
      </c>
      <c r="B601" s="6" t="e">
        <f aca="false">SUM(B$556:B$557)</f>
        <v>#VALUE!</v>
      </c>
      <c r="C601" s="6" t="e">
        <f aca="false">SUM(C$556:C$557)</f>
        <v>#VALUE!</v>
      </c>
      <c r="D601" s="6" t="e">
        <f aca="false">SUM(D$556:D$557)</f>
        <v>#VALUE!</v>
      </c>
      <c r="E601" s="6" t="e">
        <f aca="false">SUM(E$556:E$557)</f>
        <v>#VALUE!</v>
      </c>
      <c r="F601" s="6" t="e">
        <f aca="false">SUM(F$556:F$557)</f>
        <v>#VALUE!</v>
      </c>
      <c r="G601" s="6" t="e">
        <f aca="false">SUM(G$556:G$557)</f>
        <v>#VALUE!</v>
      </c>
      <c r="H601" s="10"/>
    </row>
    <row r="602" customFormat="false" ht="12.75" hidden="false" customHeight="false" outlineLevel="0" collapsed="false">
      <c r="A602" s="12" t="s">
        <v>395</v>
      </c>
      <c r="B602" s="6" t="e">
        <f aca="false">SUM(B$559:B$560)</f>
        <v>#VALUE!</v>
      </c>
      <c r="C602" s="6" t="n">
        <f aca="false">SUM(C$559:C$560)</f>
        <v>0</v>
      </c>
      <c r="D602" s="6" t="n">
        <f aca="false">SUM(D$559:D$560)</f>
        <v>0</v>
      </c>
      <c r="E602" s="6" t="e">
        <f aca="false">SUM(E$559:E$560)</f>
        <v>#VALUE!</v>
      </c>
      <c r="F602" s="6" t="e">
        <f aca="false">SUM(F$559:F$560)</f>
        <v>#VALUE!</v>
      </c>
      <c r="G602" s="6" t="e">
        <f aca="false">SUM(G$559:G$560)</f>
        <v>#VALUE!</v>
      </c>
      <c r="H602" s="10"/>
    </row>
    <row r="603" customFormat="false" ht="12.75" hidden="false" customHeight="false" outlineLevel="0" collapsed="false">
      <c r="A603" s="12" t="s">
        <v>396</v>
      </c>
      <c r="B603" s="6" t="e">
        <f aca="false">SUM(B$562:B$563)</f>
        <v>#VALUE!</v>
      </c>
      <c r="C603" s="6" t="e">
        <f aca="false">SUM(C$562:C$563)</f>
        <v>#VALUE!</v>
      </c>
      <c r="D603" s="6" t="e">
        <f aca="false">SUM(D$562:D$563)</f>
        <v>#VALUE!</v>
      </c>
      <c r="E603" s="6" t="e">
        <f aca="false">SUM(E$562:E$563)</f>
        <v>#VALUE!</v>
      </c>
      <c r="F603" s="6" t="e">
        <f aca="false">SUM(F$562:F$563)</f>
        <v>#VALUE!</v>
      </c>
      <c r="G603" s="6" t="e">
        <f aca="false">SUM(G$562:G$563)</f>
        <v>#VALUE!</v>
      </c>
      <c r="H603" s="10"/>
    </row>
    <row r="604" customFormat="false" ht="12.75" hidden="false" customHeight="false" outlineLevel="0" collapsed="false">
      <c r="A604" s="12" t="s">
        <v>397</v>
      </c>
      <c r="B604" s="6" t="e">
        <f aca="false">SUM(B$565:B$565)</f>
        <v>#VALUE!</v>
      </c>
      <c r="C604" s="6" t="n">
        <f aca="false">SUM(C$565:C$565)</f>
        <v>0</v>
      </c>
      <c r="D604" s="6" t="n">
        <f aca="false">SUM(D$565:D$565)</f>
        <v>0</v>
      </c>
      <c r="E604" s="6" t="e">
        <f aca="false">SUM(E$565:E$565)</f>
        <v>#VALUE!</v>
      </c>
      <c r="F604" s="6" t="e">
        <f aca="false">SUM(F$565:F$565)</f>
        <v>#VALUE!</v>
      </c>
      <c r="G604" s="6" t="e">
        <f aca="false">SUM(G$565:G$565)</f>
        <v>#VALUE!</v>
      </c>
      <c r="H604" s="10"/>
    </row>
    <row r="605" customFormat="false" ht="12.75" hidden="false" customHeight="false" outlineLevel="0" collapsed="false">
      <c r="A605" s="12" t="s">
        <v>398</v>
      </c>
      <c r="B605" s="6" t="e">
        <f aca="false">SUM(B$567:B$567)</f>
        <v>#VALUE!</v>
      </c>
      <c r="C605" s="6" t="e">
        <f aca="false">SUM(C$567:C$567)</f>
        <v>#VALUE!</v>
      </c>
      <c r="D605" s="6" t="e">
        <f aca="false">SUM(D$567:D$567)</f>
        <v>#VALUE!</v>
      </c>
      <c r="E605" s="6" t="e">
        <f aca="false">SUM(E$567:E$567)</f>
        <v>#VALUE!</v>
      </c>
      <c r="F605" s="6" t="e">
        <f aca="false">SUM(F$567:F$567)</f>
        <v>#VALUE!</v>
      </c>
      <c r="G605" s="6" t="e">
        <f aca="false">SUM(G$567:G$567)</f>
        <v>#VALUE!</v>
      </c>
      <c r="H605" s="10"/>
    </row>
    <row r="607" customFormat="false" ht="12.75" hidden="false" customHeight="false" outlineLevel="0" collapsed="false">
      <c r="A607" s="11" t="s">
        <v>110</v>
      </c>
    </row>
    <row r="608" customFormat="false" ht="12.75" hidden="false" customHeight="false" outlineLevel="0" collapsed="false">
      <c r="A608" s="10"/>
    </row>
    <row r="609" customFormat="false" ht="12.75" hidden="false" customHeight="false" outlineLevel="0" collapsed="false">
      <c r="A609" s="2" t="s">
        <v>537</v>
      </c>
    </row>
    <row r="610" customFormat="false" ht="12.75" hidden="false" customHeight="false" outlineLevel="0" collapsed="false">
      <c r="A610" s="13" t="s">
        <v>734</v>
      </c>
    </row>
    <row r="611" customFormat="false" ht="12.75" hidden="false" customHeight="false" outlineLevel="0" collapsed="false">
      <c r="A611" s="13" t="s">
        <v>735</v>
      </c>
    </row>
    <row r="612" customFormat="false" ht="12.75" hidden="false" customHeight="false" outlineLevel="0" collapsed="false">
      <c r="A612" s="13" t="s">
        <v>736</v>
      </c>
    </row>
    <row r="613" customFormat="false" ht="12.75" hidden="false" customHeight="false" outlineLevel="0" collapsed="false">
      <c r="A613" s="13" t="s">
        <v>737</v>
      </c>
    </row>
    <row r="614" customFormat="false" ht="12.75" hidden="false" customHeight="false" outlineLevel="0" collapsed="false">
      <c r="A614" s="13" t="s">
        <v>738</v>
      </c>
    </row>
    <row r="615" customFormat="false" ht="12.75" hidden="false" customHeight="false" outlineLevel="0" collapsed="false">
      <c r="A615" s="13" t="s">
        <v>739</v>
      </c>
    </row>
    <row r="616" customFormat="false" ht="12.75" hidden="false" customHeight="false" outlineLevel="0" collapsed="false">
      <c r="A616" s="22" t="s">
        <v>540</v>
      </c>
      <c r="B616" s="22" t="s">
        <v>109</v>
      </c>
      <c r="C616" s="22" t="s">
        <v>109</v>
      </c>
      <c r="D616" s="22" t="s">
        <v>109</v>
      </c>
      <c r="E616" s="22" t="s">
        <v>109</v>
      </c>
      <c r="F616" s="22" t="s">
        <v>109</v>
      </c>
      <c r="G616" s="22" t="s">
        <v>109</v>
      </c>
    </row>
    <row r="617" customFormat="false" ht="12.75" hidden="false" customHeight="false" outlineLevel="0" collapsed="false">
      <c r="A617" s="22" t="s">
        <v>541</v>
      </c>
      <c r="B617" s="22" t="s">
        <v>729</v>
      </c>
      <c r="C617" s="22" t="s">
        <v>730</v>
      </c>
      <c r="D617" s="22" t="s">
        <v>731</v>
      </c>
      <c r="E617" s="22" t="s">
        <v>732</v>
      </c>
      <c r="F617" s="22" t="s">
        <v>638</v>
      </c>
      <c r="G617" s="22" t="s">
        <v>733</v>
      </c>
    </row>
    <row r="618" customFormat="false" ht="12.75" hidden="false" customHeight="false" outlineLevel="0" collapsed="false">
      <c r="B618" s="3" t="s">
        <v>416</v>
      </c>
      <c r="C618" s="3" t="s">
        <v>417</v>
      </c>
      <c r="D618" s="3" t="s">
        <v>418</v>
      </c>
      <c r="E618" s="3" t="s">
        <v>419</v>
      </c>
      <c r="F618" s="3" t="s">
        <v>420</v>
      </c>
      <c r="G618" s="3" t="s">
        <v>421</v>
      </c>
    </row>
    <row r="619" customFormat="false" ht="12.75" hidden="false" customHeight="false" outlineLevel="0" collapsed="false">
      <c r="A619" s="12" t="s">
        <v>374</v>
      </c>
      <c r="B619" s="6" t="e">
        <f aca="false">SUM(D$174:D$176)</f>
        <v>#VALUE!</v>
      </c>
      <c r="C619" s="6" t="n">
        <f aca="false">SUM(E$174:E$176)</f>
        <v>0</v>
      </c>
      <c r="D619" s="6" t="n">
        <f aca="false">SUM(F$174:F$176)</f>
        <v>0</v>
      </c>
      <c r="E619" s="6" t="e">
        <f aca="false">SUM(G$174:G$176)</f>
        <v>#VALUE!</v>
      </c>
      <c r="F619" s="6" t="n">
        <f aca="false">SUM(H$174:H$176)</f>
        <v>0</v>
      </c>
      <c r="G619" s="6" t="n">
        <f aca="false">SUM(I$174:I$176)</f>
        <v>0</v>
      </c>
      <c r="H619" s="10"/>
    </row>
    <row r="620" customFormat="false" ht="12.75" hidden="false" customHeight="false" outlineLevel="0" collapsed="false">
      <c r="A620" s="12" t="s">
        <v>375</v>
      </c>
      <c r="B620" s="6" t="e">
        <f aca="false">SUM(D$178:D$180)</f>
        <v>#VALUE!</v>
      </c>
      <c r="C620" s="6" t="e">
        <f aca="false">SUM(E$178:E$180)</f>
        <v>#VALUE!</v>
      </c>
      <c r="D620" s="6" t="n">
        <f aca="false">SUM(F$178:F$180)</f>
        <v>0</v>
      </c>
      <c r="E620" s="6" t="e">
        <f aca="false">SUM(G$178:G$180)</f>
        <v>#VALUE!</v>
      </c>
      <c r="F620" s="6" t="n">
        <f aca="false">SUM(H$178:H$180)</f>
        <v>0</v>
      </c>
      <c r="G620" s="6" t="n">
        <f aca="false">SUM(I$178:I$180)</f>
        <v>0</v>
      </c>
      <c r="H620" s="10"/>
    </row>
    <row r="621" customFormat="false" ht="12.75" hidden="false" customHeight="false" outlineLevel="0" collapsed="false">
      <c r="A621" s="12" t="s">
        <v>411</v>
      </c>
      <c r="B621" s="6" t="e">
        <f aca="false">SUM(D$182:D$184)</f>
        <v>#VALUE!</v>
      </c>
      <c r="C621" s="6" t="n">
        <f aca="false">SUM(E$182:E$184)</f>
        <v>0</v>
      </c>
      <c r="D621" s="6" t="n">
        <f aca="false">SUM(F$182:F$184)</f>
        <v>0</v>
      </c>
      <c r="E621" s="6" t="e">
        <f aca="false">SUM(G$182:G$184)</f>
        <v>#VALUE!</v>
      </c>
      <c r="F621" s="6" t="n">
        <f aca="false">SUM(H$182:H$184)</f>
        <v>0</v>
      </c>
      <c r="G621" s="6" t="n">
        <f aca="false">SUM(I$182:I$184)</f>
        <v>0</v>
      </c>
      <c r="H621" s="10"/>
    </row>
    <row r="622" customFormat="false" ht="12.75" hidden="false" customHeight="false" outlineLevel="0" collapsed="false">
      <c r="A622" s="12" t="s">
        <v>376</v>
      </c>
      <c r="B622" s="6" t="e">
        <f aca="false">SUM(D$186:D$188)</f>
        <v>#VALUE!</v>
      </c>
      <c r="C622" s="6" t="n">
        <f aca="false">SUM(E$186:E$188)</f>
        <v>0</v>
      </c>
      <c r="D622" s="6" t="n">
        <f aca="false">SUM(F$186:F$188)</f>
        <v>0</v>
      </c>
      <c r="E622" s="6" t="e">
        <f aca="false">SUM(G$186:G$188)</f>
        <v>#VALUE!</v>
      </c>
      <c r="F622" s="6" t="n">
        <f aca="false">SUM(H$186:H$188)</f>
        <v>0</v>
      </c>
      <c r="G622" s="6" t="n">
        <f aca="false">SUM(I$186:I$188)</f>
        <v>0</v>
      </c>
      <c r="H622" s="10"/>
    </row>
    <row r="623" customFormat="false" ht="12.75" hidden="false" customHeight="false" outlineLevel="0" collapsed="false">
      <c r="A623" s="12" t="s">
        <v>377</v>
      </c>
      <c r="B623" s="6" t="e">
        <f aca="false">SUM(D$190:D$192)</f>
        <v>#VALUE!</v>
      </c>
      <c r="C623" s="6" t="e">
        <f aca="false">SUM(E$190:E$192)</f>
        <v>#VALUE!</v>
      </c>
      <c r="D623" s="6" t="n">
        <f aca="false">SUM(F$190:F$192)</f>
        <v>0</v>
      </c>
      <c r="E623" s="6" t="e">
        <f aca="false">SUM(G$190:G$192)</f>
        <v>#VALUE!</v>
      </c>
      <c r="F623" s="6" t="n">
        <f aca="false">SUM(H$190:H$192)</f>
        <v>0</v>
      </c>
      <c r="G623" s="6" t="n">
        <f aca="false">SUM(I$190:I$192)</f>
        <v>0</v>
      </c>
      <c r="H623" s="10"/>
    </row>
    <row r="624" customFormat="false" ht="12.75" hidden="false" customHeight="false" outlineLevel="0" collapsed="false">
      <c r="A624" s="12" t="s">
        <v>412</v>
      </c>
      <c r="B624" s="6" t="e">
        <f aca="false">SUM(D$194:D$196)</f>
        <v>#VALUE!</v>
      </c>
      <c r="C624" s="6" t="n">
        <f aca="false">SUM(E$194:E$196)</f>
        <v>0</v>
      </c>
      <c r="D624" s="6" t="n">
        <f aca="false">SUM(F$194:F$196)</f>
        <v>0</v>
      </c>
      <c r="E624" s="6" t="e">
        <f aca="false">SUM(G$194:G$196)</f>
        <v>#VALUE!</v>
      </c>
      <c r="F624" s="6" t="n">
        <f aca="false">SUM(H$194:H$196)</f>
        <v>0</v>
      </c>
      <c r="G624" s="6" t="n">
        <f aca="false">SUM(I$194:I$196)</f>
        <v>0</v>
      </c>
      <c r="H624" s="10"/>
    </row>
    <row r="625" customFormat="false" ht="12.75" hidden="false" customHeight="false" outlineLevel="0" collapsed="false">
      <c r="A625" s="12" t="s">
        <v>378</v>
      </c>
      <c r="B625" s="6" t="e">
        <f aca="false">SUM(D$198:D$200)</f>
        <v>#VALUE!</v>
      </c>
      <c r="C625" s="6" t="e">
        <f aca="false">SUM(E$198:E$200)</f>
        <v>#VALUE!</v>
      </c>
      <c r="D625" s="6" t="n">
        <f aca="false">SUM(F$198:F$200)</f>
        <v>0</v>
      </c>
      <c r="E625" s="6" t="e">
        <f aca="false">SUM(G$198:G$200)</f>
        <v>#VALUE!</v>
      </c>
      <c r="F625" s="6" t="n">
        <f aca="false">SUM(H$198:H$200)</f>
        <v>0</v>
      </c>
      <c r="G625" s="6" t="n">
        <f aca="false">SUM(I$198:I$200)</f>
        <v>0</v>
      </c>
      <c r="H625" s="10"/>
    </row>
    <row r="626" customFormat="false" ht="12.75" hidden="false" customHeight="false" outlineLevel="0" collapsed="false">
      <c r="A626" s="12" t="s">
        <v>379</v>
      </c>
      <c r="B626" s="6" t="e">
        <f aca="false">SUM(D$202:D$202)</f>
        <v>#VALUE!</v>
      </c>
      <c r="C626" s="6" t="e">
        <f aca="false">SUM(E$202:E$202)</f>
        <v>#VALUE!</v>
      </c>
      <c r="D626" s="6" t="n">
        <f aca="false">SUM(F$202:F$202)</f>
        <v>0</v>
      </c>
      <c r="E626" s="6" t="e">
        <f aca="false">SUM(G$202:G$202)</f>
        <v>#VALUE!</v>
      </c>
      <c r="F626" s="6" t="n">
        <f aca="false">SUM(H$202:H$202)</f>
        <v>0</v>
      </c>
      <c r="G626" s="6" t="n">
        <f aca="false">SUM(I$202:I$202)</f>
        <v>0</v>
      </c>
      <c r="H626" s="10"/>
    </row>
    <row r="627" customFormat="false" ht="12.75" hidden="false" customHeight="false" outlineLevel="0" collapsed="false">
      <c r="A627" s="12" t="s">
        <v>392</v>
      </c>
      <c r="B627" s="6" t="e">
        <f aca="false">SUM(D$204:D$204)</f>
        <v>#VALUE!</v>
      </c>
      <c r="C627" s="6" t="e">
        <f aca="false">SUM(E$204:E$204)</f>
        <v>#VALUE!</v>
      </c>
      <c r="D627" s="6" t="n">
        <f aca="false">SUM(F$204:F$204)</f>
        <v>0</v>
      </c>
      <c r="E627" s="6" t="e">
        <f aca="false">SUM(G$204:G$204)</f>
        <v>#VALUE!</v>
      </c>
      <c r="F627" s="6" t="n">
        <f aca="false">SUM(H$204:H$204)</f>
        <v>0</v>
      </c>
      <c r="G627" s="6" t="n">
        <f aca="false">SUM(I$204:I$204)</f>
        <v>0</v>
      </c>
      <c r="H627" s="10"/>
    </row>
    <row r="628" customFormat="false" ht="12.75" hidden="false" customHeight="false" outlineLevel="0" collapsed="false">
      <c r="A628" s="12" t="s">
        <v>380</v>
      </c>
      <c r="B628" s="6" t="e">
        <f aca="false">SUM(D$206:D$208)</f>
        <v>#VALUE!</v>
      </c>
      <c r="C628" s="6" t="e">
        <f aca="false">SUM(E$206:E$208)</f>
        <v>#VALUE!</v>
      </c>
      <c r="D628" s="6" t="e">
        <f aca="false">SUM(F$206:F$208)</f>
        <v>#VALUE!</v>
      </c>
      <c r="E628" s="6" t="e">
        <f aca="false">SUM(G$206:G$208)</f>
        <v>#VALUE!</v>
      </c>
      <c r="F628" s="6" t="e">
        <f aca="false">SUM(H$206:H$208)</f>
        <v>#VALUE!</v>
      </c>
      <c r="G628" s="6" t="e">
        <f aca="false">SUM(I$206:I$208)</f>
        <v>#VALUE!</v>
      </c>
      <c r="H628" s="10"/>
    </row>
    <row r="629" customFormat="false" ht="12.75" hidden="false" customHeight="false" outlineLevel="0" collapsed="false">
      <c r="A629" s="12" t="s">
        <v>381</v>
      </c>
      <c r="B629" s="6" t="e">
        <f aca="false">SUM(D$210:D$211)</f>
        <v>#VALUE!</v>
      </c>
      <c r="C629" s="6" t="e">
        <f aca="false">SUM(E$210:E$211)</f>
        <v>#VALUE!</v>
      </c>
      <c r="D629" s="6" t="e">
        <f aca="false">SUM(F$210:F$211)</f>
        <v>#VALUE!</v>
      </c>
      <c r="E629" s="6" t="e">
        <f aca="false">SUM(G$210:G$211)</f>
        <v>#VALUE!</v>
      </c>
      <c r="F629" s="6" t="e">
        <f aca="false">SUM(H$210:H$211)</f>
        <v>#VALUE!</v>
      </c>
      <c r="G629" s="6" t="e">
        <f aca="false">SUM(I$210:I$211)</f>
        <v>#VALUE!</v>
      </c>
      <c r="H629" s="10"/>
    </row>
    <row r="630" customFormat="false" ht="12.75" hidden="false" customHeight="false" outlineLevel="0" collapsed="false">
      <c r="A630" s="12" t="s">
        <v>393</v>
      </c>
      <c r="B630" s="6" t="e">
        <f aca="false">SUM(D$213:D$214)</f>
        <v>#VALUE!</v>
      </c>
      <c r="C630" s="6" t="e">
        <f aca="false">SUM(E$213:E$214)</f>
        <v>#VALUE!</v>
      </c>
      <c r="D630" s="6" t="e">
        <f aca="false">SUM(F$213:F$214)</f>
        <v>#VALUE!</v>
      </c>
      <c r="E630" s="6" t="e">
        <f aca="false">SUM(G$213:G$214)</f>
        <v>#VALUE!</v>
      </c>
      <c r="F630" s="6" t="e">
        <f aca="false">SUM(H$213:H$214)</f>
        <v>#VALUE!</v>
      </c>
      <c r="G630" s="6" t="e">
        <f aca="false">SUM(I$213:I$214)</f>
        <v>#VALUE!</v>
      </c>
      <c r="H630" s="10"/>
    </row>
    <row r="631" customFormat="false" ht="12.75" hidden="false" customHeight="false" outlineLevel="0" collapsed="false">
      <c r="A631" s="12" t="s">
        <v>394</v>
      </c>
      <c r="B631" s="6" t="e">
        <f aca="false">SUM(D$216:D$216)</f>
        <v>#VALUE!</v>
      </c>
      <c r="C631" s="6" t="e">
        <f aca="false">SUM(E$216:E$216)</f>
        <v>#VALUE!</v>
      </c>
      <c r="D631" s="6" t="e">
        <f aca="false">SUM(F$216:F$216)</f>
        <v>#VALUE!</v>
      </c>
      <c r="E631" s="6" t="e">
        <f aca="false">SUM(G$216:G$216)</f>
        <v>#VALUE!</v>
      </c>
      <c r="F631" s="6" t="e">
        <f aca="false">SUM(H$216:H$216)</f>
        <v>#VALUE!</v>
      </c>
      <c r="G631" s="6" t="e">
        <f aca="false">SUM(I$216:I$216)</f>
        <v>#VALUE!</v>
      </c>
      <c r="H631" s="10"/>
    </row>
    <row r="632" customFormat="false" ht="12.75" hidden="false" customHeight="false" outlineLevel="0" collapsed="false">
      <c r="A632" s="12" t="s">
        <v>390</v>
      </c>
      <c r="B632" s="6" t="e">
        <f aca="false">SUM(D$218:D$220)</f>
        <v>#VALUE!</v>
      </c>
      <c r="C632" s="6" t="n">
        <f aca="false">SUM(E$218:E$220)</f>
        <v>0</v>
      </c>
      <c r="D632" s="6" t="n">
        <f aca="false">SUM(F$218:F$220)</f>
        <v>0</v>
      </c>
      <c r="E632" s="6" t="e">
        <f aca="false">SUM(G$218:G$220)</f>
        <v>#VALUE!</v>
      </c>
      <c r="F632" s="6" t="n">
        <f aca="false">SUM(H$218:H$220)</f>
        <v>0</v>
      </c>
      <c r="G632" s="6" t="n">
        <f aca="false">SUM(I$218:I$220)</f>
        <v>0</v>
      </c>
      <c r="H632" s="10"/>
    </row>
    <row r="633" customFormat="false" ht="12.75" hidden="false" customHeight="false" outlineLevel="0" collapsed="false">
      <c r="A633" s="12" t="s">
        <v>391</v>
      </c>
      <c r="B633" s="6" t="e">
        <f aca="false">SUM(D$222:D$224)</f>
        <v>#VALUE!</v>
      </c>
      <c r="C633" s="6" t="e">
        <f aca="false">SUM(E$222:E$224)</f>
        <v>#VALUE!</v>
      </c>
      <c r="D633" s="6" t="e">
        <f aca="false">SUM(F$222:F$224)</f>
        <v>#VALUE!</v>
      </c>
      <c r="E633" s="6" t="e">
        <f aca="false">SUM(G$222:G$224)</f>
        <v>#VALUE!</v>
      </c>
      <c r="F633" s="6" t="n">
        <f aca="false">SUM(H$222:H$224)</f>
        <v>0</v>
      </c>
      <c r="G633" s="6" t="n">
        <f aca="false">SUM(I$222:I$224)</f>
        <v>0</v>
      </c>
      <c r="H633" s="10"/>
    </row>
    <row r="634" customFormat="false" ht="12.75" hidden="false" customHeight="false" outlineLevel="0" collapsed="false">
      <c r="A634" s="12" t="s">
        <v>382</v>
      </c>
      <c r="B634" s="6" t="e">
        <f aca="false">SUM(D$226:D$228)</f>
        <v>#VALUE!</v>
      </c>
      <c r="C634" s="6" t="n">
        <f aca="false">SUM(E$226:E$228)</f>
        <v>0</v>
      </c>
      <c r="D634" s="6" t="n">
        <f aca="false">SUM(F$226:F$228)</f>
        <v>0</v>
      </c>
      <c r="E634" s="6" t="e">
        <f aca="false">SUM(G$226:G$228)</f>
        <v>#VALUE!</v>
      </c>
      <c r="F634" s="6" t="n">
        <f aca="false">SUM(H$226:H$228)</f>
        <v>0</v>
      </c>
      <c r="G634" s="6" t="n">
        <f aca="false">SUM(I$226:I$228)</f>
        <v>0</v>
      </c>
      <c r="H634" s="10"/>
    </row>
    <row r="635" customFormat="false" ht="12.75" hidden="false" customHeight="false" outlineLevel="0" collapsed="false">
      <c r="A635" s="12" t="s">
        <v>383</v>
      </c>
      <c r="B635" s="6" t="e">
        <f aca="false">SUM(D$230:D$231)</f>
        <v>#VALUE!</v>
      </c>
      <c r="C635" s="6" t="n">
        <f aca="false">SUM(E$230:E$231)</f>
        <v>0</v>
      </c>
      <c r="D635" s="6" t="n">
        <f aca="false">SUM(F$230:F$231)</f>
        <v>0</v>
      </c>
      <c r="E635" s="6" t="e">
        <f aca="false">SUM(G$230:G$231)</f>
        <v>#VALUE!</v>
      </c>
      <c r="F635" s="6" t="n">
        <f aca="false">SUM(H$230:H$231)</f>
        <v>0</v>
      </c>
      <c r="G635" s="6" t="n">
        <f aca="false">SUM(I$230:I$231)</f>
        <v>0</v>
      </c>
      <c r="H635" s="10"/>
    </row>
    <row r="636" customFormat="false" ht="12.75" hidden="false" customHeight="false" outlineLevel="0" collapsed="false">
      <c r="A636" s="12" t="s">
        <v>384</v>
      </c>
      <c r="B636" s="6" t="e">
        <f aca="false">SUM(D$233:D$235)</f>
        <v>#VALUE!</v>
      </c>
      <c r="C636" s="6" t="n">
        <f aca="false">SUM(E$233:E$235)</f>
        <v>0</v>
      </c>
      <c r="D636" s="6" t="n">
        <f aca="false">SUM(F$233:F$235)</f>
        <v>0</v>
      </c>
      <c r="E636" s="6" t="e">
        <f aca="false">SUM(G$233:G$235)</f>
        <v>#VALUE!</v>
      </c>
      <c r="F636" s="6" t="n">
        <f aca="false">SUM(H$233:H$235)</f>
        <v>0</v>
      </c>
      <c r="G636" s="6" t="e">
        <f aca="false">SUM(I$233:I$235)</f>
        <v>#VALUE!</v>
      </c>
      <c r="H636" s="10"/>
    </row>
    <row r="637" customFormat="false" ht="12.75" hidden="false" customHeight="false" outlineLevel="0" collapsed="false">
      <c r="A637" s="12" t="s">
        <v>385</v>
      </c>
      <c r="B637" s="6" t="e">
        <f aca="false">SUM(D$237:D$239)</f>
        <v>#VALUE!</v>
      </c>
      <c r="C637" s="6" t="e">
        <f aca="false">SUM(E$237:E$239)</f>
        <v>#VALUE!</v>
      </c>
      <c r="D637" s="6" t="e">
        <f aca="false">SUM(F$237:F$239)</f>
        <v>#VALUE!</v>
      </c>
      <c r="E637" s="6" t="e">
        <f aca="false">SUM(G$237:G$239)</f>
        <v>#VALUE!</v>
      </c>
      <c r="F637" s="6" t="n">
        <f aca="false">SUM(H$237:H$239)</f>
        <v>0</v>
      </c>
      <c r="G637" s="6" t="e">
        <f aca="false">SUM(I$237:I$239)</f>
        <v>#VALUE!</v>
      </c>
      <c r="H637" s="10"/>
    </row>
    <row r="638" customFormat="false" ht="12.75" hidden="false" customHeight="false" outlineLevel="0" collapsed="false">
      <c r="A638" s="12" t="s">
        <v>386</v>
      </c>
      <c r="B638" s="6" t="e">
        <f aca="false">SUM(D$241:D$242)</f>
        <v>#VALUE!</v>
      </c>
      <c r="C638" s="6" t="n">
        <f aca="false">SUM(E$241:E$242)</f>
        <v>0</v>
      </c>
      <c r="D638" s="6" t="n">
        <f aca="false">SUM(F$241:F$242)</f>
        <v>0</v>
      </c>
      <c r="E638" s="6" t="e">
        <f aca="false">SUM(G$241:G$242)</f>
        <v>#VALUE!</v>
      </c>
      <c r="F638" s="6" t="n">
        <f aca="false">SUM(H$241:H$242)</f>
        <v>0</v>
      </c>
      <c r="G638" s="6" t="e">
        <f aca="false">SUM(I$241:I$242)</f>
        <v>#VALUE!</v>
      </c>
      <c r="H638" s="10"/>
    </row>
    <row r="639" customFormat="false" ht="12.75" hidden="false" customHeight="false" outlineLevel="0" collapsed="false">
      <c r="A639" s="12" t="s">
        <v>387</v>
      </c>
      <c r="B639" s="6" t="e">
        <f aca="false">SUM(D$244:D$245)</f>
        <v>#VALUE!</v>
      </c>
      <c r="C639" s="6" t="e">
        <f aca="false">SUM(E$244:E$245)</f>
        <v>#VALUE!</v>
      </c>
      <c r="D639" s="6" t="e">
        <f aca="false">SUM(F$244:F$245)</f>
        <v>#VALUE!</v>
      </c>
      <c r="E639" s="6" t="e">
        <f aca="false">SUM(G$244:G$245)</f>
        <v>#VALUE!</v>
      </c>
      <c r="F639" s="6" t="n">
        <f aca="false">SUM(H$244:H$245)</f>
        <v>0</v>
      </c>
      <c r="G639" s="6" t="e">
        <f aca="false">SUM(I$244:I$245)</f>
        <v>#VALUE!</v>
      </c>
      <c r="H639" s="10"/>
    </row>
    <row r="640" customFormat="false" ht="12.75" hidden="false" customHeight="false" outlineLevel="0" collapsed="false">
      <c r="A640" s="12" t="s">
        <v>395</v>
      </c>
      <c r="B640" s="6" t="e">
        <f aca="false">SUM(D$247:D$248)</f>
        <v>#VALUE!</v>
      </c>
      <c r="C640" s="6" t="n">
        <f aca="false">SUM(E$247:E$248)</f>
        <v>0</v>
      </c>
      <c r="D640" s="6" t="n">
        <f aca="false">SUM(F$247:F$248)</f>
        <v>0</v>
      </c>
      <c r="E640" s="6" t="e">
        <f aca="false">SUM(G$247:G$248)</f>
        <v>#VALUE!</v>
      </c>
      <c r="F640" s="6" t="n">
        <f aca="false">SUM(H$247:H$248)</f>
        <v>0</v>
      </c>
      <c r="G640" s="6" t="e">
        <f aca="false">SUM(I$247:I$248)</f>
        <v>#VALUE!</v>
      </c>
      <c r="H640" s="10"/>
    </row>
    <row r="641" customFormat="false" ht="12.75" hidden="false" customHeight="false" outlineLevel="0" collapsed="false">
      <c r="A641" s="12" t="s">
        <v>396</v>
      </c>
      <c r="B641" s="6" t="e">
        <f aca="false">SUM(D$250:D$251)</f>
        <v>#VALUE!</v>
      </c>
      <c r="C641" s="6" t="e">
        <f aca="false">SUM(E$250:E$251)</f>
        <v>#VALUE!</v>
      </c>
      <c r="D641" s="6" t="e">
        <f aca="false">SUM(F$250:F$251)</f>
        <v>#VALUE!</v>
      </c>
      <c r="E641" s="6" t="e">
        <f aca="false">SUM(G$250:G$251)</f>
        <v>#VALUE!</v>
      </c>
      <c r="F641" s="6" t="n">
        <f aca="false">SUM(H$250:H$251)</f>
        <v>0</v>
      </c>
      <c r="G641" s="6" t="e">
        <f aca="false">SUM(I$250:I$251)</f>
        <v>#VALUE!</v>
      </c>
      <c r="H641" s="10"/>
    </row>
    <row r="642" customFormat="false" ht="12.75" hidden="false" customHeight="false" outlineLevel="0" collapsed="false">
      <c r="A642" s="12" t="s">
        <v>397</v>
      </c>
      <c r="B642" s="6" t="e">
        <f aca="false">SUM(D$253:D$253)</f>
        <v>#VALUE!</v>
      </c>
      <c r="C642" s="6" t="n">
        <f aca="false">SUM(E$253:E$253)</f>
        <v>0</v>
      </c>
      <c r="D642" s="6" t="n">
        <f aca="false">SUM(F$253:F$253)</f>
        <v>0</v>
      </c>
      <c r="E642" s="6" t="e">
        <f aca="false">SUM(G$253:G$253)</f>
        <v>#VALUE!</v>
      </c>
      <c r="F642" s="6" t="n">
        <f aca="false">SUM(H$253:H$253)</f>
        <v>0</v>
      </c>
      <c r="G642" s="6" t="e">
        <f aca="false">SUM(I$253:I$253)</f>
        <v>#VALUE!</v>
      </c>
      <c r="H642" s="10"/>
    </row>
    <row r="643" customFormat="false" ht="12.75" hidden="false" customHeight="false" outlineLevel="0" collapsed="false">
      <c r="A643" s="12" t="s">
        <v>398</v>
      </c>
      <c r="B643" s="6" t="e">
        <f aca="false">SUM(D$255:D$255)</f>
        <v>#VALUE!</v>
      </c>
      <c r="C643" s="6" t="e">
        <f aca="false">SUM(E$255:E$255)</f>
        <v>#VALUE!</v>
      </c>
      <c r="D643" s="6" t="e">
        <f aca="false">SUM(F$255:F$255)</f>
        <v>#VALUE!</v>
      </c>
      <c r="E643" s="6" t="e">
        <f aca="false">SUM(G$255:G$255)</f>
        <v>#VALUE!</v>
      </c>
      <c r="F643" s="6" t="n">
        <f aca="false">SUM(H$255:H$255)</f>
        <v>0</v>
      </c>
      <c r="G643" s="6" t="e">
        <f aca="false">SUM(I$255:I$255)</f>
        <v>#VALUE!</v>
      </c>
      <c r="H643" s="10"/>
    </row>
  </sheetData>
  <sheetProtection sheet="true" objects="true" scenarios="true"/>
  <hyperlinks>
    <hyperlink ref="A16" location="Input!B119" display="x1 = 1041. Coincidence factor to system maximum load for each type of demand user (in Load profile data for demand users)"/>
    <hyperlink ref="A17" location="Input!C119" display="x2 = 1041. Load factor for each type of demand user (in Load profile data for demand users)"/>
    <hyperlink ref="A39" location="Loads!B20" display="x1 = 2301. Demand coefficient (load at time of system maximum load divided by average load)"/>
    <hyperlink ref="A159" location="Loads!B72" display="x1 = 2303. Discount map"/>
    <hyperlink ref="A160" location="Input!B113" display="x2 = 1037. Embedded network (LDNO) discounts"/>
    <hyperlink ref="A162" location="Loads!B173" display="x4 = Discount for each tariff (except for fixed charges) (in LDNO discounts and volumes adjusted for discount)"/>
    <hyperlink ref="A163" location="Input!B141" display="x5 = 1053. Rate 1 units (MWh) by tariff (in Volume forecasts for the charging year)"/>
    <hyperlink ref="A164" location="Input!C141" display="x6 = 1053. Rate 2 units (MWh) by tariff (in Volume forecasts for the charging year)"/>
    <hyperlink ref="A165" location="Input!D141" display="x7 = 1053. Rate 3 units (MWh) by tariff (in Volume forecasts for the charging year)"/>
    <hyperlink ref="A166" location="Input!E141" display="x8 = 1053. MPANs by tariff (in Volume forecasts for the charging year)"/>
    <hyperlink ref="A167" location="Loads!C173" display="x9 = Discount for each tariff  for fixed charges only (in LDNO discounts and volumes adjusted for discount)"/>
    <hyperlink ref="A168" location="Input!F141" display="x10 = 1053. Import capacity (kVA) by tariff (in Volume forecasts for the charging year)"/>
    <hyperlink ref="A169" location="Input!G141" display="x11 = 1053. Reactive power units (MVArh) by tariff (in Volume forecasts for the charging year)"/>
    <hyperlink ref="A260" location="Input!F15" display="x1 = 1010. Days in the charging year (in Financial and general assumptions)"/>
    <hyperlink ref="A261" location="Input!G15" display="x2 = 1010. Number of days in period covered by tables 1097/1098 (if any) (in Financial and general assumptions)"/>
    <hyperlink ref="A262" location="Input!H15" display="x3 = 1010. Number of days in period covered by tables 1095/1096 (if any) (in Financial and general assumptions)"/>
    <hyperlink ref="A270" location="Input!B141" display="x1 = 1053. Rate 1 units (MWh) by tariff (in Volume forecasts for the charging year)"/>
    <hyperlink ref="A271" location="Input!B576" display="x2 = 1098. Rate 1 units (MWh) (in If modelling a second in-year tariff change, volumes within the charging year to which tariffs in table 1097 apply (if any))"/>
    <hyperlink ref="A272" location="Input!B400" display="x3 = 1096. Rate 1 units (MWh) (in If modelling an in-year tariff change, volumes within the charging year to which tariffs in table 1095 apply (if any))"/>
    <hyperlink ref="A273" location="Input!C141" display="x4 = 1053. Rate 2 units (MWh) by tariff (in Volume forecasts for the charging year)"/>
    <hyperlink ref="A274" location="Input!C576" display="x5 = 1098. Rate 2 units (MWh) (in If modelling a second in-year tariff change, volumes within the charging year to which tariffs in table 1097 apply (if any))"/>
    <hyperlink ref="A275" location="Input!C400" display="x6 = 1096. Rate 2 units (MWh) (in If modelling an in-year tariff change, volumes within the charging year to which tariffs in table 1095 apply (if any))"/>
    <hyperlink ref="A276" location="Input!D141" display="x7 = 1053. Rate 3 units (MWh) by tariff (in Volume forecasts for the charging year)"/>
    <hyperlink ref="A277" location="Input!D576" display="x8 = 1098. Rate 3 units (MWh) (in If modelling a second in-year tariff change, volumes within the charging year to which tariffs in table 1097 apply (if any))"/>
    <hyperlink ref="A278" location="Input!D400" display="x9 = 1096. Rate 3 units (MWh) (in If modelling an in-year tariff change, volumes within the charging year to which tariffs in table 1095 apply (if any))"/>
    <hyperlink ref="A279" location="Input!F15" display="x10 = 1010. Days in the charging year (in Financial and general assumptions)"/>
    <hyperlink ref="A280" location="Input!E141" display="x11 = 1053. MPANs by tariff (in Volume forecasts for the charging year)"/>
    <hyperlink ref="A281" location="Input!G15" display="x12 = 1010. Number of days in period covered by tables 1097/1098 (if any) (in Financial and general assumptions)"/>
    <hyperlink ref="A282" location="Input!E576" display="x13 = 1098. MPANs (in If modelling a second in-year tariff change, volumes within the charging year to which tariffs in table 1097 apply (if any))"/>
    <hyperlink ref="A283" location="Input!H15" display="x14 = 1010. Number of days in period covered by tables 1095/1096 (if any) (in Financial and general assumptions)"/>
    <hyperlink ref="A284" location="Input!E400" display="x15 = 1096. MPANs (in If modelling an in-year tariff change, volumes within the charging year to which tariffs in table 1095 apply (if any))"/>
    <hyperlink ref="A285" location="Loads!B265" display="x16 = 2305. Number of days in period for which new tariffs are to apply"/>
    <hyperlink ref="A286" location="Input!F141" display="x17 = 1053. Import capacity (kVA) by tariff (in Volume forecasts for the charging year)"/>
    <hyperlink ref="A287" location="Input!F576" display="x18 = 1098. Import capacity (kVA) (in If modelling a second in-year tariff change, volumes within the charging year to which tariffs in table 1097 apply (if any))"/>
    <hyperlink ref="A288" location="Input!F400" display="x19 = 1096. Import capacity (kVA) (in If modelling an in-year tariff change, volumes within the charging year to which tariffs in table 1095 apply (if any))"/>
    <hyperlink ref="A289" location="Input!G141" display="x20 = 1053. Reactive power units (MVArh) by tariff (in Volume forecasts for the charging year)"/>
    <hyperlink ref="A290" location="Input!G576" display="x21 = 1098. Reactive power units (MVArh) (in If modelling a second in-year tariff change, volumes within the charging year to which tariffs in table 1097 apply (if any))"/>
    <hyperlink ref="A291" location="Input!G400" display="x22 = 1096. Reactive power units (MVArh) (in If modelling an in-year tariff change, volumes within the charging year to which tariffs in table 1095 apply (if any))"/>
    <hyperlink ref="A382" location="Loads!B295" display="x1 = 2306. Rate 1 units (MWh) (in Volumes in period to which tariffs calculated in this model would apply)"/>
    <hyperlink ref="A383" location="Loads!C295" display="x2 = 2306. Rate 2 units (MWh) (in Volumes in period to which tariffs calculated in this model would apply)"/>
    <hyperlink ref="A384" location="Loads!D295" display="x3 = 2306. Rate 3 units (MWh) (in Volumes in period to which tariffs calculated in this model would apply)"/>
    <hyperlink ref="A474" location="Loads!B295" display="x1 = 2306. Rate 1 units (MWh) (in Volumes in period to which tariffs calculated in this model would apply)"/>
    <hyperlink ref="A475" location="Loads!B173" display="x2 = 2304. Discount for each tariff (except for fixed charges) (in LDNO discounts and volumes adjusted for discount)"/>
    <hyperlink ref="A476" location="Loads!C295" display="x3 = 2306. Rate 2 units (MWh) (in Volumes in period to which tariffs calculated in this model would apply)"/>
    <hyperlink ref="A477" location="Loads!D295" display="x4 = 2306. Rate 3 units (MWh) (in Volumes in period to which tariffs calculated in this model would apply)"/>
    <hyperlink ref="A478" location="Loads!E295" display="x5 = 2306. MPANs (in Volumes in period to which tariffs calculated in this model would apply)"/>
    <hyperlink ref="A479" location="Loads!C173" display="x6 = 2304. Discount for each tariff  for fixed charges only (in LDNO discounts and volumes adjusted for discount)"/>
    <hyperlink ref="A480" location="Loads!F295" display="x7 = 2306. Import capacity (kVA) (in Volumes in period to which tariffs calculated in this model would apply)"/>
    <hyperlink ref="A481" location="Loads!G295" display="x8 = 2306. Reactive power units (MVArh) (in Volumes in period to which tariffs calculated in this model would apply)"/>
    <hyperlink ref="A572" location="Loads!B485" display="x1 = 2308. Rate 1 units (MWh) (in Volumes in period to which tariffs calculated in this model would apply, adjusted for IDNO discounts)"/>
    <hyperlink ref="A573" location="Loads!C485" display="x2 = 2308. Rate 2 units (MWh) (in Volumes in period to which tariffs calculated in this model would apply, adjusted for IDNO discounts)"/>
    <hyperlink ref="A574" location="Loads!D485" display="x3 = 2308. Rate 3 units (MWh) (in Volumes in period to which tariffs calculated in this model would apply, adjusted for IDNO discounts)"/>
    <hyperlink ref="A575" location="Loads!E485" display="x4 = 2308. MPANs (in Volumes in period to which tariffs calculated in this model would apply, adjusted for IDNO discounts)"/>
    <hyperlink ref="A576" location="Loads!F485" display="x5 = 2308. Import capacity (kVA) (in Volumes in period to which tariffs calculated in this model would apply, adjusted for IDNO discounts)"/>
    <hyperlink ref="A577" location="Loads!G485" display="x6 = 2308. Reactive power units (MVArh) (in Volumes in period to which tariffs calculated in this model would apply, adjusted for IDNO discounts)"/>
    <hyperlink ref="A610" location="Loads!D173" display="x1 = 2304. Rate 1 units (MWh) (in LDNO discounts and volumes adjusted for discount)"/>
    <hyperlink ref="A611" location="Loads!E173" display="x2 = 2304. Rate 2 units (MWh) (in LDNO discounts and volumes adjusted for discount)"/>
    <hyperlink ref="A612" location="Loads!F173" display="x3 = 2304. Rate 3 units (MWh) (in LDNO discounts and volumes adjusted for discount)"/>
    <hyperlink ref="A613" location="Loads!G173" display="x4 = 2304. MPANs (in LDNO discounts and volumes adjusted for discount)"/>
    <hyperlink ref="A614" location="Loads!H173" display="x5 = 2304. Import capacity (kVA) (in LDNO discounts and volumes adjusted for discount)"/>
    <hyperlink ref="A615" location="Loads!I173" display="x6 = 2304. Reactive power units (MVArh) (in LDNO discounts and volumes adjusted for discount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Load characteristics for multiple unit rates"&amp;" for "&amp;Input!B8&amp;" in "&amp;Input!C8&amp;" ("&amp;Input!D8&amp;")"</f>
        <v>r6029: Load characteristics for multiple unit rates for #VALUE! in #VALUE! (#VALUE!)</v>
      </c>
    </row>
    <row r="4" customFormat="false" ht="12.75" hidden="false" customHeight="false" outlineLevel="0" collapsed="false">
      <c r="A4" s="11" t="s">
        <v>112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740</v>
      </c>
    </row>
    <row r="8" customFormat="false" ht="12.75" hidden="false" customHeight="false" outlineLevel="0" collapsed="false">
      <c r="A8" s="13" t="s">
        <v>741</v>
      </c>
    </row>
    <row r="9" customFormat="false" ht="12.75" hidden="false" customHeight="false" outlineLevel="0" collapsed="false">
      <c r="A9" s="13" t="s">
        <v>742</v>
      </c>
    </row>
    <row r="10" customFormat="false" ht="12.75" hidden="false" customHeight="true" outlineLevel="0" collapsed="false">
      <c r="A10" s="22" t="s">
        <v>540</v>
      </c>
      <c r="B10" s="22" t="s">
        <v>109</v>
      </c>
      <c r="C10" s="22" t="s">
        <v>5</v>
      </c>
      <c r="D10" s="22"/>
      <c r="E10" s="22"/>
    </row>
    <row r="11" customFormat="false" ht="12.75" hidden="false" customHeight="true" outlineLevel="0" collapsed="false">
      <c r="A11" s="22" t="s">
        <v>541</v>
      </c>
      <c r="B11" s="22" t="s">
        <v>729</v>
      </c>
      <c r="C11" s="22" t="s">
        <v>743</v>
      </c>
      <c r="D11" s="22"/>
      <c r="E11" s="22"/>
    </row>
    <row r="12" customFormat="false" ht="12.75" hidden="false" customHeight="true" outlineLevel="0" collapsed="false">
      <c r="C12" s="29" t="s">
        <v>744</v>
      </c>
      <c r="D12" s="29"/>
      <c r="E12" s="29"/>
    </row>
    <row r="13" customFormat="false" ht="12.75" hidden="false" customHeight="false" outlineLevel="0" collapsed="false">
      <c r="B13" s="3" t="s">
        <v>745</v>
      </c>
      <c r="C13" s="3" t="s">
        <v>506</v>
      </c>
      <c r="D13" s="3" t="s">
        <v>507</v>
      </c>
      <c r="E13" s="3" t="s">
        <v>508</v>
      </c>
    </row>
    <row r="14" customFormat="false" ht="12.75" hidden="false" customHeight="false" outlineLevel="0" collapsed="false">
      <c r="A14" s="12" t="s">
        <v>746</v>
      </c>
      <c r="B14" s="6" t="n">
        <f aca="false">SUM(Input!$B280:$D280)</f>
        <v>0</v>
      </c>
      <c r="C14" s="6" t="e">
        <f aca="false">Input!B280*24*Input!$F15/$B14</f>
        <v>#VALUE!</v>
      </c>
      <c r="D14" s="6" t="e">
        <f aca="false">Input!C280*24*Input!$F15/$B14</f>
        <v>#VALUE!</v>
      </c>
      <c r="E14" s="6" t="e">
        <f aca="false">Input!D280*24*Input!$F15/$B14</f>
        <v>#VALUE!</v>
      </c>
      <c r="F14" s="10"/>
    </row>
    <row r="16" customFormat="false" ht="12.75" hidden="false" customHeight="false" outlineLevel="0" collapsed="false">
      <c r="A16" s="11" t="s">
        <v>113</v>
      </c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2" t="s">
        <v>537</v>
      </c>
    </row>
    <row r="19" customFormat="false" ht="12.75" hidden="false" customHeight="false" outlineLevel="0" collapsed="false">
      <c r="A19" s="13" t="s">
        <v>747</v>
      </c>
    </row>
    <row r="20" customFormat="false" ht="12.75" hidden="false" customHeight="false" outlineLevel="0" collapsed="false">
      <c r="A20" s="13" t="s">
        <v>748</v>
      </c>
    </row>
    <row r="21" customFormat="false" ht="12.75" hidden="false" customHeight="false" outlineLevel="0" collapsed="false">
      <c r="A21" s="13" t="s">
        <v>749</v>
      </c>
    </row>
    <row r="22" customFormat="false" ht="12.75" hidden="false" customHeight="false" outlineLevel="0" collapsed="false">
      <c r="A22" s="13" t="s">
        <v>750</v>
      </c>
    </row>
    <row r="23" customFormat="false" ht="12.75" hidden="false" customHeight="true" outlineLevel="0" collapsed="false">
      <c r="A23" s="22" t="s">
        <v>540</v>
      </c>
      <c r="B23" s="22" t="s">
        <v>109</v>
      </c>
      <c r="C23" s="22" t="s">
        <v>5</v>
      </c>
      <c r="D23" s="22"/>
      <c r="E23" s="22"/>
    </row>
    <row r="24" customFormat="false" ht="12.75" hidden="false" customHeight="true" outlineLevel="0" collapsed="false">
      <c r="A24" s="22" t="s">
        <v>541</v>
      </c>
      <c r="B24" s="22" t="s">
        <v>729</v>
      </c>
      <c r="C24" s="22" t="s">
        <v>751</v>
      </c>
      <c r="D24" s="22"/>
      <c r="E24" s="22"/>
    </row>
    <row r="25" customFormat="false" ht="12.75" hidden="false" customHeight="true" outlineLevel="0" collapsed="false">
      <c r="C25" s="29" t="s">
        <v>752</v>
      </c>
      <c r="D25" s="29"/>
      <c r="E25" s="29"/>
    </row>
    <row r="26" customFormat="false" ht="12.75" hidden="false" customHeight="false" outlineLevel="0" collapsed="false">
      <c r="B26" s="3" t="s">
        <v>753</v>
      </c>
      <c r="C26" s="3" t="s">
        <v>506</v>
      </c>
      <c r="D26" s="3" t="s">
        <v>507</v>
      </c>
      <c r="E26" s="3" t="s">
        <v>508</v>
      </c>
    </row>
    <row r="27" customFormat="false" ht="12.75" hidden="false" customHeight="false" outlineLevel="0" collapsed="false">
      <c r="A27" s="12" t="s">
        <v>375</v>
      </c>
      <c r="B27" s="25" t="n">
        <f aca="false">SUM(Input!$B255:$D255)</f>
        <v>0</v>
      </c>
      <c r="C27" s="25" t="e">
        <f aca="false">IF($B27,Input!B255/$B27,Input!B$280/$B$14)</f>
        <v>#VALUE!</v>
      </c>
      <c r="D27" s="25" t="e">
        <f aca="false">IF($B27,Input!C255/$B27,Input!C$280/$B$14)</f>
        <v>#VALUE!</v>
      </c>
      <c r="E27" s="25" t="e">
        <f aca="false">IF($B27,Input!D255/$B27,Input!D$280/$B$14)</f>
        <v>#VALUE!</v>
      </c>
      <c r="F27" s="10"/>
    </row>
    <row r="28" customFormat="false" ht="12.75" hidden="false" customHeight="false" outlineLevel="0" collapsed="false">
      <c r="A28" s="12" t="s">
        <v>411</v>
      </c>
      <c r="B28" s="25" t="n">
        <f aca="false">SUM(Input!$B256:$D256)</f>
        <v>0</v>
      </c>
      <c r="C28" s="25" t="e">
        <f aca="false">IF($B28,Input!B256/$B28,Input!B$280/$B$14)</f>
        <v>#VALUE!</v>
      </c>
      <c r="D28" s="25" t="e">
        <f aca="false">IF($B28,Input!C256/$B28,Input!C$280/$B$14)</f>
        <v>#VALUE!</v>
      </c>
      <c r="E28" s="25" t="e">
        <f aca="false">IF($B28,Input!D256/$B28,Input!D$280/$B$14)</f>
        <v>#VALUE!</v>
      </c>
      <c r="F28" s="10"/>
    </row>
    <row r="29" customFormat="false" ht="12.75" hidden="false" customHeight="false" outlineLevel="0" collapsed="false">
      <c r="A29" s="12" t="s">
        <v>377</v>
      </c>
      <c r="B29" s="25" t="n">
        <f aca="false">SUM(Input!$B257:$D257)</f>
        <v>0</v>
      </c>
      <c r="C29" s="25" t="e">
        <f aca="false">IF($B29,Input!B257/$B29,Input!B$280/$B$14)</f>
        <v>#VALUE!</v>
      </c>
      <c r="D29" s="25" t="e">
        <f aca="false">IF($B29,Input!C257/$B29,Input!C$280/$B$14)</f>
        <v>#VALUE!</v>
      </c>
      <c r="E29" s="25" t="e">
        <f aca="false">IF($B29,Input!D257/$B29,Input!D$280/$B$14)</f>
        <v>#VALUE!</v>
      </c>
      <c r="F29" s="10"/>
    </row>
    <row r="30" customFormat="false" ht="12.75" hidden="false" customHeight="false" outlineLevel="0" collapsed="false">
      <c r="A30" s="12" t="s">
        <v>412</v>
      </c>
      <c r="B30" s="25" t="n">
        <f aca="false">SUM(Input!$B258:$D258)</f>
        <v>0</v>
      </c>
      <c r="C30" s="25" t="e">
        <f aca="false">IF($B30,Input!B258/$B30,Input!B$280/$B$14)</f>
        <v>#VALUE!</v>
      </c>
      <c r="D30" s="25" t="e">
        <f aca="false">IF($B30,Input!C258/$B30,Input!C$280/$B$14)</f>
        <v>#VALUE!</v>
      </c>
      <c r="E30" s="25" t="e">
        <f aca="false">IF($B30,Input!D258/$B30,Input!D$280/$B$14)</f>
        <v>#VALUE!</v>
      </c>
      <c r="F30" s="10"/>
    </row>
    <row r="31" customFormat="false" ht="12.75" hidden="false" customHeight="false" outlineLevel="0" collapsed="false">
      <c r="A31" s="12" t="s">
        <v>378</v>
      </c>
      <c r="B31" s="25" t="n">
        <f aca="false">SUM(Input!$B259:$D259)</f>
        <v>0</v>
      </c>
      <c r="C31" s="25" t="e">
        <f aca="false">IF($B31,Input!B259/$B31,Input!B$280/$B$14)</f>
        <v>#VALUE!</v>
      </c>
      <c r="D31" s="25" t="e">
        <f aca="false">IF($B31,Input!C259/$B31,Input!C$280/$B$14)</f>
        <v>#VALUE!</v>
      </c>
      <c r="E31" s="25" t="e">
        <f aca="false">IF($B31,Input!D259/$B31,Input!D$280/$B$14)</f>
        <v>#VALUE!</v>
      </c>
      <c r="F31" s="10"/>
    </row>
    <row r="32" customFormat="false" ht="12.75" hidden="false" customHeight="false" outlineLevel="0" collapsed="false">
      <c r="A32" s="12" t="s">
        <v>379</v>
      </c>
      <c r="B32" s="25" t="n">
        <f aca="false">SUM(Input!$B260:$D260)</f>
        <v>0</v>
      </c>
      <c r="C32" s="25" t="e">
        <f aca="false">IF($B32,Input!B260/$B32,Input!B$280/$B$14)</f>
        <v>#VALUE!</v>
      </c>
      <c r="D32" s="25" t="e">
        <f aca="false">IF($B32,Input!C260/$B32,Input!C$280/$B$14)</f>
        <v>#VALUE!</v>
      </c>
      <c r="E32" s="25" t="e">
        <f aca="false">IF($B32,Input!D260/$B32,Input!D$280/$B$14)</f>
        <v>#VALUE!</v>
      </c>
      <c r="F32" s="10"/>
    </row>
    <row r="33" customFormat="false" ht="12.75" hidden="false" customHeight="false" outlineLevel="0" collapsed="false">
      <c r="A33" s="12" t="s">
        <v>392</v>
      </c>
      <c r="B33" s="25" t="n">
        <f aca="false">SUM(Input!$B261:$D261)</f>
        <v>0</v>
      </c>
      <c r="C33" s="25" t="e">
        <f aca="false">IF($B33,Input!B261/$B33,Input!B$280/$B$14)</f>
        <v>#VALUE!</v>
      </c>
      <c r="D33" s="25" t="e">
        <f aca="false">IF($B33,Input!C261/$B33,Input!C$280/$B$14)</f>
        <v>#VALUE!</v>
      </c>
      <c r="E33" s="25" t="e">
        <f aca="false">IF($B33,Input!D261/$B33,Input!D$280/$B$14)</f>
        <v>#VALUE!</v>
      </c>
      <c r="F33" s="10"/>
    </row>
    <row r="35" customFormat="false" ht="12.75" hidden="false" customHeight="false" outlineLevel="0" collapsed="false">
      <c r="A35" s="11" t="s">
        <v>114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2" t="s">
        <v>537</v>
      </c>
    </row>
    <row r="38" customFormat="false" ht="12.75" hidden="false" customHeight="false" outlineLevel="0" collapsed="false">
      <c r="A38" s="13" t="s">
        <v>754</v>
      </c>
    </row>
    <row r="39" customFormat="false" ht="12.75" hidden="false" customHeight="false" outlineLevel="0" collapsed="false">
      <c r="A39" s="2" t="s">
        <v>755</v>
      </c>
    </row>
    <row r="40" customFormat="false" ht="12.75" hidden="false" customHeight="false" outlineLevel="0" collapsed="false">
      <c r="A40" s="2" t="s">
        <v>549</v>
      </c>
    </row>
    <row r="41" customFormat="false" ht="12.75" hidden="false" customHeight="false" outlineLevel="0" collapsed="false">
      <c r="B41" s="3" t="s">
        <v>506</v>
      </c>
      <c r="C41" s="3" t="s">
        <v>507</v>
      </c>
      <c r="D41" s="3" t="s">
        <v>508</v>
      </c>
    </row>
    <row r="42" customFormat="false" ht="12.75" hidden="false" customHeight="false" outlineLevel="0" collapsed="false">
      <c r="A42" s="12" t="s">
        <v>375</v>
      </c>
      <c r="B42" s="27" t="e">
        <f aca="false">C$27</f>
        <v>#VALUE!</v>
      </c>
      <c r="C42" s="27" t="e">
        <f aca="false">D$27</f>
        <v>#VALUE!</v>
      </c>
      <c r="D42" s="27" t="e">
        <f aca="false">E$27</f>
        <v>#VALUE!</v>
      </c>
      <c r="E42" s="10"/>
    </row>
    <row r="43" customFormat="false" ht="12.75" hidden="false" customHeight="false" outlineLevel="0" collapsed="false">
      <c r="A43" s="12" t="s">
        <v>411</v>
      </c>
      <c r="B43" s="27" t="e">
        <f aca="false">C$28</f>
        <v>#VALUE!</v>
      </c>
      <c r="C43" s="27" t="e">
        <f aca="false">D$28</f>
        <v>#VALUE!</v>
      </c>
      <c r="D43" s="27" t="e">
        <f aca="false">E$28</f>
        <v>#VALUE!</v>
      </c>
      <c r="E43" s="10"/>
    </row>
    <row r="44" customFormat="false" ht="12.75" hidden="false" customHeight="false" outlineLevel="0" collapsed="false">
      <c r="A44" s="12" t="s">
        <v>377</v>
      </c>
      <c r="B44" s="27" t="e">
        <f aca="false">C$29</f>
        <v>#VALUE!</v>
      </c>
      <c r="C44" s="27" t="e">
        <f aca="false">D$29</f>
        <v>#VALUE!</v>
      </c>
      <c r="D44" s="27" t="e">
        <f aca="false">E$29</f>
        <v>#VALUE!</v>
      </c>
      <c r="E44" s="10"/>
    </row>
    <row r="45" customFormat="false" ht="12.75" hidden="false" customHeight="false" outlineLevel="0" collapsed="false">
      <c r="A45" s="12" t="s">
        <v>412</v>
      </c>
      <c r="B45" s="27" t="e">
        <f aca="false">C$30</f>
        <v>#VALUE!</v>
      </c>
      <c r="C45" s="27" t="e">
        <f aca="false">D$30</f>
        <v>#VALUE!</v>
      </c>
      <c r="D45" s="27" t="e">
        <f aca="false">E$30</f>
        <v>#VALUE!</v>
      </c>
      <c r="E45" s="10"/>
    </row>
    <row r="46" customFormat="false" ht="12.75" hidden="false" customHeight="false" outlineLevel="0" collapsed="false">
      <c r="A46" s="12" t="s">
        <v>378</v>
      </c>
      <c r="B46" s="27" t="e">
        <f aca="false">C$31</f>
        <v>#VALUE!</v>
      </c>
      <c r="C46" s="27" t="e">
        <f aca="false">D$31</f>
        <v>#VALUE!</v>
      </c>
      <c r="D46" s="27" t="e">
        <f aca="false">E$31</f>
        <v>#VALUE!</v>
      </c>
      <c r="E46" s="10"/>
    </row>
    <row r="47" customFormat="false" ht="12.75" hidden="false" customHeight="false" outlineLevel="0" collapsed="false">
      <c r="A47" s="12" t="s">
        <v>379</v>
      </c>
      <c r="B47" s="27" t="e">
        <f aca="false">C$32</f>
        <v>#VALUE!</v>
      </c>
      <c r="C47" s="27" t="e">
        <f aca="false">D$32</f>
        <v>#VALUE!</v>
      </c>
      <c r="D47" s="27" t="e">
        <f aca="false">E$32</f>
        <v>#VALUE!</v>
      </c>
      <c r="E47" s="10"/>
    </row>
    <row r="48" customFormat="false" ht="12.75" hidden="false" customHeight="false" outlineLevel="0" collapsed="false">
      <c r="A48" s="12" t="s">
        <v>392</v>
      </c>
      <c r="B48" s="27" t="e">
        <f aca="false">C$33</f>
        <v>#VALUE!</v>
      </c>
      <c r="C48" s="27" t="e">
        <f aca="false">D$33</f>
        <v>#VALUE!</v>
      </c>
      <c r="D48" s="27" t="e">
        <f aca="false">E$33</f>
        <v>#VALUE!</v>
      </c>
      <c r="E48" s="10"/>
    </row>
    <row r="49" customFormat="false" ht="12.75" hidden="false" customHeight="false" outlineLevel="0" collapsed="false">
      <c r="A49" s="12" t="s">
        <v>380</v>
      </c>
      <c r="B49" s="26" t="n">
        <v>1</v>
      </c>
      <c r="C49" s="26" t="n">
        <v>0</v>
      </c>
      <c r="D49" s="26" t="n">
        <v>0</v>
      </c>
      <c r="E49" s="10"/>
    </row>
    <row r="50" customFormat="false" ht="12.75" hidden="false" customHeight="false" outlineLevel="0" collapsed="false">
      <c r="A50" s="12" t="s">
        <v>381</v>
      </c>
      <c r="B50" s="26" t="n">
        <v>1</v>
      </c>
      <c r="C50" s="26" t="n">
        <v>0</v>
      </c>
      <c r="D50" s="26" t="n">
        <v>0</v>
      </c>
      <c r="E50" s="10"/>
    </row>
    <row r="51" customFormat="false" ht="12.75" hidden="false" customHeight="false" outlineLevel="0" collapsed="false">
      <c r="A51" s="12" t="s">
        <v>393</v>
      </c>
      <c r="B51" s="26" t="n">
        <v>1</v>
      </c>
      <c r="C51" s="26" t="n">
        <v>0</v>
      </c>
      <c r="D51" s="26" t="n">
        <v>0</v>
      </c>
      <c r="E51" s="10"/>
    </row>
    <row r="52" customFormat="false" ht="12.75" hidden="false" customHeight="false" outlineLevel="0" collapsed="false">
      <c r="A52" s="12" t="s">
        <v>394</v>
      </c>
      <c r="B52" s="26" t="n">
        <v>1</v>
      </c>
      <c r="C52" s="26" t="n">
        <v>0</v>
      </c>
      <c r="D52" s="26" t="n">
        <v>0</v>
      </c>
      <c r="E52" s="10"/>
    </row>
    <row r="53" customFormat="false" ht="12.75" hidden="false" customHeight="false" outlineLevel="0" collapsed="false">
      <c r="A53" s="12" t="s">
        <v>391</v>
      </c>
      <c r="B53" s="26" t="n">
        <v>1</v>
      </c>
      <c r="C53" s="26" t="n">
        <v>0</v>
      </c>
      <c r="D53" s="26" t="n">
        <v>0</v>
      </c>
      <c r="E53" s="10"/>
    </row>
    <row r="54" customFormat="false" ht="12.75" hidden="false" customHeight="false" outlineLevel="0" collapsed="false">
      <c r="A54" s="12" t="s">
        <v>385</v>
      </c>
      <c r="B54" s="26" t="n">
        <v>1</v>
      </c>
      <c r="C54" s="26" t="n">
        <v>0</v>
      </c>
      <c r="D54" s="26" t="n">
        <v>0</v>
      </c>
      <c r="E54" s="10"/>
    </row>
    <row r="55" customFormat="false" ht="12.75" hidden="false" customHeight="false" outlineLevel="0" collapsed="false">
      <c r="A55" s="12" t="s">
        <v>387</v>
      </c>
      <c r="B55" s="26" t="n">
        <v>1</v>
      </c>
      <c r="C55" s="26" t="n">
        <v>0</v>
      </c>
      <c r="D55" s="26" t="n">
        <v>0</v>
      </c>
      <c r="E55" s="10"/>
    </row>
    <row r="56" customFormat="false" ht="12.75" hidden="false" customHeight="false" outlineLevel="0" collapsed="false">
      <c r="A56" s="12" t="s">
        <v>396</v>
      </c>
      <c r="B56" s="26" t="n">
        <v>1</v>
      </c>
      <c r="C56" s="26" t="n">
        <v>0</v>
      </c>
      <c r="D56" s="26" t="n">
        <v>0</v>
      </c>
      <c r="E56" s="10"/>
    </row>
    <row r="57" customFormat="false" ht="12.75" hidden="false" customHeight="false" outlineLevel="0" collapsed="false">
      <c r="A57" s="12" t="s">
        <v>398</v>
      </c>
      <c r="B57" s="26" t="n">
        <v>1</v>
      </c>
      <c r="C57" s="26" t="n">
        <v>0</v>
      </c>
      <c r="D57" s="26" t="n">
        <v>0</v>
      </c>
      <c r="E57" s="10"/>
    </row>
    <row r="59" customFormat="false" ht="12.75" hidden="false" customHeight="false" outlineLevel="0" collapsed="false">
      <c r="A59" s="11" t="s">
        <v>115</v>
      </c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2" t="s">
        <v>537</v>
      </c>
    </row>
    <row r="62" customFormat="false" ht="12.75" hidden="false" customHeight="false" outlineLevel="0" collapsed="false">
      <c r="A62" s="13" t="s">
        <v>756</v>
      </c>
    </row>
    <row r="63" customFormat="false" ht="12.75" hidden="false" customHeight="false" outlineLevel="0" collapsed="false">
      <c r="A63" s="13" t="s">
        <v>757</v>
      </c>
    </row>
    <row r="64" customFormat="false" ht="12.75" hidden="false" customHeight="false" outlineLevel="0" collapsed="false">
      <c r="A64" s="13" t="s">
        <v>749</v>
      </c>
    </row>
    <row r="65" customFormat="false" ht="12.75" hidden="false" customHeight="false" outlineLevel="0" collapsed="false">
      <c r="A65" s="13" t="s">
        <v>750</v>
      </c>
    </row>
    <row r="66" customFormat="false" ht="12.75" hidden="false" customHeight="true" outlineLevel="0" collapsed="false">
      <c r="A66" s="22" t="s">
        <v>540</v>
      </c>
      <c r="B66" s="22" t="s">
        <v>109</v>
      </c>
      <c r="C66" s="22" t="s">
        <v>5</v>
      </c>
      <c r="D66" s="22"/>
      <c r="E66" s="22"/>
    </row>
    <row r="67" customFormat="false" ht="12.75" hidden="false" customHeight="true" outlineLevel="0" collapsed="false">
      <c r="A67" s="22" t="s">
        <v>541</v>
      </c>
      <c r="B67" s="22" t="s">
        <v>729</v>
      </c>
      <c r="C67" s="22" t="s">
        <v>751</v>
      </c>
      <c r="D67" s="22"/>
      <c r="E67" s="22"/>
    </row>
    <row r="68" customFormat="false" ht="12.75" hidden="false" customHeight="true" outlineLevel="0" collapsed="false">
      <c r="C68" s="29" t="s">
        <v>758</v>
      </c>
      <c r="D68" s="29"/>
      <c r="E68" s="29"/>
    </row>
    <row r="69" customFormat="false" ht="12.75" hidden="false" customHeight="false" outlineLevel="0" collapsed="false">
      <c r="B69" s="3" t="s">
        <v>753</v>
      </c>
      <c r="C69" s="3" t="s">
        <v>506</v>
      </c>
      <c r="D69" s="3" t="s">
        <v>507</v>
      </c>
      <c r="E69" s="3" t="s">
        <v>508</v>
      </c>
    </row>
    <row r="70" customFormat="false" ht="12.75" hidden="false" customHeight="false" outlineLevel="0" collapsed="false">
      <c r="A70" s="12" t="s">
        <v>375</v>
      </c>
      <c r="B70" s="25" t="n">
        <f aca="false">SUM(Input!$B269:$D269)</f>
        <v>0</v>
      </c>
      <c r="C70" s="25" t="e">
        <f aca="false">IF($B70,Input!B269/$B70,Input!B$280/$B$14)</f>
        <v>#VALUE!</v>
      </c>
      <c r="D70" s="25" t="e">
        <f aca="false">IF($B70,Input!C269/$B70,Input!C$280/$B$14)</f>
        <v>#VALUE!</v>
      </c>
      <c r="E70" s="25" t="e">
        <f aca="false">IF($B70,Input!D269/$B70,Input!D$280/$B$14)</f>
        <v>#VALUE!</v>
      </c>
      <c r="F70" s="10"/>
    </row>
    <row r="71" customFormat="false" ht="12.75" hidden="false" customHeight="false" outlineLevel="0" collapsed="false">
      <c r="A71" s="12" t="s">
        <v>377</v>
      </c>
      <c r="B71" s="25" t="n">
        <f aca="false">SUM(Input!$B270:$D270)</f>
        <v>0</v>
      </c>
      <c r="C71" s="25" t="e">
        <f aca="false">IF($B71,Input!B270/$B71,Input!B$280/$B$14)</f>
        <v>#VALUE!</v>
      </c>
      <c r="D71" s="25" t="e">
        <f aca="false">IF($B71,Input!C270/$B71,Input!C$280/$B$14)</f>
        <v>#VALUE!</v>
      </c>
      <c r="E71" s="25" t="e">
        <f aca="false">IF($B71,Input!D270/$B71,Input!D$280/$B$14)</f>
        <v>#VALUE!</v>
      </c>
      <c r="F71" s="10"/>
    </row>
    <row r="72" customFormat="false" ht="12.75" hidden="false" customHeight="false" outlineLevel="0" collapsed="false">
      <c r="A72" s="12" t="s">
        <v>378</v>
      </c>
      <c r="B72" s="25" t="n">
        <f aca="false">SUM(Input!$B271:$D271)</f>
        <v>0</v>
      </c>
      <c r="C72" s="25" t="e">
        <f aca="false">IF($B72,Input!B271/$B72,Input!B$280/$B$14)</f>
        <v>#VALUE!</v>
      </c>
      <c r="D72" s="25" t="e">
        <f aca="false">IF($B72,Input!C271/$B72,Input!C$280/$B$14)</f>
        <v>#VALUE!</v>
      </c>
      <c r="E72" s="25" t="e">
        <f aca="false">IF($B72,Input!D271/$B72,Input!D$280/$B$14)</f>
        <v>#VALUE!</v>
      </c>
      <c r="F72" s="10"/>
    </row>
    <row r="73" customFormat="false" ht="12.75" hidden="false" customHeight="false" outlineLevel="0" collapsed="false">
      <c r="A73" s="12" t="s">
        <v>379</v>
      </c>
      <c r="B73" s="25" t="n">
        <f aca="false">SUM(Input!$B272:$D272)</f>
        <v>0</v>
      </c>
      <c r="C73" s="25" t="e">
        <f aca="false">IF($B73,Input!B272/$B73,Input!B$280/$B$14)</f>
        <v>#VALUE!</v>
      </c>
      <c r="D73" s="25" t="e">
        <f aca="false">IF($B73,Input!C272/$B73,Input!C$280/$B$14)</f>
        <v>#VALUE!</v>
      </c>
      <c r="E73" s="25" t="e">
        <f aca="false">IF($B73,Input!D272/$B73,Input!D$280/$B$14)</f>
        <v>#VALUE!</v>
      </c>
      <c r="F73" s="10"/>
    </row>
    <row r="74" customFormat="false" ht="12.75" hidden="false" customHeight="false" outlineLevel="0" collapsed="false">
      <c r="A74" s="12" t="s">
        <v>392</v>
      </c>
      <c r="B74" s="25" t="n">
        <f aca="false">SUM(Input!$B273:$D273)</f>
        <v>0</v>
      </c>
      <c r="C74" s="25" t="e">
        <f aca="false">IF($B74,Input!B273/$B74,Input!B$280/$B$14)</f>
        <v>#VALUE!</v>
      </c>
      <c r="D74" s="25" t="e">
        <f aca="false">IF($B74,Input!C273/$B74,Input!C$280/$B$14)</f>
        <v>#VALUE!</v>
      </c>
      <c r="E74" s="25" t="e">
        <f aca="false">IF($B74,Input!D273/$B74,Input!D$280/$B$14)</f>
        <v>#VALUE!</v>
      </c>
      <c r="F74" s="10"/>
    </row>
    <row r="76" customFormat="false" ht="12.75" hidden="false" customHeight="false" outlineLevel="0" collapsed="false">
      <c r="A76" s="11" t="s">
        <v>116</v>
      </c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2" t="s">
        <v>537</v>
      </c>
    </row>
    <row r="79" customFormat="false" ht="12.75" hidden="false" customHeight="false" outlineLevel="0" collapsed="false">
      <c r="A79" s="13" t="s">
        <v>759</v>
      </c>
    </row>
    <row r="80" customFormat="false" ht="12.75" hidden="false" customHeight="false" outlineLevel="0" collapsed="false">
      <c r="A80" s="2" t="s">
        <v>760</v>
      </c>
    </row>
    <row r="81" customFormat="false" ht="12.75" hidden="false" customHeight="false" outlineLevel="0" collapsed="false">
      <c r="A81" s="2" t="s">
        <v>549</v>
      </c>
    </row>
    <row r="82" customFormat="false" ht="12.75" hidden="false" customHeight="false" outlineLevel="0" collapsed="false">
      <c r="B82" s="3" t="s">
        <v>506</v>
      </c>
      <c r="C82" s="3" t="s">
        <v>507</v>
      </c>
      <c r="D82" s="3" t="s">
        <v>508</v>
      </c>
    </row>
    <row r="83" customFormat="false" ht="12.75" hidden="false" customHeight="false" outlineLevel="0" collapsed="false">
      <c r="A83" s="12" t="s">
        <v>375</v>
      </c>
      <c r="B83" s="27" t="e">
        <f aca="false">C$70</f>
        <v>#VALUE!</v>
      </c>
      <c r="C83" s="27" t="e">
        <f aca="false">D$70</f>
        <v>#VALUE!</v>
      </c>
      <c r="D83" s="27" t="e">
        <f aca="false">E$70</f>
        <v>#VALUE!</v>
      </c>
      <c r="E83" s="10"/>
    </row>
    <row r="84" customFormat="false" ht="12.75" hidden="false" customHeight="false" outlineLevel="0" collapsed="false">
      <c r="A84" s="12" t="s">
        <v>377</v>
      </c>
      <c r="B84" s="27" t="e">
        <f aca="false">C$71</f>
        <v>#VALUE!</v>
      </c>
      <c r="C84" s="27" t="e">
        <f aca="false">D$71</f>
        <v>#VALUE!</v>
      </c>
      <c r="D84" s="27" t="e">
        <f aca="false">E$71</f>
        <v>#VALUE!</v>
      </c>
      <c r="E84" s="10"/>
    </row>
    <row r="85" customFormat="false" ht="12.75" hidden="false" customHeight="false" outlineLevel="0" collapsed="false">
      <c r="A85" s="12" t="s">
        <v>378</v>
      </c>
      <c r="B85" s="27" t="e">
        <f aca="false">C$72</f>
        <v>#VALUE!</v>
      </c>
      <c r="C85" s="27" t="e">
        <f aca="false">D$72</f>
        <v>#VALUE!</v>
      </c>
      <c r="D85" s="27" t="e">
        <f aca="false">E$72</f>
        <v>#VALUE!</v>
      </c>
      <c r="E85" s="10"/>
    </row>
    <row r="86" customFormat="false" ht="12.75" hidden="false" customHeight="false" outlineLevel="0" collapsed="false">
      <c r="A86" s="12" t="s">
        <v>379</v>
      </c>
      <c r="B86" s="27" t="e">
        <f aca="false">C$73</f>
        <v>#VALUE!</v>
      </c>
      <c r="C86" s="27" t="e">
        <f aca="false">D$73</f>
        <v>#VALUE!</v>
      </c>
      <c r="D86" s="27" t="e">
        <f aca="false">E$73</f>
        <v>#VALUE!</v>
      </c>
      <c r="E86" s="10"/>
    </row>
    <row r="87" customFormat="false" ht="12.75" hidden="false" customHeight="false" outlineLevel="0" collapsed="false">
      <c r="A87" s="12" t="s">
        <v>392</v>
      </c>
      <c r="B87" s="27" t="e">
        <f aca="false">C$74</f>
        <v>#VALUE!</v>
      </c>
      <c r="C87" s="27" t="e">
        <f aca="false">D$74</f>
        <v>#VALUE!</v>
      </c>
      <c r="D87" s="27" t="e">
        <f aca="false">E$74</f>
        <v>#VALUE!</v>
      </c>
      <c r="E87" s="10"/>
    </row>
    <row r="88" customFormat="false" ht="12.75" hidden="false" customHeight="false" outlineLevel="0" collapsed="false">
      <c r="A88" s="12" t="s">
        <v>380</v>
      </c>
      <c r="B88" s="26" t="n">
        <v>0</v>
      </c>
      <c r="C88" s="26" t="n">
        <v>1</v>
      </c>
      <c r="D88" s="26" t="n">
        <v>0</v>
      </c>
      <c r="E88" s="10"/>
    </row>
    <row r="89" customFormat="false" ht="12.75" hidden="false" customHeight="false" outlineLevel="0" collapsed="false">
      <c r="A89" s="12" t="s">
        <v>381</v>
      </c>
      <c r="B89" s="26" t="n">
        <v>0</v>
      </c>
      <c r="C89" s="26" t="n">
        <v>1</v>
      </c>
      <c r="D89" s="26" t="n">
        <v>0</v>
      </c>
      <c r="E89" s="10"/>
    </row>
    <row r="90" customFormat="false" ht="12.75" hidden="false" customHeight="false" outlineLevel="0" collapsed="false">
      <c r="A90" s="12" t="s">
        <v>393</v>
      </c>
      <c r="B90" s="26" t="n">
        <v>0</v>
      </c>
      <c r="C90" s="26" t="n">
        <v>1</v>
      </c>
      <c r="D90" s="26" t="n">
        <v>0</v>
      </c>
      <c r="E90" s="10"/>
    </row>
    <row r="91" customFormat="false" ht="12.75" hidden="false" customHeight="false" outlineLevel="0" collapsed="false">
      <c r="A91" s="12" t="s">
        <v>394</v>
      </c>
      <c r="B91" s="26" t="n">
        <v>0</v>
      </c>
      <c r="C91" s="26" t="n">
        <v>1</v>
      </c>
      <c r="D91" s="26" t="n">
        <v>0</v>
      </c>
      <c r="E91" s="10"/>
    </row>
    <row r="92" customFormat="false" ht="12.75" hidden="false" customHeight="false" outlineLevel="0" collapsed="false">
      <c r="A92" s="12" t="s">
        <v>391</v>
      </c>
      <c r="B92" s="26" t="n">
        <v>0</v>
      </c>
      <c r="C92" s="26" t="n">
        <v>1</v>
      </c>
      <c r="D92" s="26" t="n">
        <v>0</v>
      </c>
      <c r="E92" s="10"/>
    </row>
    <row r="93" customFormat="false" ht="12.75" hidden="false" customHeight="false" outlineLevel="0" collapsed="false">
      <c r="A93" s="12" t="s">
        <v>385</v>
      </c>
      <c r="B93" s="26" t="n">
        <v>0</v>
      </c>
      <c r="C93" s="26" t="n">
        <v>1</v>
      </c>
      <c r="D93" s="26" t="n">
        <v>0</v>
      </c>
      <c r="E93" s="10"/>
    </row>
    <row r="94" customFormat="false" ht="12.75" hidden="false" customHeight="false" outlineLevel="0" collapsed="false">
      <c r="A94" s="12" t="s">
        <v>387</v>
      </c>
      <c r="B94" s="26" t="n">
        <v>0</v>
      </c>
      <c r="C94" s="26" t="n">
        <v>1</v>
      </c>
      <c r="D94" s="26" t="n">
        <v>0</v>
      </c>
      <c r="E94" s="10"/>
    </row>
    <row r="95" customFormat="false" ht="12.75" hidden="false" customHeight="false" outlineLevel="0" collapsed="false">
      <c r="A95" s="12" t="s">
        <v>396</v>
      </c>
      <c r="B95" s="26" t="n">
        <v>0</v>
      </c>
      <c r="C95" s="26" t="n">
        <v>1</v>
      </c>
      <c r="D95" s="26" t="n">
        <v>0</v>
      </c>
      <c r="E95" s="10"/>
    </row>
    <row r="96" customFormat="false" ht="12.75" hidden="false" customHeight="false" outlineLevel="0" collapsed="false">
      <c r="A96" s="12" t="s">
        <v>398</v>
      </c>
      <c r="B96" s="26" t="n">
        <v>0</v>
      </c>
      <c r="C96" s="26" t="n">
        <v>1</v>
      </c>
      <c r="D96" s="26" t="n">
        <v>0</v>
      </c>
      <c r="E96" s="10"/>
    </row>
    <row r="98" customFormat="false" ht="12.75" hidden="false" customHeight="false" outlineLevel="0" collapsed="false">
      <c r="A98" s="11" t="s">
        <v>117</v>
      </c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B100" s="3" t="s">
        <v>506</v>
      </c>
      <c r="C100" s="3" t="s">
        <v>507</v>
      </c>
      <c r="D100" s="3" t="s">
        <v>508</v>
      </c>
    </row>
    <row r="101" customFormat="false" ht="12.75" hidden="false" customHeight="false" outlineLevel="0" collapsed="false">
      <c r="A101" s="12" t="s">
        <v>380</v>
      </c>
      <c r="B101" s="26" t="n">
        <v>0</v>
      </c>
      <c r="C101" s="26" t="n">
        <v>0</v>
      </c>
      <c r="D101" s="26" t="n">
        <v>1</v>
      </c>
      <c r="E101" s="10"/>
    </row>
    <row r="102" customFormat="false" ht="12.75" hidden="false" customHeight="false" outlineLevel="0" collapsed="false">
      <c r="A102" s="12" t="s">
        <v>381</v>
      </c>
      <c r="B102" s="26" t="n">
        <v>0</v>
      </c>
      <c r="C102" s="26" t="n">
        <v>0</v>
      </c>
      <c r="D102" s="26" t="n">
        <v>1</v>
      </c>
      <c r="E102" s="10"/>
    </row>
    <row r="103" customFormat="false" ht="12.75" hidden="false" customHeight="false" outlineLevel="0" collapsed="false">
      <c r="A103" s="12" t="s">
        <v>393</v>
      </c>
      <c r="B103" s="26" t="n">
        <v>0</v>
      </c>
      <c r="C103" s="26" t="n">
        <v>0</v>
      </c>
      <c r="D103" s="26" t="n">
        <v>1</v>
      </c>
      <c r="E103" s="10"/>
    </row>
    <row r="104" customFormat="false" ht="12.75" hidden="false" customHeight="false" outlineLevel="0" collapsed="false">
      <c r="A104" s="12" t="s">
        <v>394</v>
      </c>
      <c r="B104" s="26" t="n">
        <v>0</v>
      </c>
      <c r="C104" s="26" t="n">
        <v>0</v>
      </c>
      <c r="D104" s="26" t="n">
        <v>1</v>
      </c>
      <c r="E104" s="10"/>
    </row>
    <row r="105" customFormat="false" ht="12.75" hidden="false" customHeight="false" outlineLevel="0" collapsed="false">
      <c r="A105" s="12" t="s">
        <v>391</v>
      </c>
      <c r="B105" s="26" t="n">
        <v>0</v>
      </c>
      <c r="C105" s="26" t="n">
        <v>0</v>
      </c>
      <c r="D105" s="26" t="n">
        <v>1</v>
      </c>
      <c r="E105" s="10"/>
    </row>
    <row r="106" customFormat="false" ht="12.75" hidden="false" customHeight="false" outlineLevel="0" collapsed="false">
      <c r="A106" s="12" t="s">
        <v>385</v>
      </c>
      <c r="B106" s="26" t="n">
        <v>0</v>
      </c>
      <c r="C106" s="26" t="n">
        <v>0</v>
      </c>
      <c r="D106" s="26" t="n">
        <v>1</v>
      </c>
      <c r="E106" s="10"/>
    </row>
    <row r="107" customFormat="false" ht="12.75" hidden="false" customHeight="false" outlineLevel="0" collapsed="false">
      <c r="A107" s="12" t="s">
        <v>387</v>
      </c>
      <c r="B107" s="26" t="n">
        <v>0</v>
      </c>
      <c r="C107" s="26" t="n">
        <v>0</v>
      </c>
      <c r="D107" s="26" t="n">
        <v>1</v>
      </c>
      <c r="E107" s="10"/>
    </row>
    <row r="108" customFormat="false" ht="12.75" hidden="false" customHeight="false" outlineLevel="0" collapsed="false">
      <c r="A108" s="12" t="s">
        <v>396</v>
      </c>
      <c r="B108" s="26" t="n">
        <v>0</v>
      </c>
      <c r="C108" s="26" t="n">
        <v>0</v>
      </c>
      <c r="D108" s="26" t="n">
        <v>1</v>
      </c>
      <c r="E108" s="10"/>
    </row>
    <row r="109" customFormat="false" ht="12.75" hidden="false" customHeight="false" outlineLevel="0" collapsed="false">
      <c r="A109" s="12" t="s">
        <v>398</v>
      </c>
      <c r="B109" s="26" t="n">
        <v>0</v>
      </c>
      <c r="C109" s="26" t="n">
        <v>0</v>
      </c>
      <c r="D109" s="26" t="n">
        <v>1</v>
      </c>
      <c r="E109" s="10"/>
    </row>
    <row r="111" customFormat="false" ht="12.75" hidden="false" customHeight="false" outlineLevel="0" collapsed="false">
      <c r="A111" s="11" t="s">
        <v>118</v>
      </c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2" t="s">
        <v>537</v>
      </c>
    </row>
    <row r="114" customFormat="false" ht="12.75" hidden="false" customHeight="false" outlineLevel="0" collapsed="false">
      <c r="A114" s="13" t="s">
        <v>761</v>
      </c>
    </row>
    <row r="115" customFormat="false" ht="12.75" hidden="false" customHeight="false" outlineLevel="0" collapsed="false">
      <c r="A115" s="13" t="s">
        <v>762</v>
      </c>
    </row>
    <row r="116" customFormat="false" ht="12.75" hidden="false" customHeight="false" outlineLevel="0" collapsed="false">
      <c r="A116" s="13" t="s">
        <v>763</v>
      </c>
    </row>
    <row r="117" customFormat="false" ht="12.75" hidden="false" customHeight="false" outlineLevel="0" collapsed="false">
      <c r="A117" s="2" t="s">
        <v>708</v>
      </c>
    </row>
    <row r="118" customFormat="false" ht="12.75" hidden="false" customHeight="false" outlineLevel="0" collapsed="false">
      <c r="B118" s="3" t="s">
        <v>764</v>
      </c>
    </row>
    <row r="119" customFormat="false" ht="12.75" hidden="false" customHeight="false" outlineLevel="0" collapsed="false">
      <c r="A119" s="12" t="s">
        <v>374</v>
      </c>
      <c r="B119" s="28" t="e">
        <f aca="false">Loads!B619+Loads!C619+Loads!D619</f>
        <v>#VALUE!</v>
      </c>
      <c r="C119" s="10"/>
    </row>
    <row r="120" customFormat="false" ht="12.75" hidden="false" customHeight="false" outlineLevel="0" collapsed="false">
      <c r="A120" s="12" t="s">
        <v>375</v>
      </c>
      <c r="B120" s="28" t="e">
        <f aca="false">Loads!B620+Loads!C620+Loads!D620</f>
        <v>#VALUE!</v>
      </c>
      <c r="C120" s="10"/>
    </row>
    <row r="121" customFormat="false" ht="12.75" hidden="false" customHeight="false" outlineLevel="0" collapsed="false">
      <c r="A121" s="12" t="s">
        <v>411</v>
      </c>
      <c r="B121" s="28" t="e">
        <f aca="false">Loads!B621+Loads!C621+Loads!D621</f>
        <v>#VALUE!</v>
      </c>
      <c r="C121" s="10"/>
    </row>
    <row r="122" customFormat="false" ht="12.75" hidden="false" customHeight="false" outlineLevel="0" collapsed="false">
      <c r="A122" s="12" t="s">
        <v>376</v>
      </c>
      <c r="B122" s="28" t="e">
        <f aca="false">Loads!B622+Loads!C622+Loads!D622</f>
        <v>#VALUE!</v>
      </c>
      <c r="C122" s="10"/>
    </row>
    <row r="123" customFormat="false" ht="12.75" hidden="false" customHeight="false" outlineLevel="0" collapsed="false">
      <c r="A123" s="12" t="s">
        <v>377</v>
      </c>
      <c r="B123" s="28" t="e">
        <f aca="false">Loads!B623+Loads!C623+Loads!D623</f>
        <v>#VALUE!</v>
      </c>
      <c r="C123" s="10"/>
    </row>
    <row r="124" customFormat="false" ht="12.75" hidden="false" customHeight="false" outlineLevel="0" collapsed="false">
      <c r="A124" s="12" t="s">
        <v>412</v>
      </c>
      <c r="B124" s="28" t="e">
        <f aca="false">Loads!B624+Loads!C624+Loads!D624</f>
        <v>#VALUE!</v>
      </c>
      <c r="C124" s="10"/>
    </row>
    <row r="125" customFormat="false" ht="12.75" hidden="false" customHeight="false" outlineLevel="0" collapsed="false">
      <c r="A125" s="12" t="s">
        <v>378</v>
      </c>
      <c r="B125" s="28" t="e">
        <f aca="false">Loads!B625+Loads!C625+Loads!D625</f>
        <v>#VALUE!</v>
      </c>
      <c r="C125" s="10"/>
    </row>
    <row r="126" customFormat="false" ht="12.75" hidden="false" customHeight="false" outlineLevel="0" collapsed="false">
      <c r="A126" s="12" t="s">
        <v>379</v>
      </c>
      <c r="B126" s="28" t="e">
        <f aca="false">Loads!B626+Loads!C626+Loads!D626</f>
        <v>#VALUE!</v>
      </c>
      <c r="C126" s="10"/>
    </row>
    <row r="127" customFormat="false" ht="12.75" hidden="false" customHeight="false" outlineLevel="0" collapsed="false">
      <c r="A127" s="12" t="s">
        <v>392</v>
      </c>
      <c r="B127" s="28" t="e">
        <f aca="false">Loads!B627+Loads!C627+Loads!D627</f>
        <v>#VALUE!</v>
      </c>
      <c r="C127" s="10"/>
    </row>
    <row r="128" customFormat="false" ht="12.75" hidden="false" customHeight="false" outlineLevel="0" collapsed="false">
      <c r="A128" s="12" t="s">
        <v>380</v>
      </c>
      <c r="B128" s="28" t="e">
        <f aca="false">Loads!B628+Loads!C628+Loads!D628</f>
        <v>#VALUE!</v>
      </c>
      <c r="C128" s="10"/>
    </row>
    <row r="129" customFormat="false" ht="12.75" hidden="false" customHeight="false" outlineLevel="0" collapsed="false">
      <c r="A129" s="12" t="s">
        <v>381</v>
      </c>
      <c r="B129" s="28" t="e">
        <f aca="false">Loads!B629+Loads!C629+Loads!D629</f>
        <v>#VALUE!</v>
      </c>
      <c r="C129" s="10"/>
    </row>
    <row r="130" customFormat="false" ht="12.75" hidden="false" customHeight="false" outlineLevel="0" collapsed="false">
      <c r="A130" s="12" t="s">
        <v>393</v>
      </c>
      <c r="B130" s="28" t="e">
        <f aca="false">Loads!B630+Loads!C630+Loads!D630</f>
        <v>#VALUE!</v>
      </c>
      <c r="C130" s="10"/>
    </row>
    <row r="131" customFormat="false" ht="12.75" hidden="false" customHeight="false" outlineLevel="0" collapsed="false">
      <c r="A131" s="12" t="s">
        <v>394</v>
      </c>
      <c r="B131" s="28" t="e">
        <f aca="false">Loads!B631+Loads!C631+Loads!D631</f>
        <v>#VALUE!</v>
      </c>
      <c r="C131" s="10"/>
    </row>
    <row r="132" customFormat="false" ht="12.75" hidden="false" customHeight="false" outlineLevel="0" collapsed="false">
      <c r="A132" s="12" t="s">
        <v>390</v>
      </c>
      <c r="B132" s="28" t="e">
        <f aca="false">Loads!B632+Loads!C632+Loads!D632</f>
        <v>#VALUE!</v>
      </c>
      <c r="C132" s="10"/>
    </row>
    <row r="133" customFormat="false" ht="12.75" hidden="false" customHeight="false" outlineLevel="0" collapsed="false">
      <c r="A133" s="12" t="s">
        <v>391</v>
      </c>
      <c r="B133" s="28" t="e">
        <f aca="false">Loads!B633+Loads!C633+Loads!D633</f>
        <v>#VALUE!</v>
      </c>
      <c r="C133" s="10"/>
    </row>
    <row r="134" customFormat="false" ht="12.75" hidden="false" customHeight="false" outlineLevel="0" collapsed="false">
      <c r="A134" s="12" t="s">
        <v>382</v>
      </c>
      <c r="B134" s="28" t="e">
        <f aca="false">Loads!B634+Loads!C634+Loads!D634</f>
        <v>#VALUE!</v>
      </c>
      <c r="C134" s="10"/>
    </row>
    <row r="135" customFormat="false" ht="12.75" hidden="false" customHeight="false" outlineLevel="0" collapsed="false">
      <c r="A135" s="12" t="s">
        <v>383</v>
      </c>
      <c r="B135" s="28" t="e">
        <f aca="false">Loads!B635+Loads!C635+Loads!D635</f>
        <v>#VALUE!</v>
      </c>
      <c r="C135" s="10"/>
    </row>
    <row r="136" customFormat="false" ht="12.75" hidden="false" customHeight="false" outlineLevel="0" collapsed="false">
      <c r="A136" s="12" t="s">
        <v>384</v>
      </c>
      <c r="B136" s="28" t="e">
        <f aca="false">Loads!B636+Loads!C636+Loads!D636</f>
        <v>#VALUE!</v>
      </c>
      <c r="C136" s="10"/>
    </row>
    <row r="137" customFormat="false" ht="12.75" hidden="false" customHeight="false" outlineLevel="0" collapsed="false">
      <c r="A137" s="12" t="s">
        <v>385</v>
      </c>
      <c r="B137" s="28" t="e">
        <f aca="false">Loads!B637+Loads!C637+Loads!D637</f>
        <v>#VALUE!</v>
      </c>
      <c r="C137" s="10"/>
    </row>
    <row r="138" customFormat="false" ht="12.75" hidden="false" customHeight="false" outlineLevel="0" collapsed="false">
      <c r="A138" s="12" t="s">
        <v>386</v>
      </c>
      <c r="B138" s="28" t="e">
        <f aca="false">Loads!B638+Loads!C638+Loads!D638</f>
        <v>#VALUE!</v>
      </c>
      <c r="C138" s="10"/>
    </row>
    <row r="139" customFormat="false" ht="12.75" hidden="false" customHeight="false" outlineLevel="0" collapsed="false">
      <c r="A139" s="12" t="s">
        <v>387</v>
      </c>
      <c r="B139" s="28" t="e">
        <f aca="false">Loads!B639+Loads!C639+Loads!D639</f>
        <v>#VALUE!</v>
      </c>
      <c r="C139" s="10"/>
    </row>
    <row r="140" customFormat="false" ht="12.75" hidden="false" customHeight="false" outlineLevel="0" collapsed="false">
      <c r="A140" s="12" t="s">
        <v>395</v>
      </c>
      <c r="B140" s="28" t="e">
        <f aca="false">Loads!B640+Loads!C640+Loads!D640</f>
        <v>#VALUE!</v>
      </c>
      <c r="C140" s="10"/>
    </row>
    <row r="141" customFormat="false" ht="12.75" hidden="false" customHeight="false" outlineLevel="0" collapsed="false">
      <c r="A141" s="12" t="s">
        <v>396</v>
      </c>
      <c r="B141" s="28" t="e">
        <f aca="false">Loads!B641+Loads!C641+Loads!D641</f>
        <v>#VALUE!</v>
      </c>
      <c r="C141" s="10"/>
    </row>
    <row r="142" customFormat="false" ht="12.75" hidden="false" customHeight="false" outlineLevel="0" collapsed="false">
      <c r="A142" s="12" t="s">
        <v>397</v>
      </c>
      <c r="B142" s="28" t="e">
        <f aca="false">Loads!B642+Loads!C642+Loads!D642</f>
        <v>#VALUE!</v>
      </c>
      <c r="C142" s="10"/>
    </row>
    <row r="143" customFormat="false" ht="12.75" hidden="false" customHeight="false" outlineLevel="0" collapsed="false">
      <c r="A143" s="12" t="s">
        <v>398</v>
      </c>
      <c r="B143" s="28" t="e">
        <f aca="false">Loads!B643+Loads!C643+Loads!D643</f>
        <v>#VALUE!</v>
      </c>
      <c r="C143" s="10"/>
    </row>
    <row r="145" customFormat="false" ht="12.75" hidden="false" customHeight="false" outlineLevel="0" collapsed="false">
      <c r="A145" s="11" t="s">
        <v>119</v>
      </c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2" t="s">
        <v>537</v>
      </c>
    </row>
    <row r="148" customFormat="false" ht="12.75" hidden="false" customHeight="false" outlineLevel="0" collapsed="false">
      <c r="A148" s="13" t="s">
        <v>765</v>
      </c>
    </row>
    <row r="149" customFormat="false" ht="12.75" hidden="false" customHeight="false" outlineLevel="0" collapsed="false">
      <c r="A149" s="13" t="s">
        <v>766</v>
      </c>
    </row>
    <row r="150" customFormat="false" ht="12.75" hidden="false" customHeight="false" outlineLevel="0" collapsed="false">
      <c r="A150" s="13" t="s">
        <v>767</v>
      </c>
    </row>
    <row r="151" customFormat="false" ht="12.75" hidden="false" customHeight="false" outlineLevel="0" collapsed="false">
      <c r="A151" s="13" t="s">
        <v>768</v>
      </c>
    </row>
    <row r="152" customFormat="false" ht="12.75" hidden="false" customHeight="false" outlineLevel="0" collapsed="false">
      <c r="A152" s="13" t="s">
        <v>769</v>
      </c>
    </row>
    <row r="153" customFormat="false" ht="12.75" hidden="false" customHeight="false" outlineLevel="0" collapsed="false">
      <c r="A153" s="13" t="s">
        <v>770</v>
      </c>
    </row>
    <row r="154" customFormat="false" ht="12.75" hidden="false" customHeight="false" outlineLevel="0" collapsed="false">
      <c r="A154" s="13" t="s">
        <v>771</v>
      </c>
    </row>
    <row r="155" customFormat="false" ht="12.75" hidden="false" customHeight="false" outlineLevel="0" collapsed="false">
      <c r="A155" s="13" t="s">
        <v>772</v>
      </c>
    </row>
    <row r="156" customFormat="false" ht="12.75" hidden="false" customHeight="true" outlineLevel="0" collapsed="false">
      <c r="A156" s="22" t="s">
        <v>540</v>
      </c>
      <c r="B156" s="22" t="s">
        <v>5</v>
      </c>
      <c r="C156" s="22"/>
      <c r="D156" s="22"/>
      <c r="E156" s="22" t="s">
        <v>5</v>
      </c>
    </row>
    <row r="157" customFormat="false" ht="12.75" hidden="false" customHeight="true" outlineLevel="0" collapsed="false">
      <c r="A157" s="22" t="s">
        <v>541</v>
      </c>
      <c r="B157" s="22" t="s">
        <v>773</v>
      </c>
      <c r="C157" s="22"/>
      <c r="D157" s="22"/>
      <c r="E157" s="22" t="s">
        <v>774</v>
      </c>
    </row>
    <row r="158" customFormat="false" ht="12.75" hidden="false" customHeight="true" outlineLevel="0" collapsed="false">
      <c r="B158" s="29" t="s">
        <v>775</v>
      </c>
      <c r="C158" s="29"/>
      <c r="D158" s="29"/>
    </row>
    <row r="159" customFormat="false" ht="12.75" hidden="false" customHeight="false" outlineLevel="0" collapsed="false">
      <c r="B159" s="3" t="s">
        <v>506</v>
      </c>
      <c r="C159" s="3" t="s">
        <v>507</v>
      </c>
      <c r="D159" s="3" t="s">
        <v>508</v>
      </c>
      <c r="E159" s="3" t="s">
        <v>776</v>
      </c>
    </row>
    <row r="160" customFormat="false" ht="12.75" hidden="false" customHeight="false" outlineLevel="0" collapsed="false">
      <c r="A160" s="12" t="s">
        <v>375</v>
      </c>
      <c r="B160" s="25" t="e">
        <f aca="false">IF($B$120&gt;0,(Loads!$B$620*B$42+Loads!$C$620*B$83)/$B$120,0)</f>
        <v>#VALUE!</v>
      </c>
      <c r="C160" s="25" t="e">
        <f aca="false">IF($B$120&gt;0,(Loads!$B$620*C$42+Loads!$C$620*C$83)/$B$120,0)</f>
        <v>#VALUE!</v>
      </c>
      <c r="D160" s="25" t="e">
        <f aca="false">IF($B$120&gt;0,(Loads!$B$620*D$42+Loads!$C$620*D$83)/$B$120,0)</f>
        <v>#VALUE!</v>
      </c>
      <c r="E160" s="6" t="e">
        <f aca="false">IF($C$14&gt;0,$B160*Input!$F$15*24/$C$14,0)</f>
        <v>#VALUE!</v>
      </c>
      <c r="F160" s="10"/>
    </row>
    <row r="161" customFormat="false" ht="12.75" hidden="false" customHeight="false" outlineLevel="0" collapsed="false">
      <c r="A161" s="12" t="s">
        <v>377</v>
      </c>
      <c r="B161" s="25" t="e">
        <f aca="false">IF($B$123&gt;0,(Loads!$B$623*B$44+Loads!$C$623*B$84)/$B$123,0)</f>
        <v>#VALUE!</v>
      </c>
      <c r="C161" s="25" t="e">
        <f aca="false">IF($B$123&gt;0,(Loads!$B$623*C$44+Loads!$C$623*C$84)/$B$123,0)</f>
        <v>#VALUE!</v>
      </c>
      <c r="D161" s="25" t="e">
        <f aca="false">IF($B$123&gt;0,(Loads!$B$623*D$44+Loads!$C$623*D$84)/$B$123,0)</f>
        <v>#VALUE!</v>
      </c>
      <c r="E161" s="6" t="e">
        <f aca="false">IF($C$14&gt;0,$B161*Input!$F$15*24/$C$14,0)</f>
        <v>#VALUE!</v>
      </c>
      <c r="F161" s="10"/>
    </row>
    <row r="162" customFormat="false" ht="12.75" hidden="false" customHeight="false" outlineLevel="0" collapsed="false">
      <c r="A162" s="12" t="s">
        <v>378</v>
      </c>
      <c r="B162" s="25" t="e">
        <f aca="false">IF($B$125&gt;0,(Loads!$B$625*B$46+Loads!$C$625*B$85)/$B$125,0)</f>
        <v>#VALUE!</v>
      </c>
      <c r="C162" s="25" t="e">
        <f aca="false">IF($B$125&gt;0,(Loads!$B$625*C$46+Loads!$C$625*C$85)/$B$125,0)</f>
        <v>#VALUE!</v>
      </c>
      <c r="D162" s="25" t="e">
        <f aca="false">IF($B$125&gt;0,(Loads!$B$625*D$46+Loads!$C$625*D$85)/$B$125,0)</f>
        <v>#VALUE!</v>
      </c>
      <c r="E162" s="6" t="e">
        <f aca="false">IF($C$14&gt;0,$B162*Input!$F$15*24/$C$14,0)</f>
        <v>#VALUE!</v>
      </c>
      <c r="F162" s="10"/>
    </row>
    <row r="163" customFormat="false" ht="12.75" hidden="false" customHeight="false" outlineLevel="0" collapsed="false">
      <c r="A163" s="12" t="s">
        <v>379</v>
      </c>
      <c r="B163" s="25" t="e">
        <f aca="false">IF($B$126&gt;0,(Loads!$B$626*B$47+Loads!$C$626*B$86)/$B$126,0)</f>
        <v>#VALUE!</v>
      </c>
      <c r="C163" s="25" t="e">
        <f aca="false">IF($B$126&gt;0,(Loads!$B$626*C$47+Loads!$C$626*C$86)/$B$126,0)</f>
        <v>#VALUE!</v>
      </c>
      <c r="D163" s="25" t="e">
        <f aca="false">IF($B$126&gt;0,(Loads!$B$626*D$47+Loads!$C$626*D$86)/$B$126,0)</f>
        <v>#VALUE!</v>
      </c>
      <c r="E163" s="6" t="e">
        <f aca="false">IF($C$14&gt;0,$B163*Input!$F$15*24/$C$14,0)</f>
        <v>#VALUE!</v>
      </c>
      <c r="F163" s="10"/>
    </row>
    <row r="164" customFormat="false" ht="12.75" hidden="false" customHeight="false" outlineLevel="0" collapsed="false">
      <c r="A164" s="12" t="s">
        <v>392</v>
      </c>
      <c r="B164" s="25" t="e">
        <f aca="false">IF($B$127&gt;0,(Loads!$B$627*B$48+Loads!$C$627*B$87)/$B$127,0)</f>
        <v>#VALUE!</v>
      </c>
      <c r="C164" s="25" t="e">
        <f aca="false">IF($B$127&gt;0,(Loads!$B$627*C$48+Loads!$C$627*C$87)/$B$127,0)</f>
        <v>#VALUE!</v>
      </c>
      <c r="D164" s="25" t="e">
        <f aca="false">IF($B$127&gt;0,(Loads!$B$627*D$48+Loads!$C$627*D$87)/$B$127,0)</f>
        <v>#VALUE!</v>
      </c>
      <c r="E164" s="6" t="e">
        <f aca="false">IF($C$14&gt;0,$B164*Input!$F$15*24/$C$14,0)</f>
        <v>#VALUE!</v>
      </c>
      <c r="F164" s="10"/>
    </row>
    <row r="166" customFormat="false" ht="12.75" hidden="false" customHeight="false" outlineLevel="0" collapsed="false">
      <c r="A166" s="11" t="s">
        <v>120</v>
      </c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2" t="s">
        <v>537</v>
      </c>
    </row>
    <row r="169" customFormat="false" ht="12.75" hidden="false" customHeight="false" outlineLevel="0" collapsed="false">
      <c r="A169" s="13" t="s">
        <v>765</v>
      </c>
    </row>
    <row r="170" customFormat="false" ht="12.75" hidden="false" customHeight="false" outlineLevel="0" collapsed="false">
      <c r="A170" s="13" t="s">
        <v>766</v>
      </c>
    </row>
    <row r="171" customFormat="false" ht="12.75" hidden="false" customHeight="false" outlineLevel="0" collapsed="false">
      <c r="A171" s="13" t="s">
        <v>767</v>
      </c>
    </row>
    <row r="172" customFormat="false" ht="12.75" hidden="false" customHeight="false" outlineLevel="0" collapsed="false">
      <c r="A172" s="13" t="s">
        <v>768</v>
      </c>
    </row>
    <row r="173" customFormat="false" ht="12.75" hidden="false" customHeight="false" outlineLevel="0" collapsed="false">
      <c r="A173" s="13" t="s">
        <v>769</v>
      </c>
    </row>
    <row r="174" customFormat="false" ht="12.75" hidden="false" customHeight="false" outlineLevel="0" collapsed="false">
      <c r="A174" s="13" t="s">
        <v>777</v>
      </c>
    </row>
    <row r="175" customFormat="false" ht="12.75" hidden="false" customHeight="false" outlineLevel="0" collapsed="false">
      <c r="A175" s="13" t="s">
        <v>778</v>
      </c>
    </row>
    <row r="176" customFormat="false" ht="12.75" hidden="false" customHeight="false" outlineLevel="0" collapsed="false">
      <c r="A176" s="13" t="s">
        <v>779</v>
      </c>
    </row>
    <row r="177" customFormat="false" ht="12.75" hidden="false" customHeight="false" outlineLevel="0" collapsed="false">
      <c r="A177" s="13" t="s">
        <v>780</v>
      </c>
    </row>
    <row r="178" customFormat="false" ht="12.75" hidden="false" customHeight="false" outlineLevel="0" collapsed="false">
      <c r="A178" s="13" t="s">
        <v>686</v>
      </c>
    </row>
    <row r="179" customFormat="false" ht="12.75" hidden="false" customHeight="true" outlineLevel="0" collapsed="false">
      <c r="A179" s="22" t="s">
        <v>540</v>
      </c>
      <c r="B179" s="22" t="s">
        <v>5</v>
      </c>
      <c r="C179" s="22"/>
      <c r="D179" s="22"/>
      <c r="E179" s="22" t="s">
        <v>5</v>
      </c>
    </row>
    <row r="180" customFormat="false" ht="12.75" hidden="false" customHeight="true" outlineLevel="0" collapsed="false">
      <c r="A180" s="22" t="s">
        <v>541</v>
      </c>
      <c r="B180" s="22" t="s">
        <v>781</v>
      </c>
      <c r="C180" s="22"/>
      <c r="D180" s="22"/>
      <c r="E180" s="22" t="s">
        <v>782</v>
      </c>
    </row>
    <row r="181" customFormat="false" ht="12.75" hidden="false" customHeight="true" outlineLevel="0" collapsed="false">
      <c r="B181" s="29" t="s">
        <v>783</v>
      </c>
      <c r="C181" s="29"/>
      <c r="D181" s="29"/>
    </row>
    <row r="182" customFormat="false" ht="12.75" hidden="false" customHeight="false" outlineLevel="0" collapsed="false">
      <c r="B182" s="3" t="s">
        <v>506</v>
      </c>
      <c r="C182" s="3" t="s">
        <v>507</v>
      </c>
      <c r="D182" s="3" t="s">
        <v>508</v>
      </c>
      <c r="E182" s="3" t="s">
        <v>784</v>
      </c>
    </row>
    <row r="183" customFormat="false" ht="12.75" hidden="false" customHeight="false" outlineLevel="0" collapsed="false">
      <c r="A183" s="12" t="s">
        <v>380</v>
      </c>
      <c r="B183" s="25" t="e">
        <f aca="false">IF($B$128&gt;0,(Loads!$B$628*B$49+Loads!$C$628*B$88+Loads!$D$628*B$101)/$B$128,0)</f>
        <v>#VALUE!</v>
      </c>
      <c r="C183" s="25" t="e">
        <f aca="false">IF($B$128&gt;0,(Loads!$B$628*C$49+Loads!$C$628*C$88+Loads!$D$628*C$101)/$B$128,0)</f>
        <v>#VALUE!</v>
      </c>
      <c r="D183" s="25" t="e">
        <f aca="false">IF($B$128&gt;0,(Loads!$B$628*D$49+Loads!$C$628*D$88+Loads!$D$628*D$101)/$B$128,0)</f>
        <v>#VALUE!</v>
      </c>
      <c r="E183" s="6" t="e">
        <f aca="false">IF($C$14&gt;0,$B183*Input!$F$15*24/$C$14,0)</f>
        <v>#VALUE!</v>
      </c>
      <c r="F183" s="10"/>
    </row>
    <row r="184" customFormat="false" ht="12.75" hidden="false" customHeight="false" outlineLevel="0" collapsed="false">
      <c r="A184" s="12" t="s">
        <v>381</v>
      </c>
      <c r="B184" s="25" t="e">
        <f aca="false">IF($B$129&gt;0,(Loads!$B$629*B$50+Loads!$C$629*B$89+Loads!$D$629*B$102)/$B$129,0)</f>
        <v>#VALUE!</v>
      </c>
      <c r="C184" s="25" t="e">
        <f aca="false">IF($B$129&gt;0,(Loads!$B$629*C$50+Loads!$C$629*C$89+Loads!$D$629*C$102)/$B$129,0)</f>
        <v>#VALUE!</v>
      </c>
      <c r="D184" s="25" t="e">
        <f aca="false">IF($B$129&gt;0,(Loads!$B$629*D$50+Loads!$C$629*D$89+Loads!$D$629*D$102)/$B$129,0)</f>
        <v>#VALUE!</v>
      </c>
      <c r="E184" s="6" t="e">
        <f aca="false">IF($C$14&gt;0,$B184*Input!$F$15*24/$C$14,0)</f>
        <v>#VALUE!</v>
      </c>
      <c r="F184" s="10"/>
    </row>
    <row r="185" customFormat="false" ht="12.75" hidden="false" customHeight="false" outlineLevel="0" collapsed="false">
      <c r="A185" s="12" t="s">
        <v>393</v>
      </c>
      <c r="B185" s="25" t="e">
        <f aca="false">IF($B$130&gt;0,(Loads!$B$630*B$51+Loads!$C$630*B$90+Loads!$D$630*B$103)/$B$130,0)</f>
        <v>#VALUE!</v>
      </c>
      <c r="C185" s="25" t="e">
        <f aca="false">IF($B$130&gt;0,(Loads!$B$630*C$51+Loads!$C$630*C$90+Loads!$D$630*C$103)/$B$130,0)</f>
        <v>#VALUE!</v>
      </c>
      <c r="D185" s="25" t="e">
        <f aca="false">IF($B$130&gt;0,(Loads!$B$630*D$51+Loads!$C$630*D$90+Loads!$D$630*D$103)/$B$130,0)</f>
        <v>#VALUE!</v>
      </c>
      <c r="E185" s="6" t="e">
        <f aca="false">IF($C$14&gt;0,$B185*Input!$F$15*24/$C$14,0)</f>
        <v>#VALUE!</v>
      </c>
      <c r="F185" s="10"/>
    </row>
    <row r="186" customFormat="false" ht="12.75" hidden="false" customHeight="false" outlineLevel="0" collapsed="false">
      <c r="A186" s="12" t="s">
        <v>394</v>
      </c>
      <c r="B186" s="25" t="e">
        <f aca="false">IF($B$131&gt;0,(Loads!$B$631*B$52+Loads!$C$631*B$91+Loads!$D$631*B$104)/$B$131,0)</f>
        <v>#VALUE!</v>
      </c>
      <c r="C186" s="25" t="e">
        <f aca="false">IF($B$131&gt;0,(Loads!$B$631*C$52+Loads!$C$631*C$91+Loads!$D$631*C$104)/$B$131,0)</f>
        <v>#VALUE!</v>
      </c>
      <c r="D186" s="25" t="e">
        <f aca="false">IF($B$131&gt;0,(Loads!$B$631*D$52+Loads!$C$631*D$91+Loads!$D$631*D$104)/$B$131,0)</f>
        <v>#VALUE!</v>
      </c>
      <c r="E186" s="6" t="e">
        <f aca="false">IF($C$14&gt;0,$B186*Input!$F$15*24/$C$14,0)</f>
        <v>#VALUE!</v>
      </c>
      <c r="F186" s="10"/>
    </row>
    <row r="187" customFormat="false" ht="12.75" hidden="false" customHeight="false" outlineLevel="0" collapsed="false">
      <c r="A187" s="12" t="s">
        <v>391</v>
      </c>
      <c r="B187" s="25" t="e">
        <f aca="false">IF($B$133&gt;0,(Loads!$B$633*B$53+Loads!$C$633*B$92+Loads!$D$633*B$105)/$B$133,0)</f>
        <v>#VALUE!</v>
      </c>
      <c r="C187" s="25" t="e">
        <f aca="false">IF($B$133&gt;0,(Loads!$B$633*C$53+Loads!$C$633*C$92+Loads!$D$633*C$105)/$B$133,0)</f>
        <v>#VALUE!</v>
      </c>
      <c r="D187" s="25" t="e">
        <f aca="false">IF($B$133&gt;0,(Loads!$B$633*D$53+Loads!$C$633*D$92+Loads!$D$633*D$105)/$B$133,0)</f>
        <v>#VALUE!</v>
      </c>
      <c r="E187" s="6" t="e">
        <f aca="false">IF($C$14&gt;0,$B187*Input!$F$15*24/$C$14,0)</f>
        <v>#VALUE!</v>
      </c>
      <c r="F187" s="10"/>
    </row>
    <row r="189" customFormat="false" ht="12.75" hidden="false" customHeight="false" outlineLevel="0" collapsed="false">
      <c r="A189" s="11" t="s">
        <v>121</v>
      </c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2" t="s">
        <v>537</v>
      </c>
    </row>
    <row r="192" customFormat="false" ht="12.75" hidden="false" customHeight="false" outlineLevel="0" collapsed="false">
      <c r="A192" s="13" t="s">
        <v>785</v>
      </c>
    </row>
    <row r="193" customFormat="false" ht="12.75" hidden="false" customHeight="false" outlineLevel="0" collapsed="false">
      <c r="A193" s="13" t="s">
        <v>786</v>
      </c>
    </row>
    <row r="194" customFormat="false" ht="12.75" hidden="false" customHeight="false" outlineLevel="0" collapsed="false">
      <c r="A194" s="13" t="s">
        <v>787</v>
      </c>
    </row>
    <row r="195" customFormat="false" ht="12.75" hidden="false" customHeight="false" outlineLevel="0" collapsed="false">
      <c r="A195" s="13" t="s">
        <v>788</v>
      </c>
    </row>
    <row r="196" customFormat="false" ht="12.75" hidden="false" customHeight="false" outlineLevel="0" collapsed="false">
      <c r="A196" s="22" t="s">
        <v>540</v>
      </c>
      <c r="B196" s="22" t="s">
        <v>72</v>
      </c>
      <c r="C196" s="22" t="s">
        <v>5</v>
      </c>
    </row>
    <row r="197" customFormat="false" ht="12.75" hidden="false" customHeight="false" outlineLevel="0" collapsed="false">
      <c r="A197" s="22" t="s">
        <v>541</v>
      </c>
      <c r="B197" s="22" t="s">
        <v>789</v>
      </c>
      <c r="C197" s="22" t="s">
        <v>790</v>
      </c>
    </row>
    <row r="198" customFormat="false" ht="12.75" hidden="false" customHeight="false" outlineLevel="0" collapsed="false">
      <c r="B198" s="3" t="s">
        <v>791</v>
      </c>
      <c r="C198" s="3" t="s">
        <v>792</v>
      </c>
    </row>
    <row r="199" customFormat="false" ht="12.75" hidden="false" customHeight="false" outlineLevel="0" collapsed="false">
      <c r="A199" s="12" t="s">
        <v>375</v>
      </c>
      <c r="B199" s="7" t="e">
        <f aca="false">E$160</f>
        <v>#VALUE!</v>
      </c>
      <c r="C199" s="6" t="e">
        <f aca="false">IF($B199&lt;&gt;0,Loads!B$44/$B199,IF(Loads!B$44&lt;0,-1,1))</f>
        <v>#VALUE!</v>
      </c>
      <c r="D199" s="10"/>
    </row>
    <row r="200" customFormat="false" ht="12.75" hidden="false" customHeight="false" outlineLevel="0" collapsed="false">
      <c r="A200" s="12" t="s">
        <v>411</v>
      </c>
      <c r="B200" s="8"/>
      <c r="C200" s="6" t="e">
        <f aca="false">IF($B200&lt;&gt;0,Loads!B$45/$B200,IF(Loads!B$45&lt;0,-1,1))</f>
        <v>#VALUE!</v>
      </c>
      <c r="D200" s="10"/>
    </row>
    <row r="201" customFormat="false" ht="12.75" hidden="false" customHeight="false" outlineLevel="0" collapsed="false">
      <c r="A201" s="12" t="s">
        <v>377</v>
      </c>
      <c r="B201" s="7" t="e">
        <f aca="false">E$161</f>
        <v>#VALUE!</v>
      </c>
      <c r="C201" s="6" t="e">
        <f aca="false">IF($B201&lt;&gt;0,Loads!B$47/$B201,IF(Loads!B$47&lt;0,-1,1))</f>
        <v>#VALUE!</v>
      </c>
      <c r="D201" s="10"/>
    </row>
    <row r="202" customFormat="false" ht="12.75" hidden="false" customHeight="false" outlineLevel="0" collapsed="false">
      <c r="A202" s="12" t="s">
        <v>412</v>
      </c>
      <c r="B202" s="8"/>
      <c r="C202" s="6" t="e">
        <f aca="false">IF($B202&lt;&gt;0,Loads!B$48/$B202,IF(Loads!B$48&lt;0,-1,1))</f>
        <v>#VALUE!</v>
      </c>
      <c r="D202" s="10"/>
    </row>
    <row r="203" customFormat="false" ht="12.75" hidden="false" customHeight="false" outlineLevel="0" collapsed="false">
      <c r="A203" s="12" t="s">
        <v>378</v>
      </c>
      <c r="B203" s="7" t="e">
        <f aca="false">E$162</f>
        <v>#VALUE!</v>
      </c>
      <c r="C203" s="6" t="e">
        <f aca="false">IF($B203&lt;&gt;0,Loads!B$49/$B203,IF(Loads!B$49&lt;0,-1,1))</f>
        <v>#VALUE!</v>
      </c>
      <c r="D203" s="10"/>
    </row>
    <row r="204" customFormat="false" ht="12.75" hidden="false" customHeight="false" outlineLevel="0" collapsed="false">
      <c r="A204" s="12" t="s">
        <v>379</v>
      </c>
      <c r="B204" s="7" t="e">
        <f aca="false">E$163</f>
        <v>#VALUE!</v>
      </c>
      <c r="C204" s="6" t="e">
        <f aca="false">IF($B204&lt;&gt;0,Loads!B$50/$B204,IF(Loads!B$50&lt;0,-1,1))</f>
        <v>#VALUE!</v>
      </c>
      <c r="D204" s="10"/>
    </row>
    <row r="205" customFormat="false" ht="12.75" hidden="false" customHeight="false" outlineLevel="0" collapsed="false">
      <c r="A205" s="12" t="s">
        <v>392</v>
      </c>
      <c r="B205" s="7" t="e">
        <f aca="false">E$164</f>
        <v>#VALUE!</v>
      </c>
      <c r="C205" s="6" t="e">
        <f aca="false">IF($B205&lt;&gt;0,Loads!B$51/$B205,IF(Loads!B$51&lt;0,-1,1))</f>
        <v>#VALUE!</v>
      </c>
      <c r="D205" s="10"/>
    </row>
    <row r="206" customFormat="false" ht="12.75" hidden="false" customHeight="false" outlineLevel="0" collapsed="false">
      <c r="A206" s="12" t="s">
        <v>380</v>
      </c>
      <c r="B206" s="7" t="e">
        <f aca="false">E$183</f>
        <v>#VALUE!</v>
      </c>
      <c r="C206" s="6" t="e">
        <f aca="false">IF($B206&lt;&gt;0,Loads!B$52/$B206,IF(Loads!B$52&lt;0,-1,1))</f>
        <v>#VALUE!</v>
      </c>
      <c r="D206" s="10"/>
    </row>
    <row r="207" customFormat="false" ht="12.75" hidden="false" customHeight="false" outlineLevel="0" collapsed="false">
      <c r="A207" s="12" t="s">
        <v>381</v>
      </c>
      <c r="B207" s="7" t="e">
        <f aca="false">E$184</f>
        <v>#VALUE!</v>
      </c>
      <c r="C207" s="6" t="e">
        <f aca="false">IF($B207&lt;&gt;0,Loads!B$53/$B207,IF(Loads!B$53&lt;0,-1,1))</f>
        <v>#VALUE!</v>
      </c>
      <c r="D207" s="10"/>
    </row>
    <row r="208" customFormat="false" ht="12.75" hidden="false" customHeight="false" outlineLevel="0" collapsed="false">
      <c r="A208" s="12" t="s">
        <v>393</v>
      </c>
      <c r="B208" s="7" t="e">
        <f aca="false">E$185</f>
        <v>#VALUE!</v>
      </c>
      <c r="C208" s="6" t="e">
        <f aca="false">IF($B208&lt;&gt;0,Loads!B$54/$B208,IF(Loads!B$54&lt;0,-1,1))</f>
        <v>#VALUE!</v>
      </c>
      <c r="D208" s="10"/>
    </row>
    <row r="209" customFormat="false" ht="12.75" hidden="false" customHeight="false" outlineLevel="0" collapsed="false">
      <c r="A209" s="12" t="s">
        <v>394</v>
      </c>
      <c r="B209" s="7" t="e">
        <f aca="false">E$186</f>
        <v>#VALUE!</v>
      </c>
      <c r="C209" s="6" t="e">
        <f aca="false">IF($B209&lt;&gt;0,Loads!B$55/$B209,IF(Loads!B$55&lt;0,-1,1))</f>
        <v>#VALUE!</v>
      </c>
      <c r="D209" s="10"/>
    </row>
    <row r="210" customFormat="false" ht="12.75" hidden="false" customHeight="false" outlineLevel="0" collapsed="false">
      <c r="A210" s="12" t="s">
        <v>391</v>
      </c>
      <c r="B210" s="7" t="e">
        <f aca="false">E$187</f>
        <v>#VALUE!</v>
      </c>
      <c r="C210" s="6" t="e">
        <f aca="false">IF($B210&lt;&gt;0,Loads!B$57/$B210,IF(Loads!B$57&lt;0,-1,1))</f>
        <v>#VALUE!</v>
      </c>
      <c r="D210" s="10"/>
    </row>
    <row r="211" customFormat="false" ht="12.75" hidden="false" customHeight="false" outlineLevel="0" collapsed="false">
      <c r="A211" s="12" t="s">
        <v>385</v>
      </c>
      <c r="B211" s="8"/>
      <c r="C211" s="6" t="n">
        <f aca="false">IF($B211&lt;&gt;0,Loads!B$61/$B211,IF(Loads!B$61&lt;0,-1,1))</f>
        <v>-1</v>
      </c>
      <c r="D211" s="10"/>
    </row>
    <row r="212" customFormat="false" ht="12.75" hidden="false" customHeight="false" outlineLevel="0" collapsed="false">
      <c r="A212" s="12" t="s">
        <v>387</v>
      </c>
      <c r="B212" s="8"/>
      <c r="C212" s="6" t="n">
        <f aca="false">IF($B212&lt;&gt;0,Loads!B$63/$B212,IF(Loads!B$63&lt;0,-1,1))</f>
        <v>-1</v>
      </c>
      <c r="D212" s="10"/>
    </row>
    <row r="213" customFormat="false" ht="12.75" hidden="false" customHeight="false" outlineLevel="0" collapsed="false">
      <c r="A213" s="12" t="s">
        <v>396</v>
      </c>
      <c r="B213" s="8"/>
      <c r="C213" s="6" t="n">
        <f aca="false">IF($B213&lt;&gt;0,Loads!B$65/$B213,IF(Loads!B$65&lt;0,-1,1))</f>
        <v>-1</v>
      </c>
      <c r="D213" s="10"/>
    </row>
    <row r="214" customFormat="false" ht="12.75" hidden="false" customHeight="false" outlineLevel="0" collapsed="false">
      <c r="A214" s="12" t="s">
        <v>398</v>
      </c>
      <c r="B214" s="8"/>
      <c r="C214" s="6" t="n">
        <f aca="false">IF($B214&lt;&gt;0,Loads!B$67/$B214,IF(Loads!B$67&lt;0,-1,1))</f>
        <v>-1</v>
      </c>
      <c r="D214" s="10"/>
    </row>
    <row r="216" customFormat="false" ht="12.75" hidden="false" customHeight="false" outlineLevel="0" collapsed="false">
      <c r="A216" s="11" t="s">
        <v>122</v>
      </c>
    </row>
    <row r="217" customFormat="false" ht="12.75" hidden="false" customHeight="false" outlineLevel="0" collapsed="false">
      <c r="A217" s="10"/>
    </row>
    <row r="218" customFormat="false" ht="12.75" hidden="false" customHeight="false" outlineLevel="0" collapsed="false">
      <c r="A218" s="2" t="s">
        <v>537</v>
      </c>
    </row>
    <row r="219" customFormat="false" ht="12.75" hidden="false" customHeight="false" outlineLevel="0" collapsed="false">
      <c r="A219" s="13" t="s">
        <v>793</v>
      </c>
    </row>
    <row r="220" customFormat="false" ht="12.75" hidden="false" customHeight="false" outlineLevel="0" collapsed="false">
      <c r="A220" s="13" t="s">
        <v>794</v>
      </c>
    </row>
    <row r="221" customFormat="false" ht="12.75" hidden="false" customHeight="false" outlineLevel="0" collapsed="false">
      <c r="A221" s="13" t="s">
        <v>749</v>
      </c>
    </row>
    <row r="222" customFormat="false" ht="12.75" hidden="false" customHeight="false" outlineLevel="0" collapsed="false">
      <c r="A222" s="13" t="s">
        <v>750</v>
      </c>
    </row>
    <row r="223" customFormat="false" ht="12.75" hidden="false" customHeight="true" outlineLevel="0" collapsed="false">
      <c r="A223" s="22" t="s">
        <v>540</v>
      </c>
      <c r="B223" s="22" t="s">
        <v>109</v>
      </c>
      <c r="C223" s="22" t="s">
        <v>5</v>
      </c>
      <c r="D223" s="22"/>
      <c r="E223" s="22"/>
    </row>
    <row r="224" customFormat="false" ht="12.75" hidden="false" customHeight="true" outlineLevel="0" collapsed="false">
      <c r="A224" s="22" t="s">
        <v>541</v>
      </c>
      <c r="B224" s="22" t="s">
        <v>729</v>
      </c>
      <c r="C224" s="22" t="s">
        <v>751</v>
      </c>
      <c r="D224" s="22"/>
      <c r="E224" s="22"/>
    </row>
    <row r="225" customFormat="false" ht="12.75" hidden="false" customHeight="true" outlineLevel="0" collapsed="false">
      <c r="C225" s="29" t="s">
        <v>795</v>
      </c>
      <c r="D225" s="29"/>
      <c r="E225" s="29"/>
    </row>
    <row r="226" customFormat="false" ht="12.75" hidden="false" customHeight="false" outlineLevel="0" collapsed="false">
      <c r="B226" s="3" t="s">
        <v>796</v>
      </c>
      <c r="C226" s="3" t="s">
        <v>506</v>
      </c>
      <c r="D226" s="3" t="s">
        <v>507</v>
      </c>
      <c r="E226" s="3" t="s">
        <v>508</v>
      </c>
    </row>
    <row r="227" customFormat="false" ht="12.75" hidden="false" customHeight="false" outlineLevel="0" collapsed="false">
      <c r="A227" s="12" t="s">
        <v>348</v>
      </c>
      <c r="B227" s="25" t="n">
        <f aca="false">SUM(Input!$B286:$D286)</f>
        <v>0</v>
      </c>
      <c r="C227" s="25" t="e">
        <f aca="false">IF($B227,Input!B286/$B227,Input!B$280/$B$14)</f>
        <v>#VALUE!</v>
      </c>
      <c r="D227" s="25" t="e">
        <f aca="false">IF($B227,Input!C286/$B227,Input!C$280/$B$14)</f>
        <v>#VALUE!</v>
      </c>
      <c r="E227" s="25" t="e">
        <f aca="false">IF($B227,Input!D286/$B227,Input!D$280/$B$14)</f>
        <v>#VALUE!</v>
      </c>
      <c r="F227" s="10"/>
    </row>
    <row r="228" customFormat="false" ht="12.75" hidden="false" customHeight="false" outlineLevel="0" collapsed="false">
      <c r="A228" s="12" t="s">
        <v>349</v>
      </c>
      <c r="B228" s="25" t="n">
        <f aca="false">SUM(Input!$B287:$D287)</f>
        <v>0</v>
      </c>
      <c r="C228" s="25" t="e">
        <f aca="false">IF($B228,Input!B287/$B228,Input!B$280/$B$14)</f>
        <v>#VALUE!</v>
      </c>
      <c r="D228" s="25" t="e">
        <f aca="false">IF($B228,Input!C287/$B228,Input!C$280/$B$14)</f>
        <v>#VALUE!</v>
      </c>
      <c r="E228" s="25" t="e">
        <f aca="false">IF($B228,Input!D287/$B228,Input!D$280/$B$14)</f>
        <v>#VALUE!</v>
      </c>
      <c r="F228" s="10"/>
    </row>
    <row r="229" customFormat="false" ht="12.75" hidden="false" customHeight="false" outlineLevel="0" collapsed="false">
      <c r="A229" s="12" t="s">
        <v>350</v>
      </c>
      <c r="B229" s="25" t="n">
        <f aca="false">SUM(Input!$B288:$D288)</f>
        <v>0</v>
      </c>
      <c r="C229" s="25" t="e">
        <f aca="false">IF($B229,Input!B288/$B229,Input!B$280/$B$14)</f>
        <v>#VALUE!</v>
      </c>
      <c r="D229" s="25" t="e">
        <f aca="false">IF($B229,Input!C288/$B229,Input!C$280/$B$14)</f>
        <v>#VALUE!</v>
      </c>
      <c r="E229" s="25" t="e">
        <f aca="false">IF($B229,Input!D288/$B229,Input!D$280/$B$14)</f>
        <v>#VALUE!</v>
      </c>
      <c r="F229" s="10"/>
    </row>
    <row r="230" customFormat="false" ht="12.75" hidden="false" customHeight="false" outlineLevel="0" collapsed="false">
      <c r="A230" s="12" t="s">
        <v>351</v>
      </c>
      <c r="B230" s="25" t="n">
        <f aca="false">SUM(Input!$B289:$D289)</f>
        <v>0</v>
      </c>
      <c r="C230" s="25" t="e">
        <f aca="false">IF($B230,Input!B289/$B230,Input!B$280/$B$14)</f>
        <v>#VALUE!</v>
      </c>
      <c r="D230" s="25" t="e">
        <f aca="false">IF($B230,Input!C289/$B230,Input!C$280/$B$14)</f>
        <v>#VALUE!</v>
      </c>
      <c r="E230" s="25" t="e">
        <f aca="false">IF($B230,Input!D289/$B230,Input!D$280/$B$14)</f>
        <v>#VALUE!</v>
      </c>
      <c r="F230" s="10"/>
    </row>
    <row r="231" customFormat="false" ht="12.75" hidden="false" customHeight="false" outlineLevel="0" collapsed="false">
      <c r="A231" s="12" t="s">
        <v>352</v>
      </c>
      <c r="B231" s="25" t="n">
        <f aca="false">SUM(Input!$B290:$D290)</f>
        <v>0</v>
      </c>
      <c r="C231" s="25" t="e">
        <f aca="false">IF($B231,Input!B290/$B231,Input!B$280/$B$14)</f>
        <v>#VALUE!</v>
      </c>
      <c r="D231" s="25" t="e">
        <f aca="false">IF($B231,Input!C290/$B231,Input!C$280/$B$14)</f>
        <v>#VALUE!</v>
      </c>
      <c r="E231" s="25" t="e">
        <f aca="false">IF($B231,Input!D290/$B231,Input!D$280/$B$14)</f>
        <v>#VALUE!</v>
      </c>
      <c r="F231" s="10"/>
    </row>
    <row r="232" customFormat="false" ht="12.75" hidden="false" customHeight="false" outlineLevel="0" collapsed="false">
      <c r="A232" s="12" t="s">
        <v>356</v>
      </c>
      <c r="B232" s="25" t="n">
        <f aca="false">SUM(Input!$B291:$D291)</f>
        <v>0</v>
      </c>
      <c r="C232" s="25" t="e">
        <f aca="false">IF($B232,Input!B291/$B232,Input!B$280/$B$14)</f>
        <v>#VALUE!</v>
      </c>
      <c r="D232" s="25" t="e">
        <f aca="false">IF($B232,Input!C291/$B232,Input!C$280/$B$14)</f>
        <v>#VALUE!</v>
      </c>
      <c r="E232" s="25" t="e">
        <f aca="false">IF($B232,Input!D291/$B232,Input!D$280/$B$14)</f>
        <v>#VALUE!</v>
      </c>
      <c r="F232" s="10"/>
    </row>
    <row r="233" customFormat="false" ht="12.75" hidden="false" customHeight="false" outlineLevel="0" collapsed="false">
      <c r="A233" s="12" t="s">
        <v>353</v>
      </c>
      <c r="B233" s="25" t="n">
        <f aca="false">SUM(Input!$B292:$D292)</f>
        <v>0</v>
      </c>
      <c r="C233" s="25" t="e">
        <f aca="false">IF($B233,Input!B292/$B233,Input!B$280/$B$14)</f>
        <v>#VALUE!</v>
      </c>
      <c r="D233" s="25" t="e">
        <f aca="false">IF($B233,Input!C292/$B233,Input!C$280/$B$14)</f>
        <v>#VALUE!</v>
      </c>
      <c r="E233" s="25" t="e">
        <f aca="false">IF($B233,Input!D292/$B233,Input!D$280/$B$14)</f>
        <v>#VALUE!</v>
      </c>
      <c r="F233" s="10"/>
    </row>
    <row r="234" customFormat="false" ht="12.75" hidden="false" customHeight="false" outlineLevel="0" collapsed="false">
      <c r="A234" s="12" t="s">
        <v>354</v>
      </c>
      <c r="B234" s="25" t="n">
        <f aca="false">SUM(Input!$B293:$D293)</f>
        <v>0</v>
      </c>
      <c r="C234" s="25" t="e">
        <f aca="false">IF($B234,Input!B293/$B234,Input!B$280/$B$14)</f>
        <v>#VALUE!</v>
      </c>
      <c r="D234" s="25" t="e">
        <f aca="false">IF($B234,Input!C293/$B234,Input!C$280/$B$14)</f>
        <v>#VALUE!</v>
      </c>
      <c r="E234" s="25" t="e">
        <f aca="false">IF($B234,Input!D293/$B234,Input!D$280/$B$14)</f>
        <v>#VALUE!</v>
      </c>
      <c r="F234" s="10"/>
    </row>
    <row r="235" customFormat="false" ht="12.75" hidden="false" customHeight="false" outlineLevel="0" collapsed="false">
      <c r="A235" s="12" t="s">
        <v>355</v>
      </c>
      <c r="B235" s="25" t="n">
        <f aca="false">SUM(Input!$B294:$D294)</f>
        <v>0</v>
      </c>
      <c r="C235" s="25" t="e">
        <f aca="false">IF($B235,Input!B294/$B235,Input!B$280/$B$14)</f>
        <v>#VALUE!</v>
      </c>
      <c r="D235" s="25" t="e">
        <f aca="false">IF($B235,Input!C294/$B235,Input!C$280/$B$14)</f>
        <v>#VALUE!</v>
      </c>
      <c r="E235" s="25" t="e">
        <f aca="false">IF($B235,Input!D294/$B235,Input!D$280/$B$14)</f>
        <v>#VALUE!</v>
      </c>
      <c r="F235" s="10"/>
    </row>
    <row r="237" customFormat="false" ht="12.75" hidden="false" customHeight="false" outlineLevel="0" collapsed="false">
      <c r="A237" s="11" t="s">
        <v>123</v>
      </c>
    </row>
    <row r="238" customFormat="false" ht="12.75" hidden="false" customHeight="false" outlineLevel="0" collapsed="false">
      <c r="A238" s="10"/>
    </row>
    <row r="239" customFormat="false" ht="12.75" hidden="false" customHeight="false" outlineLevel="0" collapsed="false">
      <c r="A239" s="2" t="s">
        <v>537</v>
      </c>
    </row>
    <row r="240" customFormat="false" ht="12.75" hidden="false" customHeight="false" outlineLevel="0" collapsed="false">
      <c r="A240" s="13" t="s">
        <v>797</v>
      </c>
    </row>
    <row r="241" customFormat="false" ht="12.75" hidden="false" customHeight="false" outlineLevel="0" collapsed="false">
      <c r="A241" s="2" t="s">
        <v>798</v>
      </c>
    </row>
    <row r="242" customFormat="false" ht="12.75" hidden="false" customHeight="false" outlineLevel="0" collapsed="false">
      <c r="B242" s="18" t="s">
        <v>348</v>
      </c>
      <c r="C242" s="3" t="s">
        <v>506</v>
      </c>
      <c r="D242" s="3" t="s">
        <v>507</v>
      </c>
      <c r="E242" s="3" t="s">
        <v>508</v>
      </c>
      <c r="F242" s="18" t="s">
        <v>349</v>
      </c>
      <c r="G242" s="3" t="s">
        <v>506</v>
      </c>
      <c r="H242" s="3" t="s">
        <v>507</v>
      </c>
      <c r="I242" s="3" t="s">
        <v>508</v>
      </c>
      <c r="J242" s="18" t="s">
        <v>350</v>
      </c>
      <c r="K242" s="3" t="s">
        <v>506</v>
      </c>
      <c r="L242" s="3" t="s">
        <v>507</v>
      </c>
      <c r="M242" s="3" t="s">
        <v>508</v>
      </c>
      <c r="N242" s="18" t="s">
        <v>351</v>
      </c>
      <c r="O242" s="3" t="s">
        <v>506</v>
      </c>
      <c r="P242" s="3" t="s">
        <v>507</v>
      </c>
      <c r="Q242" s="3" t="s">
        <v>508</v>
      </c>
      <c r="R242" s="18" t="s">
        <v>352</v>
      </c>
      <c r="S242" s="3" t="s">
        <v>506</v>
      </c>
      <c r="T242" s="3" t="s">
        <v>507</v>
      </c>
      <c r="U242" s="3" t="s">
        <v>508</v>
      </c>
      <c r="V242" s="18" t="s">
        <v>356</v>
      </c>
      <c r="W242" s="3" t="s">
        <v>506</v>
      </c>
      <c r="X242" s="3" t="s">
        <v>507</v>
      </c>
      <c r="Y242" s="3" t="s">
        <v>508</v>
      </c>
      <c r="Z242" s="18" t="s">
        <v>353</v>
      </c>
      <c r="AA242" s="3" t="s">
        <v>506</v>
      </c>
      <c r="AB242" s="3" t="s">
        <v>507</v>
      </c>
      <c r="AC242" s="3" t="s">
        <v>508</v>
      </c>
      <c r="AD242" s="18" t="s">
        <v>354</v>
      </c>
      <c r="AE242" s="3" t="s">
        <v>506</v>
      </c>
      <c r="AF242" s="3" t="s">
        <v>507</v>
      </c>
      <c r="AG242" s="3" t="s">
        <v>508</v>
      </c>
      <c r="AH242" s="18" t="s">
        <v>355</v>
      </c>
      <c r="AI242" s="3" t="s">
        <v>506</v>
      </c>
      <c r="AJ242" s="3" t="s">
        <v>507</v>
      </c>
      <c r="AK242" s="3" t="s">
        <v>508</v>
      </c>
    </row>
    <row r="243" customFormat="false" ht="12.75" hidden="false" customHeight="false" outlineLevel="0" collapsed="false">
      <c r="A243" s="12" t="s">
        <v>799</v>
      </c>
      <c r="C243" s="27" t="e">
        <f aca="false">C$227</f>
        <v>#VALUE!</v>
      </c>
      <c r="D243" s="27" t="e">
        <f aca="false">D$227</f>
        <v>#VALUE!</v>
      </c>
      <c r="E243" s="27" t="e">
        <f aca="false">E$227</f>
        <v>#VALUE!</v>
      </c>
      <c r="G243" s="27" t="e">
        <f aca="false">C$228</f>
        <v>#VALUE!</v>
      </c>
      <c r="H243" s="27" t="e">
        <f aca="false">D$228</f>
        <v>#VALUE!</v>
      </c>
      <c r="I243" s="27" t="e">
        <f aca="false">E$228</f>
        <v>#VALUE!</v>
      </c>
      <c r="K243" s="27" t="e">
        <f aca="false">C$229</f>
        <v>#VALUE!</v>
      </c>
      <c r="L243" s="27" t="e">
        <f aca="false">D$229</f>
        <v>#VALUE!</v>
      </c>
      <c r="M243" s="27" t="e">
        <f aca="false">E$229</f>
        <v>#VALUE!</v>
      </c>
      <c r="O243" s="27" t="e">
        <f aca="false">C$230</f>
        <v>#VALUE!</v>
      </c>
      <c r="P243" s="27" t="e">
        <f aca="false">D$230</f>
        <v>#VALUE!</v>
      </c>
      <c r="Q243" s="27" t="e">
        <f aca="false">E$230</f>
        <v>#VALUE!</v>
      </c>
      <c r="S243" s="27" t="e">
        <f aca="false">C$231</f>
        <v>#VALUE!</v>
      </c>
      <c r="T243" s="27" t="e">
        <f aca="false">D$231</f>
        <v>#VALUE!</v>
      </c>
      <c r="U243" s="27" t="e">
        <f aca="false">E$231</f>
        <v>#VALUE!</v>
      </c>
      <c r="W243" s="27" t="e">
        <f aca="false">C$232</f>
        <v>#VALUE!</v>
      </c>
      <c r="X243" s="27" t="e">
        <f aca="false">D$232</f>
        <v>#VALUE!</v>
      </c>
      <c r="Y243" s="27" t="e">
        <f aca="false">E$232</f>
        <v>#VALUE!</v>
      </c>
      <c r="AA243" s="27" t="e">
        <f aca="false">C$233</f>
        <v>#VALUE!</v>
      </c>
      <c r="AB243" s="27" t="e">
        <f aca="false">D$233</f>
        <v>#VALUE!</v>
      </c>
      <c r="AC243" s="27" t="e">
        <f aca="false">E$233</f>
        <v>#VALUE!</v>
      </c>
      <c r="AE243" s="27" t="e">
        <f aca="false">C$234</f>
        <v>#VALUE!</v>
      </c>
      <c r="AF243" s="27" t="e">
        <f aca="false">D$234</f>
        <v>#VALUE!</v>
      </c>
      <c r="AG243" s="27" t="e">
        <f aca="false">E$234</f>
        <v>#VALUE!</v>
      </c>
      <c r="AI243" s="27" t="e">
        <f aca="false">C$235</f>
        <v>#VALUE!</v>
      </c>
      <c r="AJ243" s="27" t="e">
        <f aca="false">D$235</f>
        <v>#VALUE!</v>
      </c>
      <c r="AK243" s="27" t="e">
        <f aca="false">E$235</f>
        <v>#VALUE!</v>
      </c>
      <c r="AL243" s="10"/>
    </row>
    <row r="245" customFormat="false" ht="12.75" hidden="false" customHeight="false" outlineLevel="0" collapsed="false">
      <c r="A245" s="11" t="s">
        <v>125</v>
      </c>
    </row>
    <row r="246" customFormat="false" ht="12.75" hidden="false" customHeight="false" outlineLevel="0" collapsed="false">
      <c r="A246" s="10"/>
    </row>
    <row r="247" customFormat="false" ht="12.75" hidden="false" customHeight="false" outlineLevel="0" collapsed="false">
      <c r="A247" s="2" t="s">
        <v>537</v>
      </c>
    </row>
    <row r="248" customFormat="false" ht="12.75" hidden="false" customHeight="false" outlineLevel="0" collapsed="false">
      <c r="A248" s="13" t="s">
        <v>800</v>
      </c>
    </row>
    <row r="249" customFormat="false" ht="12.75" hidden="false" customHeight="false" outlineLevel="0" collapsed="false">
      <c r="A249" s="13" t="s">
        <v>801</v>
      </c>
    </row>
    <row r="250" customFormat="false" ht="12.75" hidden="false" customHeight="false" outlineLevel="0" collapsed="false">
      <c r="A250" s="13" t="s">
        <v>802</v>
      </c>
    </row>
    <row r="251" customFormat="false" ht="12.75" hidden="false" customHeight="false" outlineLevel="0" collapsed="false">
      <c r="A251" s="13" t="s">
        <v>803</v>
      </c>
    </row>
    <row r="252" customFormat="false" ht="12.75" hidden="false" customHeight="false" outlineLevel="0" collapsed="false">
      <c r="A252" s="2" t="s">
        <v>804</v>
      </c>
    </row>
    <row r="253" customFormat="false" ht="12.75" hidden="false" customHeight="false" outlineLevel="0" collapsed="false">
      <c r="B253" s="18" t="s">
        <v>348</v>
      </c>
      <c r="C253" s="3" t="s">
        <v>506</v>
      </c>
      <c r="D253" s="3" t="s">
        <v>507</v>
      </c>
      <c r="E253" s="3" t="s">
        <v>508</v>
      </c>
      <c r="F253" s="18" t="s">
        <v>349</v>
      </c>
      <c r="G253" s="3" t="s">
        <v>506</v>
      </c>
      <c r="H253" s="3" t="s">
        <v>507</v>
      </c>
      <c r="I253" s="3" t="s">
        <v>508</v>
      </c>
      <c r="J253" s="18" t="s">
        <v>350</v>
      </c>
      <c r="K253" s="3" t="s">
        <v>506</v>
      </c>
      <c r="L253" s="3" t="s">
        <v>507</v>
      </c>
      <c r="M253" s="3" t="s">
        <v>508</v>
      </c>
      <c r="N253" s="18" t="s">
        <v>351</v>
      </c>
      <c r="O253" s="3" t="s">
        <v>506</v>
      </c>
      <c r="P253" s="3" t="s">
        <v>507</v>
      </c>
      <c r="Q253" s="3" t="s">
        <v>508</v>
      </c>
      <c r="R253" s="18" t="s">
        <v>352</v>
      </c>
      <c r="S253" s="3" t="s">
        <v>506</v>
      </c>
      <c r="T253" s="3" t="s">
        <v>507</v>
      </c>
      <c r="U253" s="3" t="s">
        <v>508</v>
      </c>
      <c r="V253" s="18" t="s">
        <v>356</v>
      </c>
      <c r="W253" s="3" t="s">
        <v>506</v>
      </c>
      <c r="X253" s="3" t="s">
        <v>507</v>
      </c>
      <c r="Y253" s="3" t="s">
        <v>508</v>
      </c>
      <c r="Z253" s="18" t="s">
        <v>353</v>
      </c>
      <c r="AA253" s="3" t="s">
        <v>506</v>
      </c>
      <c r="AB253" s="3" t="s">
        <v>507</v>
      </c>
      <c r="AC253" s="3" t="s">
        <v>508</v>
      </c>
      <c r="AD253" s="18" t="s">
        <v>354</v>
      </c>
      <c r="AE253" s="3" t="s">
        <v>506</v>
      </c>
      <c r="AF253" s="3" t="s">
        <v>507</v>
      </c>
      <c r="AG253" s="3" t="s">
        <v>508</v>
      </c>
      <c r="AH253" s="18" t="s">
        <v>355</v>
      </c>
      <c r="AI253" s="3" t="s">
        <v>506</v>
      </c>
      <c r="AJ253" s="3" t="s">
        <v>507</v>
      </c>
      <c r="AK253" s="3" t="s">
        <v>508</v>
      </c>
    </row>
    <row r="254" customFormat="false" ht="12.75" hidden="false" customHeight="false" outlineLevel="0" collapsed="false">
      <c r="A254" s="12" t="s">
        <v>375</v>
      </c>
      <c r="C254" s="6" t="e">
        <f aca="false">IF(C$14&gt;0,$C199*C$243*24*Input!$F$15/C$14,0)</f>
        <v>#VALUE!</v>
      </c>
      <c r="D254" s="6" t="e">
        <f aca="false">IF(D$14&gt;0,$C199*D$243*24*Input!$F$15/D$14,0)</f>
        <v>#VALUE!</v>
      </c>
      <c r="E254" s="6" t="e">
        <f aca="false">IF(E$14&gt;0,$C199*E$243*24*Input!$F$15/E$14,0)</f>
        <v>#VALUE!</v>
      </c>
      <c r="G254" s="6" t="e">
        <f aca="false">IF(C$14&gt;0,$C199*G$243*24*Input!$F$15/C$14,0)</f>
        <v>#VALUE!</v>
      </c>
      <c r="H254" s="6" t="e">
        <f aca="false">IF(D$14&gt;0,$C199*H$243*24*Input!$F$15/D$14,0)</f>
        <v>#VALUE!</v>
      </c>
      <c r="I254" s="6" t="e">
        <f aca="false">IF(E$14&gt;0,$C199*I$243*24*Input!$F$15/E$14,0)</f>
        <v>#VALUE!</v>
      </c>
      <c r="K254" s="6" t="e">
        <f aca="false">IF(C$14&gt;0,$C199*K$243*24*Input!$F$15/C$14,0)</f>
        <v>#VALUE!</v>
      </c>
      <c r="L254" s="6" t="e">
        <f aca="false">IF(D$14&gt;0,$C199*L$243*24*Input!$F$15/D$14,0)</f>
        <v>#VALUE!</v>
      </c>
      <c r="M254" s="6" t="e">
        <f aca="false">IF(E$14&gt;0,$C199*M$243*24*Input!$F$15/E$14,0)</f>
        <v>#VALUE!</v>
      </c>
      <c r="O254" s="6" t="e">
        <f aca="false">IF(C$14&gt;0,$C199*O$243*24*Input!$F$15/C$14,0)</f>
        <v>#VALUE!</v>
      </c>
      <c r="P254" s="6" t="e">
        <f aca="false">IF(D$14&gt;0,$C199*P$243*24*Input!$F$15/D$14,0)</f>
        <v>#VALUE!</v>
      </c>
      <c r="Q254" s="6" t="e">
        <f aca="false">IF(E$14&gt;0,$C199*Q$243*24*Input!$F$15/E$14,0)</f>
        <v>#VALUE!</v>
      </c>
      <c r="S254" s="6" t="e">
        <f aca="false">IF(C$14&gt;0,$C199*S$243*24*Input!$F$15/C$14,0)</f>
        <v>#VALUE!</v>
      </c>
      <c r="T254" s="6" t="e">
        <f aca="false">IF(D$14&gt;0,$C199*T$243*24*Input!$F$15/D$14,0)</f>
        <v>#VALUE!</v>
      </c>
      <c r="U254" s="6" t="e">
        <f aca="false">IF(E$14&gt;0,$C199*U$243*24*Input!$F$15/E$14,0)</f>
        <v>#VALUE!</v>
      </c>
      <c r="W254" s="6" t="e">
        <f aca="false">IF(C$14&gt;0,$C199*W$243*24*Input!$F$15/C$14,0)</f>
        <v>#VALUE!</v>
      </c>
      <c r="X254" s="6" t="e">
        <f aca="false">IF(D$14&gt;0,$C199*X$243*24*Input!$F$15/D$14,0)</f>
        <v>#VALUE!</v>
      </c>
      <c r="Y254" s="6" t="e">
        <f aca="false">IF(E$14&gt;0,$C199*Y$243*24*Input!$F$15/E$14,0)</f>
        <v>#VALUE!</v>
      </c>
      <c r="AA254" s="6" t="e">
        <f aca="false">IF(C$14&gt;0,$C199*AA$243*24*Input!$F$15/C$14,0)</f>
        <v>#VALUE!</v>
      </c>
      <c r="AB254" s="6" t="e">
        <f aca="false">IF(D$14&gt;0,$C199*AB$243*24*Input!$F$15/D$14,0)</f>
        <v>#VALUE!</v>
      </c>
      <c r="AC254" s="6" t="e">
        <f aca="false">IF(E$14&gt;0,$C199*AC$243*24*Input!$F$15/E$14,0)</f>
        <v>#VALUE!</v>
      </c>
      <c r="AE254" s="6" t="e">
        <f aca="false">IF(C$14&gt;0,$C199*AE$243*24*Input!$F$15/C$14,0)</f>
        <v>#VALUE!</v>
      </c>
      <c r="AF254" s="6" t="e">
        <f aca="false">IF(D$14&gt;0,$C199*AF$243*24*Input!$F$15/D$14,0)</f>
        <v>#VALUE!</v>
      </c>
      <c r="AG254" s="6" t="e">
        <f aca="false">IF(E$14&gt;0,$C199*AG$243*24*Input!$F$15/E$14,0)</f>
        <v>#VALUE!</v>
      </c>
      <c r="AI254" s="6" t="e">
        <f aca="false">IF(C$14&gt;0,$C199*AI$243*24*Input!$F$15/C$14,0)</f>
        <v>#VALUE!</v>
      </c>
      <c r="AJ254" s="6" t="e">
        <f aca="false">IF(D$14&gt;0,$C199*AJ$243*24*Input!$F$15/D$14,0)</f>
        <v>#VALUE!</v>
      </c>
      <c r="AK254" s="6" t="e">
        <f aca="false">IF(E$14&gt;0,$C199*AK$243*24*Input!$F$15/E$14,0)</f>
        <v>#VALUE!</v>
      </c>
      <c r="AL254" s="10"/>
    </row>
    <row r="255" customFormat="false" ht="12.75" hidden="false" customHeight="false" outlineLevel="0" collapsed="false">
      <c r="A255" s="12" t="s">
        <v>411</v>
      </c>
      <c r="C255" s="6" t="e">
        <f aca="false">IF(C$14&gt;0,$C200*C$243*24*Input!$F$15/C$14,0)</f>
        <v>#VALUE!</v>
      </c>
      <c r="D255" s="6" t="e">
        <f aca="false">IF(D$14&gt;0,$C200*D$243*24*Input!$F$15/D$14,0)</f>
        <v>#VALUE!</v>
      </c>
      <c r="E255" s="6" t="e">
        <f aca="false">IF(E$14&gt;0,$C200*E$243*24*Input!$F$15/E$14,0)</f>
        <v>#VALUE!</v>
      </c>
      <c r="G255" s="6" t="e">
        <f aca="false">IF(C$14&gt;0,$C200*G$243*24*Input!$F$15/C$14,0)</f>
        <v>#VALUE!</v>
      </c>
      <c r="H255" s="6" t="e">
        <f aca="false">IF(D$14&gt;0,$C200*H$243*24*Input!$F$15/D$14,0)</f>
        <v>#VALUE!</v>
      </c>
      <c r="I255" s="6" t="e">
        <f aca="false">IF(E$14&gt;0,$C200*I$243*24*Input!$F$15/E$14,0)</f>
        <v>#VALUE!</v>
      </c>
      <c r="K255" s="6" t="e">
        <f aca="false">IF(C$14&gt;0,$C200*K$243*24*Input!$F$15/C$14,0)</f>
        <v>#VALUE!</v>
      </c>
      <c r="L255" s="6" t="e">
        <f aca="false">IF(D$14&gt;0,$C200*L$243*24*Input!$F$15/D$14,0)</f>
        <v>#VALUE!</v>
      </c>
      <c r="M255" s="6" t="e">
        <f aca="false">IF(E$14&gt;0,$C200*M$243*24*Input!$F$15/E$14,0)</f>
        <v>#VALUE!</v>
      </c>
      <c r="O255" s="6" t="e">
        <f aca="false">IF(C$14&gt;0,$C200*O$243*24*Input!$F$15/C$14,0)</f>
        <v>#VALUE!</v>
      </c>
      <c r="P255" s="6" t="e">
        <f aca="false">IF(D$14&gt;0,$C200*P$243*24*Input!$F$15/D$14,0)</f>
        <v>#VALUE!</v>
      </c>
      <c r="Q255" s="6" t="e">
        <f aca="false">IF(E$14&gt;0,$C200*Q$243*24*Input!$F$15/E$14,0)</f>
        <v>#VALUE!</v>
      </c>
      <c r="S255" s="6" t="e">
        <f aca="false">IF(C$14&gt;0,$C200*S$243*24*Input!$F$15/C$14,0)</f>
        <v>#VALUE!</v>
      </c>
      <c r="T255" s="6" t="e">
        <f aca="false">IF(D$14&gt;0,$C200*T$243*24*Input!$F$15/D$14,0)</f>
        <v>#VALUE!</v>
      </c>
      <c r="U255" s="6" t="e">
        <f aca="false">IF(E$14&gt;0,$C200*U$243*24*Input!$F$15/E$14,0)</f>
        <v>#VALUE!</v>
      </c>
      <c r="W255" s="6" t="e">
        <f aca="false">IF(C$14&gt;0,$C200*W$243*24*Input!$F$15/C$14,0)</f>
        <v>#VALUE!</v>
      </c>
      <c r="X255" s="6" t="e">
        <f aca="false">IF(D$14&gt;0,$C200*X$243*24*Input!$F$15/D$14,0)</f>
        <v>#VALUE!</v>
      </c>
      <c r="Y255" s="6" t="e">
        <f aca="false">IF(E$14&gt;0,$C200*Y$243*24*Input!$F$15/E$14,0)</f>
        <v>#VALUE!</v>
      </c>
      <c r="AA255" s="6" t="e">
        <f aca="false">IF(C$14&gt;0,$C200*AA$243*24*Input!$F$15/C$14,0)</f>
        <v>#VALUE!</v>
      </c>
      <c r="AB255" s="6" t="e">
        <f aca="false">IF(D$14&gt;0,$C200*AB$243*24*Input!$F$15/D$14,0)</f>
        <v>#VALUE!</v>
      </c>
      <c r="AC255" s="6" t="e">
        <f aca="false">IF(E$14&gt;0,$C200*AC$243*24*Input!$F$15/E$14,0)</f>
        <v>#VALUE!</v>
      </c>
      <c r="AE255" s="6" t="e">
        <f aca="false">IF(C$14&gt;0,$C200*AE$243*24*Input!$F$15/C$14,0)</f>
        <v>#VALUE!</v>
      </c>
      <c r="AF255" s="6" t="e">
        <f aca="false">IF(D$14&gt;0,$C200*AF$243*24*Input!$F$15/D$14,0)</f>
        <v>#VALUE!</v>
      </c>
      <c r="AG255" s="6" t="e">
        <f aca="false">IF(E$14&gt;0,$C200*AG$243*24*Input!$F$15/E$14,0)</f>
        <v>#VALUE!</v>
      </c>
      <c r="AI255" s="6" t="e">
        <f aca="false">IF(C$14&gt;0,$C200*AI$243*24*Input!$F$15/C$14,0)</f>
        <v>#VALUE!</v>
      </c>
      <c r="AJ255" s="6" t="e">
        <f aca="false">IF(D$14&gt;0,$C200*AJ$243*24*Input!$F$15/D$14,0)</f>
        <v>#VALUE!</v>
      </c>
      <c r="AK255" s="6" t="e">
        <f aca="false">IF(E$14&gt;0,$C200*AK$243*24*Input!$F$15/E$14,0)</f>
        <v>#VALUE!</v>
      </c>
      <c r="AL255" s="10"/>
    </row>
    <row r="256" customFormat="false" ht="12.75" hidden="false" customHeight="false" outlineLevel="0" collapsed="false">
      <c r="A256" s="12" t="s">
        <v>377</v>
      </c>
      <c r="C256" s="6" t="e">
        <f aca="false">IF(C$14&gt;0,$C201*C$243*24*Input!$F$15/C$14,0)</f>
        <v>#VALUE!</v>
      </c>
      <c r="D256" s="6" t="e">
        <f aca="false">IF(D$14&gt;0,$C201*D$243*24*Input!$F$15/D$14,0)</f>
        <v>#VALUE!</v>
      </c>
      <c r="E256" s="6" t="e">
        <f aca="false">IF(E$14&gt;0,$C201*E$243*24*Input!$F$15/E$14,0)</f>
        <v>#VALUE!</v>
      </c>
      <c r="G256" s="6" t="e">
        <f aca="false">IF(C$14&gt;0,$C201*G$243*24*Input!$F$15/C$14,0)</f>
        <v>#VALUE!</v>
      </c>
      <c r="H256" s="6" t="e">
        <f aca="false">IF(D$14&gt;0,$C201*H$243*24*Input!$F$15/D$14,0)</f>
        <v>#VALUE!</v>
      </c>
      <c r="I256" s="6" t="e">
        <f aca="false">IF(E$14&gt;0,$C201*I$243*24*Input!$F$15/E$14,0)</f>
        <v>#VALUE!</v>
      </c>
      <c r="K256" s="6" t="e">
        <f aca="false">IF(C$14&gt;0,$C201*K$243*24*Input!$F$15/C$14,0)</f>
        <v>#VALUE!</v>
      </c>
      <c r="L256" s="6" t="e">
        <f aca="false">IF(D$14&gt;0,$C201*L$243*24*Input!$F$15/D$14,0)</f>
        <v>#VALUE!</v>
      </c>
      <c r="M256" s="6" t="e">
        <f aca="false">IF(E$14&gt;0,$C201*M$243*24*Input!$F$15/E$14,0)</f>
        <v>#VALUE!</v>
      </c>
      <c r="O256" s="6" t="e">
        <f aca="false">IF(C$14&gt;0,$C201*O$243*24*Input!$F$15/C$14,0)</f>
        <v>#VALUE!</v>
      </c>
      <c r="P256" s="6" t="e">
        <f aca="false">IF(D$14&gt;0,$C201*P$243*24*Input!$F$15/D$14,0)</f>
        <v>#VALUE!</v>
      </c>
      <c r="Q256" s="6" t="e">
        <f aca="false">IF(E$14&gt;0,$C201*Q$243*24*Input!$F$15/E$14,0)</f>
        <v>#VALUE!</v>
      </c>
      <c r="S256" s="6" t="e">
        <f aca="false">IF(C$14&gt;0,$C201*S$243*24*Input!$F$15/C$14,0)</f>
        <v>#VALUE!</v>
      </c>
      <c r="T256" s="6" t="e">
        <f aca="false">IF(D$14&gt;0,$C201*T$243*24*Input!$F$15/D$14,0)</f>
        <v>#VALUE!</v>
      </c>
      <c r="U256" s="6" t="e">
        <f aca="false">IF(E$14&gt;0,$C201*U$243*24*Input!$F$15/E$14,0)</f>
        <v>#VALUE!</v>
      </c>
      <c r="W256" s="6" t="e">
        <f aca="false">IF(C$14&gt;0,$C201*W$243*24*Input!$F$15/C$14,0)</f>
        <v>#VALUE!</v>
      </c>
      <c r="X256" s="6" t="e">
        <f aca="false">IF(D$14&gt;0,$C201*X$243*24*Input!$F$15/D$14,0)</f>
        <v>#VALUE!</v>
      </c>
      <c r="Y256" s="6" t="e">
        <f aca="false">IF(E$14&gt;0,$C201*Y$243*24*Input!$F$15/E$14,0)</f>
        <v>#VALUE!</v>
      </c>
      <c r="AA256" s="6" t="e">
        <f aca="false">IF(C$14&gt;0,$C201*AA$243*24*Input!$F$15/C$14,0)</f>
        <v>#VALUE!</v>
      </c>
      <c r="AB256" s="6" t="e">
        <f aca="false">IF(D$14&gt;0,$C201*AB$243*24*Input!$F$15/D$14,0)</f>
        <v>#VALUE!</v>
      </c>
      <c r="AC256" s="6" t="e">
        <f aca="false">IF(E$14&gt;0,$C201*AC$243*24*Input!$F$15/E$14,0)</f>
        <v>#VALUE!</v>
      </c>
      <c r="AE256" s="6" t="e">
        <f aca="false">IF(C$14&gt;0,$C201*AE$243*24*Input!$F$15/C$14,0)</f>
        <v>#VALUE!</v>
      </c>
      <c r="AF256" s="6" t="e">
        <f aca="false">IF(D$14&gt;0,$C201*AF$243*24*Input!$F$15/D$14,0)</f>
        <v>#VALUE!</v>
      </c>
      <c r="AG256" s="6" t="e">
        <f aca="false">IF(E$14&gt;0,$C201*AG$243*24*Input!$F$15/E$14,0)</f>
        <v>#VALUE!</v>
      </c>
      <c r="AI256" s="6" t="e">
        <f aca="false">IF(C$14&gt;0,$C201*AI$243*24*Input!$F$15/C$14,0)</f>
        <v>#VALUE!</v>
      </c>
      <c r="AJ256" s="6" t="e">
        <f aca="false">IF(D$14&gt;0,$C201*AJ$243*24*Input!$F$15/D$14,0)</f>
        <v>#VALUE!</v>
      </c>
      <c r="AK256" s="6" t="e">
        <f aca="false">IF(E$14&gt;0,$C201*AK$243*24*Input!$F$15/E$14,0)</f>
        <v>#VALUE!</v>
      </c>
      <c r="AL256" s="10"/>
    </row>
    <row r="257" customFormat="false" ht="12.75" hidden="false" customHeight="false" outlineLevel="0" collapsed="false">
      <c r="A257" s="12" t="s">
        <v>412</v>
      </c>
      <c r="C257" s="6" t="e">
        <f aca="false">IF(C$14&gt;0,$C202*C$243*24*Input!$F$15/C$14,0)</f>
        <v>#VALUE!</v>
      </c>
      <c r="D257" s="6" t="e">
        <f aca="false">IF(D$14&gt;0,$C202*D$243*24*Input!$F$15/D$14,0)</f>
        <v>#VALUE!</v>
      </c>
      <c r="E257" s="6" t="e">
        <f aca="false">IF(E$14&gt;0,$C202*E$243*24*Input!$F$15/E$14,0)</f>
        <v>#VALUE!</v>
      </c>
      <c r="G257" s="6" t="e">
        <f aca="false">IF(C$14&gt;0,$C202*G$243*24*Input!$F$15/C$14,0)</f>
        <v>#VALUE!</v>
      </c>
      <c r="H257" s="6" t="e">
        <f aca="false">IF(D$14&gt;0,$C202*H$243*24*Input!$F$15/D$14,0)</f>
        <v>#VALUE!</v>
      </c>
      <c r="I257" s="6" t="e">
        <f aca="false">IF(E$14&gt;0,$C202*I$243*24*Input!$F$15/E$14,0)</f>
        <v>#VALUE!</v>
      </c>
      <c r="K257" s="6" t="e">
        <f aca="false">IF(C$14&gt;0,$C202*K$243*24*Input!$F$15/C$14,0)</f>
        <v>#VALUE!</v>
      </c>
      <c r="L257" s="6" t="e">
        <f aca="false">IF(D$14&gt;0,$C202*L$243*24*Input!$F$15/D$14,0)</f>
        <v>#VALUE!</v>
      </c>
      <c r="M257" s="6" t="e">
        <f aca="false">IF(E$14&gt;0,$C202*M$243*24*Input!$F$15/E$14,0)</f>
        <v>#VALUE!</v>
      </c>
      <c r="O257" s="6" t="e">
        <f aca="false">IF(C$14&gt;0,$C202*O$243*24*Input!$F$15/C$14,0)</f>
        <v>#VALUE!</v>
      </c>
      <c r="P257" s="6" t="e">
        <f aca="false">IF(D$14&gt;0,$C202*P$243*24*Input!$F$15/D$14,0)</f>
        <v>#VALUE!</v>
      </c>
      <c r="Q257" s="6" t="e">
        <f aca="false">IF(E$14&gt;0,$C202*Q$243*24*Input!$F$15/E$14,0)</f>
        <v>#VALUE!</v>
      </c>
      <c r="S257" s="6" t="e">
        <f aca="false">IF(C$14&gt;0,$C202*S$243*24*Input!$F$15/C$14,0)</f>
        <v>#VALUE!</v>
      </c>
      <c r="T257" s="6" t="e">
        <f aca="false">IF(D$14&gt;0,$C202*T$243*24*Input!$F$15/D$14,0)</f>
        <v>#VALUE!</v>
      </c>
      <c r="U257" s="6" t="e">
        <f aca="false">IF(E$14&gt;0,$C202*U$243*24*Input!$F$15/E$14,0)</f>
        <v>#VALUE!</v>
      </c>
      <c r="W257" s="6" t="e">
        <f aca="false">IF(C$14&gt;0,$C202*W$243*24*Input!$F$15/C$14,0)</f>
        <v>#VALUE!</v>
      </c>
      <c r="X257" s="6" t="e">
        <f aca="false">IF(D$14&gt;0,$C202*X$243*24*Input!$F$15/D$14,0)</f>
        <v>#VALUE!</v>
      </c>
      <c r="Y257" s="6" t="e">
        <f aca="false">IF(E$14&gt;0,$C202*Y$243*24*Input!$F$15/E$14,0)</f>
        <v>#VALUE!</v>
      </c>
      <c r="AA257" s="6" t="e">
        <f aca="false">IF(C$14&gt;0,$C202*AA$243*24*Input!$F$15/C$14,0)</f>
        <v>#VALUE!</v>
      </c>
      <c r="AB257" s="6" t="e">
        <f aca="false">IF(D$14&gt;0,$C202*AB$243*24*Input!$F$15/D$14,0)</f>
        <v>#VALUE!</v>
      </c>
      <c r="AC257" s="6" t="e">
        <f aca="false">IF(E$14&gt;0,$C202*AC$243*24*Input!$F$15/E$14,0)</f>
        <v>#VALUE!</v>
      </c>
      <c r="AE257" s="6" t="e">
        <f aca="false">IF(C$14&gt;0,$C202*AE$243*24*Input!$F$15/C$14,0)</f>
        <v>#VALUE!</v>
      </c>
      <c r="AF257" s="6" t="e">
        <f aca="false">IF(D$14&gt;0,$C202*AF$243*24*Input!$F$15/D$14,0)</f>
        <v>#VALUE!</v>
      </c>
      <c r="AG257" s="6" t="e">
        <f aca="false">IF(E$14&gt;0,$C202*AG$243*24*Input!$F$15/E$14,0)</f>
        <v>#VALUE!</v>
      </c>
      <c r="AI257" s="6" t="e">
        <f aca="false">IF(C$14&gt;0,$C202*AI$243*24*Input!$F$15/C$14,0)</f>
        <v>#VALUE!</v>
      </c>
      <c r="AJ257" s="6" t="e">
        <f aca="false">IF(D$14&gt;0,$C202*AJ$243*24*Input!$F$15/D$14,0)</f>
        <v>#VALUE!</v>
      </c>
      <c r="AK257" s="6" t="e">
        <f aca="false">IF(E$14&gt;0,$C202*AK$243*24*Input!$F$15/E$14,0)</f>
        <v>#VALUE!</v>
      </c>
      <c r="AL257" s="10"/>
    </row>
    <row r="258" customFormat="false" ht="12.75" hidden="false" customHeight="false" outlineLevel="0" collapsed="false">
      <c r="A258" s="12" t="s">
        <v>378</v>
      </c>
      <c r="C258" s="6" t="e">
        <f aca="false">IF(C$14&gt;0,$C203*C$243*24*Input!$F$15/C$14,0)</f>
        <v>#VALUE!</v>
      </c>
      <c r="D258" s="6" t="e">
        <f aca="false">IF(D$14&gt;0,$C203*D$243*24*Input!$F$15/D$14,0)</f>
        <v>#VALUE!</v>
      </c>
      <c r="E258" s="6" t="e">
        <f aca="false">IF(E$14&gt;0,$C203*E$243*24*Input!$F$15/E$14,0)</f>
        <v>#VALUE!</v>
      </c>
      <c r="G258" s="6" t="e">
        <f aca="false">IF(C$14&gt;0,$C203*G$243*24*Input!$F$15/C$14,0)</f>
        <v>#VALUE!</v>
      </c>
      <c r="H258" s="6" t="e">
        <f aca="false">IF(D$14&gt;0,$C203*H$243*24*Input!$F$15/D$14,0)</f>
        <v>#VALUE!</v>
      </c>
      <c r="I258" s="6" t="e">
        <f aca="false">IF(E$14&gt;0,$C203*I$243*24*Input!$F$15/E$14,0)</f>
        <v>#VALUE!</v>
      </c>
      <c r="K258" s="6" t="e">
        <f aca="false">IF(C$14&gt;0,$C203*K$243*24*Input!$F$15/C$14,0)</f>
        <v>#VALUE!</v>
      </c>
      <c r="L258" s="6" t="e">
        <f aca="false">IF(D$14&gt;0,$C203*L$243*24*Input!$F$15/D$14,0)</f>
        <v>#VALUE!</v>
      </c>
      <c r="M258" s="6" t="e">
        <f aca="false">IF(E$14&gt;0,$C203*M$243*24*Input!$F$15/E$14,0)</f>
        <v>#VALUE!</v>
      </c>
      <c r="O258" s="6" t="e">
        <f aca="false">IF(C$14&gt;0,$C203*O$243*24*Input!$F$15/C$14,0)</f>
        <v>#VALUE!</v>
      </c>
      <c r="P258" s="6" t="e">
        <f aca="false">IF(D$14&gt;0,$C203*P$243*24*Input!$F$15/D$14,0)</f>
        <v>#VALUE!</v>
      </c>
      <c r="Q258" s="6" t="e">
        <f aca="false">IF(E$14&gt;0,$C203*Q$243*24*Input!$F$15/E$14,0)</f>
        <v>#VALUE!</v>
      </c>
      <c r="S258" s="6" t="e">
        <f aca="false">IF(C$14&gt;0,$C203*S$243*24*Input!$F$15/C$14,0)</f>
        <v>#VALUE!</v>
      </c>
      <c r="T258" s="6" t="e">
        <f aca="false">IF(D$14&gt;0,$C203*T$243*24*Input!$F$15/D$14,0)</f>
        <v>#VALUE!</v>
      </c>
      <c r="U258" s="6" t="e">
        <f aca="false">IF(E$14&gt;0,$C203*U$243*24*Input!$F$15/E$14,0)</f>
        <v>#VALUE!</v>
      </c>
      <c r="W258" s="6" t="e">
        <f aca="false">IF(C$14&gt;0,$C203*W$243*24*Input!$F$15/C$14,0)</f>
        <v>#VALUE!</v>
      </c>
      <c r="X258" s="6" t="e">
        <f aca="false">IF(D$14&gt;0,$C203*X$243*24*Input!$F$15/D$14,0)</f>
        <v>#VALUE!</v>
      </c>
      <c r="Y258" s="6" t="e">
        <f aca="false">IF(E$14&gt;0,$C203*Y$243*24*Input!$F$15/E$14,0)</f>
        <v>#VALUE!</v>
      </c>
      <c r="AA258" s="6" t="e">
        <f aca="false">IF(C$14&gt;0,$C203*AA$243*24*Input!$F$15/C$14,0)</f>
        <v>#VALUE!</v>
      </c>
      <c r="AB258" s="6" t="e">
        <f aca="false">IF(D$14&gt;0,$C203*AB$243*24*Input!$F$15/D$14,0)</f>
        <v>#VALUE!</v>
      </c>
      <c r="AC258" s="6" t="e">
        <f aca="false">IF(E$14&gt;0,$C203*AC$243*24*Input!$F$15/E$14,0)</f>
        <v>#VALUE!</v>
      </c>
      <c r="AE258" s="6" t="e">
        <f aca="false">IF(C$14&gt;0,$C203*AE$243*24*Input!$F$15/C$14,0)</f>
        <v>#VALUE!</v>
      </c>
      <c r="AF258" s="6" t="e">
        <f aca="false">IF(D$14&gt;0,$C203*AF$243*24*Input!$F$15/D$14,0)</f>
        <v>#VALUE!</v>
      </c>
      <c r="AG258" s="6" t="e">
        <f aca="false">IF(E$14&gt;0,$C203*AG$243*24*Input!$F$15/E$14,0)</f>
        <v>#VALUE!</v>
      </c>
      <c r="AI258" s="6" t="e">
        <f aca="false">IF(C$14&gt;0,$C203*AI$243*24*Input!$F$15/C$14,0)</f>
        <v>#VALUE!</v>
      </c>
      <c r="AJ258" s="6" t="e">
        <f aca="false">IF(D$14&gt;0,$C203*AJ$243*24*Input!$F$15/D$14,0)</f>
        <v>#VALUE!</v>
      </c>
      <c r="AK258" s="6" t="e">
        <f aca="false">IF(E$14&gt;0,$C203*AK$243*24*Input!$F$15/E$14,0)</f>
        <v>#VALUE!</v>
      </c>
      <c r="AL258" s="10"/>
    </row>
    <row r="259" customFormat="false" ht="12.75" hidden="false" customHeight="false" outlineLevel="0" collapsed="false">
      <c r="A259" s="12" t="s">
        <v>379</v>
      </c>
      <c r="C259" s="6" t="e">
        <f aca="false">IF(C$14&gt;0,$C204*C$243*24*Input!$F$15/C$14,0)</f>
        <v>#VALUE!</v>
      </c>
      <c r="D259" s="6" t="e">
        <f aca="false">IF(D$14&gt;0,$C204*D$243*24*Input!$F$15/D$14,0)</f>
        <v>#VALUE!</v>
      </c>
      <c r="E259" s="6" t="e">
        <f aca="false">IF(E$14&gt;0,$C204*E$243*24*Input!$F$15/E$14,0)</f>
        <v>#VALUE!</v>
      </c>
      <c r="G259" s="6" t="e">
        <f aca="false">IF(C$14&gt;0,$C204*G$243*24*Input!$F$15/C$14,0)</f>
        <v>#VALUE!</v>
      </c>
      <c r="H259" s="6" t="e">
        <f aca="false">IF(D$14&gt;0,$C204*H$243*24*Input!$F$15/D$14,0)</f>
        <v>#VALUE!</v>
      </c>
      <c r="I259" s="6" t="e">
        <f aca="false">IF(E$14&gt;0,$C204*I$243*24*Input!$F$15/E$14,0)</f>
        <v>#VALUE!</v>
      </c>
      <c r="K259" s="6" t="e">
        <f aca="false">IF(C$14&gt;0,$C204*K$243*24*Input!$F$15/C$14,0)</f>
        <v>#VALUE!</v>
      </c>
      <c r="L259" s="6" t="e">
        <f aca="false">IF(D$14&gt;0,$C204*L$243*24*Input!$F$15/D$14,0)</f>
        <v>#VALUE!</v>
      </c>
      <c r="M259" s="6" t="e">
        <f aca="false">IF(E$14&gt;0,$C204*M$243*24*Input!$F$15/E$14,0)</f>
        <v>#VALUE!</v>
      </c>
      <c r="O259" s="6" t="e">
        <f aca="false">IF(C$14&gt;0,$C204*O$243*24*Input!$F$15/C$14,0)</f>
        <v>#VALUE!</v>
      </c>
      <c r="P259" s="6" t="e">
        <f aca="false">IF(D$14&gt;0,$C204*P$243*24*Input!$F$15/D$14,0)</f>
        <v>#VALUE!</v>
      </c>
      <c r="Q259" s="6" t="e">
        <f aca="false">IF(E$14&gt;0,$C204*Q$243*24*Input!$F$15/E$14,0)</f>
        <v>#VALUE!</v>
      </c>
      <c r="S259" s="6" t="e">
        <f aca="false">IF(C$14&gt;0,$C204*S$243*24*Input!$F$15/C$14,0)</f>
        <v>#VALUE!</v>
      </c>
      <c r="T259" s="6" t="e">
        <f aca="false">IF(D$14&gt;0,$C204*T$243*24*Input!$F$15/D$14,0)</f>
        <v>#VALUE!</v>
      </c>
      <c r="U259" s="6" t="e">
        <f aca="false">IF(E$14&gt;0,$C204*U$243*24*Input!$F$15/E$14,0)</f>
        <v>#VALUE!</v>
      </c>
      <c r="W259" s="6" t="e">
        <f aca="false">IF(C$14&gt;0,$C204*W$243*24*Input!$F$15/C$14,0)</f>
        <v>#VALUE!</v>
      </c>
      <c r="X259" s="6" t="e">
        <f aca="false">IF(D$14&gt;0,$C204*X$243*24*Input!$F$15/D$14,0)</f>
        <v>#VALUE!</v>
      </c>
      <c r="Y259" s="6" t="e">
        <f aca="false">IF(E$14&gt;0,$C204*Y$243*24*Input!$F$15/E$14,0)</f>
        <v>#VALUE!</v>
      </c>
      <c r="AA259" s="6" t="e">
        <f aca="false">IF(C$14&gt;0,$C204*AA$243*24*Input!$F$15/C$14,0)</f>
        <v>#VALUE!</v>
      </c>
      <c r="AB259" s="6" t="e">
        <f aca="false">IF(D$14&gt;0,$C204*AB$243*24*Input!$F$15/D$14,0)</f>
        <v>#VALUE!</v>
      </c>
      <c r="AC259" s="6" t="e">
        <f aca="false">IF(E$14&gt;0,$C204*AC$243*24*Input!$F$15/E$14,0)</f>
        <v>#VALUE!</v>
      </c>
      <c r="AE259" s="6" t="e">
        <f aca="false">IF(C$14&gt;0,$C204*AE$243*24*Input!$F$15/C$14,0)</f>
        <v>#VALUE!</v>
      </c>
      <c r="AF259" s="6" t="e">
        <f aca="false">IF(D$14&gt;0,$C204*AF$243*24*Input!$F$15/D$14,0)</f>
        <v>#VALUE!</v>
      </c>
      <c r="AG259" s="6" t="e">
        <f aca="false">IF(E$14&gt;0,$C204*AG$243*24*Input!$F$15/E$14,0)</f>
        <v>#VALUE!</v>
      </c>
      <c r="AI259" s="6" t="e">
        <f aca="false">IF(C$14&gt;0,$C204*AI$243*24*Input!$F$15/C$14,0)</f>
        <v>#VALUE!</v>
      </c>
      <c r="AJ259" s="6" t="e">
        <f aca="false">IF(D$14&gt;0,$C204*AJ$243*24*Input!$F$15/D$14,0)</f>
        <v>#VALUE!</v>
      </c>
      <c r="AK259" s="6" t="e">
        <f aca="false">IF(E$14&gt;0,$C204*AK$243*24*Input!$F$15/E$14,0)</f>
        <v>#VALUE!</v>
      </c>
      <c r="AL259" s="10"/>
    </row>
    <row r="260" customFormat="false" ht="12.75" hidden="false" customHeight="false" outlineLevel="0" collapsed="false">
      <c r="A260" s="12" t="s">
        <v>392</v>
      </c>
      <c r="C260" s="6" t="e">
        <f aca="false">IF(C$14&gt;0,$C205*C$243*24*Input!$F$15/C$14,0)</f>
        <v>#VALUE!</v>
      </c>
      <c r="D260" s="6" t="e">
        <f aca="false">IF(D$14&gt;0,$C205*D$243*24*Input!$F$15/D$14,0)</f>
        <v>#VALUE!</v>
      </c>
      <c r="E260" s="6" t="e">
        <f aca="false">IF(E$14&gt;0,$C205*E$243*24*Input!$F$15/E$14,0)</f>
        <v>#VALUE!</v>
      </c>
      <c r="G260" s="6" t="e">
        <f aca="false">IF(C$14&gt;0,$C205*G$243*24*Input!$F$15/C$14,0)</f>
        <v>#VALUE!</v>
      </c>
      <c r="H260" s="6" t="e">
        <f aca="false">IF(D$14&gt;0,$C205*H$243*24*Input!$F$15/D$14,0)</f>
        <v>#VALUE!</v>
      </c>
      <c r="I260" s="6" t="e">
        <f aca="false">IF(E$14&gt;0,$C205*I$243*24*Input!$F$15/E$14,0)</f>
        <v>#VALUE!</v>
      </c>
      <c r="K260" s="6" t="e">
        <f aca="false">IF(C$14&gt;0,$C205*K$243*24*Input!$F$15/C$14,0)</f>
        <v>#VALUE!</v>
      </c>
      <c r="L260" s="6" t="e">
        <f aca="false">IF(D$14&gt;0,$C205*L$243*24*Input!$F$15/D$14,0)</f>
        <v>#VALUE!</v>
      </c>
      <c r="M260" s="6" t="e">
        <f aca="false">IF(E$14&gt;0,$C205*M$243*24*Input!$F$15/E$14,0)</f>
        <v>#VALUE!</v>
      </c>
      <c r="O260" s="6" t="e">
        <f aca="false">IF(C$14&gt;0,$C205*O$243*24*Input!$F$15/C$14,0)</f>
        <v>#VALUE!</v>
      </c>
      <c r="P260" s="6" t="e">
        <f aca="false">IF(D$14&gt;0,$C205*P$243*24*Input!$F$15/D$14,0)</f>
        <v>#VALUE!</v>
      </c>
      <c r="Q260" s="6" t="e">
        <f aca="false">IF(E$14&gt;0,$C205*Q$243*24*Input!$F$15/E$14,0)</f>
        <v>#VALUE!</v>
      </c>
      <c r="S260" s="6" t="e">
        <f aca="false">IF(C$14&gt;0,$C205*S$243*24*Input!$F$15/C$14,0)</f>
        <v>#VALUE!</v>
      </c>
      <c r="T260" s="6" t="e">
        <f aca="false">IF(D$14&gt;0,$C205*T$243*24*Input!$F$15/D$14,0)</f>
        <v>#VALUE!</v>
      </c>
      <c r="U260" s="6" t="e">
        <f aca="false">IF(E$14&gt;0,$C205*U$243*24*Input!$F$15/E$14,0)</f>
        <v>#VALUE!</v>
      </c>
      <c r="W260" s="6" t="e">
        <f aca="false">IF(C$14&gt;0,$C205*W$243*24*Input!$F$15/C$14,0)</f>
        <v>#VALUE!</v>
      </c>
      <c r="X260" s="6" t="e">
        <f aca="false">IF(D$14&gt;0,$C205*X$243*24*Input!$F$15/D$14,0)</f>
        <v>#VALUE!</v>
      </c>
      <c r="Y260" s="6" t="e">
        <f aca="false">IF(E$14&gt;0,$C205*Y$243*24*Input!$F$15/E$14,0)</f>
        <v>#VALUE!</v>
      </c>
      <c r="AA260" s="6" t="e">
        <f aca="false">IF(C$14&gt;0,$C205*AA$243*24*Input!$F$15/C$14,0)</f>
        <v>#VALUE!</v>
      </c>
      <c r="AB260" s="6" t="e">
        <f aca="false">IF(D$14&gt;0,$C205*AB$243*24*Input!$F$15/D$14,0)</f>
        <v>#VALUE!</v>
      </c>
      <c r="AC260" s="6" t="e">
        <f aca="false">IF(E$14&gt;0,$C205*AC$243*24*Input!$F$15/E$14,0)</f>
        <v>#VALUE!</v>
      </c>
      <c r="AE260" s="6" t="e">
        <f aca="false">IF(C$14&gt;0,$C205*AE$243*24*Input!$F$15/C$14,0)</f>
        <v>#VALUE!</v>
      </c>
      <c r="AF260" s="6" t="e">
        <f aca="false">IF(D$14&gt;0,$C205*AF$243*24*Input!$F$15/D$14,0)</f>
        <v>#VALUE!</v>
      </c>
      <c r="AG260" s="6" t="e">
        <f aca="false">IF(E$14&gt;0,$C205*AG$243*24*Input!$F$15/E$14,0)</f>
        <v>#VALUE!</v>
      </c>
      <c r="AI260" s="6" t="e">
        <f aca="false">IF(C$14&gt;0,$C205*AI$243*24*Input!$F$15/C$14,0)</f>
        <v>#VALUE!</v>
      </c>
      <c r="AJ260" s="6" t="e">
        <f aca="false">IF(D$14&gt;0,$C205*AJ$243*24*Input!$F$15/D$14,0)</f>
        <v>#VALUE!</v>
      </c>
      <c r="AK260" s="6" t="e">
        <f aca="false">IF(E$14&gt;0,$C205*AK$243*24*Input!$F$15/E$14,0)</f>
        <v>#VALUE!</v>
      </c>
      <c r="AL260" s="10"/>
    </row>
    <row r="261" customFormat="false" ht="12.75" hidden="false" customHeight="false" outlineLevel="0" collapsed="false">
      <c r="A261" s="12" t="s">
        <v>380</v>
      </c>
      <c r="C261" s="6" t="e">
        <f aca="false">IF(C$14&gt;0,$C206*C$243*24*Input!$F$15/C$14,0)</f>
        <v>#VALUE!</v>
      </c>
      <c r="D261" s="6" t="e">
        <f aca="false">IF(D$14&gt;0,$C206*D$243*24*Input!$F$15/D$14,0)</f>
        <v>#VALUE!</v>
      </c>
      <c r="E261" s="6" t="e">
        <f aca="false">IF(E$14&gt;0,$C206*E$243*24*Input!$F$15/E$14,0)</f>
        <v>#VALUE!</v>
      </c>
      <c r="G261" s="6" t="e">
        <f aca="false">IF(C$14&gt;0,$C206*G$243*24*Input!$F$15/C$14,0)</f>
        <v>#VALUE!</v>
      </c>
      <c r="H261" s="6" t="e">
        <f aca="false">IF(D$14&gt;0,$C206*H$243*24*Input!$F$15/D$14,0)</f>
        <v>#VALUE!</v>
      </c>
      <c r="I261" s="6" t="e">
        <f aca="false">IF(E$14&gt;0,$C206*I$243*24*Input!$F$15/E$14,0)</f>
        <v>#VALUE!</v>
      </c>
      <c r="K261" s="6" t="e">
        <f aca="false">IF(C$14&gt;0,$C206*K$243*24*Input!$F$15/C$14,0)</f>
        <v>#VALUE!</v>
      </c>
      <c r="L261" s="6" t="e">
        <f aca="false">IF(D$14&gt;0,$C206*L$243*24*Input!$F$15/D$14,0)</f>
        <v>#VALUE!</v>
      </c>
      <c r="M261" s="6" t="e">
        <f aca="false">IF(E$14&gt;0,$C206*M$243*24*Input!$F$15/E$14,0)</f>
        <v>#VALUE!</v>
      </c>
      <c r="O261" s="6" t="e">
        <f aca="false">IF(C$14&gt;0,$C206*O$243*24*Input!$F$15/C$14,0)</f>
        <v>#VALUE!</v>
      </c>
      <c r="P261" s="6" t="e">
        <f aca="false">IF(D$14&gt;0,$C206*P$243*24*Input!$F$15/D$14,0)</f>
        <v>#VALUE!</v>
      </c>
      <c r="Q261" s="6" t="e">
        <f aca="false">IF(E$14&gt;0,$C206*Q$243*24*Input!$F$15/E$14,0)</f>
        <v>#VALUE!</v>
      </c>
      <c r="S261" s="6" t="e">
        <f aca="false">IF(C$14&gt;0,$C206*S$243*24*Input!$F$15/C$14,0)</f>
        <v>#VALUE!</v>
      </c>
      <c r="T261" s="6" t="e">
        <f aca="false">IF(D$14&gt;0,$C206*T$243*24*Input!$F$15/D$14,0)</f>
        <v>#VALUE!</v>
      </c>
      <c r="U261" s="6" t="e">
        <f aca="false">IF(E$14&gt;0,$C206*U$243*24*Input!$F$15/E$14,0)</f>
        <v>#VALUE!</v>
      </c>
      <c r="W261" s="6" t="e">
        <f aca="false">IF(C$14&gt;0,$C206*W$243*24*Input!$F$15/C$14,0)</f>
        <v>#VALUE!</v>
      </c>
      <c r="X261" s="6" t="e">
        <f aca="false">IF(D$14&gt;0,$C206*X$243*24*Input!$F$15/D$14,0)</f>
        <v>#VALUE!</v>
      </c>
      <c r="Y261" s="6" t="e">
        <f aca="false">IF(E$14&gt;0,$C206*Y$243*24*Input!$F$15/E$14,0)</f>
        <v>#VALUE!</v>
      </c>
      <c r="AA261" s="6" t="e">
        <f aca="false">IF(C$14&gt;0,$C206*AA$243*24*Input!$F$15/C$14,0)</f>
        <v>#VALUE!</v>
      </c>
      <c r="AB261" s="6" t="e">
        <f aca="false">IF(D$14&gt;0,$C206*AB$243*24*Input!$F$15/D$14,0)</f>
        <v>#VALUE!</v>
      </c>
      <c r="AC261" s="6" t="e">
        <f aca="false">IF(E$14&gt;0,$C206*AC$243*24*Input!$F$15/E$14,0)</f>
        <v>#VALUE!</v>
      </c>
      <c r="AE261" s="6" t="e">
        <f aca="false">IF(C$14&gt;0,$C206*AE$243*24*Input!$F$15/C$14,0)</f>
        <v>#VALUE!</v>
      </c>
      <c r="AF261" s="6" t="e">
        <f aca="false">IF(D$14&gt;0,$C206*AF$243*24*Input!$F$15/D$14,0)</f>
        <v>#VALUE!</v>
      </c>
      <c r="AG261" s="6" t="e">
        <f aca="false">IF(E$14&gt;0,$C206*AG$243*24*Input!$F$15/E$14,0)</f>
        <v>#VALUE!</v>
      </c>
      <c r="AI261" s="6" t="e">
        <f aca="false">IF(C$14&gt;0,$C206*AI$243*24*Input!$F$15/C$14,0)</f>
        <v>#VALUE!</v>
      </c>
      <c r="AJ261" s="6" t="e">
        <f aca="false">IF(D$14&gt;0,$C206*AJ$243*24*Input!$F$15/D$14,0)</f>
        <v>#VALUE!</v>
      </c>
      <c r="AK261" s="6" t="e">
        <f aca="false">IF(E$14&gt;0,$C206*AK$243*24*Input!$F$15/E$14,0)</f>
        <v>#VALUE!</v>
      </c>
      <c r="AL261" s="10"/>
    </row>
    <row r="262" customFormat="false" ht="12.75" hidden="false" customHeight="false" outlineLevel="0" collapsed="false">
      <c r="A262" s="12" t="s">
        <v>381</v>
      </c>
      <c r="C262" s="6" t="e">
        <f aca="false">IF(C$14&gt;0,$C207*C$243*24*Input!$F$15/C$14,0)</f>
        <v>#VALUE!</v>
      </c>
      <c r="D262" s="6" t="e">
        <f aca="false">IF(D$14&gt;0,$C207*D$243*24*Input!$F$15/D$14,0)</f>
        <v>#VALUE!</v>
      </c>
      <c r="E262" s="6" t="e">
        <f aca="false">IF(E$14&gt;0,$C207*E$243*24*Input!$F$15/E$14,0)</f>
        <v>#VALUE!</v>
      </c>
      <c r="G262" s="6" t="e">
        <f aca="false">IF(C$14&gt;0,$C207*G$243*24*Input!$F$15/C$14,0)</f>
        <v>#VALUE!</v>
      </c>
      <c r="H262" s="6" t="e">
        <f aca="false">IF(D$14&gt;0,$C207*H$243*24*Input!$F$15/D$14,0)</f>
        <v>#VALUE!</v>
      </c>
      <c r="I262" s="6" t="e">
        <f aca="false">IF(E$14&gt;0,$C207*I$243*24*Input!$F$15/E$14,0)</f>
        <v>#VALUE!</v>
      </c>
      <c r="K262" s="6" t="e">
        <f aca="false">IF(C$14&gt;0,$C207*K$243*24*Input!$F$15/C$14,0)</f>
        <v>#VALUE!</v>
      </c>
      <c r="L262" s="6" t="e">
        <f aca="false">IF(D$14&gt;0,$C207*L$243*24*Input!$F$15/D$14,0)</f>
        <v>#VALUE!</v>
      </c>
      <c r="M262" s="6" t="e">
        <f aca="false">IF(E$14&gt;0,$C207*M$243*24*Input!$F$15/E$14,0)</f>
        <v>#VALUE!</v>
      </c>
      <c r="O262" s="6" t="e">
        <f aca="false">IF(C$14&gt;0,$C207*O$243*24*Input!$F$15/C$14,0)</f>
        <v>#VALUE!</v>
      </c>
      <c r="P262" s="6" t="e">
        <f aca="false">IF(D$14&gt;0,$C207*P$243*24*Input!$F$15/D$14,0)</f>
        <v>#VALUE!</v>
      </c>
      <c r="Q262" s="6" t="e">
        <f aca="false">IF(E$14&gt;0,$C207*Q$243*24*Input!$F$15/E$14,0)</f>
        <v>#VALUE!</v>
      </c>
      <c r="S262" s="6" t="e">
        <f aca="false">IF(C$14&gt;0,$C207*S$243*24*Input!$F$15/C$14,0)</f>
        <v>#VALUE!</v>
      </c>
      <c r="T262" s="6" t="e">
        <f aca="false">IF(D$14&gt;0,$C207*T$243*24*Input!$F$15/D$14,0)</f>
        <v>#VALUE!</v>
      </c>
      <c r="U262" s="6" t="e">
        <f aca="false">IF(E$14&gt;0,$C207*U$243*24*Input!$F$15/E$14,0)</f>
        <v>#VALUE!</v>
      </c>
      <c r="W262" s="6" t="e">
        <f aca="false">IF(C$14&gt;0,$C207*W$243*24*Input!$F$15/C$14,0)</f>
        <v>#VALUE!</v>
      </c>
      <c r="X262" s="6" t="e">
        <f aca="false">IF(D$14&gt;0,$C207*X$243*24*Input!$F$15/D$14,0)</f>
        <v>#VALUE!</v>
      </c>
      <c r="Y262" s="6" t="e">
        <f aca="false">IF(E$14&gt;0,$C207*Y$243*24*Input!$F$15/E$14,0)</f>
        <v>#VALUE!</v>
      </c>
      <c r="AA262" s="6" t="e">
        <f aca="false">IF(C$14&gt;0,$C207*AA$243*24*Input!$F$15/C$14,0)</f>
        <v>#VALUE!</v>
      </c>
      <c r="AB262" s="6" t="e">
        <f aca="false">IF(D$14&gt;0,$C207*AB$243*24*Input!$F$15/D$14,0)</f>
        <v>#VALUE!</v>
      </c>
      <c r="AC262" s="6" t="e">
        <f aca="false">IF(E$14&gt;0,$C207*AC$243*24*Input!$F$15/E$14,0)</f>
        <v>#VALUE!</v>
      </c>
      <c r="AE262" s="6" t="e">
        <f aca="false">IF(C$14&gt;0,$C207*AE$243*24*Input!$F$15/C$14,0)</f>
        <v>#VALUE!</v>
      </c>
      <c r="AF262" s="6" t="e">
        <f aca="false">IF(D$14&gt;0,$C207*AF$243*24*Input!$F$15/D$14,0)</f>
        <v>#VALUE!</v>
      </c>
      <c r="AG262" s="6" t="e">
        <f aca="false">IF(E$14&gt;0,$C207*AG$243*24*Input!$F$15/E$14,0)</f>
        <v>#VALUE!</v>
      </c>
      <c r="AI262" s="6" t="e">
        <f aca="false">IF(C$14&gt;0,$C207*AI$243*24*Input!$F$15/C$14,0)</f>
        <v>#VALUE!</v>
      </c>
      <c r="AJ262" s="6" t="e">
        <f aca="false">IF(D$14&gt;0,$C207*AJ$243*24*Input!$F$15/D$14,0)</f>
        <v>#VALUE!</v>
      </c>
      <c r="AK262" s="6" t="e">
        <f aca="false">IF(E$14&gt;0,$C207*AK$243*24*Input!$F$15/E$14,0)</f>
        <v>#VALUE!</v>
      </c>
      <c r="AL262" s="10"/>
    </row>
    <row r="263" customFormat="false" ht="12.75" hidden="false" customHeight="false" outlineLevel="0" collapsed="false">
      <c r="A263" s="12" t="s">
        <v>393</v>
      </c>
      <c r="C263" s="6" t="e">
        <f aca="false">IF(C$14&gt;0,$C208*C$243*24*Input!$F$15/C$14,0)</f>
        <v>#VALUE!</v>
      </c>
      <c r="D263" s="6" t="e">
        <f aca="false">IF(D$14&gt;0,$C208*D$243*24*Input!$F$15/D$14,0)</f>
        <v>#VALUE!</v>
      </c>
      <c r="E263" s="6" t="e">
        <f aca="false">IF(E$14&gt;0,$C208*E$243*24*Input!$F$15/E$14,0)</f>
        <v>#VALUE!</v>
      </c>
      <c r="G263" s="6" t="e">
        <f aca="false">IF(C$14&gt;0,$C208*G$243*24*Input!$F$15/C$14,0)</f>
        <v>#VALUE!</v>
      </c>
      <c r="H263" s="6" t="e">
        <f aca="false">IF(D$14&gt;0,$C208*H$243*24*Input!$F$15/D$14,0)</f>
        <v>#VALUE!</v>
      </c>
      <c r="I263" s="6" t="e">
        <f aca="false">IF(E$14&gt;0,$C208*I$243*24*Input!$F$15/E$14,0)</f>
        <v>#VALUE!</v>
      </c>
      <c r="K263" s="6" t="e">
        <f aca="false">IF(C$14&gt;0,$C208*K$243*24*Input!$F$15/C$14,0)</f>
        <v>#VALUE!</v>
      </c>
      <c r="L263" s="6" t="e">
        <f aca="false">IF(D$14&gt;0,$C208*L$243*24*Input!$F$15/D$14,0)</f>
        <v>#VALUE!</v>
      </c>
      <c r="M263" s="6" t="e">
        <f aca="false">IF(E$14&gt;0,$C208*M$243*24*Input!$F$15/E$14,0)</f>
        <v>#VALUE!</v>
      </c>
      <c r="O263" s="6" t="e">
        <f aca="false">IF(C$14&gt;0,$C208*O$243*24*Input!$F$15/C$14,0)</f>
        <v>#VALUE!</v>
      </c>
      <c r="P263" s="6" t="e">
        <f aca="false">IF(D$14&gt;0,$C208*P$243*24*Input!$F$15/D$14,0)</f>
        <v>#VALUE!</v>
      </c>
      <c r="Q263" s="6" t="e">
        <f aca="false">IF(E$14&gt;0,$C208*Q$243*24*Input!$F$15/E$14,0)</f>
        <v>#VALUE!</v>
      </c>
      <c r="S263" s="6" t="e">
        <f aca="false">IF(C$14&gt;0,$C208*S$243*24*Input!$F$15/C$14,0)</f>
        <v>#VALUE!</v>
      </c>
      <c r="T263" s="6" t="e">
        <f aca="false">IF(D$14&gt;0,$C208*T$243*24*Input!$F$15/D$14,0)</f>
        <v>#VALUE!</v>
      </c>
      <c r="U263" s="6" t="e">
        <f aca="false">IF(E$14&gt;0,$C208*U$243*24*Input!$F$15/E$14,0)</f>
        <v>#VALUE!</v>
      </c>
      <c r="W263" s="6" t="e">
        <f aca="false">IF(C$14&gt;0,$C208*W$243*24*Input!$F$15/C$14,0)</f>
        <v>#VALUE!</v>
      </c>
      <c r="X263" s="6" t="e">
        <f aca="false">IF(D$14&gt;0,$C208*X$243*24*Input!$F$15/D$14,0)</f>
        <v>#VALUE!</v>
      </c>
      <c r="Y263" s="6" t="e">
        <f aca="false">IF(E$14&gt;0,$C208*Y$243*24*Input!$F$15/E$14,0)</f>
        <v>#VALUE!</v>
      </c>
      <c r="AA263" s="6" t="e">
        <f aca="false">IF(C$14&gt;0,$C208*AA$243*24*Input!$F$15/C$14,0)</f>
        <v>#VALUE!</v>
      </c>
      <c r="AB263" s="6" t="e">
        <f aca="false">IF(D$14&gt;0,$C208*AB$243*24*Input!$F$15/D$14,0)</f>
        <v>#VALUE!</v>
      </c>
      <c r="AC263" s="6" t="e">
        <f aca="false">IF(E$14&gt;0,$C208*AC$243*24*Input!$F$15/E$14,0)</f>
        <v>#VALUE!</v>
      </c>
      <c r="AE263" s="6" t="e">
        <f aca="false">IF(C$14&gt;0,$C208*AE$243*24*Input!$F$15/C$14,0)</f>
        <v>#VALUE!</v>
      </c>
      <c r="AF263" s="6" t="e">
        <f aca="false">IF(D$14&gt;0,$C208*AF$243*24*Input!$F$15/D$14,0)</f>
        <v>#VALUE!</v>
      </c>
      <c r="AG263" s="6" t="e">
        <f aca="false">IF(E$14&gt;0,$C208*AG$243*24*Input!$F$15/E$14,0)</f>
        <v>#VALUE!</v>
      </c>
      <c r="AI263" s="6" t="e">
        <f aca="false">IF(C$14&gt;0,$C208*AI$243*24*Input!$F$15/C$14,0)</f>
        <v>#VALUE!</v>
      </c>
      <c r="AJ263" s="6" t="e">
        <f aca="false">IF(D$14&gt;0,$C208*AJ$243*24*Input!$F$15/D$14,0)</f>
        <v>#VALUE!</v>
      </c>
      <c r="AK263" s="6" t="e">
        <f aca="false">IF(E$14&gt;0,$C208*AK$243*24*Input!$F$15/E$14,0)</f>
        <v>#VALUE!</v>
      </c>
      <c r="AL263" s="10"/>
    </row>
    <row r="264" customFormat="false" ht="12.75" hidden="false" customHeight="false" outlineLevel="0" collapsed="false">
      <c r="A264" s="12" t="s">
        <v>394</v>
      </c>
      <c r="C264" s="6" t="e">
        <f aca="false">IF(C$14&gt;0,$C209*C$243*24*Input!$F$15/C$14,0)</f>
        <v>#VALUE!</v>
      </c>
      <c r="D264" s="6" t="e">
        <f aca="false">IF(D$14&gt;0,$C209*D$243*24*Input!$F$15/D$14,0)</f>
        <v>#VALUE!</v>
      </c>
      <c r="E264" s="6" t="e">
        <f aca="false">IF(E$14&gt;0,$C209*E$243*24*Input!$F$15/E$14,0)</f>
        <v>#VALUE!</v>
      </c>
      <c r="G264" s="6" t="e">
        <f aca="false">IF(C$14&gt;0,$C209*G$243*24*Input!$F$15/C$14,0)</f>
        <v>#VALUE!</v>
      </c>
      <c r="H264" s="6" t="e">
        <f aca="false">IF(D$14&gt;0,$C209*H$243*24*Input!$F$15/D$14,0)</f>
        <v>#VALUE!</v>
      </c>
      <c r="I264" s="6" t="e">
        <f aca="false">IF(E$14&gt;0,$C209*I$243*24*Input!$F$15/E$14,0)</f>
        <v>#VALUE!</v>
      </c>
      <c r="K264" s="6" t="e">
        <f aca="false">IF(C$14&gt;0,$C209*K$243*24*Input!$F$15/C$14,0)</f>
        <v>#VALUE!</v>
      </c>
      <c r="L264" s="6" t="e">
        <f aca="false">IF(D$14&gt;0,$C209*L$243*24*Input!$F$15/D$14,0)</f>
        <v>#VALUE!</v>
      </c>
      <c r="M264" s="6" t="e">
        <f aca="false">IF(E$14&gt;0,$C209*M$243*24*Input!$F$15/E$14,0)</f>
        <v>#VALUE!</v>
      </c>
      <c r="O264" s="6" t="e">
        <f aca="false">IF(C$14&gt;0,$C209*O$243*24*Input!$F$15/C$14,0)</f>
        <v>#VALUE!</v>
      </c>
      <c r="P264" s="6" t="e">
        <f aca="false">IF(D$14&gt;0,$C209*P$243*24*Input!$F$15/D$14,0)</f>
        <v>#VALUE!</v>
      </c>
      <c r="Q264" s="6" t="e">
        <f aca="false">IF(E$14&gt;0,$C209*Q$243*24*Input!$F$15/E$14,0)</f>
        <v>#VALUE!</v>
      </c>
      <c r="S264" s="6" t="e">
        <f aca="false">IF(C$14&gt;0,$C209*S$243*24*Input!$F$15/C$14,0)</f>
        <v>#VALUE!</v>
      </c>
      <c r="T264" s="6" t="e">
        <f aca="false">IF(D$14&gt;0,$C209*T$243*24*Input!$F$15/D$14,0)</f>
        <v>#VALUE!</v>
      </c>
      <c r="U264" s="6" t="e">
        <f aca="false">IF(E$14&gt;0,$C209*U$243*24*Input!$F$15/E$14,0)</f>
        <v>#VALUE!</v>
      </c>
      <c r="W264" s="6" t="e">
        <f aca="false">IF(C$14&gt;0,$C209*W$243*24*Input!$F$15/C$14,0)</f>
        <v>#VALUE!</v>
      </c>
      <c r="X264" s="6" t="e">
        <f aca="false">IF(D$14&gt;0,$C209*X$243*24*Input!$F$15/D$14,0)</f>
        <v>#VALUE!</v>
      </c>
      <c r="Y264" s="6" t="e">
        <f aca="false">IF(E$14&gt;0,$C209*Y$243*24*Input!$F$15/E$14,0)</f>
        <v>#VALUE!</v>
      </c>
      <c r="AA264" s="6" t="e">
        <f aca="false">IF(C$14&gt;0,$C209*AA$243*24*Input!$F$15/C$14,0)</f>
        <v>#VALUE!</v>
      </c>
      <c r="AB264" s="6" t="e">
        <f aca="false">IF(D$14&gt;0,$C209*AB$243*24*Input!$F$15/D$14,0)</f>
        <v>#VALUE!</v>
      </c>
      <c r="AC264" s="6" t="e">
        <f aca="false">IF(E$14&gt;0,$C209*AC$243*24*Input!$F$15/E$14,0)</f>
        <v>#VALUE!</v>
      </c>
      <c r="AE264" s="6" t="e">
        <f aca="false">IF(C$14&gt;0,$C209*AE$243*24*Input!$F$15/C$14,0)</f>
        <v>#VALUE!</v>
      </c>
      <c r="AF264" s="6" t="e">
        <f aca="false">IF(D$14&gt;0,$C209*AF$243*24*Input!$F$15/D$14,0)</f>
        <v>#VALUE!</v>
      </c>
      <c r="AG264" s="6" t="e">
        <f aca="false">IF(E$14&gt;0,$C209*AG$243*24*Input!$F$15/E$14,0)</f>
        <v>#VALUE!</v>
      </c>
      <c r="AI264" s="6" t="e">
        <f aca="false">IF(C$14&gt;0,$C209*AI$243*24*Input!$F$15/C$14,0)</f>
        <v>#VALUE!</v>
      </c>
      <c r="AJ264" s="6" t="e">
        <f aca="false">IF(D$14&gt;0,$C209*AJ$243*24*Input!$F$15/D$14,0)</f>
        <v>#VALUE!</v>
      </c>
      <c r="AK264" s="6" t="e">
        <f aca="false">IF(E$14&gt;0,$C209*AK$243*24*Input!$F$15/E$14,0)</f>
        <v>#VALUE!</v>
      </c>
      <c r="AL264" s="10"/>
    </row>
    <row r="265" customFormat="false" ht="12.75" hidden="false" customHeight="false" outlineLevel="0" collapsed="false">
      <c r="A265" s="12" t="s">
        <v>391</v>
      </c>
      <c r="C265" s="6" t="e">
        <f aca="false">IF(C$14&gt;0,$C210*C$243*24*Input!$F$15/C$14,0)</f>
        <v>#VALUE!</v>
      </c>
      <c r="D265" s="6" t="e">
        <f aca="false">IF(D$14&gt;0,$C210*D$243*24*Input!$F$15/D$14,0)</f>
        <v>#VALUE!</v>
      </c>
      <c r="E265" s="6" t="e">
        <f aca="false">IF(E$14&gt;0,$C210*E$243*24*Input!$F$15/E$14,0)</f>
        <v>#VALUE!</v>
      </c>
      <c r="G265" s="6" t="e">
        <f aca="false">IF(C$14&gt;0,$C210*G$243*24*Input!$F$15/C$14,0)</f>
        <v>#VALUE!</v>
      </c>
      <c r="H265" s="6" t="e">
        <f aca="false">IF(D$14&gt;0,$C210*H$243*24*Input!$F$15/D$14,0)</f>
        <v>#VALUE!</v>
      </c>
      <c r="I265" s="6" t="e">
        <f aca="false">IF(E$14&gt;0,$C210*I$243*24*Input!$F$15/E$14,0)</f>
        <v>#VALUE!</v>
      </c>
      <c r="K265" s="6" t="e">
        <f aca="false">IF(C$14&gt;0,$C210*K$243*24*Input!$F$15/C$14,0)</f>
        <v>#VALUE!</v>
      </c>
      <c r="L265" s="6" t="e">
        <f aca="false">IF(D$14&gt;0,$C210*L$243*24*Input!$F$15/D$14,0)</f>
        <v>#VALUE!</v>
      </c>
      <c r="M265" s="6" t="e">
        <f aca="false">IF(E$14&gt;0,$C210*M$243*24*Input!$F$15/E$14,0)</f>
        <v>#VALUE!</v>
      </c>
      <c r="O265" s="6" t="e">
        <f aca="false">IF(C$14&gt;0,$C210*O$243*24*Input!$F$15/C$14,0)</f>
        <v>#VALUE!</v>
      </c>
      <c r="P265" s="6" t="e">
        <f aca="false">IF(D$14&gt;0,$C210*P$243*24*Input!$F$15/D$14,0)</f>
        <v>#VALUE!</v>
      </c>
      <c r="Q265" s="6" t="e">
        <f aca="false">IF(E$14&gt;0,$C210*Q$243*24*Input!$F$15/E$14,0)</f>
        <v>#VALUE!</v>
      </c>
      <c r="S265" s="6" t="e">
        <f aca="false">IF(C$14&gt;0,$C210*S$243*24*Input!$F$15/C$14,0)</f>
        <v>#VALUE!</v>
      </c>
      <c r="T265" s="6" t="e">
        <f aca="false">IF(D$14&gt;0,$C210*T$243*24*Input!$F$15/D$14,0)</f>
        <v>#VALUE!</v>
      </c>
      <c r="U265" s="6" t="e">
        <f aca="false">IF(E$14&gt;0,$C210*U$243*24*Input!$F$15/E$14,0)</f>
        <v>#VALUE!</v>
      </c>
      <c r="W265" s="6" t="e">
        <f aca="false">IF(C$14&gt;0,$C210*W$243*24*Input!$F$15/C$14,0)</f>
        <v>#VALUE!</v>
      </c>
      <c r="X265" s="6" t="e">
        <f aca="false">IF(D$14&gt;0,$C210*X$243*24*Input!$F$15/D$14,0)</f>
        <v>#VALUE!</v>
      </c>
      <c r="Y265" s="6" t="e">
        <f aca="false">IF(E$14&gt;0,$C210*Y$243*24*Input!$F$15/E$14,0)</f>
        <v>#VALUE!</v>
      </c>
      <c r="AA265" s="6" t="e">
        <f aca="false">IF(C$14&gt;0,$C210*AA$243*24*Input!$F$15/C$14,0)</f>
        <v>#VALUE!</v>
      </c>
      <c r="AB265" s="6" t="e">
        <f aca="false">IF(D$14&gt;0,$C210*AB$243*24*Input!$F$15/D$14,0)</f>
        <v>#VALUE!</v>
      </c>
      <c r="AC265" s="6" t="e">
        <f aca="false">IF(E$14&gt;0,$C210*AC$243*24*Input!$F$15/E$14,0)</f>
        <v>#VALUE!</v>
      </c>
      <c r="AE265" s="6" t="e">
        <f aca="false">IF(C$14&gt;0,$C210*AE$243*24*Input!$F$15/C$14,0)</f>
        <v>#VALUE!</v>
      </c>
      <c r="AF265" s="6" t="e">
        <f aca="false">IF(D$14&gt;0,$C210*AF$243*24*Input!$F$15/D$14,0)</f>
        <v>#VALUE!</v>
      </c>
      <c r="AG265" s="6" t="e">
        <f aca="false">IF(E$14&gt;0,$C210*AG$243*24*Input!$F$15/E$14,0)</f>
        <v>#VALUE!</v>
      </c>
      <c r="AI265" s="6" t="e">
        <f aca="false">IF(C$14&gt;0,$C210*AI$243*24*Input!$F$15/C$14,0)</f>
        <v>#VALUE!</v>
      </c>
      <c r="AJ265" s="6" t="e">
        <f aca="false">IF(D$14&gt;0,$C210*AJ$243*24*Input!$F$15/D$14,0)</f>
        <v>#VALUE!</v>
      </c>
      <c r="AK265" s="6" t="e">
        <f aca="false">IF(E$14&gt;0,$C210*AK$243*24*Input!$F$15/E$14,0)</f>
        <v>#VALUE!</v>
      </c>
      <c r="AL265" s="10"/>
    </row>
    <row r="266" customFormat="false" ht="12.75" hidden="false" customHeight="false" outlineLevel="0" collapsed="false">
      <c r="A266" s="12" t="s">
        <v>385</v>
      </c>
      <c r="C266" s="6" t="e">
        <f aca="false">IF(C$14&gt;0,$C211*C$243*24*Input!$F$15/C$14,0)</f>
        <v>#VALUE!</v>
      </c>
      <c r="D266" s="6" t="e">
        <f aca="false">IF(D$14&gt;0,$C211*D$243*24*Input!$F$15/D$14,0)</f>
        <v>#VALUE!</v>
      </c>
      <c r="E266" s="6" t="e">
        <f aca="false">IF(E$14&gt;0,$C211*E$243*24*Input!$F$15/E$14,0)</f>
        <v>#VALUE!</v>
      </c>
      <c r="G266" s="6" t="e">
        <f aca="false">IF(C$14&gt;0,$C211*G$243*24*Input!$F$15/C$14,0)</f>
        <v>#VALUE!</v>
      </c>
      <c r="H266" s="6" t="e">
        <f aca="false">IF(D$14&gt;0,$C211*H$243*24*Input!$F$15/D$14,0)</f>
        <v>#VALUE!</v>
      </c>
      <c r="I266" s="6" t="e">
        <f aca="false">IF(E$14&gt;0,$C211*I$243*24*Input!$F$15/E$14,0)</f>
        <v>#VALUE!</v>
      </c>
      <c r="K266" s="6" t="e">
        <f aca="false">IF(C$14&gt;0,$C211*K$243*24*Input!$F$15/C$14,0)</f>
        <v>#VALUE!</v>
      </c>
      <c r="L266" s="6" t="e">
        <f aca="false">IF(D$14&gt;0,$C211*L$243*24*Input!$F$15/D$14,0)</f>
        <v>#VALUE!</v>
      </c>
      <c r="M266" s="6" t="e">
        <f aca="false">IF(E$14&gt;0,$C211*M$243*24*Input!$F$15/E$14,0)</f>
        <v>#VALUE!</v>
      </c>
      <c r="O266" s="6" t="e">
        <f aca="false">IF(C$14&gt;0,$C211*O$243*24*Input!$F$15/C$14,0)</f>
        <v>#VALUE!</v>
      </c>
      <c r="P266" s="6" t="e">
        <f aca="false">IF(D$14&gt;0,$C211*P$243*24*Input!$F$15/D$14,0)</f>
        <v>#VALUE!</v>
      </c>
      <c r="Q266" s="6" t="e">
        <f aca="false">IF(E$14&gt;0,$C211*Q$243*24*Input!$F$15/E$14,0)</f>
        <v>#VALUE!</v>
      </c>
      <c r="S266" s="6" t="e">
        <f aca="false">IF(C$14&gt;0,$C211*S$243*24*Input!$F$15/C$14,0)</f>
        <v>#VALUE!</v>
      </c>
      <c r="T266" s="6" t="e">
        <f aca="false">IF(D$14&gt;0,$C211*T$243*24*Input!$F$15/D$14,0)</f>
        <v>#VALUE!</v>
      </c>
      <c r="U266" s="6" t="e">
        <f aca="false">IF(E$14&gt;0,$C211*U$243*24*Input!$F$15/E$14,0)</f>
        <v>#VALUE!</v>
      </c>
      <c r="W266" s="6" t="e">
        <f aca="false">IF(C$14&gt;0,$C211*W$243*24*Input!$F$15/C$14,0)</f>
        <v>#VALUE!</v>
      </c>
      <c r="X266" s="6" t="e">
        <f aca="false">IF(D$14&gt;0,$C211*X$243*24*Input!$F$15/D$14,0)</f>
        <v>#VALUE!</v>
      </c>
      <c r="Y266" s="6" t="e">
        <f aca="false">IF(E$14&gt;0,$C211*Y$243*24*Input!$F$15/E$14,0)</f>
        <v>#VALUE!</v>
      </c>
      <c r="AA266" s="6" t="e">
        <f aca="false">IF(C$14&gt;0,$C211*AA$243*24*Input!$F$15/C$14,0)</f>
        <v>#VALUE!</v>
      </c>
      <c r="AB266" s="6" t="e">
        <f aca="false">IF(D$14&gt;0,$C211*AB$243*24*Input!$F$15/D$14,0)</f>
        <v>#VALUE!</v>
      </c>
      <c r="AC266" s="6" t="e">
        <f aca="false">IF(E$14&gt;0,$C211*AC$243*24*Input!$F$15/E$14,0)</f>
        <v>#VALUE!</v>
      </c>
      <c r="AE266" s="6" t="e">
        <f aca="false">IF(C$14&gt;0,$C211*AE$243*24*Input!$F$15/C$14,0)</f>
        <v>#VALUE!</v>
      </c>
      <c r="AF266" s="6" t="e">
        <f aca="false">IF(D$14&gt;0,$C211*AF$243*24*Input!$F$15/D$14,0)</f>
        <v>#VALUE!</v>
      </c>
      <c r="AG266" s="6" t="e">
        <f aca="false">IF(E$14&gt;0,$C211*AG$243*24*Input!$F$15/E$14,0)</f>
        <v>#VALUE!</v>
      </c>
      <c r="AI266" s="6" t="e">
        <f aca="false">IF(C$14&gt;0,$C211*AI$243*24*Input!$F$15/C$14,0)</f>
        <v>#VALUE!</v>
      </c>
      <c r="AJ266" s="6" t="e">
        <f aca="false">IF(D$14&gt;0,$C211*AJ$243*24*Input!$F$15/D$14,0)</f>
        <v>#VALUE!</v>
      </c>
      <c r="AK266" s="6" t="e">
        <f aca="false">IF(E$14&gt;0,$C211*AK$243*24*Input!$F$15/E$14,0)</f>
        <v>#VALUE!</v>
      </c>
      <c r="AL266" s="10"/>
    </row>
    <row r="267" customFormat="false" ht="12.75" hidden="false" customHeight="false" outlineLevel="0" collapsed="false">
      <c r="A267" s="12" t="s">
        <v>387</v>
      </c>
      <c r="C267" s="6" t="e">
        <f aca="false">IF(C$14&gt;0,$C212*C$243*24*Input!$F$15/C$14,0)</f>
        <v>#VALUE!</v>
      </c>
      <c r="D267" s="6" t="e">
        <f aca="false">IF(D$14&gt;0,$C212*D$243*24*Input!$F$15/D$14,0)</f>
        <v>#VALUE!</v>
      </c>
      <c r="E267" s="6" t="e">
        <f aca="false">IF(E$14&gt;0,$C212*E$243*24*Input!$F$15/E$14,0)</f>
        <v>#VALUE!</v>
      </c>
      <c r="G267" s="6" t="e">
        <f aca="false">IF(C$14&gt;0,$C212*G$243*24*Input!$F$15/C$14,0)</f>
        <v>#VALUE!</v>
      </c>
      <c r="H267" s="6" t="e">
        <f aca="false">IF(D$14&gt;0,$C212*H$243*24*Input!$F$15/D$14,0)</f>
        <v>#VALUE!</v>
      </c>
      <c r="I267" s="6" t="e">
        <f aca="false">IF(E$14&gt;0,$C212*I$243*24*Input!$F$15/E$14,0)</f>
        <v>#VALUE!</v>
      </c>
      <c r="K267" s="6" t="e">
        <f aca="false">IF(C$14&gt;0,$C212*K$243*24*Input!$F$15/C$14,0)</f>
        <v>#VALUE!</v>
      </c>
      <c r="L267" s="6" t="e">
        <f aca="false">IF(D$14&gt;0,$C212*L$243*24*Input!$F$15/D$14,0)</f>
        <v>#VALUE!</v>
      </c>
      <c r="M267" s="6" t="e">
        <f aca="false">IF(E$14&gt;0,$C212*M$243*24*Input!$F$15/E$14,0)</f>
        <v>#VALUE!</v>
      </c>
      <c r="O267" s="6" t="e">
        <f aca="false">IF(C$14&gt;0,$C212*O$243*24*Input!$F$15/C$14,0)</f>
        <v>#VALUE!</v>
      </c>
      <c r="P267" s="6" t="e">
        <f aca="false">IF(D$14&gt;0,$C212*P$243*24*Input!$F$15/D$14,0)</f>
        <v>#VALUE!</v>
      </c>
      <c r="Q267" s="6" t="e">
        <f aca="false">IF(E$14&gt;0,$C212*Q$243*24*Input!$F$15/E$14,0)</f>
        <v>#VALUE!</v>
      </c>
      <c r="S267" s="6" t="e">
        <f aca="false">IF(C$14&gt;0,$C212*S$243*24*Input!$F$15/C$14,0)</f>
        <v>#VALUE!</v>
      </c>
      <c r="T267" s="6" t="e">
        <f aca="false">IF(D$14&gt;0,$C212*T$243*24*Input!$F$15/D$14,0)</f>
        <v>#VALUE!</v>
      </c>
      <c r="U267" s="6" t="e">
        <f aca="false">IF(E$14&gt;0,$C212*U$243*24*Input!$F$15/E$14,0)</f>
        <v>#VALUE!</v>
      </c>
      <c r="W267" s="6" t="e">
        <f aca="false">IF(C$14&gt;0,$C212*W$243*24*Input!$F$15/C$14,0)</f>
        <v>#VALUE!</v>
      </c>
      <c r="X267" s="6" t="e">
        <f aca="false">IF(D$14&gt;0,$C212*X$243*24*Input!$F$15/D$14,0)</f>
        <v>#VALUE!</v>
      </c>
      <c r="Y267" s="6" t="e">
        <f aca="false">IF(E$14&gt;0,$C212*Y$243*24*Input!$F$15/E$14,0)</f>
        <v>#VALUE!</v>
      </c>
      <c r="AA267" s="6" t="e">
        <f aca="false">IF(C$14&gt;0,$C212*AA$243*24*Input!$F$15/C$14,0)</f>
        <v>#VALUE!</v>
      </c>
      <c r="AB267" s="6" t="e">
        <f aca="false">IF(D$14&gt;0,$C212*AB$243*24*Input!$F$15/D$14,0)</f>
        <v>#VALUE!</v>
      </c>
      <c r="AC267" s="6" t="e">
        <f aca="false">IF(E$14&gt;0,$C212*AC$243*24*Input!$F$15/E$14,0)</f>
        <v>#VALUE!</v>
      </c>
      <c r="AE267" s="6" t="e">
        <f aca="false">IF(C$14&gt;0,$C212*AE$243*24*Input!$F$15/C$14,0)</f>
        <v>#VALUE!</v>
      </c>
      <c r="AF267" s="6" t="e">
        <f aca="false">IF(D$14&gt;0,$C212*AF$243*24*Input!$F$15/D$14,0)</f>
        <v>#VALUE!</v>
      </c>
      <c r="AG267" s="6" t="e">
        <f aca="false">IF(E$14&gt;0,$C212*AG$243*24*Input!$F$15/E$14,0)</f>
        <v>#VALUE!</v>
      </c>
      <c r="AI267" s="6" t="e">
        <f aca="false">IF(C$14&gt;0,$C212*AI$243*24*Input!$F$15/C$14,0)</f>
        <v>#VALUE!</v>
      </c>
      <c r="AJ267" s="6" t="e">
        <f aca="false">IF(D$14&gt;0,$C212*AJ$243*24*Input!$F$15/D$14,0)</f>
        <v>#VALUE!</v>
      </c>
      <c r="AK267" s="6" t="e">
        <f aca="false">IF(E$14&gt;0,$C212*AK$243*24*Input!$F$15/E$14,0)</f>
        <v>#VALUE!</v>
      </c>
      <c r="AL267" s="10"/>
    </row>
    <row r="268" customFormat="false" ht="12.75" hidden="false" customHeight="false" outlineLevel="0" collapsed="false">
      <c r="A268" s="12" t="s">
        <v>396</v>
      </c>
      <c r="C268" s="6" t="e">
        <f aca="false">IF(C$14&gt;0,$C213*C$243*24*Input!$F$15/C$14,0)</f>
        <v>#VALUE!</v>
      </c>
      <c r="D268" s="6" t="e">
        <f aca="false">IF(D$14&gt;0,$C213*D$243*24*Input!$F$15/D$14,0)</f>
        <v>#VALUE!</v>
      </c>
      <c r="E268" s="6" t="e">
        <f aca="false">IF(E$14&gt;0,$C213*E$243*24*Input!$F$15/E$14,0)</f>
        <v>#VALUE!</v>
      </c>
      <c r="G268" s="6" t="e">
        <f aca="false">IF(C$14&gt;0,$C213*G$243*24*Input!$F$15/C$14,0)</f>
        <v>#VALUE!</v>
      </c>
      <c r="H268" s="6" t="e">
        <f aca="false">IF(D$14&gt;0,$C213*H$243*24*Input!$F$15/D$14,0)</f>
        <v>#VALUE!</v>
      </c>
      <c r="I268" s="6" t="e">
        <f aca="false">IF(E$14&gt;0,$C213*I$243*24*Input!$F$15/E$14,0)</f>
        <v>#VALUE!</v>
      </c>
      <c r="K268" s="6" t="e">
        <f aca="false">IF(C$14&gt;0,$C213*K$243*24*Input!$F$15/C$14,0)</f>
        <v>#VALUE!</v>
      </c>
      <c r="L268" s="6" t="e">
        <f aca="false">IF(D$14&gt;0,$C213*L$243*24*Input!$F$15/D$14,0)</f>
        <v>#VALUE!</v>
      </c>
      <c r="M268" s="6" t="e">
        <f aca="false">IF(E$14&gt;0,$C213*M$243*24*Input!$F$15/E$14,0)</f>
        <v>#VALUE!</v>
      </c>
      <c r="O268" s="6" t="e">
        <f aca="false">IF(C$14&gt;0,$C213*O$243*24*Input!$F$15/C$14,0)</f>
        <v>#VALUE!</v>
      </c>
      <c r="P268" s="6" t="e">
        <f aca="false">IF(D$14&gt;0,$C213*P$243*24*Input!$F$15/D$14,0)</f>
        <v>#VALUE!</v>
      </c>
      <c r="Q268" s="6" t="e">
        <f aca="false">IF(E$14&gt;0,$C213*Q$243*24*Input!$F$15/E$14,0)</f>
        <v>#VALUE!</v>
      </c>
      <c r="S268" s="6" t="e">
        <f aca="false">IF(C$14&gt;0,$C213*S$243*24*Input!$F$15/C$14,0)</f>
        <v>#VALUE!</v>
      </c>
      <c r="T268" s="6" t="e">
        <f aca="false">IF(D$14&gt;0,$C213*T$243*24*Input!$F$15/D$14,0)</f>
        <v>#VALUE!</v>
      </c>
      <c r="U268" s="6" t="e">
        <f aca="false">IF(E$14&gt;0,$C213*U$243*24*Input!$F$15/E$14,0)</f>
        <v>#VALUE!</v>
      </c>
      <c r="W268" s="6" t="e">
        <f aca="false">IF(C$14&gt;0,$C213*W$243*24*Input!$F$15/C$14,0)</f>
        <v>#VALUE!</v>
      </c>
      <c r="X268" s="6" t="e">
        <f aca="false">IF(D$14&gt;0,$C213*X$243*24*Input!$F$15/D$14,0)</f>
        <v>#VALUE!</v>
      </c>
      <c r="Y268" s="6" t="e">
        <f aca="false">IF(E$14&gt;0,$C213*Y$243*24*Input!$F$15/E$14,0)</f>
        <v>#VALUE!</v>
      </c>
      <c r="AA268" s="6" t="e">
        <f aca="false">IF(C$14&gt;0,$C213*AA$243*24*Input!$F$15/C$14,0)</f>
        <v>#VALUE!</v>
      </c>
      <c r="AB268" s="6" t="e">
        <f aca="false">IF(D$14&gt;0,$C213*AB$243*24*Input!$F$15/D$14,0)</f>
        <v>#VALUE!</v>
      </c>
      <c r="AC268" s="6" t="e">
        <f aca="false">IF(E$14&gt;0,$C213*AC$243*24*Input!$F$15/E$14,0)</f>
        <v>#VALUE!</v>
      </c>
      <c r="AE268" s="6" t="e">
        <f aca="false">IF(C$14&gt;0,$C213*AE$243*24*Input!$F$15/C$14,0)</f>
        <v>#VALUE!</v>
      </c>
      <c r="AF268" s="6" t="e">
        <f aca="false">IF(D$14&gt;0,$C213*AF$243*24*Input!$F$15/D$14,0)</f>
        <v>#VALUE!</v>
      </c>
      <c r="AG268" s="6" t="e">
        <f aca="false">IF(E$14&gt;0,$C213*AG$243*24*Input!$F$15/E$14,0)</f>
        <v>#VALUE!</v>
      </c>
      <c r="AI268" s="6" t="e">
        <f aca="false">IF(C$14&gt;0,$C213*AI$243*24*Input!$F$15/C$14,0)</f>
        <v>#VALUE!</v>
      </c>
      <c r="AJ268" s="6" t="e">
        <f aca="false">IF(D$14&gt;0,$C213*AJ$243*24*Input!$F$15/D$14,0)</f>
        <v>#VALUE!</v>
      </c>
      <c r="AK268" s="6" t="e">
        <f aca="false">IF(E$14&gt;0,$C213*AK$243*24*Input!$F$15/E$14,0)</f>
        <v>#VALUE!</v>
      </c>
      <c r="AL268" s="10"/>
    </row>
    <row r="269" customFormat="false" ht="12.75" hidden="false" customHeight="false" outlineLevel="0" collapsed="false">
      <c r="A269" s="12" t="s">
        <v>398</v>
      </c>
      <c r="C269" s="6" t="e">
        <f aca="false">IF(C$14&gt;0,$C214*C$243*24*Input!$F$15/C$14,0)</f>
        <v>#VALUE!</v>
      </c>
      <c r="D269" s="6" t="e">
        <f aca="false">IF(D$14&gt;0,$C214*D$243*24*Input!$F$15/D$14,0)</f>
        <v>#VALUE!</v>
      </c>
      <c r="E269" s="6" t="e">
        <f aca="false">IF(E$14&gt;0,$C214*E$243*24*Input!$F$15/E$14,0)</f>
        <v>#VALUE!</v>
      </c>
      <c r="G269" s="6" t="e">
        <f aca="false">IF(C$14&gt;0,$C214*G$243*24*Input!$F$15/C$14,0)</f>
        <v>#VALUE!</v>
      </c>
      <c r="H269" s="6" t="e">
        <f aca="false">IF(D$14&gt;0,$C214*H$243*24*Input!$F$15/D$14,0)</f>
        <v>#VALUE!</v>
      </c>
      <c r="I269" s="6" t="e">
        <f aca="false">IF(E$14&gt;0,$C214*I$243*24*Input!$F$15/E$14,0)</f>
        <v>#VALUE!</v>
      </c>
      <c r="K269" s="6" t="e">
        <f aca="false">IF(C$14&gt;0,$C214*K$243*24*Input!$F$15/C$14,0)</f>
        <v>#VALUE!</v>
      </c>
      <c r="L269" s="6" t="e">
        <f aca="false">IF(D$14&gt;0,$C214*L$243*24*Input!$F$15/D$14,0)</f>
        <v>#VALUE!</v>
      </c>
      <c r="M269" s="6" t="e">
        <f aca="false">IF(E$14&gt;0,$C214*M$243*24*Input!$F$15/E$14,0)</f>
        <v>#VALUE!</v>
      </c>
      <c r="O269" s="6" t="e">
        <f aca="false">IF(C$14&gt;0,$C214*O$243*24*Input!$F$15/C$14,0)</f>
        <v>#VALUE!</v>
      </c>
      <c r="P269" s="6" t="e">
        <f aca="false">IF(D$14&gt;0,$C214*P$243*24*Input!$F$15/D$14,0)</f>
        <v>#VALUE!</v>
      </c>
      <c r="Q269" s="6" t="e">
        <f aca="false">IF(E$14&gt;0,$C214*Q$243*24*Input!$F$15/E$14,0)</f>
        <v>#VALUE!</v>
      </c>
      <c r="S269" s="6" t="e">
        <f aca="false">IF(C$14&gt;0,$C214*S$243*24*Input!$F$15/C$14,0)</f>
        <v>#VALUE!</v>
      </c>
      <c r="T269" s="6" t="e">
        <f aca="false">IF(D$14&gt;0,$C214*T$243*24*Input!$F$15/D$14,0)</f>
        <v>#VALUE!</v>
      </c>
      <c r="U269" s="6" t="e">
        <f aca="false">IF(E$14&gt;0,$C214*U$243*24*Input!$F$15/E$14,0)</f>
        <v>#VALUE!</v>
      </c>
      <c r="W269" s="6" t="e">
        <f aca="false">IF(C$14&gt;0,$C214*W$243*24*Input!$F$15/C$14,0)</f>
        <v>#VALUE!</v>
      </c>
      <c r="X269" s="6" t="e">
        <f aca="false">IF(D$14&gt;0,$C214*X$243*24*Input!$F$15/D$14,0)</f>
        <v>#VALUE!</v>
      </c>
      <c r="Y269" s="6" t="e">
        <f aca="false">IF(E$14&gt;0,$C214*Y$243*24*Input!$F$15/E$14,0)</f>
        <v>#VALUE!</v>
      </c>
      <c r="AA269" s="6" t="e">
        <f aca="false">IF(C$14&gt;0,$C214*AA$243*24*Input!$F$15/C$14,0)</f>
        <v>#VALUE!</v>
      </c>
      <c r="AB269" s="6" t="e">
        <f aca="false">IF(D$14&gt;0,$C214*AB$243*24*Input!$F$15/D$14,0)</f>
        <v>#VALUE!</v>
      </c>
      <c r="AC269" s="6" t="e">
        <f aca="false">IF(E$14&gt;0,$C214*AC$243*24*Input!$F$15/E$14,0)</f>
        <v>#VALUE!</v>
      </c>
      <c r="AE269" s="6" t="e">
        <f aca="false">IF(C$14&gt;0,$C214*AE$243*24*Input!$F$15/C$14,0)</f>
        <v>#VALUE!</v>
      </c>
      <c r="AF269" s="6" t="e">
        <f aca="false">IF(D$14&gt;0,$C214*AF$243*24*Input!$F$15/D$14,0)</f>
        <v>#VALUE!</v>
      </c>
      <c r="AG269" s="6" t="e">
        <f aca="false">IF(E$14&gt;0,$C214*AG$243*24*Input!$F$15/E$14,0)</f>
        <v>#VALUE!</v>
      </c>
      <c r="AI269" s="6" t="e">
        <f aca="false">IF(C$14&gt;0,$C214*AI$243*24*Input!$F$15/C$14,0)</f>
        <v>#VALUE!</v>
      </c>
      <c r="AJ269" s="6" t="e">
        <f aca="false">IF(D$14&gt;0,$C214*AJ$243*24*Input!$F$15/D$14,0)</f>
        <v>#VALUE!</v>
      </c>
      <c r="AK269" s="6" t="e">
        <f aca="false">IF(E$14&gt;0,$C214*AK$243*24*Input!$F$15/E$14,0)</f>
        <v>#VALUE!</v>
      </c>
      <c r="AL269" s="10"/>
    </row>
    <row r="271" customFormat="false" ht="12.75" hidden="false" customHeight="false" outlineLevel="0" collapsed="false">
      <c r="A271" s="11" t="s">
        <v>126</v>
      </c>
    </row>
    <row r="272" customFormat="false" ht="12.75" hidden="false" customHeight="false" outlineLevel="0" collapsed="false">
      <c r="A272" s="10"/>
    </row>
    <row r="273" customFormat="false" ht="12.75" hidden="false" customHeight="false" outlineLevel="0" collapsed="false">
      <c r="A273" s="2" t="s">
        <v>537</v>
      </c>
    </row>
    <row r="274" customFormat="false" ht="12.75" hidden="false" customHeight="false" outlineLevel="0" collapsed="false">
      <c r="A274" s="13" t="s">
        <v>805</v>
      </c>
    </row>
    <row r="275" customFormat="false" ht="12.75" hidden="false" customHeight="false" outlineLevel="0" collapsed="false">
      <c r="A275" s="13" t="s">
        <v>806</v>
      </c>
    </row>
    <row r="276" customFormat="false" ht="12.75" hidden="false" customHeight="false" outlineLevel="0" collapsed="false">
      <c r="A276" s="2" t="s">
        <v>545</v>
      </c>
    </row>
    <row r="277" customFormat="false" ht="12.75" hidden="false" customHeight="false" outlineLevel="0" collapsed="false">
      <c r="B277" s="3" t="s">
        <v>348</v>
      </c>
      <c r="C277" s="3" t="s">
        <v>349</v>
      </c>
      <c r="D277" s="3" t="s">
        <v>350</v>
      </c>
      <c r="E277" s="3" t="s">
        <v>351</v>
      </c>
      <c r="F277" s="3" t="s">
        <v>352</v>
      </c>
      <c r="G277" s="3" t="s">
        <v>356</v>
      </c>
      <c r="H277" s="3" t="s">
        <v>353</v>
      </c>
      <c r="I277" s="3" t="s">
        <v>354</v>
      </c>
      <c r="J277" s="3" t="s">
        <v>355</v>
      </c>
    </row>
    <row r="278" customFormat="false" ht="12.75" hidden="false" customHeight="false" outlineLevel="0" collapsed="false">
      <c r="A278" s="12" t="s">
        <v>375</v>
      </c>
      <c r="B278" s="6" t="e">
        <f aca="false">SUMPRODUCT($C254:$E254,$B42:$D42)</f>
        <v>#VALUE!</v>
      </c>
      <c r="C278" s="6" t="e">
        <f aca="false">SUMPRODUCT($G254:$I254,$B42:$D42)</f>
        <v>#VALUE!</v>
      </c>
      <c r="D278" s="6" t="e">
        <f aca="false">SUMPRODUCT($K254:$M254,$B42:$D42)</f>
        <v>#VALUE!</v>
      </c>
      <c r="E278" s="6" t="e">
        <f aca="false">SUMPRODUCT($O254:$Q254,$B42:$D42)</f>
        <v>#VALUE!</v>
      </c>
      <c r="F278" s="6" t="e">
        <f aca="false">SUMPRODUCT($S254:$U254,$B42:$D42)</f>
        <v>#VALUE!</v>
      </c>
      <c r="G278" s="6" t="e">
        <f aca="false">SUMPRODUCT($W254:$Y254,$B42:$D42)</f>
        <v>#VALUE!</v>
      </c>
      <c r="H278" s="6" t="e">
        <f aca="false">SUMPRODUCT($AA254:$AC254,$B42:$D42)</f>
        <v>#VALUE!</v>
      </c>
      <c r="I278" s="6" t="e">
        <f aca="false">SUMPRODUCT($AE254:$AG254,$B42:$D42)</f>
        <v>#VALUE!</v>
      </c>
      <c r="J278" s="6" t="e">
        <f aca="false">SUMPRODUCT($AI254:$AK254,$B42:$D42)</f>
        <v>#VALUE!</v>
      </c>
      <c r="K278" s="10"/>
    </row>
    <row r="279" customFormat="false" ht="12.75" hidden="false" customHeight="false" outlineLevel="0" collapsed="false">
      <c r="A279" s="12" t="s">
        <v>411</v>
      </c>
      <c r="B279" s="6" t="e">
        <f aca="false">SUMPRODUCT($C255:$E255,$B43:$D43)</f>
        <v>#VALUE!</v>
      </c>
      <c r="C279" s="6" t="e">
        <f aca="false">SUMPRODUCT($G255:$I255,$B43:$D43)</f>
        <v>#VALUE!</v>
      </c>
      <c r="D279" s="6" t="e">
        <f aca="false">SUMPRODUCT($K255:$M255,$B43:$D43)</f>
        <v>#VALUE!</v>
      </c>
      <c r="E279" s="6" t="e">
        <f aca="false">SUMPRODUCT($O255:$Q255,$B43:$D43)</f>
        <v>#VALUE!</v>
      </c>
      <c r="F279" s="6" t="e">
        <f aca="false">SUMPRODUCT($S255:$U255,$B43:$D43)</f>
        <v>#VALUE!</v>
      </c>
      <c r="G279" s="6" t="e">
        <f aca="false">SUMPRODUCT($W255:$Y255,$B43:$D43)</f>
        <v>#VALUE!</v>
      </c>
      <c r="H279" s="6" t="e">
        <f aca="false">SUMPRODUCT($AA255:$AC255,$B43:$D43)</f>
        <v>#VALUE!</v>
      </c>
      <c r="I279" s="6" t="e">
        <f aca="false">SUMPRODUCT($AE255:$AG255,$B43:$D43)</f>
        <v>#VALUE!</v>
      </c>
      <c r="J279" s="6" t="e">
        <f aca="false">SUMPRODUCT($AI255:$AK255,$B43:$D43)</f>
        <v>#VALUE!</v>
      </c>
      <c r="K279" s="10"/>
    </row>
    <row r="280" customFormat="false" ht="12.75" hidden="false" customHeight="false" outlineLevel="0" collapsed="false">
      <c r="A280" s="12" t="s">
        <v>377</v>
      </c>
      <c r="B280" s="6" t="e">
        <f aca="false">SUMPRODUCT($C256:$E256,$B44:$D44)</f>
        <v>#VALUE!</v>
      </c>
      <c r="C280" s="6" t="e">
        <f aca="false">SUMPRODUCT($G256:$I256,$B44:$D44)</f>
        <v>#VALUE!</v>
      </c>
      <c r="D280" s="6" t="e">
        <f aca="false">SUMPRODUCT($K256:$M256,$B44:$D44)</f>
        <v>#VALUE!</v>
      </c>
      <c r="E280" s="6" t="e">
        <f aca="false">SUMPRODUCT($O256:$Q256,$B44:$D44)</f>
        <v>#VALUE!</v>
      </c>
      <c r="F280" s="6" t="e">
        <f aca="false">SUMPRODUCT($S256:$U256,$B44:$D44)</f>
        <v>#VALUE!</v>
      </c>
      <c r="G280" s="6" t="e">
        <f aca="false">SUMPRODUCT($W256:$Y256,$B44:$D44)</f>
        <v>#VALUE!</v>
      </c>
      <c r="H280" s="6" t="e">
        <f aca="false">SUMPRODUCT($AA256:$AC256,$B44:$D44)</f>
        <v>#VALUE!</v>
      </c>
      <c r="I280" s="6" t="e">
        <f aca="false">SUMPRODUCT($AE256:$AG256,$B44:$D44)</f>
        <v>#VALUE!</v>
      </c>
      <c r="J280" s="6" t="e">
        <f aca="false">SUMPRODUCT($AI256:$AK256,$B44:$D44)</f>
        <v>#VALUE!</v>
      </c>
      <c r="K280" s="10"/>
    </row>
    <row r="281" customFormat="false" ht="12.75" hidden="false" customHeight="false" outlineLevel="0" collapsed="false">
      <c r="A281" s="12" t="s">
        <v>412</v>
      </c>
      <c r="B281" s="6" t="e">
        <f aca="false">SUMPRODUCT($C257:$E257,$B45:$D45)</f>
        <v>#VALUE!</v>
      </c>
      <c r="C281" s="6" t="e">
        <f aca="false">SUMPRODUCT($G257:$I257,$B45:$D45)</f>
        <v>#VALUE!</v>
      </c>
      <c r="D281" s="6" t="e">
        <f aca="false">SUMPRODUCT($K257:$M257,$B45:$D45)</f>
        <v>#VALUE!</v>
      </c>
      <c r="E281" s="6" t="e">
        <f aca="false">SUMPRODUCT($O257:$Q257,$B45:$D45)</f>
        <v>#VALUE!</v>
      </c>
      <c r="F281" s="6" t="e">
        <f aca="false">SUMPRODUCT($S257:$U257,$B45:$D45)</f>
        <v>#VALUE!</v>
      </c>
      <c r="G281" s="6" t="e">
        <f aca="false">SUMPRODUCT($W257:$Y257,$B45:$D45)</f>
        <v>#VALUE!</v>
      </c>
      <c r="H281" s="6" t="e">
        <f aca="false">SUMPRODUCT($AA257:$AC257,$B45:$D45)</f>
        <v>#VALUE!</v>
      </c>
      <c r="I281" s="6" t="e">
        <f aca="false">SUMPRODUCT($AE257:$AG257,$B45:$D45)</f>
        <v>#VALUE!</v>
      </c>
      <c r="J281" s="6" t="e">
        <f aca="false">SUMPRODUCT($AI257:$AK257,$B45:$D45)</f>
        <v>#VALUE!</v>
      </c>
      <c r="K281" s="10"/>
    </row>
    <row r="282" customFormat="false" ht="12.75" hidden="false" customHeight="false" outlineLevel="0" collapsed="false">
      <c r="A282" s="12" t="s">
        <v>378</v>
      </c>
      <c r="B282" s="6" t="e">
        <f aca="false">SUMPRODUCT($C258:$E258,$B46:$D46)</f>
        <v>#VALUE!</v>
      </c>
      <c r="C282" s="6" t="e">
        <f aca="false">SUMPRODUCT($G258:$I258,$B46:$D46)</f>
        <v>#VALUE!</v>
      </c>
      <c r="D282" s="6" t="e">
        <f aca="false">SUMPRODUCT($K258:$M258,$B46:$D46)</f>
        <v>#VALUE!</v>
      </c>
      <c r="E282" s="6" t="e">
        <f aca="false">SUMPRODUCT($O258:$Q258,$B46:$D46)</f>
        <v>#VALUE!</v>
      </c>
      <c r="F282" s="6" t="e">
        <f aca="false">SUMPRODUCT($S258:$U258,$B46:$D46)</f>
        <v>#VALUE!</v>
      </c>
      <c r="G282" s="6" t="e">
        <f aca="false">SUMPRODUCT($W258:$Y258,$B46:$D46)</f>
        <v>#VALUE!</v>
      </c>
      <c r="H282" s="6" t="e">
        <f aca="false">SUMPRODUCT($AA258:$AC258,$B46:$D46)</f>
        <v>#VALUE!</v>
      </c>
      <c r="I282" s="6" t="e">
        <f aca="false">SUMPRODUCT($AE258:$AG258,$B46:$D46)</f>
        <v>#VALUE!</v>
      </c>
      <c r="J282" s="6" t="e">
        <f aca="false">SUMPRODUCT($AI258:$AK258,$B46:$D46)</f>
        <v>#VALUE!</v>
      </c>
      <c r="K282" s="10"/>
    </row>
    <row r="283" customFormat="false" ht="12.75" hidden="false" customHeight="false" outlineLevel="0" collapsed="false">
      <c r="A283" s="12" t="s">
        <v>379</v>
      </c>
      <c r="B283" s="6" t="e">
        <f aca="false">SUMPRODUCT($C259:$E259,$B47:$D47)</f>
        <v>#VALUE!</v>
      </c>
      <c r="C283" s="6" t="e">
        <f aca="false">SUMPRODUCT($G259:$I259,$B47:$D47)</f>
        <v>#VALUE!</v>
      </c>
      <c r="D283" s="6" t="e">
        <f aca="false">SUMPRODUCT($K259:$M259,$B47:$D47)</f>
        <v>#VALUE!</v>
      </c>
      <c r="E283" s="6" t="e">
        <f aca="false">SUMPRODUCT($O259:$Q259,$B47:$D47)</f>
        <v>#VALUE!</v>
      </c>
      <c r="F283" s="6" t="e">
        <f aca="false">SUMPRODUCT($S259:$U259,$B47:$D47)</f>
        <v>#VALUE!</v>
      </c>
      <c r="G283" s="6" t="e">
        <f aca="false">SUMPRODUCT($W259:$Y259,$B47:$D47)</f>
        <v>#VALUE!</v>
      </c>
      <c r="H283" s="6" t="e">
        <f aca="false">SUMPRODUCT($AA259:$AC259,$B47:$D47)</f>
        <v>#VALUE!</v>
      </c>
      <c r="I283" s="6" t="e">
        <f aca="false">SUMPRODUCT($AE259:$AG259,$B47:$D47)</f>
        <v>#VALUE!</v>
      </c>
      <c r="J283" s="6" t="e">
        <f aca="false">SUMPRODUCT($AI259:$AK259,$B47:$D47)</f>
        <v>#VALUE!</v>
      </c>
      <c r="K283" s="10"/>
    </row>
    <row r="284" customFormat="false" ht="12.75" hidden="false" customHeight="false" outlineLevel="0" collapsed="false">
      <c r="A284" s="12" t="s">
        <v>392</v>
      </c>
      <c r="B284" s="6" t="e">
        <f aca="false">SUMPRODUCT($C260:$E260,$B48:$D48)</f>
        <v>#VALUE!</v>
      </c>
      <c r="C284" s="6" t="e">
        <f aca="false">SUMPRODUCT($G260:$I260,$B48:$D48)</f>
        <v>#VALUE!</v>
      </c>
      <c r="D284" s="6" t="e">
        <f aca="false">SUMPRODUCT($K260:$M260,$B48:$D48)</f>
        <v>#VALUE!</v>
      </c>
      <c r="E284" s="6" t="e">
        <f aca="false">SUMPRODUCT($O260:$Q260,$B48:$D48)</f>
        <v>#VALUE!</v>
      </c>
      <c r="F284" s="6" t="e">
        <f aca="false">SUMPRODUCT($S260:$U260,$B48:$D48)</f>
        <v>#VALUE!</v>
      </c>
      <c r="G284" s="6" t="e">
        <f aca="false">SUMPRODUCT($W260:$Y260,$B48:$D48)</f>
        <v>#VALUE!</v>
      </c>
      <c r="H284" s="6" t="e">
        <f aca="false">SUMPRODUCT($AA260:$AC260,$B48:$D48)</f>
        <v>#VALUE!</v>
      </c>
      <c r="I284" s="6" t="e">
        <f aca="false">SUMPRODUCT($AE260:$AG260,$B48:$D48)</f>
        <v>#VALUE!</v>
      </c>
      <c r="J284" s="6" t="e">
        <f aca="false">SUMPRODUCT($AI260:$AK260,$B48:$D48)</f>
        <v>#VALUE!</v>
      </c>
      <c r="K284" s="10"/>
    </row>
    <row r="285" customFormat="false" ht="12.75" hidden="false" customHeight="false" outlineLevel="0" collapsed="false">
      <c r="A285" s="12" t="s">
        <v>380</v>
      </c>
      <c r="B285" s="6" t="e">
        <f aca="false">SUMPRODUCT($C261:$E261,$B49:$D49)</f>
        <v>#VALUE!</v>
      </c>
      <c r="C285" s="6" t="e">
        <f aca="false">SUMPRODUCT($G261:$I261,$B49:$D49)</f>
        <v>#VALUE!</v>
      </c>
      <c r="D285" s="6" t="e">
        <f aca="false">SUMPRODUCT($K261:$M261,$B49:$D49)</f>
        <v>#VALUE!</v>
      </c>
      <c r="E285" s="6" t="e">
        <f aca="false">SUMPRODUCT($O261:$Q261,$B49:$D49)</f>
        <v>#VALUE!</v>
      </c>
      <c r="F285" s="6" t="e">
        <f aca="false">SUMPRODUCT($S261:$U261,$B49:$D49)</f>
        <v>#VALUE!</v>
      </c>
      <c r="G285" s="6" t="e">
        <f aca="false">SUMPRODUCT($W261:$Y261,$B49:$D49)</f>
        <v>#VALUE!</v>
      </c>
      <c r="H285" s="6" t="e">
        <f aca="false">SUMPRODUCT($AA261:$AC261,$B49:$D49)</f>
        <v>#VALUE!</v>
      </c>
      <c r="I285" s="6" t="e">
        <f aca="false">SUMPRODUCT($AE261:$AG261,$B49:$D49)</f>
        <v>#VALUE!</v>
      </c>
      <c r="J285" s="6" t="e">
        <f aca="false">SUMPRODUCT($AI261:$AK261,$B49:$D49)</f>
        <v>#VALUE!</v>
      </c>
      <c r="K285" s="10"/>
    </row>
    <row r="286" customFormat="false" ht="12.75" hidden="false" customHeight="false" outlineLevel="0" collapsed="false">
      <c r="A286" s="12" t="s">
        <v>381</v>
      </c>
      <c r="B286" s="6" t="e">
        <f aca="false">SUMPRODUCT($C262:$E262,$B50:$D50)</f>
        <v>#VALUE!</v>
      </c>
      <c r="C286" s="6" t="e">
        <f aca="false">SUMPRODUCT($G262:$I262,$B50:$D50)</f>
        <v>#VALUE!</v>
      </c>
      <c r="D286" s="6" t="e">
        <f aca="false">SUMPRODUCT($K262:$M262,$B50:$D50)</f>
        <v>#VALUE!</v>
      </c>
      <c r="E286" s="6" t="e">
        <f aca="false">SUMPRODUCT($O262:$Q262,$B50:$D50)</f>
        <v>#VALUE!</v>
      </c>
      <c r="F286" s="6" t="e">
        <f aca="false">SUMPRODUCT($S262:$U262,$B50:$D50)</f>
        <v>#VALUE!</v>
      </c>
      <c r="G286" s="6" t="e">
        <f aca="false">SUMPRODUCT($W262:$Y262,$B50:$D50)</f>
        <v>#VALUE!</v>
      </c>
      <c r="H286" s="6" t="e">
        <f aca="false">SUMPRODUCT($AA262:$AC262,$B50:$D50)</f>
        <v>#VALUE!</v>
      </c>
      <c r="I286" s="6" t="e">
        <f aca="false">SUMPRODUCT($AE262:$AG262,$B50:$D50)</f>
        <v>#VALUE!</v>
      </c>
      <c r="J286" s="6" t="e">
        <f aca="false">SUMPRODUCT($AI262:$AK262,$B50:$D50)</f>
        <v>#VALUE!</v>
      </c>
      <c r="K286" s="10"/>
    </row>
    <row r="287" customFormat="false" ht="12.75" hidden="false" customHeight="false" outlineLevel="0" collapsed="false">
      <c r="A287" s="12" t="s">
        <v>393</v>
      </c>
      <c r="B287" s="6" t="e">
        <f aca="false">SUMPRODUCT($C263:$E263,$B51:$D51)</f>
        <v>#VALUE!</v>
      </c>
      <c r="C287" s="6" t="e">
        <f aca="false">SUMPRODUCT($G263:$I263,$B51:$D51)</f>
        <v>#VALUE!</v>
      </c>
      <c r="D287" s="6" t="e">
        <f aca="false">SUMPRODUCT($K263:$M263,$B51:$D51)</f>
        <v>#VALUE!</v>
      </c>
      <c r="E287" s="6" t="e">
        <f aca="false">SUMPRODUCT($O263:$Q263,$B51:$D51)</f>
        <v>#VALUE!</v>
      </c>
      <c r="F287" s="6" t="e">
        <f aca="false">SUMPRODUCT($S263:$U263,$B51:$D51)</f>
        <v>#VALUE!</v>
      </c>
      <c r="G287" s="6" t="e">
        <f aca="false">SUMPRODUCT($W263:$Y263,$B51:$D51)</f>
        <v>#VALUE!</v>
      </c>
      <c r="H287" s="6" t="e">
        <f aca="false">SUMPRODUCT($AA263:$AC263,$B51:$D51)</f>
        <v>#VALUE!</v>
      </c>
      <c r="I287" s="6" t="e">
        <f aca="false">SUMPRODUCT($AE263:$AG263,$B51:$D51)</f>
        <v>#VALUE!</v>
      </c>
      <c r="J287" s="6" t="e">
        <f aca="false">SUMPRODUCT($AI263:$AK263,$B51:$D51)</f>
        <v>#VALUE!</v>
      </c>
      <c r="K287" s="10"/>
    </row>
    <row r="288" customFormat="false" ht="12.75" hidden="false" customHeight="false" outlineLevel="0" collapsed="false">
      <c r="A288" s="12" t="s">
        <v>394</v>
      </c>
      <c r="B288" s="6" t="e">
        <f aca="false">SUMPRODUCT($C264:$E264,$B52:$D52)</f>
        <v>#VALUE!</v>
      </c>
      <c r="C288" s="6" t="e">
        <f aca="false">SUMPRODUCT($G264:$I264,$B52:$D52)</f>
        <v>#VALUE!</v>
      </c>
      <c r="D288" s="6" t="e">
        <f aca="false">SUMPRODUCT($K264:$M264,$B52:$D52)</f>
        <v>#VALUE!</v>
      </c>
      <c r="E288" s="6" t="e">
        <f aca="false">SUMPRODUCT($O264:$Q264,$B52:$D52)</f>
        <v>#VALUE!</v>
      </c>
      <c r="F288" s="6" t="e">
        <f aca="false">SUMPRODUCT($S264:$U264,$B52:$D52)</f>
        <v>#VALUE!</v>
      </c>
      <c r="G288" s="6" t="e">
        <f aca="false">SUMPRODUCT($W264:$Y264,$B52:$D52)</f>
        <v>#VALUE!</v>
      </c>
      <c r="H288" s="6" t="e">
        <f aca="false">SUMPRODUCT($AA264:$AC264,$B52:$D52)</f>
        <v>#VALUE!</v>
      </c>
      <c r="I288" s="6" t="e">
        <f aca="false">SUMPRODUCT($AE264:$AG264,$B52:$D52)</f>
        <v>#VALUE!</v>
      </c>
      <c r="J288" s="6" t="e">
        <f aca="false">SUMPRODUCT($AI264:$AK264,$B52:$D52)</f>
        <v>#VALUE!</v>
      </c>
      <c r="K288" s="10"/>
    </row>
    <row r="289" customFormat="false" ht="12.75" hidden="false" customHeight="false" outlineLevel="0" collapsed="false">
      <c r="A289" s="12" t="s">
        <v>391</v>
      </c>
      <c r="B289" s="6" t="e">
        <f aca="false">SUMPRODUCT($C265:$E265,$B53:$D53)</f>
        <v>#VALUE!</v>
      </c>
      <c r="C289" s="6" t="e">
        <f aca="false">SUMPRODUCT($G265:$I265,$B53:$D53)</f>
        <v>#VALUE!</v>
      </c>
      <c r="D289" s="6" t="e">
        <f aca="false">SUMPRODUCT($K265:$M265,$B53:$D53)</f>
        <v>#VALUE!</v>
      </c>
      <c r="E289" s="6" t="e">
        <f aca="false">SUMPRODUCT($O265:$Q265,$B53:$D53)</f>
        <v>#VALUE!</v>
      </c>
      <c r="F289" s="6" t="e">
        <f aca="false">SUMPRODUCT($S265:$U265,$B53:$D53)</f>
        <v>#VALUE!</v>
      </c>
      <c r="G289" s="6" t="e">
        <f aca="false">SUMPRODUCT($W265:$Y265,$B53:$D53)</f>
        <v>#VALUE!</v>
      </c>
      <c r="H289" s="6" t="e">
        <f aca="false">SUMPRODUCT($AA265:$AC265,$B53:$D53)</f>
        <v>#VALUE!</v>
      </c>
      <c r="I289" s="6" t="e">
        <f aca="false">SUMPRODUCT($AE265:$AG265,$B53:$D53)</f>
        <v>#VALUE!</v>
      </c>
      <c r="J289" s="6" t="e">
        <f aca="false">SUMPRODUCT($AI265:$AK265,$B53:$D53)</f>
        <v>#VALUE!</v>
      </c>
      <c r="K289" s="10"/>
    </row>
    <row r="290" customFormat="false" ht="12.75" hidden="false" customHeight="false" outlineLevel="0" collapsed="false">
      <c r="A290" s="12" t="s">
        <v>385</v>
      </c>
      <c r="B290" s="6" t="e">
        <f aca="false">SUMPRODUCT($C266:$E266,$B54:$D54)</f>
        <v>#VALUE!</v>
      </c>
      <c r="C290" s="6" t="e">
        <f aca="false">SUMPRODUCT($G266:$I266,$B54:$D54)</f>
        <v>#VALUE!</v>
      </c>
      <c r="D290" s="6" t="e">
        <f aca="false">SUMPRODUCT($K266:$M266,$B54:$D54)</f>
        <v>#VALUE!</v>
      </c>
      <c r="E290" s="6" t="e">
        <f aca="false">SUMPRODUCT($O266:$Q266,$B54:$D54)</f>
        <v>#VALUE!</v>
      </c>
      <c r="F290" s="6" t="e">
        <f aca="false">SUMPRODUCT($S266:$U266,$B54:$D54)</f>
        <v>#VALUE!</v>
      </c>
      <c r="G290" s="6" t="e">
        <f aca="false">SUMPRODUCT($W266:$Y266,$B54:$D54)</f>
        <v>#VALUE!</v>
      </c>
      <c r="H290" s="6" t="e">
        <f aca="false">SUMPRODUCT($AA266:$AC266,$B54:$D54)</f>
        <v>#VALUE!</v>
      </c>
      <c r="I290" s="6" t="e">
        <f aca="false">SUMPRODUCT($AE266:$AG266,$B54:$D54)</f>
        <v>#VALUE!</v>
      </c>
      <c r="J290" s="6" t="e">
        <f aca="false">SUMPRODUCT($AI266:$AK266,$B54:$D54)</f>
        <v>#VALUE!</v>
      </c>
      <c r="K290" s="10"/>
    </row>
    <row r="291" customFormat="false" ht="12.75" hidden="false" customHeight="false" outlineLevel="0" collapsed="false">
      <c r="A291" s="12" t="s">
        <v>387</v>
      </c>
      <c r="B291" s="6" t="e">
        <f aca="false">SUMPRODUCT($C267:$E267,$B55:$D55)</f>
        <v>#VALUE!</v>
      </c>
      <c r="C291" s="6" t="e">
        <f aca="false">SUMPRODUCT($G267:$I267,$B55:$D55)</f>
        <v>#VALUE!</v>
      </c>
      <c r="D291" s="6" t="e">
        <f aca="false">SUMPRODUCT($K267:$M267,$B55:$D55)</f>
        <v>#VALUE!</v>
      </c>
      <c r="E291" s="6" t="e">
        <f aca="false">SUMPRODUCT($O267:$Q267,$B55:$D55)</f>
        <v>#VALUE!</v>
      </c>
      <c r="F291" s="6" t="e">
        <f aca="false">SUMPRODUCT($S267:$U267,$B55:$D55)</f>
        <v>#VALUE!</v>
      </c>
      <c r="G291" s="6" t="e">
        <f aca="false">SUMPRODUCT($W267:$Y267,$B55:$D55)</f>
        <v>#VALUE!</v>
      </c>
      <c r="H291" s="6" t="e">
        <f aca="false">SUMPRODUCT($AA267:$AC267,$B55:$D55)</f>
        <v>#VALUE!</v>
      </c>
      <c r="I291" s="6" t="e">
        <f aca="false">SUMPRODUCT($AE267:$AG267,$B55:$D55)</f>
        <v>#VALUE!</v>
      </c>
      <c r="J291" s="6" t="e">
        <f aca="false">SUMPRODUCT($AI267:$AK267,$B55:$D55)</f>
        <v>#VALUE!</v>
      </c>
      <c r="K291" s="10"/>
    </row>
    <row r="292" customFormat="false" ht="12.75" hidden="false" customHeight="false" outlineLevel="0" collapsed="false">
      <c r="A292" s="12" t="s">
        <v>396</v>
      </c>
      <c r="B292" s="6" t="e">
        <f aca="false">SUMPRODUCT($C268:$E268,$B56:$D56)</f>
        <v>#VALUE!</v>
      </c>
      <c r="C292" s="6" t="e">
        <f aca="false">SUMPRODUCT($G268:$I268,$B56:$D56)</f>
        <v>#VALUE!</v>
      </c>
      <c r="D292" s="6" t="e">
        <f aca="false">SUMPRODUCT($K268:$M268,$B56:$D56)</f>
        <v>#VALUE!</v>
      </c>
      <c r="E292" s="6" t="e">
        <f aca="false">SUMPRODUCT($O268:$Q268,$B56:$D56)</f>
        <v>#VALUE!</v>
      </c>
      <c r="F292" s="6" t="e">
        <f aca="false">SUMPRODUCT($S268:$U268,$B56:$D56)</f>
        <v>#VALUE!</v>
      </c>
      <c r="G292" s="6" t="e">
        <f aca="false">SUMPRODUCT($W268:$Y268,$B56:$D56)</f>
        <v>#VALUE!</v>
      </c>
      <c r="H292" s="6" t="e">
        <f aca="false">SUMPRODUCT($AA268:$AC268,$B56:$D56)</f>
        <v>#VALUE!</v>
      </c>
      <c r="I292" s="6" t="e">
        <f aca="false">SUMPRODUCT($AE268:$AG268,$B56:$D56)</f>
        <v>#VALUE!</v>
      </c>
      <c r="J292" s="6" t="e">
        <f aca="false">SUMPRODUCT($AI268:$AK268,$B56:$D56)</f>
        <v>#VALUE!</v>
      </c>
      <c r="K292" s="10"/>
    </row>
    <row r="293" customFormat="false" ht="12.75" hidden="false" customHeight="false" outlineLevel="0" collapsed="false">
      <c r="A293" s="12" t="s">
        <v>398</v>
      </c>
      <c r="B293" s="6" t="e">
        <f aca="false">SUMPRODUCT($C269:$E269,$B57:$D57)</f>
        <v>#VALUE!</v>
      </c>
      <c r="C293" s="6" t="e">
        <f aca="false">SUMPRODUCT($G269:$I269,$B57:$D57)</f>
        <v>#VALUE!</v>
      </c>
      <c r="D293" s="6" t="e">
        <f aca="false">SUMPRODUCT($K269:$M269,$B57:$D57)</f>
        <v>#VALUE!</v>
      </c>
      <c r="E293" s="6" t="e">
        <f aca="false">SUMPRODUCT($O269:$Q269,$B57:$D57)</f>
        <v>#VALUE!</v>
      </c>
      <c r="F293" s="6" t="e">
        <f aca="false">SUMPRODUCT($S269:$U269,$B57:$D57)</f>
        <v>#VALUE!</v>
      </c>
      <c r="G293" s="6" t="e">
        <f aca="false">SUMPRODUCT($W269:$Y269,$B57:$D57)</f>
        <v>#VALUE!</v>
      </c>
      <c r="H293" s="6" t="e">
        <f aca="false">SUMPRODUCT($AA269:$AC269,$B57:$D57)</f>
        <v>#VALUE!</v>
      </c>
      <c r="I293" s="6" t="e">
        <f aca="false">SUMPRODUCT($AE269:$AG269,$B57:$D57)</f>
        <v>#VALUE!</v>
      </c>
      <c r="J293" s="6" t="e">
        <f aca="false">SUMPRODUCT($AI269:$AK269,$B57:$D57)</f>
        <v>#VALUE!</v>
      </c>
      <c r="K293" s="10"/>
    </row>
    <row r="295" customFormat="false" ht="12.75" hidden="false" customHeight="false" outlineLevel="0" collapsed="false">
      <c r="A295" s="11" t="s">
        <v>127</v>
      </c>
    </row>
    <row r="296" customFormat="false" ht="12.75" hidden="false" customHeight="false" outlineLevel="0" collapsed="false">
      <c r="A296" s="10"/>
    </row>
    <row r="297" customFormat="false" ht="12.75" hidden="false" customHeight="false" outlineLevel="0" collapsed="false">
      <c r="A297" s="2" t="s">
        <v>537</v>
      </c>
    </row>
    <row r="298" customFormat="false" ht="12.75" hidden="false" customHeight="false" outlineLevel="0" collapsed="false">
      <c r="A298" s="13" t="s">
        <v>805</v>
      </c>
    </row>
    <row r="299" customFormat="false" ht="12.75" hidden="false" customHeight="false" outlineLevel="0" collapsed="false">
      <c r="A299" s="13" t="s">
        <v>807</v>
      </c>
    </row>
    <row r="300" customFormat="false" ht="12.75" hidden="false" customHeight="false" outlineLevel="0" collapsed="false">
      <c r="A300" s="2" t="s">
        <v>545</v>
      </c>
    </row>
    <row r="301" customFormat="false" ht="12.75" hidden="false" customHeight="false" outlineLevel="0" collapsed="false">
      <c r="B301" s="3" t="s">
        <v>348</v>
      </c>
      <c r="C301" s="3" t="s">
        <v>349</v>
      </c>
      <c r="D301" s="3" t="s">
        <v>350</v>
      </c>
      <c r="E301" s="3" t="s">
        <v>351</v>
      </c>
      <c r="F301" s="3" t="s">
        <v>352</v>
      </c>
      <c r="G301" s="3" t="s">
        <v>356</v>
      </c>
      <c r="H301" s="3" t="s">
        <v>353</v>
      </c>
      <c r="I301" s="3" t="s">
        <v>354</v>
      </c>
      <c r="J301" s="3" t="s">
        <v>355</v>
      </c>
    </row>
    <row r="302" customFormat="false" ht="12.75" hidden="false" customHeight="false" outlineLevel="0" collapsed="false">
      <c r="A302" s="12" t="s">
        <v>375</v>
      </c>
      <c r="B302" s="6" t="e">
        <f aca="false">SUMPRODUCT($C$254:$E$254,$B83:$D83)</f>
        <v>#VALUE!</v>
      </c>
      <c r="C302" s="6" t="e">
        <f aca="false">SUMPRODUCT($G$254:$I$254,$B83:$D83)</f>
        <v>#VALUE!</v>
      </c>
      <c r="D302" s="6" t="e">
        <f aca="false">SUMPRODUCT($K$254:$M$254,$B83:$D83)</f>
        <v>#VALUE!</v>
      </c>
      <c r="E302" s="6" t="e">
        <f aca="false">SUMPRODUCT($O$254:$Q$254,$B83:$D83)</f>
        <v>#VALUE!</v>
      </c>
      <c r="F302" s="6" t="e">
        <f aca="false">SUMPRODUCT($S$254:$U$254,$B83:$D83)</f>
        <v>#VALUE!</v>
      </c>
      <c r="G302" s="6" t="e">
        <f aca="false">SUMPRODUCT($W$254:$Y$254,$B83:$D83)</f>
        <v>#VALUE!</v>
      </c>
      <c r="H302" s="6" t="e">
        <f aca="false">SUMPRODUCT($AA$254:$AC$254,$B83:$D83)</f>
        <v>#VALUE!</v>
      </c>
      <c r="I302" s="6" t="e">
        <f aca="false">SUMPRODUCT($AE$254:$AG$254,$B83:$D83)</f>
        <v>#VALUE!</v>
      </c>
      <c r="J302" s="6" t="e">
        <f aca="false">SUMPRODUCT($AI$254:$AK$254,$B83:$D83)</f>
        <v>#VALUE!</v>
      </c>
      <c r="K302" s="10"/>
    </row>
    <row r="303" customFormat="false" ht="12.75" hidden="false" customHeight="false" outlineLevel="0" collapsed="false">
      <c r="A303" s="12" t="s">
        <v>377</v>
      </c>
      <c r="B303" s="6" t="e">
        <f aca="false">SUMPRODUCT($C$256:$E$256,$B84:$D84)</f>
        <v>#VALUE!</v>
      </c>
      <c r="C303" s="6" t="e">
        <f aca="false">SUMPRODUCT($G$256:$I$256,$B84:$D84)</f>
        <v>#VALUE!</v>
      </c>
      <c r="D303" s="6" t="e">
        <f aca="false">SUMPRODUCT($K$256:$M$256,$B84:$D84)</f>
        <v>#VALUE!</v>
      </c>
      <c r="E303" s="6" t="e">
        <f aca="false">SUMPRODUCT($O$256:$Q$256,$B84:$D84)</f>
        <v>#VALUE!</v>
      </c>
      <c r="F303" s="6" t="e">
        <f aca="false">SUMPRODUCT($S$256:$U$256,$B84:$D84)</f>
        <v>#VALUE!</v>
      </c>
      <c r="G303" s="6" t="e">
        <f aca="false">SUMPRODUCT($W$256:$Y$256,$B84:$D84)</f>
        <v>#VALUE!</v>
      </c>
      <c r="H303" s="6" t="e">
        <f aca="false">SUMPRODUCT($AA$256:$AC$256,$B84:$D84)</f>
        <v>#VALUE!</v>
      </c>
      <c r="I303" s="6" t="e">
        <f aca="false">SUMPRODUCT($AE$256:$AG$256,$B84:$D84)</f>
        <v>#VALUE!</v>
      </c>
      <c r="J303" s="6" t="e">
        <f aca="false">SUMPRODUCT($AI$256:$AK$256,$B84:$D84)</f>
        <v>#VALUE!</v>
      </c>
      <c r="K303" s="10"/>
    </row>
    <row r="304" customFormat="false" ht="12.75" hidden="false" customHeight="false" outlineLevel="0" collapsed="false">
      <c r="A304" s="12" t="s">
        <v>378</v>
      </c>
      <c r="B304" s="6" t="e">
        <f aca="false">SUMPRODUCT($C$258:$E$258,$B85:$D85)</f>
        <v>#VALUE!</v>
      </c>
      <c r="C304" s="6" t="e">
        <f aca="false">SUMPRODUCT($G$258:$I$258,$B85:$D85)</f>
        <v>#VALUE!</v>
      </c>
      <c r="D304" s="6" t="e">
        <f aca="false">SUMPRODUCT($K$258:$M$258,$B85:$D85)</f>
        <v>#VALUE!</v>
      </c>
      <c r="E304" s="6" t="e">
        <f aca="false">SUMPRODUCT($O$258:$Q$258,$B85:$D85)</f>
        <v>#VALUE!</v>
      </c>
      <c r="F304" s="6" t="e">
        <f aca="false">SUMPRODUCT($S$258:$U$258,$B85:$D85)</f>
        <v>#VALUE!</v>
      </c>
      <c r="G304" s="6" t="e">
        <f aca="false">SUMPRODUCT($W$258:$Y$258,$B85:$D85)</f>
        <v>#VALUE!</v>
      </c>
      <c r="H304" s="6" t="e">
        <f aca="false">SUMPRODUCT($AA$258:$AC$258,$B85:$D85)</f>
        <v>#VALUE!</v>
      </c>
      <c r="I304" s="6" t="e">
        <f aca="false">SUMPRODUCT($AE$258:$AG$258,$B85:$D85)</f>
        <v>#VALUE!</v>
      </c>
      <c r="J304" s="6" t="e">
        <f aca="false">SUMPRODUCT($AI$258:$AK$258,$B85:$D85)</f>
        <v>#VALUE!</v>
      </c>
      <c r="K304" s="10"/>
    </row>
    <row r="305" customFormat="false" ht="12.75" hidden="false" customHeight="false" outlineLevel="0" collapsed="false">
      <c r="A305" s="12" t="s">
        <v>379</v>
      </c>
      <c r="B305" s="6" t="e">
        <f aca="false">SUMPRODUCT($C$259:$E$259,$B86:$D86)</f>
        <v>#VALUE!</v>
      </c>
      <c r="C305" s="6" t="e">
        <f aca="false">SUMPRODUCT($G$259:$I$259,$B86:$D86)</f>
        <v>#VALUE!</v>
      </c>
      <c r="D305" s="6" t="e">
        <f aca="false">SUMPRODUCT($K$259:$M$259,$B86:$D86)</f>
        <v>#VALUE!</v>
      </c>
      <c r="E305" s="6" t="e">
        <f aca="false">SUMPRODUCT($O$259:$Q$259,$B86:$D86)</f>
        <v>#VALUE!</v>
      </c>
      <c r="F305" s="6" t="e">
        <f aca="false">SUMPRODUCT($S$259:$U$259,$B86:$D86)</f>
        <v>#VALUE!</v>
      </c>
      <c r="G305" s="6" t="e">
        <f aca="false">SUMPRODUCT($W$259:$Y$259,$B86:$D86)</f>
        <v>#VALUE!</v>
      </c>
      <c r="H305" s="6" t="e">
        <f aca="false">SUMPRODUCT($AA$259:$AC$259,$B86:$D86)</f>
        <v>#VALUE!</v>
      </c>
      <c r="I305" s="6" t="e">
        <f aca="false">SUMPRODUCT($AE$259:$AG$259,$B86:$D86)</f>
        <v>#VALUE!</v>
      </c>
      <c r="J305" s="6" t="e">
        <f aca="false">SUMPRODUCT($AI$259:$AK$259,$B86:$D86)</f>
        <v>#VALUE!</v>
      </c>
      <c r="K305" s="10"/>
    </row>
    <row r="306" customFormat="false" ht="12.75" hidden="false" customHeight="false" outlineLevel="0" collapsed="false">
      <c r="A306" s="12" t="s">
        <v>392</v>
      </c>
      <c r="B306" s="6" t="e">
        <f aca="false">SUMPRODUCT($C$260:$E$260,$B87:$D87)</f>
        <v>#VALUE!</v>
      </c>
      <c r="C306" s="6" t="e">
        <f aca="false">SUMPRODUCT($G$260:$I$260,$B87:$D87)</f>
        <v>#VALUE!</v>
      </c>
      <c r="D306" s="6" t="e">
        <f aca="false">SUMPRODUCT($K$260:$M$260,$B87:$D87)</f>
        <v>#VALUE!</v>
      </c>
      <c r="E306" s="6" t="e">
        <f aca="false">SUMPRODUCT($O$260:$Q$260,$B87:$D87)</f>
        <v>#VALUE!</v>
      </c>
      <c r="F306" s="6" t="e">
        <f aca="false">SUMPRODUCT($S$260:$U$260,$B87:$D87)</f>
        <v>#VALUE!</v>
      </c>
      <c r="G306" s="6" t="e">
        <f aca="false">SUMPRODUCT($W$260:$Y$260,$B87:$D87)</f>
        <v>#VALUE!</v>
      </c>
      <c r="H306" s="6" t="e">
        <f aca="false">SUMPRODUCT($AA$260:$AC$260,$B87:$D87)</f>
        <v>#VALUE!</v>
      </c>
      <c r="I306" s="6" t="e">
        <f aca="false">SUMPRODUCT($AE$260:$AG$260,$B87:$D87)</f>
        <v>#VALUE!</v>
      </c>
      <c r="J306" s="6" t="e">
        <f aca="false">SUMPRODUCT($AI$260:$AK$260,$B87:$D87)</f>
        <v>#VALUE!</v>
      </c>
      <c r="K306" s="10"/>
    </row>
    <row r="307" customFormat="false" ht="12.75" hidden="false" customHeight="false" outlineLevel="0" collapsed="false">
      <c r="A307" s="12" t="s">
        <v>380</v>
      </c>
      <c r="B307" s="6" t="e">
        <f aca="false">SUMPRODUCT($C$261:$E$261,$B88:$D88)</f>
        <v>#VALUE!</v>
      </c>
      <c r="C307" s="6" t="e">
        <f aca="false">SUMPRODUCT($G$261:$I$261,$B88:$D88)</f>
        <v>#VALUE!</v>
      </c>
      <c r="D307" s="6" t="e">
        <f aca="false">SUMPRODUCT($K$261:$M$261,$B88:$D88)</f>
        <v>#VALUE!</v>
      </c>
      <c r="E307" s="6" t="e">
        <f aca="false">SUMPRODUCT($O$261:$Q$261,$B88:$D88)</f>
        <v>#VALUE!</v>
      </c>
      <c r="F307" s="6" t="e">
        <f aca="false">SUMPRODUCT($S$261:$U$261,$B88:$D88)</f>
        <v>#VALUE!</v>
      </c>
      <c r="G307" s="6" t="e">
        <f aca="false">SUMPRODUCT($W$261:$Y$261,$B88:$D88)</f>
        <v>#VALUE!</v>
      </c>
      <c r="H307" s="6" t="e">
        <f aca="false">SUMPRODUCT($AA$261:$AC$261,$B88:$D88)</f>
        <v>#VALUE!</v>
      </c>
      <c r="I307" s="6" t="e">
        <f aca="false">SUMPRODUCT($AE$261:$AG$261,$B88:$D88)</f>
        <v>#VALUE!</v>
      </c>
      <c r="J307" s="6" t="e">
        <f aca="false">SUMPRODUCT($AI$261:$AK$261,$B88:$D88)</f>
        <v>#VALUE!</v>
      </c>
      <c r="K307" s="10"/>
    </row>
    <row r="308" customFormat="false" ht="12.75" hidden="false" customHeight="false" outlineLevel="0" collapsed="false">
      <c r="A308" s="12" t="s">
        <v>381</v>
      </c>
      <c r="B308" s="6" t="e">
        <f aca="false">SUMPRODUCT($C$262:$E$262,$B89:$D89)</f>
        <v>#VALUE!</v>
      </c>
      <c r="C308" s="6" t="e">
        <f aca="false">SUMPRODUCT($G$262:$I$262,$B89:$D89)</f>
        <v>#VALUE!</v>
      </c>
      <c r="D308" s="6" t="e">
        <f aca="false">SUMPRODUCT($K$262:$M$262,$B89:$D89)</f>
        <v>#VALUE!</v>
      </c>
      <c r="E308" s="6" t="e">
        <f aca="false">SUMPRODUCT($O$262:$Q$262,$B89:$D89)</f>
        <v>#VALUE!</v>
      </c>
      <c r="F308" s="6" t="e">
        <f aca="false">SUMPRODUCT($S$262:$U$262,$B89:$D89)</f>
        <v>#VALUE!</v>
      </c>
      <c r="G308" s="6" t="e">
        <f aca="false">SUMPRODUCT($W$262:$Y$262,$B89:$D89)</f>
        <v>#VALUE!</v>
      </c>
      <c r="H308" s="6" t="e">
        <f aca="false">SUMPRODUCT($AA$262:$AC$262,$B89:$D89)</f>
        <v>#VALUE!</v>
      </c>
      <c r="I308" s="6" t="e">
        <f aca="false">SUMPRODUCT($AE$262:$AG$262,$B89:$D89)</f>
        <v>#VALUE!</v>
      </c>
      <c r="J308" s="6" t="e">
        <f aca="false">SUMPRODUCT($AI$262:$AK$262,$B89:$D89)</f>
        <v>#VALUE!</v>
      </c>
      <c r="K308" s="10"/>
    </row>
    <row r="309" customFormat="false" ht="12.75" hidden="false" customHeight="false" outlineLevel="0" collapsed="false">
      <c r="A309" s="12" t="s">
        <v>393</v>
      </c>
      <c r="B309" s="6" t="e">
        <f aca="false">SUMPRODUCT($C$263:$E$263,$B90:$D90)</f>
        <v>#VALUE!</v>
      </c>
      <c r="C309" s="6" t="e">
        <f aca="false">SUMPRODUCT($G$263:$I$263,$B90:$D90)</f>
        <v>#VALUE!</v>
      </c>
      <c r="D309" s="6" t="e">
        <f aca="false">SUMPRODUCT($K$263:$M$263,$B90:$D90)</f>
        <v>#VALUE!</v>
      </c>
      <c r="E309" s="6" t="e">
        <f aca="false">SUMPRODUCT($O$263:$Q$263,$B90:$D90)</f>
        <v>#VALUE!</v>
      </c>
      <c r="F309" s="6" t="e">
        <f aca="false">SUMPRODUCT($S$263:$U$263,$B90:$D90)</f>
        <v>#VALUE!</v>
      </c>
      <c r="G309" s="6" t="e">
        <f aca="false">SUMPRODUCT($W$263:$Y$263,$B90:$D90)</f>
        <v>#VALUE!</v>
      </c>
      <c r="H309" s="6" t="e">
        <f aca="false">SUMPRODUCT($AA$263:$AC$263,$B90:$D90)</f>
        <v>#VALUE!</v>
      </c>
      <c r="I309" s="6" t="e">
        <f aca="false">SUMPRODUCT($AE$263:$AG$263,$B90:$D90)</f>
        <v>#VALUE!</v>
      </c>
      <c r="J309" s="6" t="e">
        <f aca="false">SUMPRODUCT($AI$263:$AK$263,$B90:$D90)</f>
        <v>#VALUE!</v>
      </c>
      <c r="K309" s="10"/>
    </row>
    <row r="310" customFormat="false" ht="12.75" hidden="false" customHeight="false" outlineLevel="0" collapsed="false">
      <c r="A310" s="12" t="s">
        <v>394</v>
      </c>
      <c r="B310" s="6" t="e">
        <f aca="false">SUMPRODUCT($C$264:$E$264,$B91:$D91)</f>
        <v>#VALUE!</v>
      </c>
      <c r="C310" s="6" t="e">
        <f aca="false">SUMPRODUCT($G$264:$I$264,$B91:$D91)</f>
        <v>#VALUE!</v>
      </c>
      <c r="D310" s="6" t="e">
        <f aca="false">SUMPRODUCT($K$264:$M$264,$B91:$D91)</f>
        <v>#VALUE!</v>
      </c>
      <c r="E310" s="6" t="e">
        <f aca="false">SUMPRODUCT($O$264:$Q$264,$B91:$D91)</f>
        <v>#VALUE!</v>
      </c>
      <c r="F310" s="6" t="e">
        <f aca="false">SUMPRODUCT($S$264:$U$264,$B91:$D91)</f>
        <v>#VALUE!</v>
      </c>
      <c r="G310" s="6" t="e">
        <f aca="false">SUMPRODUCT($W$264:$Y$264,$B91:$D91)</f>
        <v>#VALUE!</v>
      </c>
      <c r="H310" s="6" t="e">
        <f aca="false">SUMPRODUCT($AA$264:$AC$264,$B91:$D91)</f>
        <v>#VALUE!</v>
      </c>
      <c r="I310" s="6" t="e">
        <f aca="false">SUMPRODUCT($AE$264:$AG$264,$B91:$D91)</f>
        <v>#VALUE!</v>
      </c>
      <c r="J310" s="6" t="e">
        <f aca="false">SUMPRODUCT($AI$264:$AK$264,$B91:$D91)</f>
        <v>#VALUE!</v>
      </c>
      <c r="K310" s="10"/>
    </row>
    <row r="311" customFormat="false" ht="12.75" hidden="false" customHeight="false" outlineLevel="0" collapsed="false">
      <c r="A311" s="12" t="s">
        <v>391</v>
      </c>
      <c r="B311" s="6" t="e">
        <f aca="false">SUMPRODUCT($C$265:$E$265,$B92:$D92)</f>
        <v>#VALUE!</v>
      </c>
      <c r="C311" s="6" t="e">
        <f aca="false">SUMPRODUCT($G$265:$I$265,$B92:$D92)</f>
        <v>#VALUE!</v>
      </c>
      <c r="D311" s="6" t="e">
        <f aca="false">SUMPRODUCT($K$265:$M$265,$B92:$D92)</f>
        <v>#VALUE!</v>
      </c>
      <c r="E311" s="6" t="e">
        <f aca="false">SUMPRODUCT($O$265:$Q$265,$B92:$D92)</f>
        <v>#VALUE!</v>
      </c>
      <c r="F311" s="6" t="e">
        <f aca="false">SUMPRODUCT($S$265:$U$265,$B92:$D92)</f>
        <v>#VALUE!</v>
      </c>
      <c r="G311" s="6" t="e">
        <f aca="false">SUMPRODUCT($W$265:$Y$265,$B92:$D92)</f>
        <v>#VALUE!</v>
      </c>
      <c r="H311" s="6" t="e">
        <f aca="false">SUMPRODUCT($AA$265:$AC$265,$B92:$D92)</f>
        <v>#VALUE!</v>
      </c>
      <c r="I311" s="6" t="e">
        <f aca="false">SUMPRODUCT($AE$265:$AG$265,$B92:$D92)</f>
        <v>#VALUE!</v>
      </c>
      <c r="J311" s="6" t="e">
        <f aca="false">SUMPRODUCT($AI$265:$AK$265,$B92:$D92)</f>
        <v>#VALUE!</v>
      </c>
      <c r="K311" s="10"/>
    </row>
    <row r="312" customFormat="false" ht="12.75" hidden="false" customHeight="false" outlineLevel="0" collapsed="false">
      <c r="A312" s="12" t="s">
        <v>385</v>
      </c>
      <c r="B312" s="6" t="e">
        <f aca="false">SUMPRODUCT($C$266:$E$266,$B93:$D93)</f>
        <v>#VALUE!</v>
      </c>
      <c r="C312" s="6" t="e">
        <f aca="false">SUMPRODUCT($G$266:$I$266,$B93:$D93)</f>
        <v>#VALUE!</v>
      </c>
      <c r="D312" s="6" t="e">
        <f aca="false">SUMPRODUCT($K$266:$M$266,$B93:$D93)</f>
        <v>#VALUE!</v>
      </c>
      <c r="E312" s="6" t="e">
        <f aca="false">SUMPRODUCT($O$266:$Q$266,$B93:$D93)</f>
        <v>#VALUE!</v>
      </c>
      <c r="F312" s="6" t="e">
        <f aca="false">SUMPRODUCT($S$266:$U$266,$B93:$D93)</f>
        <v>#VALUE!</v>
      </c>
      <c r="G312" s="6" t="e">
        <f aca="false">SUMPRODUCT($W$266:$Y$266,$B93:$D93)</f>
        <v>#VALUE!</v>
      </c>
      <c r="H312" s="6" t="e">
        <f aca="false">SUMPRODUCT($AA$266:$AC$266,$B93:$D93)</f>
        <v>#VALUE!</v>
      </c>
      <c r="I312" s="6" t="e">
        <f aca="false">SUMPRODUCT($AE$266:$AG$266,$B93:$D93)</f>
        <v>#VALUE!</v>
      </c>
      <c r="J312" s="6" t="e">
        <f aca="false">SUMPRODUCT($AI$266:$AK$266,$B93:$D93)</f>
        <v>#VALUE!</v>
      </c>
      <c r="K312" s="10"/>
    </row>
    <row r="313" customFormat="false" ht="12.75" hidden="false" customHeight="false" outlineLevel="0" collapsed="false">
      <c r="A313" s="12" t="s">
        <v>387</v>
      </c>
      <c r="B313" s="6" t="e">
        <f aca="false">SUMPRODUCT($C$267:$E$267,$B94:$D94)</f>
        <v>#VALUE!</v>
      </c>
      <c r="C313" s="6" t="e">
        <f aca="false">SUMPRODUCT($G$267:$I$267,$B94:$D94)</f>
        <v>#VALUE!</v>
      </c>
      <c r="D313" s="6" t="e">
        <f aca="false">SUMPRODUCT($K$267:$M$267,$B94:$D94)</f>
        <v>#VALUE!</v>
      </c>
      <c r="E313" s="6" t="e">
        <f aca="false">SUMPRODUCT($O$267:$Q$267,$B94:$D94)</f>
        <v>#VALUE!</v>
      </c>
      <c r="F313" s="6" t="e">
        <f aca="false">SUMPRODUCT($S$267:$U$267,$B94:$D94)</f>
        <v>#VALUE!</v>
      </c>
      <c r="G313" s="6" t="e">
        <f aca="false">SUMPRODUCT($W$267:$Y$267,$B94:$D94)</f>
        <v>#VALUE!</v>
      </c>
      <c r="H313" s="6" t="e">
        <f aca="false">SUMPRODUCT($AA$267:$AC$267,$B94:$D94)</f>
        <v>#VALUE!</v>
      </c>
      <c r="I313" s="6" t="e">
        <f aca="false">SUMPRODUCT($AE$267:$AG$267,$B94:$D94)</f>
        <v>#VALUE!</v>
      </c>
      <c r="J313" s="6" t="e">
        <f aca="false">SUMPRODUCT($AI$267:$AK$267,$B94:$D94)</f>
        <v>#VALUE!</v>
      </c>
      <c r="K313" s="10"/>
    </row>
    <row r="314" customFormat="false" ht="12.75" hidden="false" customHeight="false" outlineLevel="0" collapsed="false">
      <c r="A314" s="12" t="s">
        <v>396</v>
      </c>
      <c r="B314" s="6" t="e">
        <f aca="false">SUMPRODUCT($C$268:$E$268,$B95:$D95)</f>
        <v>#VALUE!</v>
      </c>
      <c r="C314" s="6" t="e">
        <f aca="false">SUMPRODUCT($G$268:$I$268,$B95:$D95)</f>
        <v>#VALUE!</v>
      </c>
      <c r="D314" s="6" t="e">
        <f aca="false">SUMPRODUCT($K$268:$M$268,$B95:$D95)</f>
        <v>#VALUE!</v>
      </c>
      <c r="E314" s="6" t="e">
        <f aca="false">SUMPRODUCT($O$268:$Q$268,$B95:$D95)</f>
        <v>#VALUE!</v>
      </c>
      <c r="F314" s="6" t="e">
        <f aca="false">SUMPRODUCT($S$268:$U$268,$B95:$D95)</f>
        <v>#VALUE!</v>
      </c>
      <c r="G314" s="6" t="e">
        <f aca="false">SUMPRODUCT($W$268:$Y$268,$B95:$D95)</f>
        <v>#VALUE!</v>
      </c>
      <c r="H314" s="6" t="e">
        <f aca="false">SUMPRODUCT($AA$268:$AC$268,$B95:$D95)</f>
        <v>#VALUE!</v>
      </c>
      <c r="I314" s="6" t="e">
        <f aca="false">SUMPRODUCT($AE$268:$AG$268,$B95:$D95)</f>
        <v>#VALUE!</v>
      </c>
      <c r="J314" s="6" t="e">
        <f aca="false">SUMPRODUCT($AI$268:$AK$268,$B95:$D95)</f>
        <v>#VALUE!</v>
      </c>
      <c r="K314" s="10"/>
    </row>
    <row r="315" customFormat="false" ht="12.75" hidden="false" customHeight="false" outlineLevel="0" collapsed="false">
      <c r="A315" s="12" t="s">
        <v>398</v>
      </c>
      <c r="B315" s="6" t="e">
        <f aca="false">SUMPRODUCT($C$269:$E$269,$B96:$D96)</f>
        <v>#VALUE!</v>
      </c>
      <c r="C315" s="6" t="e">
        <f aca="false">SUMPRODUCT($G$269:$I$269,$B96:$D96)</f>
        <v>#VALUE!</v>
      </c>
      <c r="D315" s="6" t="e">
        <f aca="false">SUMPRODUCT($K$269:$M$269,$B96:$D96)</f>
        <v>#VALUE!</v>
      </c>
      <c r="E315" s="6" t="e">
        <f aca="false">SUMPRODUCT($O$269:$Q$269,$B96:$D96)</f>
        <v>#VALUE!</v>
      </c>
      <c r="F315" s="6" t="e">
        <f aca="false">SUMPRODUCT($S$269:$U$269,$B96:$D96)</f>
        <v>#VALUE!</v>
      </c>
      <c r="G315" s="6" t="e">
        <f aca="false">SUMPRODUCT($W$269:$Y$269,$B96:$D96)</f>
        <v>#VALUE!</v>
      </c>
      <c r="H315" s="6" t="e">
        <f aca="false">SUMPRODUCT($AA$269:$AC$269,$B96:$D96)</f>
        <v>#VALUE!</v>
      </c>
      <c r="I315" s="6" t="e">
        <f aca="false">SUMPRODUCT($AE$269:$AG$269,$B96:$D96)</f>
        <v>#VALUE!</v>
      </c>
      <c r="J315" s="6" t="e">
        <f aca="false">SUMPRODUCT($AI$269:$AK$269,$B96:$D96)</f>
        <v>#VALUE!</v>
      </c>
      <c r="K315" s="10"/>
    </row>
    <row r="317" customFormat="false" ht="12.75" hidden="false" customHeight="false" outlineLevel="0" collapsed="false">
      <c r="A317" s="11" t="s">
        <v>128</v>
      </c>
    </row>
    <row r="318" customFormat="false" ht="12.75" hidden="false" customHeight="false" outlineLevel="0" collapsed="false">
      <c r="A318" s="10"/>
    </row>
    <row r="319" customFormat="false" ht="12.75" hidden="false" customHeight="false" outlineLevel="0" collapsed="false">
      <c r="A319" s="2" t="s">
        <v>537</v>
      </c>
    </row>
    <row r="320" customFormat="false" ht="12.75" hidden="false" customHeight="false" outlineLevel="0" collapsed="false">
      <c r="A320" s="13" t="s">
        <v>805</v>
      </c>
    </row>
    <row r="321" customFormat="false" ht="12.75" hidden="false" customHeight="false" outlineLevel="0" collapsed="false">
      <c r="A321" s="13" t="s">
        <v>808</v>
      </c>
    </row>
    <row r="322" customFormat="false" ht="12.75" hidden="false" customHeight="false" outlineLevel="0" collapsed="false">
      <c r="A322" s="2" t="s">
        <v>545</v>
      </c>
    </row>
    <row r="323" customFormat="false" ht="12.75" hidden="false" customHeight="false" outlineLevel="0" collapsed="false">
      <c r="B323" s="3" t="s">
        <v>348</v>
      </c>
      <c r="C323" s="3" t="s">
        <v>349</v>
      </c>
      <c r="D323" s="3" t="s">
        <v>350</v>
      </c>
      <c r="E323" s="3" t="s">
        <v>351</v>
      </c>
      <c r="F323" s="3" t="s">
        <v>352</v>
      </c>
      <c r="G323" s="3" t="s">
        <v>356</v>
      </c>
      <c r="H323" s="3" t="s">
        <v>353</v>
      </c>
      <c r="I323" s="3" t="s">
        <v>354</v>
      </c>
      <c r="J323" s="3" t="s">
        <v>355</v>
      </c>
    </row>
    <row r="324" customFormat="false" ht="12.75" hidden="false" customHeight="false" outlineLevel="0" collapsed="false">
      <c r="A324" s="12" t="s">
        <v>380</v>
      </c>
      <c r="B324" s="6" t="e">
        <f aca="false">SUMPRODUCT($C$261:$E$261,$B101:$D101)</f>
        <v>#VALUE!</v>
      </c>
      <c r="C324" s="6" t="e">
        <f aca="false">SUMPRODUCT($G$261:$I$261,$B101:$D101)</f>
        <v>#VALUE!</v>
      </c>
      <c r="D324" s="6" t="e">
        <f aca="false">SUMPRODUCT($K$261:$M$261,$B101:$D101)</f>
        <v>#VALUE!</v>
      </c>
      <c r="E324" s="6" t="e">
        <f aca="false">SUMPRODUCT($O$261:$Q$261,$B101:$D101)</f>
        <v>#VALUE!</v>
      </c>
      <c r="F324" s="6" t="e">
        <f aca="false">SUMPRODUCT($S$261:$U$261,$B101:$D101)</f>
        <v>#VALUE!</v>
      </c>
      <c r="G324" s="6" t="e">
        <f aca="false">SUMPRODUCT($W$261:$Y$261,$B101:$D101)</f>
        <v>#VALUE!</v>
      </c>
      <c r="H324" s="6" t="e">
        <f aca="false">SUMPRODUCT($AA$261:$AC$261,$B101:$D101)</f>
        <v>#VALUE!</v>
      </c>
      <c r="I324" s="6" t="e">
        <f aca="false">SUMPRODUCT($AE$261:$AG$261,$B101:$D101)</f>
        <v>#VALUE!</v>
      </c>
      <c r="J324" s="6" t="e">
        <f aca="false">SUMPRODUCT($AI$261:$AK$261,$B101:$D101)</f>
        <v>#VALUE!</v>
      </c>
      <c r="K324" s="10"/>
    </row>
    <row r="325" customFormat="false" ht="12.75" hidden="false" customHeight="false" outlineLevel="0" collapsed="false">
      <c r="A325" s="12" t="s">
        <v>381</v>
      </c>
      <c r="B325" s="6" t="e">
        <f aca="false">SUMPRODUCT($C$262:$E$262,$B102:$D102)</f>
        <v>#VALUE!</v>
      </c>
      <c r="C325" s="6" t="e">
        <f aca="false">SUMPRODUCT($G$262:$I$262,$B102:$D102)</f>
        <v>#VALUE!</v>
      </c>
      <c r="D325" s="6" t="e">
        <f aca="false">SUMPRODUCT($K$262:$M$262,$B102:$D102)</f>
        <v>#VALUE!</v>
      </c>
      <c r="E325" s="6" t="e">
        <f aca="false">SUMPRODUCT($O$262:$Q$262,$B102:$D102)</f>
        <v>#VALUE!</v>
      </c>
      <c r="F325" s="6" t="e">
        <f aca="false">SUMPRODUCT($S$262:$U$262,$B102:$D102)</f>
        <v>#VALUE!</v>
      </c>
      <c r="G325" s="6" t="e">
        <f aca="false">SUMPRODUCT($W$262:$Y$262,$B102:$D102)</f>
        <v>#VALUE!</v>
      </c>
      <c r="H325" s="6" t="e">
        <f aca="false">SUMPRODUCT($AA$262:$AC$262,$B102:$D102)</f>
        <v>#VALUE!</v>
      </c>
      <c r="I325" s="6" t="e">
        <f aca="false">SUMPRODUCT($AE$262:$AG$262,$B102:$D102)</f>
        <v>#VALUE!</v>
      </c>
      <c r="J325" s="6" t="e">
        <f aca="false">SUMPRODUCT($AI$262:$AK$262,$B102:$D102)</f>
        <v>#VALUE!</v>
      </c>
      <c r="K325" s="10"/>
    </row>
    <row r="326" customFormat="false" ht="12.75" hidden="false" customHeight="false" outlineLevel="0" collapsed="false">
      <c r="A326" s="12" t="s">
        <v>393</v>
      </c>
      <c r="B326" s="6" t="e">
        <f aca="false">SUMPRODUCT($C$263:$E$263,$B103:$D103)</f>
        <v>#VALUE!</v>
      </c>
      <c r="C326" s="6" t="e">
        <f aca="false">SUMPRODUCT($G$263:$I$263,$B103:$D103)</f>
        <v>#VALUE!</v>
      </c>
      <c r="D326" s="6" t="e">
        <f aca="false">SUMPRODUCT($K$263:$M$263,$B103:$D103)</f>
        <v>#VALUE!</v>
      </c>
      <c r="E326" s="6" t="e">
        <f aca="false">SUMPRODUCT($O$263:$Q$263,$B103:$D103)</f>
        <v>#VALUE!</v>
      </c>
      <c r="F326" s="6" t="e">
        <f aca="false">SUMPRODUCT($S$263:$U$263,$B103:$D103)</f>
        <v>#VALUE!</v>
      </c>
      <c r="G326" s="6" t="e">
        <f aca="false">SUMPRODUCT($W$263:$Y$263,$B103:$D103)</f>
        <v>#VALUE!</v>
      </c>
      <c r="H326" s="6" t="e">
        <f aca="false">SUMPRODUCT($AA$263:$AC$263,$B103:$D103)</f>
        <v>#VALUE!</v>
      </c>
      <c r="I326" s="6" t="e">
        <f aca="false">SUMPRODUCT($AE$263:$AG$263,$B103:$D103)</f>
        <v>#VALUE!</v>
      </c>
      <c r="J326" s="6" t="e">
        <f aca="false">SUMPRODUCT($AI$263:$AK$263,$B103:$D103)</f>
        <v>#VALUE!</v>
      </c>
      <c r="K326" s="10"/>
    </row>
    <row r="327" customFormat="false" ht="12.75" hidden="false" customHeight="false" outlineLevel="0" collapsed="false">
      <c r="A327" s="12" t="s">
        <v>394</v>
      </c>
      <c r="B327" s="6" t="e">
        <f aca="false">SUMPRODUCT($C$264:$E$264,$B104:$D104)</f>
        <v>#VALUE!</v>
      </c>
      <c r="C327" s="6" t="e">
        <f aca="false">SUMPRODUCT($G$264:$I$264,$B104:$D104)</f>
        <v>#VALUE!</v>
      </c>
      <c r="D327" s="6" t="e">
        <f aca="false">SUMPRODUCT($K$264:$M$264,$B104:$D104)</f>
        <v>#VALUE!</v>
      </c>
      <c r="E327" s="6" t="e">
        <f aca="false">SUMPRODUCT($O$264:$Q$264,$B104:$D104)</f>
        <v>#VALUE!</v>
      </c>
      <c r="F327" s="6" t="e">
        <f aca="false">SUMPRODUCT($S$264:$U$264,$B104:$D104)</f>
        <v>#VALUE!</v>
      </c>
      <c r="G327" s="6" t="e">
        <f aca="false">SUMPRODUCT($W$264:$Y$264,$B104:$D104)</f>
        <v>#VALUE!</v>
      </c>
      <c r="H327" s="6" t="e">
        <f aca="false">SUMPRODUCT($AA$264:$AC$264,$B104:$D104)</f>
        <v>#VALUE!</v>
      </c>
      <c r="I327" s="6" t="e">
        <f aca="false">SUMPRODUCT($AE$264:$AG$264,$B104:$D104)</f>
        <v>#VALUE!</v>
      </c>
      <c r="J327" s="6" t="e">
        <f aca="false">SUMPRODUCT($AI$264:$AK$264,$B104:$D104)</f>
        <v>#VALUE!</v>
      </c>
      <c r="K327" s="10"/>
    </row>
    <row r="328" customFormat="false" ht="12.75" hidden="false" customHeight="false" outlineLevel="0" collapsed="false">
      <c r="A328" s="12" t="s">
        <v>391</v>
      </c>
      <c r="B328" s="6" t="e">
        <f aca="false">SUMPRODUCT($C$265:$E$265,$B105:$D105)</f>
        <v>#VALUE!</v>
      </c>
      <c r="C328" s="6" t="e">
        <f aca="false">SUMPRODUCT($G$265:$I$265,$B105:$D105)</f>
        <v>#VALUE!</v>
      </c>
      <c r="D328" s="6" t="e">
        <f aca="false">SUMPRODUCT($K$265:$M$265,$B105:$D105)</f>
        <v>#VALUE!</v>
      </c>
      <c r="E328" s="6" t="e">
        <f aca="false">SUMPRODUCT($O$265:$Q$265,$B105:$D105)</f>
        <v>#VALUE!</v>
      </c>
      <c r="F328" s="6" t="e">
        <f aca="false">SUMPRODUCT($S$265:$U$265,$B105:$D105)</f>
        <v>#VALUE!</v>
      </c>
      <c r="G328" s="6" t="e">
        <f aca="false">SUMPRODUCT($W$265:$Y$265,$B105:$D105)</f>
        <v>#VALUE!</v>
      </c>
      <c r="H328" s="6" t="e">
        <f aca="false">SUMPRODUCT($AA$265:$AC$265,$B105:$D105)</f>
        <v>#VALUE!</v>
      </c>
      <c r="I328" s="6" t="e">
        <f aca="false">SUMPRODUCT($AE$265:$AG$265,$B105:$D105)</f>
        <v>#VALUE!</v>
      </c>
      <c r="J328" s="6" t="e">
        <f aca="false">SUMPRODUCT($AI$265:$AK$265,$B105:$D105)</f>
        <v>#VALUE!</v>
      </c>
      <c r="K328" s="10"/>
    </row>
    <row r="329" customFormat="false" ht="12.75" hidden="false" customHeight="false" outlineLevel="0" collapsed="false">
      <c r="A329" s="12" t="s">
        <v>385</v>
      </c>
      <c r="B329" s="6" t="e">
        <f aca="false">SUMPRODUCT($C$266:$E$266,$B106:$D106)</f>
        <v>#VALUE!</v>
      </c>
      <c r="C329" s="6" t="e">
        <f aca="false">SUMPRODUCT($G$266:$I$266,$B106:$D106)</f>
        <v>#VALUE!</v>
      </c>
      <c r="D329" s="6" t="e">
        <f aca="false">SUMPRODUCT($K$266:$M$266,$B106:$D106)</f>
        <v>#VALUE!</v>
      </c>
      <c r="E329" s="6" t="e">
        <f aca="false">SUMPRODUCT($O$266:$Q$266,$B106:$D106)</f>
        <v>#VALUE!</v>
      </c>
      <c r="F329" s="6" t="e">
        <f aca="false">SUMPRODUCT($S$266:$U$266,$B106:$D106)</f>
        <v>#VALUE!</v>
      </c>
      <c r="G329" s="6" t="e">
        <f aca="false">SUMPRODUCT($W$266:$Y$266,$B106:$D106)</f>
        <v>#VALUE!</v>
      </c>
      <c r="H329" s="6" t="e">
        <f aca="false">SUMPRODUCT($AA$266:$AC$266,$B106:$D106)</f>
        <v>#VALUE!</v>
      </c>
      <c r="I329" s="6" t="e">
        <f aca="false">SUMPRODUCT($AE$266:$AG$266,$B106:$D106)</f>
        <v>#VALUE!</v>
      </c>
      <c r="J329" s="6" t="e">
        <f aca="false">SUMPRODUCT($AI$266:$AK$266,$B106:$D106)</f>
        <v>#VALUE!</v>
      </c>
      <c r="K329" s="10"/>
    </row>
    <row r="330" customFormat="false" ht="12.75" hidden="false" customHeight="false" outlineLevel="0" collapsed="false">
      <c r="A330" s="12" t="s">
        <v>387</v>
      </c>
      <c r="B330" s="6" t="e">
        <f aca="false">SUMPRODUCT($C$267:$E$267,$B107:$D107)</f>
        <v>#VALUE!</v>
      </c>
      <c r="C330" s="6" t="e">
        <f aca="false">SUMPRODUCT($G$267:$I$267,$B107:$D107)</f>
        <v>#VALUE!</v>
      </c>
      <c r="D330" s="6" t="e">
        <f aca="false">SUMPRODUCT($K$267:$M$267,$B107:$D107)</f>
        <v>#VALUE!</v>
      </c>
      <c r="E330" s="6" t="e">
        <f aca="false">SUMPRODUCT($O$267:$Q$267,$B107:$D107)</f>
        <v>#VALUE!</v>
      </c>
      <c r="F330" s="6" t="e">
        <f aca="false">SUMPRODUCT($S$267:$U$267,$B107:$D107)</f>
        <v>#VALUE!</v>
      </c>
      <c r="G330" s="6" t="e">
        <f aca="false">SUMPRODUCT($W$267:$Y$267,$B107:$D107)</f>
        <v>#VALUE!</v>
      </c>
      <c r="H330" s="6" t="e">
        <f aca="false">SUMPRODUCT($AA$267:$AC$267,$B107:$D107)</f>
        <v>#VALUE!</v>
      </c>
      <c r="I330" s="6" t="e">
        <f aca="false">SUMPRODUCT($AE$267:$AG$267,$B107:$D107)</f>
        <v>#VALUE!</v>
      </c>
      <c r="J330" s="6" t="e">
        <f aca="false">SUMPRODUCT($AI$267:$AK$267,$B107:$D107)</f>
        <v>#VALUE!</v>
      </c>
      <c r="K330" s="10"/>
    </row>
    <row r="331" customFormat="false" ht="12.75" hidden="false" customHeight="false" outlineLevel="0" collapsed="false">
      <c r="A331" s="12" t="s">
        <v>396</v>
      </c>
      <c r="B331" s="6" t="e">
        <f aca="false">SUMPRODUCT($C$268:$E$268,$B108:$D108)</f>
        <v>#VALUE!</v>
      </c>
      <c r="C331" s="6" t="e">
        <f aca="false">SUMPRODUCT($G$268:$I$268,$B108:$D108)</f>
        <v>#VALUE!</v>
      </c>
      <c r="D331" s="6" t="e">
        <f aca="false">SUMPRODUCT($K$268:$M$268,$B108:$D108)</f>
        <v>#VALUE!</v>
      </c>
      <c r="E331" s="6" t="e">
        <f aca="false">SUMPRODUCT($O$268:$Q$268,$B108:$D108)</f>
        <v>#VALUE!</v>
      </c>
      <c r="F331" s="6" t="e">
        <f aca="false">SUMPRODUCT($S$268:$U$268,$B108:$D108)</f>
        <v>#VALUE!</v>
      </c>
      <c r="G331" s="6" t="e">
        <f aca="false">SUMPRODUCT($W$268:$Y$268,$B108:$D108)</f>
        <v>#VALUE!</v>
      </c>
      <c r="H331" s="6" t="e">
        <f aca="false">SUMPRODUCT($AA$268:$AC$268,$B108:$D108)</f>
        <v>#VALUE!</v>
      </c>
      <c r="I331" s="6" t="e">
        <f aca="false">SUMPRODUCT($AE$268:$AG$268,$B108:$D108)</f>
        <v>#VALUE!</v>
      </c>
      <c r="J331" s="6" t="e">
        <f aca="false">SUMPRODUCT($AI$268:$AK$268,$B108:$D108)</f>
        <v>#VALUE!</v>
      </c>
      <c r="K331" s="10"/>
    </row>
    <row r="332" customFormat="false" ht="12.75" hidden="false" customHeight="false" outlineLevel="0" collapsed="false">
      <c r="A332" s="12" t="s">
        <v>398</v>
      </c>
      <c r="B332" s="6" t="e">
        <f aca="false">SUMPRODUCT($C$269:$E$269,$B109:$D109)</f>
        <v>#VALUE!</v>
      </c>
      <c r="C332" s="6" t="e">
        <f aca="false">SUMPRODUCT($G$269:$I$269,$B109:$D109)</f>
        <v>#VALUE!</v>
      </c>
      <c r="D332" s="6" t="e">
        <f aca="false">SUMPRODUCT($K$269:$M$269,$B109:$D109)</f>
        <v>#VALUE!</v>
      </c>
      <c r="E332" s="6" t="e">
        <f aca="false">SUMPRODUCT($O$269:$Q$269,$B109:$D109)</f>
        <v>#VALUE!</v>
      </c>
      <c r="F332" s="6" t="e">
        <f aca="false">SUMPRODUCT($S$269:$U$269,$B109:$D109)</f>
        <v>#VALUE!</v>
      </c>
      <c r="G332" s="6" t="e">
        <f aca="false">SUMPRODUCT($W$269:$Y$269,$B109:$D109)</f>
        <v>#VALUE!</v>
      </c>
      <c r="H332" s="6" t="e">
        <f aca="false">SUMPRODUCT($AA$269:$AC$269,$B109:$D109)</f>
        <v>#VALUE!</v>
      </c>
      <c r="I332" s="6" t="e">
        <f aca="false">SUMPRODUCT($AE$269:$AG$269,$B109:$D109)</f>
        <v>#VALUE!</v>
      </c>
      <c r="J332" s="6" t="e">
        <f aca="false">SUMPRODUCT($AI$269:$AK$269,$B109:$D109)</f>
        <v>#VALUE!</v>
      </c>
      <c r="K332" s="10"/>
    </row>
  </sheetData>
  <sheetProtection sheet="true" objects="true" scenarios="true"/>
  <mergeCells count="18">
    <mergeCell ref="C10:E10"/>
    <mergeCell ref="C11:E11"/>
    <mergeCell ref="C12:E12"/>
    <mergeCell ref="C23:E23"/>
    <mergeCell ref="C24:E24"/>
    <mergeCell ref="C25:E25"/>
    <mergeCell ref="C66:E66"/>
    <mergeCell ref="C67:E67"/>
    <mergeCell ref="C68:E68"/>
    <mergeCell ref="B156:D156"/>
    <mergeCell ref="B157:D157"/>
    <mergeCell ref="B158:D158"/>
    <mergeCell ref="B179:D179"/>
    <mergeCell ref="B180:D180"/>
    <mergeCell ref="B181:D181"/>
    <mergeCell ref="C223:E223"/>
    <mergeCell ref="C224:E224"/>
    <mergeCell ref="C225:E225"/>
  </mergeCells>
  <hyperlinks>
    <hyperlink ref="A7" location="Input!B280" display="x1 = 1068. Typical annual hours by distribution time band"/>
    <hyperlink ref="A8" location="Input!F15" display="x2 = 1010. Days in the charging year (in Financial and general assumptions)"/>
    <hyperlink ref="A9" location="Multi!B14" display="x3 = Total hours in the year according to time band hours input data (in Adjust annual hours by distribution time band to match days in year)"/>
    <hyperlink ref="A19" location="Input!B255" display="x1 = 1061. Average split of rate 1 units by distribution time band"/>
    <hyperlink ref="A20" location="Multi!B27" display="x2 = Total split (in Normalisation of split of rate 1 units)"/>
    <hyperlink ref="A21" location="Input!B280" display="x3 = 1068. Typical annual hours by distribution time band"/>
    <hyperlink ref="A22" location="Multi!B14" display="x4 = 2401. Total hours in the year according to time band hours input data (in Adjust annual hours by distribution time band to match days in year)"/>
    <hyperlink ref="A38" location="Multi!C27" display="x1 = 2402. Normalised split of rate 1 units by distribution time band (in Normalisation of split of rate 1 units)"/>
    <hyperlink ref="A62" location="Input!B269" display="x1 = 1062. Average split of rate 2 units by distribution time band"/>
    <hyperlink ref="A63" location="Multi!B70" display="x2 = Total split (in Normalisation of split of rate 2 units)"/>
    <hyperlink ref="A64" location="Input!B280" display="x3 = 1068. Typical annual hours by distribution time band"/>
    <hyperlink ref="A65" location="Multi!B14" display="x4 = 2401. Total hours in the year according to time band hours input data (in Adjust annual hours by distribution time band to match days in year)"/>
    <hyperlink ref="A79" location="Multi!C70" display="x1 = 2404. Normalised split of rate 2 units by distribution time band (in Normalisation of split of rate 2 units)"/>
    <hyperlink ref="A114" location="Loads!B619" display="x1 = 2310. Rate 1 units (MWh) (in Equivalent volume for each end user)"/>
    <hyperlink ref="A115" location="Loads!C619" display="x2 = 2310. Rate 2 units (MWh) (in Equivalent volume for each end user)"/>
    <hyperlink ref="A116" location="Loads!D619" display="x3 = 2310. Rate 3 units (MWh) (in Equivalent volume for each end user)"/>
    <hyperlink ref="A148" location="Multi!B119" display="x1 = 2407. All units (MWh)"/>
    <hyperlink ref="A149" location="Loads!B619" display="x2 = 2310. Rate 1 units (MWh) (in Equivalent volume for each end user)"/>
    <hyperlink ref="A150" location="Multi!B42" display="x3 = 2403. Split of rate 1 units between distribution time bands"/>
    <hyperlink ref="A151" location="Loads!C619" display="x4 = 2310. Rate 2 units (MWh) (in Equivalent volume for each end user)"/>
    <hyperlink ref="A152" location="Multi!B83" display="x5 = 2405. Split of rate 2 units between distribution time bands"/>
    <hyperlink ref="A153" location="Multi!C14" display="x6 = 2401. Annual hours by distribution time band (reconciled to days in year) (in Adjust annual hours by distribution time band to match days in year)"/>
    <hyperlink ref="A154" location="Multi!B160" display="x7 = Use of distribution time bands by units in demand forecast for two-rate tariffs (in Calculation of implied load coefficients for two-rate users)"/>
    <hyperlink ref="A155" location="Input!F15" display="x8 = 1010. Days in the charging year (in Financial and general assumptions)"/>
    <hyperlink ref="A169" location="Multi!B119" display="x1 = 2407. All units (MWh)"/>
    <hyperlink ref="A170" location="Loads!B619" display="x2 = 2310. Rate 1 units (MWh) (in Equivalent volume for each end user)"/>
    <hyperlink ref="A171" location="Multi!B42" display="x3 = 2403. Split of rate 1 units between distribution time bands"/>
    <hyperlink ref="A172" location="Loads!C619" display="x4 = 2310. Rate 2 units (MWh) (in Equivalent volume for each end user)"/>
    <hyperlink ref="A173" location="Multi!B83" display="x5 = 2405. Split of rate 2 units between distribution time bands"/>
    <hyperlink ref="A174" location="Loads!D619" display="x6 = 2310. Rate 3 units (MWh) (in Equivalent volume for each end user)"/>
    <hyperlink ref="A175" location="Multi!B101" display="x7 = 2406. Split of rate 3 units between distribution time bands (default)"/>
    <hyperlink ref="A176" location="Multi!C14" display="x8 = 2401. Annual hours by distribution time band (reconciled to days in year) (in Adjust annual hours by distribution time band to match days in year)"/>
    <hyperlink ref="A177" location="Multi!B183" display="x9 = Use of distribution time bands by units in demand forecast for three-rate tariffs (in Calculation of implied load coefficients for three-rate users)"/>
    <hyperlink ref="A178" location="Input!F15" display="x10 = 1010. Days in the charging year (in Financial and general assumptions)"/>
    <hyperlink ref="A192" location="Multi!E160" display="x1 = 2408. First-time-band load coefficient for two-rate tariffs (in Calculation of implied load coefficients for two-rate users)"/>
    <hyperlink ref="A193" location="Multi!E183" display="x2 = 2409. First-time-band load coefficient for three-rate tariffs (in Calculation of implied load coefficients for three-rate users)"/>
    <hyperlink ref="A194" location="Multi!B199" display="x3 = First-time-band load coefficient (in Calculation of adjusted time band load coefficients)"/>
    <hyperlink ref="A195" location="Loads!B43" display="x4 = 2302. Load coefficient"/>
    <hyperlink ref="A219" location="Input!B286" display="x1 = 1069. Peaking probabilities by network level"/>
    <hyperlink ref="A220" location="Multi!B227" display="x2 = Total probability (should be 100%) (in Normalisation of peaking probabilities)"/>
    <hyperlink ref="A221" location="Input!B280" display="x3 = 1068. Typical annual hours by distribution time band"/>
    <hyperlink ref="A222" location="Multi!B14" display="x4 = 2401. Total hours in the year according to time band hours input data (in Adjust annual hours by distribution time band to match days in year)"/>
    <hyperlink ref="A240" location="Multi!C227" display="x1 = 2411. Normalised peaking probabilities (in Normalisation of peaking probabilities)"/>
    <hyperlink ref="A248" location="Multi!C14" display="x1 = 2401. Annual hours by distribution time band (reconciled to days in year) (in Adjust annual hours by distribution time band to match days in year)"/>
    <hyperlink ref="A249" location="Multi!C199" display="x2 = 2410. Load coefficient correction factor (kW at peak in band / band average kW) (in Calculation of adjusted time band load coefficients)"/>
    <hyperlink ref="A250" location="Multi!B243" display="x3 = 2412. Peaking probabilities by network level (reshaped)"/>
    <hyperlink ref="A251" location="Input!F15" display="x4 = 1010. Days in the charging year (in Financial and general assumptions)"/>
    <hyperlink ref="A274" location="Multi!B254" display="x1 = 2413. Pseudo load coefficient by time band and network level"/>
    <hyperlink ref="A275" location="Multi!B42" display="x2 = 2403. Split of rate 1 units between distribution time bands"/>
    <hyperlink ref="A298" location="Multi!B254" display="x1 = 2413. Pseudo load coefficient by time band and network level"/>
    <hyperlink ref="A299" location="Multi!B83" display="x2 = 2405. Split of rate 2 units between distribution time bands"/>
    <hyperlink ref="A320" location="Multi!B254" display="x1 = 2413. Pseudo load coefficient by time band and network level"/>
    <hyperlink ref="A321" location="Multi!B101" display="x2 = 2406. Split of rate 3 units between distribution time bands (default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Forecast simultaneous maximum load"&amp;" for "&amp;Input!B8&amp;" in "&amp;Input!C8&amp;" ("&amp;Input!D8&amp;")"</f>
        <v>r6029: Forecast simultaneous maximum load for #VALUE! in #VALUE! (#VALUE!)</v>
      </c>
    </row>
    <row r="4" customFormat="false" ht="12.75" hidden="false" customHeight="false" outlineLevel="0" collapsed="false">
      <c r="A4" s="11" t="s">
        <v>130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761</v>
      </c>
    </row>
    <row r="8" customFormat="false" ht="12.75" hidden="false" customHeight="false" outlineLevel="0" collapsed="false">
      <c r="A8" s="13" t="s">
        <v>809</v>
      </c>
    </row>
    <row r="9" customFormat="false" ht="12.75" hidden="false" customHeight="false" outlineLevel="0" collapsed="false">
      <c r="A9" s="13" t="s">
        <v>810</v>
      </c>
    </row>
    <row r="10" customFormat="false" ht="12.75" hidden="false" customHeight="false" outlineLevel="0" collapsed="false">
      <c r="A10" s="13" t="s">
        <v>803</v>
      </c>
    </row>
    <row r="11" customFormat="false" ht="12.75" hidden="false" customHeight="false" outlineLevel="0" collapsed="false">
      <c r="A11" s="2" t="s">
        <v>811</v>
      </c>
    </row>
    <row r="12" customFormat="false" ht="12.75" hidden="false" customHeight="false" outlineLevel="0" collapsed="false">
      <c r="B12" s="3" t="s">
        <v>348</v>
      </c>
      <c r="C12" s="3" t="s">
        <v>349</v>
      </c>
      <c r="D12" s="3" t="s">
        <v>350</v>
      </c>
      <c r="E12" s="3" t="s">
        <v>351</v>
      </c>
      <c r="F12" s="3" t="s">
        <v>352</v>
      </c>
      <c r="G12" s="3" t="s">
        <v>356</v>
      </c>
      <c r="H12" s="3" t="s">
        <v>353</v>
      </c>
      <c r="I12" s="3" t="s">
        <v>354</v>
      </c>
      <c r="J12" s="3" t="s">
        <v>355</v>
      </c>
    </row>
    <row r="13" customFormat="false" ht="12.75" hidden="false" customHeight="false" outlineLevel="0" collapsed="false">
      <c r="A13" s="12" t="s">
        <v>411</v>
      </c>
      <c r="B13" s="28" t="e">
        <f aca="false">(Loads!$B$621*Multi!$B$279)*LAFs!B$232/(24*Input!$F$15)*1000</f>
        <v>#VALUE!</v>
      </c>
      <c r="C13" s="28" t="e">
        <f aca="false">(Loads!$B$621*Multi!$C$279)*LAFs!C$232/(24*Input!$F$15)*1000</f>
        <v>#VALUE!</v>
      </c>
      <c r="D13" s="28" t="e">
        <f aca="false">(Loads!$B$621*Multi!$D$279)*LAFs!D$232/(24*Input!$F$15)*1000</f>
        <v>#VALUE!</v>
      </c>
      <c r="E13" s="28" t="e">
        <f aca="false">(Loads!$B$621*Multi!$E$279)*LAFs!E$232/(24*Input!$F$15)*1000</f>
        <v>#VALUE!</v>
      </c>
      <c r="F13" s="28" t="e">
        <f aca="false">(Loads!$B$621*Multi!$F$279)*LAFs!F$232/(24*Input!$F$15)*1000</f>
        <v>#VALUE!</v>
      </c>
      <c r="G13" s="28" t="e">
        <f aca="false">(Loads!$B$621*Multi!$G$279)*LAFs!G$232/(24*Input!$F$15)*1000</f>
        <v>#VALUE!</v>
      </c>
      <c r="H13" s="28" t="e">
        <f aca="false">(Loads!$B$621*Multi!$H$279)*LAFs!H$232/(24*Input!$F$15)*1000</f>
        <v>#VALUE!</v>
      </c>
      <c r="I13" s="28" t="e">
        <f aca="false">(Loads!$B$621*Multi!$I$279)*LAFs!I$232/(24*Input!$F$15)*1000</f>
        <v>#VALUE!</v>
      </c>
      <c r="J13" s="28" t="e">
        <f aca="false">(Loads!$B$621*Multi!$J$279)*LAFs!J$232/(24*Input!$F$15)*1000</f>
        <v>#VALUE!</v>
      </c>
      <c r="K13" s="10"/>
    </row>
    <row r="14" customFormat="false" ht="12.75" hidden="false" customHeight="false" outlineLevel="0" collapsed="false">
      <c r="A14" s="12" t="s">
        <v>412</v>
      </c>
      <c r="B14" s="28" t="e">
        <f aca="false">(Loads!$B$624*Multi!$B$281)*LAFs!B$235/(24*Input!$F$15)*1000</f>
        <v>#VALUE!</v>
      </c>
      <c r="C14" s="28" t="e">
        <f aca="false">(Loads!$B$624*Multi!$C$281)*LAFs!C$235/(24*Input!$F$15)*1000</f>
        <v>#VALUE!</v>
      </c>
      <c r="D14" s="28" t="e">
        <f aca="false">(Loads!$B$624*Multi!$D$281)*LAFs!D$235/(24*Input!$F$15)*1000</f>
        <v>#VALUE!</v>
      </c>
      <c r="E14" s="28" t="e">
        <f aca="false">(Loads!$B$624*Multi!$E$281)*LAFs!E$235/(24*Input!$F$15)*1000</f>
        <v>#VALUE!</v>
      </c>
      <c r="F14" s="28" t="e">
        <f aca="false">(Loads!$B$624*Multi!$F$281)*LAFs!F$235/(24*Input!$F$15)*1000</f>
        <v>#VALUE!</v>
      </c>
      <c r="G14" s="28" t="e">
        <f aca="false">(Loads!$B$624*Multi!$G$281)*LAFs!G$235/(24*Input!$F$15)*1000</f>
        <v>#VALUE!</v>
      </c>
      <c r="H14" s="28" t="e">
        <f aca="false">(Loads!$B$624*Multi!$H$281)*LAFs!H$235/(24*Input!$F$15)*1000</f>
        <v>#VALUE!</v>
      </c>
      <c r="I14" s="28" t="e">
        <f aca="false">(Loads!$B$624*Multi!$I$281)*LAFs!I$235/(24*Input!$F$15)*1000</f>
        <v>#VALUE!</v>
      </c>
      <c r="J14" s="28" t="e">
        <f aca="false">(Loads!$B$624*Multi!$J$281)*LAFs!J$235/(24*Input!$F$15)*1000</f>
        <v>#VALUE!</v>
      </c>
      <c r="K14" s="10"/>
    </row>
    <row r="16" customFormat="false" ht="12.75" hidden="false" customHeight="false" outlineLevel="0" collapsed="false">
      <c r="A16" s="11" t="s">
        <v>131</v>
      </c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2" t="s">
        <v>537</v>
      </c>
    </row>
    <row r="19" customFormat="false" ht="12.75" hidden="false" customHeight="false" outlineLevel="0" collapsed="false">
      <c r="A19" s="13" t="s">
        <v>761</v>
      </c>
    </row>
    <row r="20" customFormat="false" ht="12.75" hidden="false" customHeight="false" outlineLevel="0" collapsed="false">
      <c r="A20" s="13" t="s">
        <v>809</v>
      </c>
    </row>
    <row r="21" customFormat="false" ht="12.75" hidden="false" customHeight="false" outlineLevel="0" collapsed="false">
      <c r="A21" s="13" t="s">
        <v>812</v>
      </c>
    </row>
    <row r="22" customFormat="false" ht="12.75" hidden="false" customHeight="false" outlineLevel="0" collapsed="false">
      <c r="A22" s="13" t="s">
        <v>813</v>
      </c>
    </row>
    <row r="23" customFormat="false" ht="12.75" hidden="false" customHeight="false" outlineLevel="0" collapsed="false">
      <c r="A23" s="13" t="s">
        <v>814</v>
      </c>
    </row>
    <row r="24" customFormat="false" ht="12.75" hidden="false" customHeight="false" outlineLevel="0" collapsed="false">
      <c r="A24" s="13" t="s">
        <v>815</v>
      </c>
    </row>
    <row r="25" customFormat="false" ht="12.75" hidden="false" customHeight="false" outlineLevel="0" collapsed="false">
      <c r="A25" s="2" t="s">
        <v>816</v>
      </c>
    </row>
    <row r="26" customFormat="false" ht="12.75" hidden="false" customHeight="false" outlineLevel="0" collapsed="false">
      <c r="B26" s="3" t="s">
        <v>348</v>
      </c>
      <c r="C26" s="3" t="s">
        <v>349</v>
      </c>
      <c r="D26" s="3" t="s">
        <v>350</v>
      </c>
      <c r="E26" s="3" t="s">
        <v>351</v>
      </c>
      <c r="F26" s="3" t="s">
        <v>352</v>
      </c>
      <c r="G26" s="3" t="s">
        <v>356</v>
      </c>
      <c r="H26" s="3" t="s">
        <v>353</v>
      </c>
      <c r="I26" s="3" t="s">
        <v>354</v>
      </c>
      <c r="J26" s="3" t="s">
        <v>355</v>
      </c>
    </row>
    <row r="27" customFormat="false" ht="12.75" hidden="false" customHeight="false" outlineLevel="0" collapsed="false">
      <c r="A27" s="12" t="s">
        <v>375</v>
      </c>
      <c r="B27" s="28" t="e">
        <f aca="false">(Loads!$B$620*Multi!$B$278+Loads!$C$620*Multi!$B$302)*LAFs!B$231/(24*Input!$F$15)*1000</f>
        <v>#VALUE!</v>
      </c>
      <c r="C27" s="28" t="e">
        <f aca="false">(Loads!$B$620*Multi!$C$278+Loads!$C$620*Multi!$C$302)*LAFs!C$231/(24*Input!$F$15)*1000</f>
        <v>#VALUE!</v>
      </c>
      <c r="D27" s="28" t="e">
        <f aca="false">(Loads!$B$620*Multi!$D$278+Loads!$C$620*Multi!$D$302)*LAFs!D$231/(24*Input!$F$15)*1000</f>
        <v>#VALUE!</v>
      </c>
      <c r="E27" s="28" t="e">
        <f aca="false">(Loads!$B$620*Multi!$E$278+Loads!$C$620*Multi!$E$302)*LAFs!E$231/(24*Input!$F$15)*1000</f>
        <v>#VALUE!</v>
      </c>
      <c r="F27" s="28" t="e">
        <f aca="false">(Loads!$B$620*Multi!$F$278+Loads!$C$620*Multi!$F$302)*LAFs!F$231/(24*Input!$F$15)*1000</f>
        <v>#VALUE!</v>
      </c>
      <c r="G27" s="28" t="e">
        <f aca="false">(Loads!$B$620*Multi!$G$278+Loads!$C$620*Multi!$G$302)*LAFs!G$231/(24*Input!$F$15)*1000</f>
        <v>#VALUE!</v>
      </c>
      <c r="H27" s="28" t="e">
        <f aca="false">(Loads!$B$620*Multi!$H$278+Loads!$C$620*Multi!$H$302)*LAFs!H$231/(24*Input!$F$15)*1000</f>
        <v>#VALUE!</v>
      </c>
      <c r="I27" s="28" t="e">
        <f aca="false">(Loads!$B$620*Multi!$I$278+Loads!$C$620*Multi!$I$302)*LAFs!I$231/(24*Input!$F$15)*1000</f>
        <v>#VALUE!</v>
      </c>
      <c r="J27" s="28" t="e">
        <f aca="false">(Loads!$B$620*Multi!$J$278+Loads!$C$620*Multi!$J$302)*LAFs!J$231/(24*Input!$F$15)*1000</f>
        <v>#VALUE!</v>
      </c>
      <c r="K27" s="10"/>
    </row>
    <row r="28" customFormat="false" ht="12.75" hidden="false" customHeight="false" outlineLevel="0" collapsed="false">
      <c r="A28" s="12" t="s">
        <v>377</v>
      </c>
      <c r="B28" s="28" t="e">
        <f aca="false">(Loads!$B$623*Multi!$B$280+Loads!$C$623*Multi!$B$303)*LAFs!B$234/(24*Input!$F$15)*1000</f>
        <v>#VALUE!</v>
      </c>
      <c r="C28" s="28" t="e">
        <f aca="false">(Loads!$B$623*Multi!$C$280+Loads!$C$623*Multi!$C$303)*LAFs!C$234/(24*Input!$F$15)*1000</f>
        <v>#VALUE!</v>
      </c>
      <c r="D28" s="28" t="e">
        <f aca="false">(Loads!$B$623*Multi!$D$280+Loads!$C$623*Multi!$D$303)*LAFs!D$234/(24*Input!$F$15)*1000</f>
        <v>#VALUE!</v>
      </c>
      <c r="E28" s="28" t="e">
        <f aca="false">(Loads!$B$623*Multi!$E$280+Loads!$C$623*Multi!$E$303)*LAFs!E$234/(24*Input!$F$15)*1000</f>
        <v>#VALUE!</v>
      </c>
      <c r="F28" s="28" t="e">
        <f aca="false">(Loads!$B$623*Multi!$F$280+Loads!$C$623*Multi!$F$303)*LAFs!F$234/(24*Input!$F$15)*1000</f>
        <v>#VALUE!</v>
      </c>
      <c r="G28" s="28" t="e">
        <f aca="false">(Loads!$B$623*Multi!$G$280+Loads!$C$623*Multi!$G$303)*LAFs!G$234/(24*Input!$F$15)*1000</f>
        <v>#VALUE!</v>
      </c>
      <c r="H28" s="28" t="e">
        <f aca="false">(Loads!$B$623*Multi!$H$280+Loads!$C$623*Multi!$H$303)*LAFs!H$234/(24*Input!$F$15)*1000</f>
        <v>#VALUE!</v>
      </c>
      <c r="I28" s="28" t="e">
        <f aca="false">(Loads!$B$623*Multi!$I$280+Loads!$C$623*Multi!$I$303)*LAFs!I$234/(24*Input!$F$15)*1000</f>
        <v>#VALUE!</v>
      </c>
      <c r="J28" s="28" t="e">
        <f aca="false">(Loads!$B$623*Multi!$J$280+Loads!$C$623*Multi!$J$303)*LAFs!J$234/(24*Input!$F$15)*1000</f>
        <v>#VALUE!</v>
      </c>
      <c r="K28" s="10"/>
    </row>
    <row r="29" customFormat="false" ht="12.75" hidden="false" customHeight="false" outlineLevel="0" collapsed="false">
      <c r="A29" s="12" t="s">
        <v>378</v>
      </c>
      <c r="B29" s="28" t="e">
        <f aca="false">(Loads!$B$625*Multi!$B$282+Loads!$C$625*Multi!$B$304)*LAFs!B$236/(24*Input!$F$15)*1000</f>
        <v>#VALUE!</v>
      </c>
      <c r="C29" s="28" t="e">
        <f aca="false">(Loads!$B$625*Multi!$C$282+Loads!$C$625*Multi!$C$304)*LAFs!C$236/(24*Input!$F$15)*1000</f>
        <v>#VALUE!</v>
      </c>
      <c r="D29" s="28" t="e">
        <f aca="false">(Loads!$B$625*Multi!$D$282+Loads!$C$625*Multi!$D$304)*LAFs!D$236/(24*Input!$F$15)*1000</f>
        <v>#VALUE!</v>
      </c>
      <c r="E29" s="28" t="e">
        <f aca="false">(Loads!$B$625*Multi!$E$282+Loads!$C$625*Multi!$E$304)*LAFs!E$236/(24*Input!$F$15)*1000</f>
        <v>#VALUE!</v>
      </c>
      <c r="F29" s="28" t="e">
        <f aca="false">(Loads!$B$625*Multi!$F$282+Loads!$C$625*Multi!$F$304)*LAFs!F$236/(24*Input!$F$15)*1000</f>
        <v>#VALUE!</v>
      </c>
      <c r="G29" s="28" t="e">
        <f aca="false">(Loads!$B$625*Multi!$G$282+Loads!$C$625*Multi!$G$304)*LAFs!G$236/(24*Input!$F$15)*1000</f>
        <v>#VALUE!</v>
      </c>
      <c r="H29" s="28" t="e">
        <f aca="false">(Loads!$B$625*Multi!$H$282+Loads!$C$625*Multi!$H$304)*LAFs!H$236/(24*Input!$F$15)*1000</f>
        <v>#VALUE!</v>
      </c>
      <c r="I29" s="28" t="e">
        <f aca="false">(Loads!$B$625*Multi!$I$282+Loads!$C$625*Multi!$I$304)*LAFs!I$236/(24*Input!$F$15)*1000</f>
        <v>#VALUE!</v>
      </c>
      <c r="J29" s="28" t="e">
        <f aca="false">(Loads!$B$625*Multi!$J$282+Loads!$C$625*Multi!$J$304)*LAFs!J$236/(24*Input!$F$15)*1000</f>
        <v>#VALUE!</v>
      </c>
      <c r="K29" s="10"/>
    </row>
    <row r="30" customFormat="false" ht="12.75" hidden="false" customHeight="false" outlineLevel="0" collapsed="false">
      <c r="A30" s="12" t="s">
        <v>379</v>
      </c>
      <c r="B30" s="28" t="e">
        <f aca="false">(Loads!$B$626*Multi!$B$283+Loads!$C$626*Multi!$B$305)*LAFs!B$237/(24*Input!$F$15)*1000</f>
        <v>#VALUE!</v>
      </c>
      <c r="C30" s="28" t="e">
        <f aca="false">(Loads!$B$626*Multi!$C$283+Loads!$C$626*Multi!$C$305)*LAFs!C$237/(24*Input!$F$15)*1000</f>
        <v>#VALUE!</v>
      </c>
      <c r="D30" s="28" t="e">
        <f aca="false">(Loads!$B$626*Multi!$D$283+Loads!$C$626*Multi!$D$305)*LAFs!D$237/(24*Input!$F$15)*1000</f>
        <v>#VALUE!</v>
      </c>
      <c r="E30" s="28" t="e">
        <f aca="false">(Loads!$B$626*Multi!$E$283+Loads!$C$626*Multi!$E$305)*LAFs!E$237/(24*Input!$F$15)*1000</f>
        <v>#VALUE!</v>
      </c>
      <c r="F30" s="28" t="e">
        <f aca="false">(Loads!$B$626*Multi!$F$283+Loads!$C$626*Multi!$F$305)*LAFs!F$237/(24*Input!$F$15)*1000</f>
        <v>#VALUE!</v>
      </c>
      <c r="G30" s="28" t="e">
        <f aca="false">(Loads!$B$626*Multi!$G$283+Loads!$C$626*Multi!$G$305)*LAFs!G$237/(24*Input!$F$15)*1000</f>
        <v>#VALUE!</v>
      </c>
      <c r="H30" s="28" t="e">
        <f aca="false">(Loads!$B$626*Multi!$H$283+Loads!$C$626*Multi!$H$305)*LAFs!H$237/(24*Input!$F$15)*1000</f>
        <v>#VALUE!</v>
      </c>
      <c r="I30" s="28" t="e">
        <f aca="false">(Loads!$B$626*Multi!$I$283+Loads!$C$626*Multi!$I$305)*LAFs!I$237/(24*Input!$F$15)*1000</f>
        <v>#VALUE!</v>
      </c>
      <c r="J30" s="28" t="e">
        <f aca="false">(Loads!$B$626*Multi!$J$283+Loads!$C$626*Multi!$J$305)*LAFs!J$237/(24*Input!$F$15)*1000</f>
        <v>#VALUE!</v>
      </c>
      <c r="K30" s="10"/>
    </row>
    <row r="31" customFormat="false" ht="12.75" hidden="false" customHeight="false" outlineLevel="0" collapsed="false">
      <c r="A31" s="12" t="s">
        <v>392</v>
      </c>
      <c r="B31" s="28" t="e">
        <f aca="false">(Loads!$B$627*Multi!$B$284+Loads!$C$627*Multi!$B$306)*LAFs!B$238/(24*Input!$F$15)*1000</f>
        <v>#VALUE!</v>
      </c>
      <c r="C31" s="28" t="e">
        <f aca="false">(Loads!$B$627*Multi!$C$284+Loads!$C$627*Multi!$C$306)*LAFs!C$238/(24*Input!$F$15)*1000</f>
        <v>#VALUE!</v>
      </c>
      <c r="D31" s="28" t="e">
        <f aca="false">(Loads!$B$627*Multi!$D$284+Loads!$C$627*Multi!$D$306)*LAFs!D$238/(24*Input!$F$15)*1000</f>
        <v>#VALUE!</v>
      </c>
      <c r="E31" s="28" t="e">
        <f aca="false">(Loads!$B$627*Multi!$E$284+Loads!$C$627*Multi!$E$306)*LAFs!E$238/(24*Input!$F$15)*1000</f>
        <v>#VALUE!</v>
      </c>
      <c r="F31" s="28" t="e">
        <f aca="false">(Loads!$B$627*Multi!$F$284+Loads!$C$627*Multi!$F$306)*LAFs!F$238/(24*Input!$F$15)*1000</f>
        <v>#VALUE!</v>
      </c>
      <c r="G31" s="28" t="e">
        <f aca="false">(Loads!$B$627*Multi!$G$284+Loads!$C$627*Multi!$G$306)*LAFs!G$238/(24*Input!$F$15)*1000</f>
        <v>#VALUE!</v>
      </c>
      <c r="H31" s="28" t="e">
        <f aca="false">(Loads!$B$627*Multi!$H$284+Loads!$C$627*Multi!$H$306)*LAFs!H$238/(24*Input!$F$15)*1000</f>
        <v>#VALUE!</v>
      </c>
      <c r="I31" s="28" t="e">
        <f aca="false">(Loads!$B$627*Multi!$I$284+Loads!$C$627*Multi!$I$306)*LAFs!I$238/(24*Input!$F$15)*1000</f>
        <v>#VALUE!</v>
      </c>
      <c r="J31" s="28" t="e">
        <f aca="false">(Loads!$B$627*Multi!$J$284+Loads!$C$627*Multi!$J$306)*LAFs!J$238/(24*Input!$F$15)*1000</f>
        <v>#VALUE!</v>
      </c>
      <c r="K31" s="10"/>
    </row>
    <row r="33" customFormat="false" ht="12.75" hidden="false" customHeight="false" outlineLevel="0" collapsed="false">
      <c r="A33" s="11" t="s">
        <v>132</v>
      </c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2" t="s">
        <v>537</v>
      </c>
    </row>
    <row r="36" customFormat="false" ht="12.75" hidden="false" customHeight="false" outlineLevel="0" collapsed="false">
      <c r="A36" s="13" t="s">
        <v>761</v>
      </c>
    </row>
    <row r="37" customFormat="false" ht="12.75" hidden="false" customHeight="false" outlineLevel="0" collapsed="false">
      <c r="A37" s="13" t="s">
        <v>809</v>
      </c>
    </row>
    <row r="38" customFormat="false" ht="12.75" hidden="false" customHeight="false" outlineLevel="0" collapsed="false">
      <c r="A38" s="13" t="s">
        <v>812</v>
      </c>
    </row>
    <row r="39" customFormat="false" ht="12.75" hidden="false" customHeight="false" outlineLevel="0" collapsed="false">
      <c r="A39" s="13" t="s">
        <v>813</v>
      </c>
    </row>
    <row r="40" customFormat="false" ht="12.75" hidden="false" customHeight="false" outlineLevel="0" collapsed="false">
      <c r="A40" s="13" t="s">
        <v>817</v>
      </c>
    </row>
    <row r="41" customFormat="false" ht="12.75" hidden="false" customHeight="false" outlineLevel="0" collapsed="false">
      <c r="A41" s="13" t="s">
        <v>818</v>
      </c>
    </row>
    <row r="42" customFormat="false" ht="12.75" hidden="false" customHeight="false" outlineLevel="0" collapsed="false">
      <c r="A42" s="13" t="s">
        <v>819</v>
      </c>
    </row>
    <row r="43" customFormat="false" ht="12.75" hidden="false" customHeight="false" outlineLevel="0" collapsed="false">
      <c r="A43" s="13" t="s">
        <v>772</v>
      </c>
    </row>
    <row r="44" customFormat="false" ht="12.75" hidden="false" customHeight="false" outlineLevel="0" collapsed="false">
      <c r="A44" s="2" t="s">
        <v>820</v>
      </c>
    </row>
    <row r="45" customFormat="false" ht="12.75" hidden="false" customHeight="false" outlineLevel="0" collapsed="false">
      <c r="B45" s="3" t="s">
        <v>348</v>
      </c>
      <c r="C45" s="3" t="s">
        <v>349</v>
      </c>
      <c r="D45" s="3" t="s">
        <v>350</v>
      </c>
      <c r="E45" s="3" t="s">
        <v>351</v>
      </c>
      <c r="F45" s="3" t="s">
        <v>352</v>
      </c>
      <c r="G45" s="3" t="s">
        <v>356</v>
      </c>
      <c r="H45" s="3" t="s">
        <v>353</v>
      </c>
      <c r="I45" s="3" t="s">
        <v>354</v>
      </c>
      <c r="J45" s="3" t="s">
        <v>355</v>
      </c>
    </row>
    <row r="46" customFormat="false" ht="12.75" hidden="false" customHeight="false" outlineLevel="0" collapsed="false">
      <c r="A46" s="12" t="s">
        <v>380</v>
      </c>
      <c r="B46" s="28" t="e">
        <f aca="false">(Loads!$B$628*Multi!$B$285+Loads!$C$628*Multi!$B$307+Loads!$D$628*Multi!$B$324)*LAFs!B$239/(24*Input!$F$15)*1000</f>
        <v>#VALUE!</v>
      </c>
      <c r="C46" s="28" t="e">
        <f aca="false">(Loads!$B$628*Multi!$C$285+Loads!$C$628*Multi!$C$307+Loads!$D$628*Multi!$C$324)*LAFs!C$239/(24*Input!$F$15)*1000</f>
        <v>#VALUE!</v>
      </c>
      <c r="D46" s="28" t="e">
        <f aca="false">(Loads!$B$628*Multi!$D$285+Loads!$C$628*Multi!$D$307+Loads!$D$628*Multi!$D$324)*LAFs!D$239/(24*Input!$F$15)*1000</f>
        <v>#VALUE!</v>
      </c>
      <c r="E46" s="28" t="e">
        <f aca="false">(Loads!$B$628*Multi!$E$285+Loads!$C$628*Multi!$E$307+Loads!$D$628*Multi!$E$324)*LAFs!E$239/(24*Input!$F$15)*1000</f>
        <v>#VALUE!</v>
      </c>
      <c r="F46" s="28" t="e">
        <f aca="false">(Loads!$B$628*Multi!$F$285+Loads!$C$628*Multi!$F$307+Loads!$D$628*Multi!$F$324)*LAFs!F$239/(24*Input!$F$15)*1000</f>
        <v>#VALUE!</v>
      </c>
      <c r="G46" s="28" t="e">
        <f aca="false">(Loads!$B$628*Multi!$G$285+Loads!$C$628*Multi!$G$307+Loads!$D$628*Multi!$G$324)*LAFs!G$239/(24*Input!$F$15)*1000</f>
        <v>#VALUE!</v>
      </c>
      <c r="H46" s="28" t="e">
        <f aca="false">(Loads!$B$628*Multi!$H$285+Loads!$C$628*Multi!$H$307+Loads!$D$628*Multi!$H$324)*LAFs!H$239/(24*Input!$F$15)*1000</f>
        <v>#VALUE!</v>
      </c>
      <c r="I46" s="28" t="e">
        <f aca="false">(Loads!$B$628*Multi!$I$285+Loads!$C$628*Multi!$I$307+Loads!$D$628*Multi!$I$324)*LAFs!I$239/(24*Input!$F$15)*1000</f>
        <v>#VALUE!</v>
      </c>
      <c r="J46" s="28" t="e">
        <f aca="false">(Loads!$B$628*Multi!$J$285+Loads!$C$628*Multi!$J$307+Loads!$D$628*Multi!$J$324)*LAFs!J$239/(24*Input!$F$15)*1000</f>
        <v>#VALUE!</v>
      </c>
      <c r="K46" s="10"/>
    </row>
    <row r="47" customFormat="false" ht="12.75" hidden="false" customHeight="false" outlineLevel="0" collapsed="false">
      <c r="A47" s="12" t="s">
        <v>381</v>
      </c>
      <c r="B47" s="28" t="e">
        <f aca="false">(Loads!$B$629*Multi!$B$286+Loads!$C$629*Multi!$B$308+Loads!$D$629*Multi!$B$325)*LAFs!B$240/(24*Input!$F$15)*1000</f>
        <v>#VALUE!</v>
      </c>
      <c r="C47" s="28" t="e">
        <f aca="false">(Loads!$B$629*Multi!$C$286+Loads!$C$629*Multi!$C$308+Loads!$D$629*Multi!$C$325)*LAFs!C$240/(24*Input!$F$15)*1000</f>
        <v>#VALUE!</v>
      </c>
      <c r="D47" s="28" t="e">
        <f aca="false">(Loads!$B$629*Multi!$D$286+Loads!$C$629*Multi!$D$308+Loads!$D$629*Multi!$D$325)*LAFs!D$240/(24*Input!$F$15)*1000</f>
        <v>#VALUE!</v>
      </c>
      <c r="E47" s="28" t="e">
        <f aca="false">(Loads!$B$629*Multi!$E$286+Loads!$C$629*Multi!$E$308+Loads!$D$629*Multi!$E$325)*LAFs!E$240/(24*Input!$F$15)*1000</f>
        <v>#VALUE!</v>
      </c>
      <c r="F47" s="28" t="e">
        <f aca="false">(Loads!$B$629*Multi!$F$286+Loads!$C$629*Multi!$F$308+Loads!$D$629*Multi!$F$325)*LAFs!F$240/(24*Input!$F$15)*1000</f>
        <v>#VALUE!</v>
      </c>
      <c r="G47" s="28" t="e">
        <f aca="false">(Loads!$B$629*Multi!$G$286+Loads!$C$629*Multi!$G$308+Loads!$D$629*Multi!$G$325)*LAFs!G$240/(24*Input!$F$15)*1000</f>
        <v>#VALUE!</v>
      </c>
      <c r="H47" s="28" t="e">
        <f aca="false">(Loads!$B$629*Multi!$H$286+Loads!$C$629*Multi!$H$308+Loads!$D$629*Multi!$H$325)*LAFs!H$240/(24*Input!$F$15)*1000</f>
        <v>#VALUE!</v>
      </c>
      <c r="I47" s="28" t="e">
        <f aca="false">(Loads!$B$629*Multi!$I$286+Loads!$C$629*Multi!$I$308+Loads!$D$629*Multi!$I$325)*LAFs!I$240/(24*Input!$F$15)*1000</f>
        <v>#VALUE!</v>
      </c>
      <c r="J47" s="28" t="e">
        <f aca="false">(Loads!$B$629*Multi!$J$286+Loads!$C$629*Multi!$J$308+Loads!$D$629*Multi!$J$325)*LAFs!J$240/(24*Input!$F$15)*1000</f>
        <v>#VALUE!</v>
      </c>
      <c r="K47" s="10"/>
    </row>
    <row r="48" customFormat="false" ht="12.75" hidden="false" customHeight="false" outlineLevel="0" collapsed="false">
      <c r="A48" s="12" t="s">
        <v>393</v>
      </c>
      <c r="B48" s="28" t="e">
        <f aca="false">(Loads!$B$630*Multi!$B$287+Loads!$C$630*Multi!$B$309+Loads!$D$630*Multi!$B$326)*LAFs!B$241/(24*Input!$F$15)*1000</f>
        <v>#VALUE!</v>
      </c>
      <c r="C48" s="28" t="e">
        <f aca="false">(Loads!$B$630*Multi!$C$287+Loads!$C$630*Multi!$C$309+Loads!$D$630*Multi!$C$326)*LAFs!C$241/(24*Input!$F$15)*1000</f>
        <v>#VALUE!</v>
      </c>
      <c r="D48" s="28" t="e">
        <f aca="false">(Loads!$B$630*Multi!$D$287+Loads!$C$630*Multi!$D$309+Loads!$D$630*Multi!$D$326)*LAFs!D$241/(24*Input!$F$15)*1000</f>
        <v>#VALUE!</v>
      </c>
      <c r="E48" s="28" t="e">
        <f aca="false">(Loads!$B$630*Multi!$E$287+Loads!$C$630*Multi!$E$309+Loads!$D$630*Multi!$E$326)*LAFs!E$241/(24*Input!$F$15)*1000</f>
        <v>#VALUE!</v>
      </c>
      <c r="F48" s="28" t="e">
        <f aca="false">(Loads!$B$630*Multi!$F$287+Loads!$C$630*Multi!$F$309+Loads!$D$630*Multi!$F$326)*LAFs!F$241/(24*Input!$F$15)*1000</f>
        <v>#VALUE!</v>
      </c>
      <c r="G48" s="28" t="e">
        <f aca="false">(Loads!$B$630*Multi!$G$287+Loads!$C$630*Multi!$G$309+Loads!$D$630*Multi!$G$326)*LAFs!G$241/(24*Input!$F$15)*1000</f>
        <v>#VALUE!</v>
      </c>
      <c r="H48" s="28" t="e">
        <f aca="false">(Loads!$B$630*Multi!$H$287+Loads!$C$630*Multi!$H$309+Loads!$D$630*Multi!$H$326)*LAFs!H$241/(24*Input!$F$15)*1000</f>
        <v>#VALUE!</v>
      </c>
      <c r="I48" s="28" t="e">
        <f aca="false">(Loads!$B$630*Multi!$I$287+Loads!$C$630*Multi!$I$309+Loads!$D$630*Multi!$I$326)*LAFs!I$241/(24*Input!$F$15)*1000</f>
        <v>#VALUE!</v>
      </c>
      <c r="J48" s="28" t="e">
        <f aca="false">(Loads!$B$630*Multi!$J$287+Loads!$C$630*Multi!$J$309+Loads!$D$630*Multi!$J$326)*LAFs!J$241/(24*Input!$F$15)*1000</f>
        <v>#VALUE!</v>
      </c>
      <c r="K48" s="10"/>
    </row>
    <row r="49" customFormat="false" ht="12.75" hidden="false" customHeight="false" outlineLevel="0" collapsed="false">
      <c r="A49" s="12" t="s">
        <v>394</v>
      </c>
      <c r="B49" s="28" t="e">
        <f aca="false">(Loads!$B$631*Multi!$B$288+Loads!$C$631*Multi!$B$310+Loads!$D$631*Multi!$B$327)*LAFs!B$242/(24*Input!$F$15)*1000</f>
        <v>#VALUE!</v>
      </c>
      <c r="C49" s="28" t="e">
        <f aca="false">(Loads!$B$631*Multi!$C$288+Loads!$C$631*Multi!$C$310+Loads!$D$631*Multi!$C$327)*LAFs!C$242/(24*Input!$F$15)*1000</f>
        <v>#VALUE!</v>
      </c>
      <c r="D49" s="28" t="e">
        <f aca="false">(Loads!$B$631*Multi!$D$288+Loads!$C$631*Multi!$D$310+Loads!$D$631*Multi!$D$327)*LAFs!D$242/(24*Input!$F$15)*1000</f>
        <v>#VALUE!</v>
      </c>
      <c r="E49" s="28" t="e">
        <f aca="false">(Loads!$B$631*Multi!$E$288+Loads!$C$631*Multi!$E$310+Loads!$D$631*Multi!$E$327)*LAFs!E$242/(24*Input!$F$15)*1000</f>
        <v>#VALUE!</v>
      </c>
      <c r="F49" s="28" t="e">
        <f aca="false">(Loads!$B$631*Multi!$F$288+Loads!$C$631*Multi!$F$310+Loads!$D$631*Multi!$F$327)*LAFs!F$242/(24*Input!$F$15)*1000</f>
        <v>#VALUE!</v>
      </c>
      <c r="G49" s="28" t="e">
        <f aca="false">(Loads!$B$631*Multi!$G$288+Loads!$C$631*Multi!$G$310+Loads!$D$631*Multi!$G$327)*LAFs!G$242/(24*Input!$F$15)*1000</f>
        <v>#VALUE!</v>
      </c>
      <c r="H49" s="28" t="e">
        <f aca="false">(Loads!$B$631*Multi!$H$288+Loads!$C$631*Multi!$H$310+Loads!$D$631*Multi!$H$327)*LAFs!H$242/(24*Input!$F$15)*1000</f>
        <v>#VALUE!</v>
      </c>
      <c r="I49" s="28" t="e">
        <f aca="false">(Loads!$B$631*Multi!$I$288+Loads!$C$631*Multi!$I$310+Loads!$D$631*Multi!$I$327)*LAFs!I$242/(24*Input!$F$15)*1000</f>
        <v>#VALUE!</v>
      </c>
      <c r="J49" s="28" t="e">
        <f aca="false">(Loads!$B$631*Multi!$J$288+Loads!$C$631*Multi!$J$310+Loads!$D$631*Multi!$J$327)*LAFs!J$242/(24*Input!$F$15)*1000</f>
        <v>#VALUE!</v>
      </c>
      <c r="K49" s="10"/>
    </row>
    <row r="50" customFormat="false" ht="12.75" hidden="false" customHeight="false" outlineLevel="0" collapsed="false">
      <c r="A50" s="12" t="s">
        <v>391</v>
      </c>
      <c r="B50" s="28" t="e">
        <f aca="false">(Loads!$B$633*Multi!$B$289+Loads!$C$633*Multi!$B$311+Loads!$D$633*Multi!$B$328)*LAFs!B$244/(24*Input!$F$15)*1000</f>
        <v>#VALUE!</v>
      </c>
      <c r="C50" s="28" t="e">
        <f aca="false">(Loads!$B$633*Multi!$C$289+Loads!$C$633*Multi!$C$311+Loads!$D$633*Multi!$C$328)*LAFs!C$244/(24*Input!$F$15)*1000</f>
        <v>#VALUE!</v>
      </c>
      <c r="D50" s="28" t="e">
        <f aca="false">(Loads!$B$633*Multi!$D$289+Loads!$C$633*Multi!$D$311+Loads!$D$633*Multi!$D$328)*LAFs!D$244/(24*Input!$F$15)*1000</f>
        <v>#VALUE!</v>
      </c>
      <c r="E50" s="28" t="e">
        <f aca="false">(Loads!$B$633*Multi!$E$289+Loads!$C$633*Multi!$E$311+Loads!$D$633*Multi!$E$328)*LAFs!E$244/(24*Input!$F$15)*1000</f>
        <v>#VALUE!</v>
      </c>
      <c r="F50" s="28" t="e">
        <f aca="false">(Loads!$B$633*Multi!$F$289+Loads!$C$633*Multi!$F$311+Loads!$D$633*Multi!$F$328)*LAFs!F$244/(24*Input!$F$15)*1000</f>
        <v>#VALUE!</v>
      </c>
      <c r="G50" s="28" t="e">
        <f aca="false">(Loads!$B$633*Multi!$G$289+Loads!$C$633*Multi!$G$311+Loads!$D$633*Multi!$G$328)*LAFs!G$244/(24*Input!$F$15)*1000</f>
        <v>#VALUE!</v>
      </c>
      <c r="H50" s="28" t="e">
        <f aca="false">(Loads!$B$633*Multi!$H$289+Loads!$C$633*Multi!$H$311+Loads!$D$633*Multi!$H$328)*LAFs!H$244/(24*Input!$F$15)*1000</f>
        <v>#VALUE!</v>
      </c>
      <c r="I50" s="28" t="e">
        <f aca="false">(Loads!$B$633*Multi!$I$289+Loads!$C$633*Multi!$I$311+Loads!$D$633*Multi!$I$328)*LAFs!I$244/(24*Input!$F$15)*1000</f>
        <v>#VALUE!</v>
      </c>
      <c r="J50" s="28" t="e">
        <f aca="false">(Loads!$B$633*Multi!$J$289+Loads!$C$633*Multi!$J$311+Loads!$D$633*Multi!$J$328)*LAFs!J$244/(24*Input!$F$15)*1000</f>
        <v>#VALUE!</v>
      </c>
      <c r="K50" s="10"/>
    </row>
    <row r="51" customFormat="false" ht="12.75" hidden="false" customHeight="false" outlineLevel="0" collapsed="false">
      <c r="A51" s="12" t="s">
        <v>385</v>
      </c>
      <c r="B51" s="28" t="e">
        <f aca="false">(Loads!$B$637*Multi!$B$290+Loads!$C$637*Multi!$B$312+Loads!$D$637*Multi!$B$329)*LAFs!B$248/(24*Input!$F$15)*1000</f>
        <v>#VALUE!</v>
      </c>
      <c r="C51" s="28" t="e">
        <f aca="false">(Loads!$B$637*Multi!$C$290+Loads!$C$637*Multi!$C$312+Loads!$D$637*Multi!$C$329)*LAFs!C$248/(24*Input!$F$15)*1000</f>
        <v>#VALUE!</v>
      </c>
      <c r="D51" s="28" t="e">
        <f aca="false">(Loads!$B$637*Multi!$D$290+Loads!$C$637*Multi!$D$312+Loads!$D$637*Multi!$D$329)*LAFs!D$248/(24*Input!$F$15)*1000</f>
        <v>#VALUE!</v>
      </c>
      <c r="E51" s="28" t="e">
        <f aca="false">(Loads!$B$637*Multi!$E$290+Loads!$C$637*Multi!$E$312+Loads!$D$637*Multi!$E$329)*LAFs!E$248/(24*Input!$F$15)*1000</f>
        <v>#VALUE!</v>
      </c>
      <c r="F51" s="28" t="e">
        <f aca="false">(Loads!$B$637*Multi!$F$290+Loads!$C$637*Multi!$F$312+Loads!$D$637*Multi!$F$329)*LAFs!F$248/(24*Input!$F$15)*1000</f>
        <v>#VALUE!</v>
      </c>
      <c r="G51" s="28" t="e">
        <f aca="false">(Loads!$B$637*Multi!$G$290+Loads!$C$637*Multi!$G$312+Loads!$D$637*Multi!$G$329)*LAFs!G$248/(24*Input!$F$15)*1000</f>
        <v>#VALUE!</v>
      </c>
      <c r="H51" s="28" t="e">
        <f aca="false">(Loads!$B$637*Multi!$H$290+Loads!$C$637*Multi!$H$312+Loads!$D$637*Multi!$H$329)*LAFs!H$248/(24*Input!$F$15)*1000</f>
        <v>#VALUE!</v>
      </c>
      <c r="I51" s="28" t="e">
        <f aca="false">(Loads!$B$637*Multi!$I$290+Loads!$C$637*Multi!$I$312+Loads!$D$637*Multi!$I$329)*LAFs!I$248/(24*Input!$F$15)*1000</f>
        <v>#VALUE!</v>
      </c>
      <c r="J51" s="28" t="e">
        <f aca="false">(Loads!$B$637*Multi!$J$290+Loads!$C$637*Multi!$J$312+Loads!$D$637*Multi!$J$329)*LAFs!J$248/(24*Input!$F$15)*1000</f>
        <v>#VALUE!</v>
      </c>
      <c r="K51" s="10"/>
    </row>
    <row r="52" customFormat="false" ht="12.75" hidden="false" customHeight="false" outlineLevel="0" collapsed="false">
      <c r="A52" s="12" t="s">
        <v>387</v>
      </c>
      <c r="B52" s="28" t="e">
        <f aca="false">(Loads!$B$639*Multi!$B$291+Loads!$C$639*Multi!$B$313+Loads!$D$639*Multi!$B$330)*LAFs!B$250/(24*Input!$F$15)*1000</f>
        <v>#VALUE!</v>
      </c>
      <c r="C52" s="28" t="e">
        <f aca="false">(Loads!$B$639*Multi!$C$291+Loads!$C$639*Multi!$C$313+Loads!$D$639*Multi!$C$330)*LAFs!C$250/(24*Input!$F$15)*1000</f>
        <v>#VALUE!</v>
      </c>
      <c r="D52" s="28" t="e">
        <f aca="false">(Loads!$B$639*Multi!$D$291+Loads!$C$639*Multi!$D$313+Loads!$D$639*Multi!$D$330)*LAFs!D$250/(24*Input!$F$15)*1000</f>
        <v>#VALUE!</v>
      </c>
      <c r="E52" s="28" t="e">
        <f aca="false">(Loads!$B$639*Multi!$E$291+Loads!$C$639*Multi!$E$313+Loads!$D$639*Multi!$E$330)*LAFs!E$250/(24*Input!$F$15)*1000</f>
        <v>#VALUE!</v>
      </c>
      <c r="F52" s="28" t="e">
        <f aca="false">(Loads!$B$639*Multi!$F$291+Loads!$C$639*Multi!$F$313+Loads!$D$639*Multi!$F$330)*LAFs!F$250/(24*Input!$F$15)*1000</f>
        <v>#VALUE!</v>
      </c>
      <c r="G52" s="28" t="e">
        <f aca="false">(Loads!$B$639*Multi!$G$291+Loads!$C$639*Multi!$G$313+Loads!$D$639*Multi!$G$330)*LAFs!G$250/(24*Input!$F$15)*1000</f>
        <v>#VALUE!</v>
      </c>
      <c r="H52" s="28" t="e">
        <f aca="false">(Loads!$B$639*Multi!$H$291+Loads!$C$639*Multi!$H$313+Loads!$D$639*Multi!$H$330)*LAFs!H$250/(24*Input!$F$15)*1000</f>
        <v>#VALUE!</v>
      </c>
      <c r="I52" s="28" t="e">
        <f aca="false">(Loads!$B$639*Multi!$I$291+Loads!$C$639*Multi!$I$313+Loads!$D$639*Multi!$I$330)*LAFs!I$250/(24*Input!$F$15)*1000</f>
        <v>#VALUE!</v>
      </c>
      <c r="J52" s="28" t="e">
        <f aca="false">(Loads!$B$639*Multi!$J$291+Loads!$C$639*Multi!$J$313+Loads!$D$639*Multi!$J$330)*LAFs!J$250/(24*Input!$F$15)*1000</f>
        <v>#VALUE!</v>
      </c>
      <c r="K52" s="10"/>
    </row>
    <row r="53" customFormat="false" ht="12.75" hidden="false" customHeight="false" outlineLevel="0" collapsed="false">
      <c r="A53" s="12" t="s">
        <v>396</v>
      </c>
      <c r="B53" s="28" t="e">
        <f aca="false">(Loads!$B$641*Multi!$B$292+Loads!$C$641*Multi!$B$314+Loads!$D$641*Multi!$B$331)*LAFs!B$252/(24*Input!$F$15)*1000</f>
        <v>#VALUE!</v>
      </c>
      <c r="C53" s="28" t="e">
        <f aca="false">(Loads!$B$641*Multi!$C$292+Loads!$C$641*Multi!$C$314+Loads!$D$641*Multi!$C$331)*LAFs!C$252/(24*Input!$F$15)*1000</f>
        <v>#VALUE!</v>
      </c>
      <c r="D53" s="28" t="e">
        <f aca="false">(Loads!$B$641*Multi!$D$292+Loads!$C$641*Multi!$D$314+Loads!$D$641*Multi!$D$331)*LAFs!D$252/(24*Input!$F$15)*1000</f>
        <v>#VALUE!</v>
      </c>
      <c r="E53" s="28" t="e">
        <f aca="false">(Loads!$B$641*Multi!$E$292+Loads!$C$641*Multi!$E$314+Loads!$D$641*Multi!$E$331)*LAFs!E$252/(24*Input!$F$15)*1000</f>
        <v>#VALUE!</v>
      </c>
      <c r="F53" s="28" t="e">
        <f aca="false">(Loads!$B$641*Multi!$F$292+Loads!$C$641*Multi!$F$314+Loads!$D$641*Multi!$F$331)*LAFs!F$252/(24*Input!$F$15)*1000</f>
        <v>#VALUE!</v>
      </c>
      <c r="G53" s="28" t="e">
        <f aca="false">(Loads!$B$641*Multi!$G$292+Loads!$C$641*Multi!$G$314+Loads!$D$641*Multi!$G$331)*LAFs!G$252/(24*Input!$F$15)*1000</f>
        <v>#VALUE!</v>
      </c>
      <c r="H53" s="28" t="e">
        <f aca="false">(Loads!$B$641*Multi!$H$292+Loads!$C$641*Multi!$H$314+Loads!$D$641*Multi!$H$331)*LAFs!H$252/(24*Input!$F$15)*1000</f>
        <v>#VALUE!</v>
      </c>
      <c r="I53" s="28" t="e">
        <f aca="false">(Loads!$B$641*Multi!$I$292+Loads!$C$641*Multi!$I$314+Loads!$D$641*Multi!$I$331)*LAFs!I$252/(24*Input!$F$15)*1000</f>
        <v>#VALUE!</v>
      </c>
      <c r="J53" s="28" t="e">
        <f aca="false">(Loads!$B$641*Multi!$J$292+Loads!$C$641*Multi!$J$314+Loads!$D$641*Multi!$J$331)*LAFs!J$252/(24*Input!$F$15)*1000</f>
        <v>#VALUE!</v>
      </c>
      <c r="K53" s="10"/>
    </row>
    <row r="54" customFormat="false" ht="12.75" hidden="false" customHeight="false" outlineLevel="0" collapsed="false">
      <c r="A54" s="12" t="s">
        <v>398</v>
      </c>
      <c r="B54" s="28" t="e">
        <f aca="false">(Loads!$B$643*Multi!$B$293+Loads!$C$643*Multi!$B$315+Loads!$D$643*Multi!$B$332)*LAFs!B$254/(24*Input!$F$15)*1000</f>
        <v>#VALUE!</v>
      </c>
      <c r="C54" s="28" t="e">
        <f aca="false">(Loads!$B$643*Multi!$C$293+Loads!$C$643*Multi!$C$315+Loads!$D$643*Multi!$C$332)*LAFs!C$254/(24*Input!$F$15)*1000</f>
        <v>#VALUE!</v>
      </c>
      <c r="D54" s="28" t="e">
        <f aca="false">(Loads!$B$643*Multi!$D$293+Loads!$C$643*Multi!$D$315+Loads!$D$643*Multi!$D$332)*LAFs!D$254/(24*Input!$F$15)*1000</f>
        <v>#VALUE!</v>
      </c>
      <c r="E54" s="28" t="e">
        <f aca="false">(Loads!$B$643*Multi!$E$293+Loads!$C$643*Multi!$E$315+Loads!$D$643*Multi!$E$332)*LAFs!E$254/(24*Input!$F$15)*1000</f>
        <v>#VALUE!</v>
      </c>
      <c r="F54" s="28" t="e">
        <f aca="false">(Loads!$B$643*Multi!$F$293+Loads!$C$643*Multi!$F$315+Loads!$D$643*Multi!$F$332)*LAFs!F$254/(24*Input!$F$15)*1000</f>
        <v>#VALUE!</v>
      </c>
      <c r="G54" s="28" t="e">
        <f aca="false">(Loads!$B$643*Multi!$G$293+Loads!$C$643*Multi!$G$315+Loads!$D$643*Multi!$G$332)*LAFs!G$254/(24*Input!$F$15)*1000</f>
        <v>#VALUE!</v>
      </c>
      <c r="H54" s="28" t="e">
        <f aca="false">(Loads!$B$643*Multi!$H$293+Loads!$C$643*Multi!$H$315+Loads!$D$643*Multi!$H$332)*LAFs!H$254/(24*Input!$F$15)*1000</f>
        <v>#VALUE!</v>
      </c>
      <c r="I54" s="28" t="e">
        <f aca="false">(Loads!$B$643*Multi!$I$293+Loads!$C$643*Multi!$I$315+Loads!$D$643*Multi!$I$332)*LAFs!I$254/(24*Input!$F$15)*1000</f>
        <v>#VALUE!</v>
      </c>
      <c r="J54" s="28" t="e">
        <f aca="false">(Loads!$B$643*Multi!$J$293+Loads!$C$643*Multi!$J$315+Loads!$D$643*Multi!$J$332)*LAFs!J$254/(24*Input!$F$15)*1000</f>
        <v>#VALUE!</v>
      </c>
      <c r="K54" s="10"/>
    </row>
    <row r="56" customFormat="false" ht="12.75" hidden="false" customHeight="false" outlineLevel="0" collapsed="false">
      <c r="A56" s="11" t="s">
        <v>133</v>
      </c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2" t="s">
        <v>537</v>
      </c>
    </row>
    <row r="59" customFormat="false" ht="12.75" hidden="false" customHeight="false" outlineLevel="0" collapsed="false">
      <c r="A59" s="13" t="s">
        <v>765</v>
      </c>
    </row>
    <row r="60" customFormat="false" ht="12.75" hidden="false" customHeight="false" outlineLevel="0" collapsed="false">
      <c r="A60" s="13" t="s">
        <v>821</v>
      </c>
    </row>
    <row r="61" customFormat="false" ht="12.75" hidden="false" customHeight="false" outlineLevel="0" collapsed="false">
      <c r="A61" s="13" t="s">
        <v>810</v>
      </c>
    </row>
    <row r="62" customFormat="false" ht="12.75" hidden="false" customHeight="false" outlineLevel="0" collapsed="false">
      <c r="A62" s="13" t="s">
        <v>803</v>
      </c>
    </row>
    <row r="63" customFormat="false" ht="12.75" hidden="false" customHeight="false" outlineLevel="0" collapsed="false">
      <c r="A63" s="2" t="s">
        <v>822</v>
      </c>
    </row>
    <row r="64" customFormat="false" ht="12.75" hidden="false" customHeight="false" outlineLevel="0" collapsed="false">
      <c r="B64" s="3" t="s">
        <v>348</v>
      </c>
      <c r="C64" s="3" t="s">
        <v>349</v>
      </c>
      <c r="D64" s="3" t="s">
        <v>350</v>
      </c>
      <c r="E64" s="3" t="s">
        <v>351</v>
      </c>
      <c r="F64" s="3" t="s">
        <v>352</v>
      </c>
      <c r="G64" s="3" t="s">
        <v>356</v>
      </c>
      <c r="H64" s="3" t="s">
        <v>353</v>
      </c>
      <c r="I64" s="3" t="s">
        <v>354</v>
      </c>
      <c r="J64" s="3" t="s">
        <v>355</v>
      </c>
    </row>
    <row r="65" customFormat="false" ht="12.75" hidden="false" customHeight="false" outlineLevel="0" collapsed="false">
      <c r="A65" s="12" t="s">
        <v>374</v>
      </c>
      <c r="B65" s="28" t="e">
        <f aca="false">Multi!$B119*Loads!$B43*LAFs!B230/(24*Input!$F$15)*1000</f>
        <v>#VALUE!</v>
      </c>
      <c r="C65" s="28" t="e">
        <f aca="false">Multi!$B119*Loads!$B43*LAFs!C230/(24*Input!$F$15)*1000</f>
        <v>#VALUE!</v>
      </c>
      <c r="D65" s="28" t="e">
        <f aca="false">Multi!$B119*Loads!$B43*LAFs!D230/(24*Input!$F$15)*1000</f>
        <v>#VALUE!</v>
      </c>
      <c r="E65" s="28" t="e">
        <f aca="false">Multi!$B119*Loads!$B43*LAFs!E230/(24*Input!$F$15)*1000</f>
        <v>#VALUE!</v>
      </c>
      <c r="F65" s="28" t="e">
        <f aca="false">Multi!$B119*Loads!$B43*LAFs!F230/(24*Input!$F$15)*1000</f>
        <v>#VALUE!</v>
      </c>
      <c r="G65" s="28" t="e">
        <f aca="false">Multi!$B119*Loads!$B43*LAFs!G230/(24*Input!$F$15)*1000</f>
        <v>#VALUE!</v>
      </c>
      <c r="H65" s="28" t="e">
        <f aca="false">Multi!$B119*Loads!$B43*LAFs!H230/(24*Input!$F$15)*1000</f>
        <v>#VALUE!</v>
      </c>
      <c r="I65" s="28" t="e">
        <f aca="false">Multi!$B119*Loads!$B43*LAFs!I230/(24*Input!$F$15)*1000</f>
        <v>#VALUE!</v>
      </c>
      <c r="J65" s="28" t="e">
        <f aca="false">Multi!$B119*Loads!$B43*LAFs!J230/(24*Input!$F$15)*1000</f>
        <v>#VALUE!</v>
      </c>
      <c r="K65" s="10"/>
    </row>
    <row r="66" customFormat="false" ht="12.75" hidden="false" customHeight="false" outlineLevel="0" collapsed="false">
      <c r="A66" s="12" t="s">
        <v>375</v>
      </c>
      <c r="B66" s="28" t="e">
        <f aca="false">Multi!$B120*Loads!$B44*LAFs!B231/(24*Input!$F$15)*1000</f>
        <v>#VALUE!</v>
      </c>
      <c r="C66" s="28" t="e">
        <f aca="false">Multi!$B120*Loads!$B44*LAFs!C231/(24*Input!$F$15)*1000</f>
        <v>#VALUE!</v>
      </c>
      <c r="D66" s="28" t="e">
        <f aca="false">Multi!$B120*Loads!$B44*LAFs!D231/(24*Input!$F$15)*1000</f>
        <v>#VALUE!</v>
      </c>
      <c r="E66" s="28" t="e">
        <f aca="false">Multi!$B120*Loads!$B44*LAFs!E231/(24*Input!$F$15)*1000</f>
        <v>#VALUE!</v>
      </c>
      <c r="F66" s="28" t="e">
        <f aca="false">Multi!$B120*Loads!$B44*LAFs!F231/(24*Input!$F$15)*1000</f>
        <v>#VALUE!</v>
      </c>
      <c r="G66" s="28" t="e">
        <f aca="false">Multi!$B120*Loads!$B44*LAFs!G231/(24*Input!$F$15)*1000</f>
        <v>#VALUE!</v>
      </c>
      <c r="H66" s="28" t="e">
        <f aca="false">Multi!$B120*Loads!$B44*LAFs!H231/(24*Input!$F$15)*1000</f>
        <v>#VALUE!</v>
      </c>
      <c r="I66" s="28" t="e">
        <f aca="false">Multi!$B120*Loads!$B44*LAFs!I231/(24*Input!$F$15)*1000</f>
        <v>#VALUE!</v>
      </c>
      <c r="J66" s="28" t="e">
        <f aca="false">Multi!$B120*Loads!$B44*LAFs!J231/(24*Input!$F$15)*1000</f>
        <v>#VALUE!</v>
      </c>
      <c r="K66" s="10"/>
    </row>
    <row r="67" customFormat="false" ht="12.75" hidden="false" customHeight="false" outlineLevel="0" collapsed="false">
      <c r="A67" s="12" t="s">
        <v>411</v>
      </c>
      <c r="B67" s="28" t="e">
        <f aca="false">Multi!$B121*Loads!$B45*LAFs!B232/(24*Input!$F$15)*1000</f>
        <v>#VALUE!</v>
      </c>
      <c r="C67" s="28" t="e">
        <f aca="false">Multi!$B121*Loads!$B45*LAFs!C232/(24*Input!$F$15)*1000</f>
        <v>#VALUE!</v>
      </c>
      <c r="D67" s="28" t="e">
        <f aca="false">Multi!$B121*Loads!$B45*LAFs!D232/(24*Input!$F$15)*1000</f>
        <v>#VALUE!</v>
      </c>
      <c r="E67" s="28" t="e">
        <f aca="false">Multi!$B121*Loads!$B45*LAFs!E232/(24*Input!$F$15)*1000</f>
        <v>#VALUE!</v>
      </c>
      <c r="F67" s="28" t="e">
        <f aca="false">Multi!$B121*Loads!$B45*LAFs!F232/(24*Input!$F$15)*1000</f>
        <v>#VALUE!</v>
      </c>
      <c r="G67" s="28" t="e">
        <f aca="false">Multi!$B121*Loads!$B45*LAFs!G232/(24*Input!$F$15)*1000</f>
        <v>#VALUE!</v>
      </c>
      <c r="H67" s="28" t="e">
        <f aca="false">Multi!$B121*Loads!$B45*LAFs!H232/(24*Input!$F$15)*1000</f>
        <v>#VALUE!</v>
      </c>
      <c r="I67" s="28" t="e">
        <f aca="false">Multi!$B121*Loads!$B45*LAFs!I232/(24*Input!$F$15)*1000</f>
        <v>#VALUE!</v>
      </c>
      <c r="J67" s="28" t="e">
        <f aca="false">Multi!$B121*Loads!$B45*LAFs!J232/(24*Input!$F$15)*1000</f>
        <v>#VALUE!</v>
      </c>
      <c r="K67" s="10"/>
    </row>
    <row r="68" customFormat="false" ht="12.75" hidden="false" customHeight="false" outlineLevel="0" collapsed="false">
      <c r="A68" s="12" t="s">
        <v>376</v>
      </c>
      <c r="B68" s="28" t="e">
        <f aca="false">Multi!$B122*Loads!$B46*LAFs!B233/(24*Input!$F$15)*1000</f>
        <v>#VALUE!</v>
      </c>
      <c r="C68" s="28" t="e">
        <f aca="false">Multi!$B122*Loads!$B46*LAFs!C233/(24*Input!$F$15)*1000</f>
        <v>#VALUE!</v>
      </c>
      <c r="D68" s="28" t="e">
        <f aca="false">Multi!$B122*Loads!$B46*LAFs!D233/(24*Input!$F$15)*1000</f>
        <v>#VALUE!</v>
      </c>
      <c r="E68" s="28" t="e">
        <f aca="false">Multi!$B122*Loads!$B46*LAFs!E233/(24*Input!$F$15)*1000</f>
        <v>#VALUE!</v>
      </c>
      <c r="F68" s="28" t="e">
        <f aca="false">Multi!$B122*Loads!$B46*LAFs!F233/(24*Input!$F$15)*1000</f>
        <v>#VALUE!</v>
      </c>
      <c r="G68" s="28" t="e">
        <f aca="false">Multi!$B122*Loads!$B46*LAFs!G233/(24*Input!$F$15)*1000</f>
        <v>#VALUE!</v>
      </c>
      <c r="H68" s="28" t="e">
        <f aca="false">Multi!$B122*Loads!$B46*LAFs!H233/(24*Input!$F$15)*1000</f>
        <v>#VALUE!</v>
      </c>
      <c r="I68" s="28" t="e">
        <f aca="false">Multi!$B122*Loads!$B46*LAFs!I233/(24*Input!$F$15)*1000</f>
        <v>#VALUE!</v>
      </c>
      <c r="J68" s="28" t="e">
        <f aca="false">Multi!$B122*Loads!$B46*LAFs!J233/(24*Input!$F$15)*1000</f>
        <v>#VALUE!</v>
      </c>
      <c r="K68" s="10"/>
    </row>
    <row r="69" customFormat="false" ht="12.75" hidden="false" customHeight="false" outlineLevel="0" collapsed="false">
      <c r="A69" s="12" t="s">
        <v>377</v>
      </c>
      <c r="B69" s="28" t="e">
        <f aca="false">Multi!$B123*Loads!$B47*LAFs!B234/(24*Input!$F$15)*1000</f>
        <v>#VALUE!</v>
      </c>
      <c r="C69" s="28" t="e">
        <f aca="false">Multi!$B123*Loads!$B47*LAFs!C234/(24*Input!$F$15)*1000</f>
        <v>#VALUE!</v>
      </c>
      <c r="D69" s="28" t="e">
        <f aca="false">Multi!$B123*Loads!$B47*LAFs!D234/(24*Input!$F$15)*1000</f>
        <v>#VALUE!</v>
      </c>
      <c r="E69" s="28" t="e">
        <f aca="false">Multi!$B123*Loads!$B47*LAFs!E234/(24*Input!$F$15)*1000</f>
        <v>#VALUE!</v>
      </c>
      <c r="F69" s="28" t="e">
        <f aca="false">Multi!$B123*Loads!$B47*LAFs!F234/(24*Input!$F$15)*1000</f>
        <v>#VALUE!</v>
      </c>
      <c r="G69" s="28" t="e">
        <f aca="false">Multi!$B123*Loads!$B47*LAFs!G234/(24*Input!$F$15)*1000</f>
        <v>#VALUE!</v>
      </c>
      <c r="H69" s="28" t="e">
        <f aca="false">Multi!$B123*Loads!$B47*LAFs!H234/(24*Input!$F$15)*1000</f>
        <v>#VALUE!</v>
      </c>
      <c r="I69" s="28" t="e">
        <f aca="false">Multi!$B123*Loads!$B47*LAFs!I234/(24*Input!$F$15)*1000</f>
        <v>#VALUE!</v>
      </c>
      <c r="J69" s="28" t="e">
        <f aca="false">Multi!$B123*Loads!$B47*LAFs!J234/(24*Input!$F$15)*1000</f>
        <v>#VALUE!</v>
      </c>
      <c r="K69" s="10"/>
    </row>
    <row r="70" customFormat="false" ht="12.75" hidden="false" customHeight="false" outlineLevel="0" collapsed="false">
      <c r="A70" s="12" t="s">
        <v>412</v>
      </c>
      <c r="B70" s="28" t="e">
        <f aca="false">Multi!$B124*Loads!$B48*LAFs!B235/(24*Input!$F$15)*1000</f>
        <v>#VALUE!</v>
      </c>
      <c r="C70" s="28" t="e">
        <f aca="false">Multi!$B124*Loads!$B48*LAFs!C235/(24*Input!$F$15)*1000</f>
        <v>#VALUE!</v>
      </c>
      <c r="D70" s="28" t="e">
        <f aca="false">Multi!$B124*Loads!$B48*LAFs!D235/(24*Input!$F$15)*1000</f>
        <v>#VALUE!</v>
      </c>
      <c r="E70" s="28" t="e">
        <f aca="false">Multi!$B124*Loads!$B48*LAFs!E235/(24*Input!$F$15)*1000</f>
        <v>#VALUE!</v>
      </c>
      <c r="F70" s="28" t="e">
        <f aca="false">Multi!$B124*Loads!$B48*LAFs!F235/(24*Input!$F$15)*1000</f>
        <v>#VALUE!</v>
      </c>
      <c r="G70" s="28" t="e">
        <f aca="false">Multi!$B124*Loads!$B48*LAFs!G235/(24*Input!$F$15)*1000</f>
        <v>#VALUE!</v>
      </c>
      <c r="H70" s="28" t="e">
        <f aca="false">Multi!$B124*Loads!$B48*LAFs!H235/(24*Input!$F$15)*1000</f>
        <v>#VALUE!</v>
      </c>
      <c r="I70" s="28" t="e">
        <f aca="false">Multi!$B124*Loads!$B48*LAFs!I235/(24*Input!$F$15)*1000</f>
        <v>#VALUE!</v>
      </c>
      <c r="J70" s="28" t="e">
        <f aca="false">Multi!$B124*Loads!$B48*LAFs!J235/(24*Input!$F$15)*1000</f>
        <v>#VALUE!</v>
      </c>
      <c r="K70" s="10"/>
    </row>
    <row r="71" customFormat="false" ht="12.75" hidden="false" customHeight="false" outlineLevel="0" collapsed="false">
      <c r="A71" s="12" t="s">
        <v>378</v>
      </c>
      <c r="B71" s="28" t="e">
        <f aca="false">Multi!$B125*Loads!$B49*LAFs!B236/(24*Input!$F$15)*1000</f>
        <v>#VALUE!</v>
      </c>
      <c r="C71" s="28" t="e">
        <f aca="false">Multi!$B125*Loads!$B49*LAFs!C236/(24*Input!$F$15)*1000</f>
        <v>#VALUE!</v>
      </c>
      <c r="D71" s="28" t="e">
        <f aca="false">Multi!$B125*Loads!$B49*LAFs!D236/(24*Input!$F$15)*1000</f>
        <v>#VALUE!</v>
      </c>
      <c r="E71" s="28" t="e">
        <f aca="false">Multi!$B125*Loads!$B49*LAFs!E236/(24*Input!$F$15)*1000</f>
        <v>#VALUE!</v>
      </c>
      <c r="F71" s="28" t="e">
        <f aca="false">Multi!$B125*Loads!$B49*LAFs!F236/(24*Input!$F$15)*1000</f>
        <v>#VALUE!</v>
      </c>
      <c r="G71" s="28" t="e">
        <f aca="false">Multi!$B125*Loads!$B49*LAFs!G236/(24*Input!$F$15)*1000</f>
        <v>#VALUE!</v>
      </c>
      <c r="H71" s="28" t="e">
        <f aca="false">Multi!$B125*Loads!$B49*LAFs!H236/(24*Input!$F$15)*1000</f>
        <v>#VALUE!</v>
      </c>
      <c r="I71" s="28" t="e">
        <f aca="false">Multi!$B125*Loads!$B49*LAFs!I236/(24*Input!$F$15)*1000</f>
        <v>#VALUE!</v>
      </c>
      <c r="J71" s="28" t="e">
        <f aca="false">Multi!$B125*Loads!$B49*LAFs!J236/(24*Input!$F$15)*1000</f>
        <v>#VALUE!</v>
      </c>
      <c r="K71" s="10"/>
    </row>
    <row r="72" customFormat="false" ht="12.75" hidden="false" customHeight="false" outlineLevel="0" collapsed="false">
      <c r="A72" s="12" t="s">
        <v>379</v>
      </c>
      <c r="B72" s="28" t="e">
        <f aca="false">Multi!$B126*Loads!$B50*LAFs!B237/(24*Input!$F$15)*1000</f>
        <v>#VALUE!</v>
      </c>
      <c r="C72" s="28" t="e">
        <f aca="false">Multi!$B126*Loads!$B50*LAFs!C237/(24*Input!$F$15)*1000</f>
        <v>#VALUE!</v>
      </c>
      <c r="D72" s="28" t="e">
        <f aca="false">Multi!$B126*Loads!$B50*LAFs!D237/(24*Input!$F$15)*1000</f>
        <v>#VALUE!</v>
      </c>
      <c r="E72" s="28" t="e">
        <f aca="false">Multi!$B126*Loads!$B50*LAFs!E237/(24*Input!$F$15)*1000</f>
        <v>#VALUE!</v>
      </c>
      <c r="F72" s="28" t="e">
        <f aca="false">Multi!$B126*Loads!$B50*LAFs!F237/(24*Input!$F$15)*1000</f>
        <v>#VALUE!</v>
      </c>
      <c r="G72" s="28" t="e">
        <f aca="false">Multi!$B126*Loads!$B50*LAFs!G237/(24*Input!$F$15)*1000</f>
        <v>#VALUE!</v>
      </c>
      <c r="H72" s="28" t="e">
        <f aca="false">Multi!$B126*Loads!$B50*LAFs!H237/(24*Input!$F$15)*1000</f>
        <v>#VALUE!</v>
      </c>
      <c r="I72" s="28" t="e">
        <f aca="false">Multi!$B126*Loads!$B50*LAFs!I237/(24*Input!$F$15)*1000</f>
        <v>#VALUE!</v>
      </c>
      <c r="J72" s="28" t="e">
        <f aca="false">Multi!$B126*Loads!$B50*LAFs!J237/(24*Input!$F$15)*1000</f>
        <v>#VALUE!</v>
      </c>
      <c r="K72" s="10"/>
    </row>
    <row r="73" customFormat="false" ht="12.75" hidden="false" customHeight="false" outlineLevel="0" collapsed="false">
      <c r="A73" s="12" t="s">
        <v>392</v>
      </c>
      <c r="B73" s="28" t="e">
        <f aca="false">Multi!$B127*Loads!$B51*LAFs!B238/(24*Input!$F$15)*1000</f>
        <v>#VALUE!</v>
      </c>
      <c r="C73" s="28" t="e">
        <f aca="false">Multi!$B127*Loads!$B51*LAFs!C238/(24*Input!$F$15)*1000</f>
        <v>#VALUE!</v>
      </c>
      <c r="D73" s="28" t="e">
        <f aca="false">Multi!$B127*Loads!$B51*LAFs!D238/(24*Input!$F$15)*1000</f>
        <v>#VALUE!</v>
      </c>
      <c r="E73" s="28" t="e">
        <f aca="false">Multi!$B127*Loads!$B51*LAFs!E238/(24*Input!$F$15)*1000</f>
        <v>#VALUE!</v>
      </c>
      <c r="F73" s="28" t="e">
        <f aca="false">Multi!$B127*Loads!$B51*LAFs!F238/(24*Input!$F$15)*1000</f>
        <v>#VALUE!</v>
      </c>
      <c r="G73" s="28" t="e">
        <f aca="false">Multi!$B127*Loads!$B51*LAFs!G238/(24*Input!$F$15)*1000</f>
        <v>#VALUE!</v>
      </c>
      <c r="H73" s="28" t="e">
        <f aca="false">Multi!$B127*Loads!$B51*LAFs!H238/(24*Input!$F$15)*1000</f>
        <v>#VALUE!</v>
      </c>
      <c r="I73" s="28" t="e">
        <f aca="false">Multi!$B127*Loads!$B51*LAFs!I238/(24*Input!$F$15)*1000</f>
        <v>#VALUE!</v>
      </c>
      <c r="J73" s="28" t="e">
        <f aca="false">Multi!$B127*Loads!$B51*LAFs!J238/(24*Input!$F$15)*1000</f>
        <v>#VALUE!</v>
      </c>
      <c r="K73" s="10"/>
    </row>
    <row r="74" customFormat="false" ht="12.75" hidden="false" customHeight="false" outlineLevel="0" collapsed="false">
      <c r="A74" s="12" t="s">
        <v>380</v>
      </c>
      <c r="B74" s="28" t="e">
        <f aca="false">Multi!$B128*Loads!$B52*LAFs!B239/(24*Input!$F$15)*1000</f>
        <v>#VALUE!</v>
      </c>
      <c r="C74" s="28" t="e">
        <f aca="false">Multi!$B128*Loads!$B52*LAFs!C239/(24*Input!$F$15)*1000</f>
        <v>#VALUE!</v>
      </c>
      <c r="D74" s="28" t="e">
        <f aca="false">Multi!$B128*Loads!$B52*LAFs!D239/(24*Input!$F$15)*1000</f>
        <v>#VALUE!</v>
      </c>
      <c r="E74" s="28" t="e">
        <f aca="false">Multi!$B128*Loads!$B52*LAFs!E239/(24*Input!$F$15)*1000</f>
        <v>#VALUE!</v>
      </c>
      <c r="F74" s="28" t="e">
        <f aca="false">Multi!$B128*Loads!$B52*LAFs!F239/(24*Input!$F$15)*1000</f>
        <v>#VALUE!</v>
      </c>
      <c r="G74" s="28" t="e">
        <f aca="false">Multi!$B128*Loads!$B52*LAFs!G239/(24*Input!$F$15)*1000</f>
        <v>#VALUE!</v>
      </c>
      <c r="H74" s="28" t="e">
        <f aca="false">Multi!$B128*Loads!$B52*LAFs!H239/(24*Input!$F$15)*1000</f>
        <v>#VALUE!</v>
      </c>
      <c r="I74" s="28" t="e">
        <f aca="false">Multi!$B128*Loads!$B52*LAFs!I239/(24*Input!$F$15)*1000</f>
        <v>#VALUE!</v>
      </c>
      <c r="J74" s="28" t="e">
        <f aca="false">Multi!$B128*Loads!$B52*LAFs!J239/(24*Input!$F$15)*1000</f>
        <v>#VALUE!</v>
      </c>
      <c r="K74" s="10"/>
    </row>
    <row r="75" customFormat="false" ht="12.75" hidden="false" customHeight="false" outlineLevel="0" collapsed="false">
      <c r="A75" s="12" t="s">
        <v>381</v>
      </c>
      <c r="B75" s="28" t="e">
        <f aca="false">Multi!$B129*Loads!$B53*LAFs!B240/(24*Input!$F$15)*1000</f>
        <v>#VALUE!</v>
      </c>
      <c r="C75" s="28" t="e">
        <f aca="false">Multi!$B129*Loads!$B53*LAFs!C240/(24*Input!$F$15)*1000</f>
        <v>#VALUE!</v>
      </c>
      <c r="D75" s="28" t="e">
        <f aca="false">Multi!$B129*Loads!$B53*LAFs!D240/(24*Input!$F$15)*1000</f>
        <v>#VALUE!</v>
      </c>
      <c r="E75" s="28" t="e">
        <f aca="false">Multi!$B129*Loads!$B53*LAFs!E240/(24*Input!$F$15)*1000</f>
        <v>#VALUE!</v>
      </c>
      <c r="F75" s="28" t="e">
        <f aca="false">Multi!$B129*Loads!$B53*LAFs!F240/(24*Input!$F$15)*1000</f>
        <v>#VALUE!</v>
      </c>
      <c r="G75" s="28" t="e">
        <f aca="false">Multi!$B129*Loads!$B53*LAFs!G240/(24*Input!$F$15)*1000</f>
        <v>#VALUE!</v>
      </c>
      <c r="H75" s="28" t="e">
        <f aca="false">Multi!$B129*Loads!$B53*LAFs!H240/(24*Input!$F$15)*1000</f>
        <v>#VALUE!</v>
      </c>
      <c r="I75" s="28" t="e">
        <f aca="false">Multi!$B129*Loads!$B53*LAFs!I240/(24*Input!$F$15)*1000</f>
        <v>#VALUE!</v>
      </c>
      <c r="J75" s="28" t="e">
        <f aca="false">Multi!$B129*Loads!$B53*LAFs!J240/(24*Input!$F$15)*1000</f>
        <v>#VALUE!</v>
      </c>
      <c r="K75" s="10"/>
    </row>
    <row r="76" customFormat="false" ht="12.75" hidden="false" customHeight="false" outlineLevel="0" collapsed="false">
      <c r="A76" s="12" t="s">
        <v>393</v>
      </c>
      <c r="B76" s="28" t="e">
        <f aca="false">Multi!$B130*Loads!$B54*LAFs!B241/(24*Input!$F$15)*1000</f>
        <v>#VALUE!</v>
      </c>
      <c r="C76" s="28" t="e">
        <f aca="false">Multi!$B130*Loads!$B54*LAFs!C241/(24*Input!$F$15)*1000</f>
        <v>#VALUE!</v>
      </c>
      <c r="D76" s="28" t="e">
        <f aca="false">Multi!$B130*Loads!$B54*LAFs!D241/(24*Input!$F$15)*1000</f>
        <v>#VALUE!</v>
      </c>
      <c r="E76" s="28" t="e">
        <f aca="false">Multi!$B130*Loads!$B54*LAFs!E241/(24*Input!$F$15)*1000</f>
        <v>#VALUE!</v>
      </c>
      <c r="F76" s="28" t="e">
        <f aca="false">Multi!$B130*Loads!$B54*LAFs!F241/(24*Input!$F$15)*1000</f>
        <v>#VALUE!</v>
      </c>
      <c r="G76" s="28" t="e">
        <f aca="false">Multi!$B130*Loads!$B54*LAFs!G241/(24*Input!$F$15)*1000</f>
        <v>#VALUE!</v>
      </c>
      <c r="H76" s="28" t="e">
        <f aca="false">Multi!$B130*Loads!$B54*LAFs!H241/(24*Input!$F$15)*1000</f>
        <v>#VALUE!</v>
      </c>
      <c r="I76" s="28" t="e">
        <f aca="false">Multi!$B130*Loads!$B54*LAFs!I241/(24*Input!$F$15)*1000</f>
        <v>#VALUE!</v>
      </c>
      <c r="J76" s="28" t="e">
        <f aca="false">Multi!$B130*Loads!$B54*LAFs!J241/(24*Input!$F$15)*1000</f>
        <v>#VALUE!</v>
      </c>
      <c r="K76" s="10"/>
    </row>
    <row r="77" customFormat="false" ht="12.75" hidden="false" customHeight="false" outlineLevel="0" collapsed="false">
      <c r="A77" s="12" t="s">
        <v>394</v>
      </c>
      <c r="B77" s="28" t="e">
        <f aca="false">Multi!$B131*Loads!$B55*LAFs!B242/(24*Input!$F$15)*1000</f>
        <v>#VALUE!</v>
      </c>
      <c r="C77" s="28" t="e">
        <f aca="false">Multi!$B131*Loads!$B55*LAFs!C242/(24*Input!$F$15)*1000</f>
        <v>#VALUE!</v>
      </c>
      <c r="D77" s="28" t="e">
        <f aca="false">Multi!$B131*Loads!$B55*LAFs!D242/(24*Input!$F$15)*1000</f>
        <v>#VALUE!</v>
      </c>
      <c r="E77" s="28" t="e">
        <f aca="false">Multi!$B131*Loads!$B55*LAFs!E242/(24*Input!$F$15)*1000</f>
        <v>#VALUE!</v>
      </c>
      <c r="F77" s="28" t="e">
        <f aca="false">Multi!$B131*Loads!$B55*LAFs!F242/(24*Input!$F$15)*1000</f>
        <v>#VALUE!</v>
      </c>
      <c r="G77" s="28" t="e">
        <f aca="false">Multi!$B131*Loads!$B55*LAFs!G242/(24*Input!$F$15)*1000</f>
        <v>#VALUE!</v>
      </c>
      <c r="H77" s="28" t="e">
        <f aca="false">Multi!$B131*Loads!$B55*LAFs!H242/(24*Input!$F$15)*1000</f>
        <v>#VALUE!</v>
      </c>
      <c r="I77" s="28" t="e">
        <f aca="false">Multi!$B131*Loads!$B55*LAFs!I242/(24*Input!$F$15)*1000</f>
        <v>#VALUE!</v>
      </c>
      <c r="J77" s="28" t="e">
        <f aca="false">Multi!$B131*Loads!$B55*LAFs!J242/(24*Input!$F$15)*1000</f>
        <v>#VALUE!</v>
      </c>
      <c r="K77" s="10"/>
    </row>
    <row r="78" customFormat="false" ht="12.75" hidden="false" customHeight="false" outlineLevel="0" collapsed="false">
      <c r="A78" s="12" t="s">
        <v>390</v>
      </c>
      <c r="B78" s="28" t="e">
        <f aca="false">Multi!$B132*Loads!$B56*LAFs!B243/(24*Input!$F$15)*1000</f>
        <v>#VALUE!</v>
      </c>
      <c r="C78" s="28" t="e">
        <f aca="false">Multi!$B132*Loads!$B56*LAFs!C243/(24*Input!$F$15)*1000</f>
        <v>#VALUE!</v>
      </c>
      <c r="D78" s="28" t="e">
        <f aca="false">Multi!$B132*Loads!$B56*LAFs!D243/(24*Input!$F$15)*1000</f>
        <v>#VALUE!</v>
      </c>
      <c r="E78" s="28" t="e">
        <f aca="false">Multi!$B132*Loads!$B56*LAFs!E243/(24*Input!$F$15)*1000</f>
        <v>#VALUE!</v>
      </c>
      <c r="F78" s="28" t="e">
        <f aca="false">Multi!$B132*Loads!$B56*LAFs!F243/(24*Input!$F$15)*1000</f>
        <v>#VALUE!</v>
      </c>
      <c r="G78" s="28" t="e">
        <f aca="false">Multi!$B132*Loads!$B56*LAFs!G243/(24*Input!$F$15)*1000</f>
        <v>#VALUE!</v>
      </c>
      <c r="H78" s="28" t="e">
        <f aca="false">Multi!$B132*Loads!$B56*LAFs!H243/(24*Input!$F$15)*1000</f>
        <v>#VALUE!</v>
      </c>
      <c r="I78" s="28" t="e">
        <f aca="false">Multi!$B132*Loads!$B56*LAFs!I243/(24*Input!$F$15)*1000</f>
        <v>#VALUE!</v>
      </c>
      <c r="J78" s="28" t="e">
        <f aca="false">Multi!$B132*Loads!$B56*LAFs!J243/(24*Input!$F$15)*1000</f>
        <v>#VALUE!</v>
      </c>
      <c r="K78" s="10"/>
    </row>
    <row r="79" customFormat="false" ht="12.75" hidden="false" customHeight="false" outlineLevel="0" collapsed="false">
      <c r="A79" s="12" t="s">
        <v>391</v>
      </c>
      <c r="B79" s="28" t="e">
        <f aca="false">Multi!$B133*Loads!$B57*LAFs!B244/(24*Input!$F$15)*1000</f>
        <v>#VALUE!</v>
      </c>
      <c r="C79" s="28" t="e">
        <f aca="false">Multi!$B133*Loads!$B57*LAFs!C244/(24*Input!$F$15)*1000</f>
        <v>#VALUE!</v>
      </c>
      <c r="D79" s="28" t="e">
        <f aca="false">Multi!$B133*Loads!$B57*LAFs!D244/(24*Input!$F$15)*1000</f>
        <v>#VALUE!</v>
      </c>
      <c r="E79" s="28" t="e">
        <f aca="false">Multi!$B133*Loads!$B57*LAFs!E244/(24*Input!$F$15)*1000</f>
        <v>#VALUE!</v>
      </c>
      <c r="F79" s="28" t="e">
        <f aca="false">Multi!$B133*Loads!$B57*LAFs!F244/(24*Input!$F$15)*1000</f>
        <v>#VALUE!</v>
      </c>
      <c r="G79" s="28" t="e">
        <f aca="false">Multi!$B133*Loads!$B57*LAFs!G244/(24*Input!$F$15)*1000</f>
        <v>#VALUE!</v>
      </c>
      <c r="H79" s="28" t="e">
        <f aca="false">Multi!$B133*Loads!$B57*LAFs!H244/(24*Input!$F$15)*1000</f>
        <v>#VALUE!</v>
      </c>
      <c r="I79" s="28" t="e">
        <f aca="false">Multi!$B133*Loads!$B57*LAFs!I244/(24*Input!$F$15)*1000</f>
        <v>#VALUE!</v>
      </c>
      <c r="J79" s="28" t="e">
        <f aca="false">Multi!$B133*Loads!$B57*LAFs!J244/(24*Input!$F$15)*1000</f>
        <v>#VALUE!</v>
      </c>
      <c r="K79" s="10"/>
    </row>
    <row r="80" customFormat="false" ht="12.75" hidden="false" customHeight="false" outlineLevel="0" collapsed="false">
      <c r="A80" s="12" t="s">
        <v>382</v>
      </c>
      <c r="B80" s="28" t="e">
        <f aca="false">Multi!$B134*Loads!$B58*LAFs!B245/(24*Input!$F$15)*1000</f>
        <v>#VALUE!</v>
      </c>
      <c r="C80" s="28" t="e">
        <f aca="false">Multi!$B134*Loads!$B58*LAFs!C245/(24*Input!$F$15)*1000</f>
        <v>#VALUE!</v>
      </c>
      <c r="D80" s="28" t="e">
        <f aca="false">Multi!$B134*Loads!$B58*LAFs!D245/(24*Input!$F$15)*1000</f>
        <v>#VALUE!</v>
      </c>
      <c r="E80" s="28" t="e">
        <f aca="false">Multi!$B134*Loads!$B58*LAFs!E245/(24*Input!$F$15)*1000</f>
        <v>#VALUE!</v>
      </c>
      <c r="F80" s="28" t="e">
        <f aca="false">Multi!$B134*Loads!$B58*LAFs!F245/(24*Input!$F$15)*1000</f>
        <v>#VALUE!</v>
      </c>
      <c r="G80" s="28" t="e">
        <f aca="false">Multi!$B134*Loads!$B58*LAFs!G245/(24*Input!$F$15)*1000</f>
        <v>#VALUE!</v>
      </c>
      <c r="H80" s="28" t="e">
        <f aca="false">Multi!$B134*Loads!$B58*LAFs!H245/(24*Input!$F$15)*1000</f>
        <v>#VALUE!</v>
      </c>
      <c r="I80" s="28" t="e">
        <f aca="false">Multi!$B134*Loads!$B58*LAFs!I245/(24*Input!$F$15)*1000</f>
        <v>#VALUE!</v>
      </c>
      <c r="J80" s="28" t="e">
        <f aca="false">Multi!$B134*Loads!$B58*LAFs!J245/(24*Input!$F$15)*1000</f>
        <v>#VALUE!</v>
      </c>
      <c r="K80" s="10"/>
    </row>
    <row r="81" customFormat="false" ht="12.75" hidden="false" customHeight="false" outlineLevel="0" collapsed="false">
      <c r="A81" s="12" t="s">
        <v>383</v>
      </c>
      <c r="B81" s="28" t="e">
        <f aca="false">Multi!$B135*Loads!$B59*LAFs!B246/(24*Input!$F$15)*1000</f>
        <v>#VALUE!</v>
      </c>
      <c r="C81" s="28" t="e">
        <f aca="false">Multi!$B135*Loads!$B59*LAFs!C246/(24*Input!$F$15)*1000</f>
        <v>#VALUE!</v>
      </c>
      <c r="D81" s="28" t="e">
        <f aca="false">Multi!$B135*Loads!$B59*LAFs!D246/(24*Input!$F$15)*1000</f>
        <v>#VALUE!</v>
      </c>
      <c r="E81" s="28" t="e">
        <f aca="false">Multi!$B135*Loads!$B59*LAFs!E246/(24*Input!$F$15)*1000</f>
        <v>#VALUE!</v>
      </c>
      <c r="F81" s="28" t="e">
        <f aca="false">Multi!$B135*Loads!$B59*LAFs!F246/(24*Input!$F$15)*1000</f>
        <v>#VALUE!</v>
      </c>
      <c r="G81" s="28" t="e">
        <f aca="false">Multi!$B135*Loads!$B59*LAFs!G246/(24*Input!$F$15)*1000</f>
        <v>#VALUE!</v>
      </c>
      <c r="H81" s="28" t="e">
        <f aca="false">Multi!$B135*Loads!$B59*LAFs!H246/(24*Input!$F$15)*1000</f>
        <v>#VALUE!</v>
      </c>
      <c r="I81" s="28" t="e">
        <f aca="false">Multi!$B135*Loads!$B59*LAFs!I246/(24*Input!$F$15)*1000</f>
        <v>#VALUE!</v>
      </c>
      <c r="J81" s="28" t="e">
        <f aca="false">Multi!$B135*Loads!$B59*LAFs!J246/(24*Input!$F$15)*1000</f>
        <v>#VALUE!</v>
      </c>
      <c r="K81" s="10"/>
    </row>
    <row r="82" customFormat="false" ht="12.75" hidden="false" customHeight="false" outlineLevel="0" collapsed="false">
      <c r="A82" s="12" t="s">
        <v>384</v>
      </c>
      <c r="B82" s="28" t="e">
        <f aca="false">Multi!$B136*Loads!$B60*LAFs!B247/(24*Input!$F$15)*1000</f>
        <v>#VALUE!</v>
      </c>
      <c r="C82" s="28" t="e">
        <f aca="false">Multi!$B136*Loads!$B60*LAFs!C247/(24*Input!$F$15)*1000</f>
        <v>#VALUE!</v>
      </c>
      <c r="D82" s="28" t="e">
        <f aca="false">Multi!$B136*Loads!$B60*LAFs!D247/(24*Input!$F$15)*1000</f>
        <v>#VALUE!</v>
      </c>
      <c r="E82" s="28" t="e">
        <f aca="false">Multi!$B136*Loads!$B60*LAFs!E247/(24*Input!$F$15)*1000</f>
        <v>#VALUE!</v>
      </c>
      <c r="F82" s="28" t="e">
        <f aca="false">Multi!$B136*Loads!$B60*LAFs!F247/(24*Input!$F$15)*1000</f>
        <v>#VALUE!</v>
      </c>
      <c r="G82" s="28" t="e">
        <f aca="false">Multi!$B136*Loads!$B60*LAFs!G247/(24*Input!$F$15)*1000</f>
        <v>#VALUE!</v>
      </c>
      <c r="H82" s="28" t="e">
        <f aca="false">Multi!$B136*Loads!$B60*LAFs!H247/(24*Input!$F$15)*1000</f>
        <v>#VALUE!</v>
      </c>
      <c r="I82" s="28" t="e">
        <f aca="false">Multi!$B136*Loads!$B60*LAFs!I247/(24*Input!$F$15)*1000</f>
        <v>#VALUE!</v>
      </c>
      <c r="J82" s="28" t="e">
        <f aca="false">Multi!$B136*Loads!$B60*LAFs!J247/(24*Input!$F$15)*1000</f>
        <v>#VALUE!</v>
      </c>
      <c r="K82" s="10"/>
    </row>
    <row r="83" customFormat="false" ht="12.75" hidden="false" customHeight="false" outlineLevel="0" collapsed="false">
      <c r="A83" s="12" t="s">
        <v>385</v>
      </c>
      <c r="B83" s="28" t="e">
        <f aca="false">Multi!$B137*Loads!$B61*LAFs!B248/(24*Input!$F$15)*1000</f>
        <v>#VALUE!</v>
      </c>
      <c r="C83" s="28" t="e">
        <f aca="false">Multi!$B137*Loads!$B61*LAFs!C248/(24*Input!$F$15)*1000</f>
        <v>#VALUE!</v>
      </c>
      <c r="D83" s="28" t="e">
        <f aca="false">Multi!$B137*Loads!$B61*LAFs!D248/(24*Input!$F$15)*1000</f>
        <v>#VALUE!</v>
      </c>
      <c r="E83" s="28" t="e">
        <f aca="false">Multi!$B137*Loads!$B61*LAFs!E248/(24*Input!$F$15)*1000</f>
        <v>#VALUE!</v>
      </c>
      <c r="F83" s="28" t="e">
        <f aca="false">Multi!$B137*Loads!$B61*LAFs!F248/(24*Input!$F$15)*1000</f>
        <v>#VALUE!</v>
      </c>
      <c r="G83" s="28" t="e">
        <f aca="false">Multi!$B137*Loads!$B61*LAFs!G248/(24*Input!$F$15)*1000</f>
        <v>#VALUE!</v>
      </c>
      <c r="H83" s="28" t="e">
        <f aca="false">Multi!$B137*Loads!$B61*LAFs!H248/(24*Input!$F$15)*1000</f>
        <v>#VALUE!</v>
      </c>
      <c r="I83" s="28" t="e">
        <f aca="false">Multi!$B137*Loads!$B61*LAFs!I248/(24*Input!$F$15)*1000</f>
        <v>#VALUE!</v>
      </c>
      <c r="J83" s="28" t="e">
        <f aca="false">Multi!$B137*Loads!$B61*LAFs!J248/(24*Input!$F$15)*1000</f>
        <v>#VALUE!</v>
      </c>
      <c r="K83" s="10"/>
    </row>
    <row r="84" customFormat="false" ht="12.75" hidden="false" customHeight="false" outlineLevel="0" collapsed="false">
      <c r="A84" s="12" t="s">
        <v>386</v>
      </c>
      <c r="B84" s="28" t="e">
        <f aca="false">Multi!$B138*Loads!$B62*LAFs!B249/(24*Input!$F$15)*1000</f>
        <v>#VALUE!</v>
      </c>
      <c r="C84" s="28" t="e">
        <f aca="false">Multi!$B138*Loads!$B62*LAFs!C249/(24*Input!$F$15)*1000</f>
        <v>#VALUE!</v>
      </c>
      <c r="D84" s="28" t="e">
        <f aca="false">Multi!$B138*Loads!$B62*LAFs!D249/(24*Input!$F$15)*1000</f>
        <v>#VALUE!</v>
      </c>
      <c r="E84" s="28" t="e">
        <f aca="false">Multi!$B138*Loads!$B62*LAFs!E249/(24*Input!$F$15)*1000</f>
        <v>#VALUE!</v>
      </c>
      <c r="F84" s="28" t="e">
        <f aca="false">Multi!$B138*Loads!$B62*LAFs!F249/(24*Input!$F$15)*1000</f>
        <v>#VALUE!</v>
      </c>
      <c r="G84" s="28" t="e">
        <f aca="false">Multi!$B138*Loads!$B62*LAFs!G249/(24*Input!$F$15)*1000</f>
        <v>#VALUE!</v>
      </c>
      <c r="H84" s="28" t="e">
        <f aca="false">Multi!$B138*Loads!$B62*LAFs!H249/(24*Input!$F$15)*1000</f>
        <v>#VALUE!</v>
      </c>
      <c r="I84" s="28" t="e">
        <f aca="false">Multi!$B138*Loads!$B62*LAFs!I249/(24*Input!$F$15)*1000</f>
        <v>#VALUE!</v>
      </c>
      <c r="J84" s="28" t="e">
        <f aca="false">Multi!$B138*Loads!$B62*LAFs!J249/(24*Input!$F$15)*1000</f>
        <v>#VALUE!</v>
      </c>
      <c r="K84" s="10"/>
    </row>
    <row r="85" customFormat="false" ht="12.75" hidden="false" customHeight="false" outlineLevel="0" collapsed="false">
      <c r="A85" s="12" t="s">
        <v>387</v>
      </c>
      <c r="B85" s="28" t="e">
        <f aca="false">Multi!$B139*Loads!$B63*LAFs!B250/(24*Input!$F$15)*1000</f>
        <v>#VALUE!</v>
      </c>
      <c r="C85" s="28" t="e">
        <f aca="false">Multi!$B139*Loads!$B63*LAFs!C250/(24*Input!$F$15)*1000</f>
        <v>#VALUE!</v>
      </c>
      <c r="D85" s="28" t="e">
        <f aca="false">Multi!$B139*Loads!$B63*LAFs!D250/(24*Input!$F$15)*1000</f>
        <v>#VALUE!</v>
      </c>
      <c r="E85" s="28" t="e">
        <f aca="false">Multi!$B139*Loads!$B63*LAFs!E250/(24*Input!$F$15)*1000</f>
        <v>#VALUE!</v>
      </c>
      <c r="F85" s="28" t="e">
        <f aca="false">Multi!$B139*Loads!$B63*LAFs!F250/(24*Input!$F$15)*1000</f>
        <v>#VALUE!</v>
      </c>
      <c r="G85" s="28" t="e">
        <f aca="false">Multi!$B139*Loads!$B63*LAFs!G250/(24*Input!$F$15)*1000</f>
        <v>#VALUE!</v>
      </c>
      <c r="H85" s="28" t="e">
        <f aca="false">Multi!$B139*Loads!$B63*LAFs!H250/(24*Input!$F$15)*1000</f>
        <v>#VALUE!</v>
      </c>
      <c r="I85" s="28" t="e">
        <f aca="false">Multi!$B139*Loads!$B63*LAFs!I250/(24*Input!$F$15)*1000</f>
        <v>#VALUE!</v>
      </c>
      <c r="J85" s="28" t="e">
        <f aca="false">Multi!$B139*Loads!$B63*LAFs!J250/(24*Input!$F$15)*1000</f>
        <v>#VALUE!</v>
      </c>
      <c r="K85" s="10"/>
    </row>
    <row r="86" customFormat="false" ht="12.75" hidden="false" customHeight="false" outlineLevel="0" collapsed="false">
      <c r="A86" s="12" t="s">
        <v>395</v>
      </c>
      <c r="B86" s="28" t="e">
        <f aca="false">Multi!$B140*Loads!$B64*LAFs!B251/(24*Input!$F$15)*1000</f>
        <v>#VALUE!</v>
      </c>
      <c r="C86" s="28" t="e">
        <f aca="false">Multi!$B140*Loads!$B64*LAFs!C251/(24*Input!$F$15)*1000</f>
        <v>#VALUE!</v>
      </c>
      <c r="D86" s="28" t="e">
        <f aca="false">Multi!$B140*Loads!$B64*LAFs!D251/(24*Input!$F$15)*1000</f>
        <v>#VALUE!</v>
      </c>
      <c r="E86" s="28" t="e">
        <f aca="false">Multi!$B140*Loads!$B64*LAFs!E251/(24*Input!$F$15)*1000</f>
        <v>#VALUE!</v>
      </c>
      <c r="F86" s="28" t="e">
        <f aca="false">Multi!$B140*Loads!$B64*LAFs!F251/(24*Input!$F$15)*1000</f>
        <v>#VALUE!</v>
      </c>
      <c r="G86" s="28" t="e">
        <f aca="false">Multi!$B140*Loads!$B64*LAFs!G251/(24*Input!$F$15)*1000</f>
        <v>#VALUE!</v>
      </c>
      <c r="H86" s="28" t="e">
        <f aca="false">Multi!$B140*Loads!$B64*LAFs!H251/(24*Input!$F$15)*1000</f>
        <v>#VALUE!</v>
      </c>
      <c r="I86" s="28" t="e">
        <f aca="false">Multi!$B140*Loads!$B64*LAFs!I251/(24*Input!$F$15)*1000</f>
        <v>#VALUE!</v>
      </c>
      <c r="J86" s="28" t="e">
        <f aca="false">Multi!$B140*Loads!$B64*LAFs!J251/(24*Input!$F$15)*1000</f>
        <v>#VALUE!</v>
      </c>
      <c r="K86" s="10"/>
    </row>
    <row r="87" customFormat="false" ht="12.75" hidden="false" customHeight="false" outlineLevel="0" collapsed="false">
      <c r="A87" s="12" t="s">
        <v>396</v>
      </c>
      <c r="B87" s="28" t="e">
        <f aca="false">Multi!$B141*Loads!$B65*LAFs!B252/(24*Input!$F$15)*1000</f>
        <v>#VALUE!</v>
      </c>
      <c r="C87" s="28" t="e">
        <f aca="false">Multi!$B141*Loads!$B65*LAFs!C252/(24*Input!$F$15)*1000</f>
        <v>#VALUE!</v>
      </c>
      <c r="D87" s="28" t="e">
        <f aca="false">Multi!$B141*Loads!$B65*LAFs!D252/(24*Input!$F$15)*1000</f>
        <v>#VALUE!</v>
      </c>
      <c r="E87" s="28" t="e">
        <f aca="false">Multi!$B141*Loads!$B65*LAFs!E252/(24*Input!$F$15)*1000</f>
        <v>#VALUE!</v>
      </c>
      <c r="F87" s="28" t="e">
        <f aca="false">Multi!$B141*Loads!$B65*LAFs!F252/(24*Input!$F$15)*1000</f>
        <v>#VALUE!</v>
      </c>
      <c r="G87" s="28" t="e">
        <f aca="false">Multi!$B141*Loads!$B65*LAFs!G252/(24*Input!$F$15)*1000</f>
        <v>#VALUE!</v>
      </c>
      <c r="H87" s="28" t="e">
        <f aca="false">Multi!$B141*Loads!$B65*LAFs!H252/(24*Input!$F$15)*1000</f>
        <v>#VALUE!</v>
      </c>
      <c r="I87" s="28" t="e">
        <f aca="false">Multi!$B141*Loads!$B65*LAFs!I252/(24*Input!$F$15)*1000</f>
        <v>#VALUE!</v>
      </c>
      <c r="J87" s="28" t="e">
        <f aca="false">Multi!$B141*Loads!$B65*LAFs!J252/(24*Input!$F$15)*1000</f>
        <v>#VALUE!</v>
      </c>
      <c r="K87" s="10"/>
    </row>
    <row r="88" customFormat="false" ht="12.75" hidden="false" customHeight="false" outlineLevel="0" collapsed="false">
      <c r="A88" s="12" t="s">
        <v>397</v>
      </c>
      <c r="B88" s="28" t="e">
        <f aca="false">Multi!$B142*Loads!$B66*LAFs!B253/(24*Input!$F$15)*1000</f>
        <v>#VALUE!</v>
      </c>
      <c r="C88" s="28" t="e">
        <f aca="false">Multi!$B142*Loads!$B66*LAFs!C253/(24*Input!$F$15)*1000</f>
        <v>#VALUE!</v>
      </c>
      <c r="D88" s="28" t="e">
        <f aca="false">Multi!$B142*Loads!$B66*LAFs!D253/(24*Input!$F$15)*1000</f>
        <v>#VALUE!</v>
      </c>
      <c r="E88" s="28" t="e">
        <f aca="false">Multi!$B142*Loads!$B66*LAFs!E253/(24*Input!$F$15)*1000</f>
        <v>#VALUE!</v>
      </c>
      <c r="F88" s="28" t="e">
        <f aca="false">Multi!$B142*Loads!$B66*LAFs!F253/(24*Input!$F$15)*1000</f>
        <v>#VALUE!</v>
      </c>
      <c r="G88" s="28" t="e">
        <f aca="false">Multi!$B142*Loads!$B66*LAFs!G253/(24*Input!$F$15)*1000</f>
        <v>#VALUE!</v>
      </c>
      <c r="H88" s="28" t="e">
        <f aca="false">Multi!$B142*Loads!$B66*LAFs!H253/(24*Input!$F$15)*1000</f>
        <v>#VALUE!</v>
      </c>
      <c r="I88" s="28" t="e">
        <f aca="false">Multi!$B142*Loads!$B66*LAFs!I253/(24*Input!$F$15)*1000</f>
        <v>#VALUE!</v>
      </c>
      <c r="J88" s="28" t="e">
        <f aca="false">Multi!$B142*Loads!$B66*LAFs!J253/(24*Input!$F$15)*1000</f>
        <v>#VALUE!</v>
      </c>
      <c r="K88" s="10"/>
    </row>
    <row r="89" customFormat="false" ht="12.75" hidden="false" customHeight="false" outlineLevel="0" collapsed="false">
      <c r="A89" s="12" t="s">
        <v>398</v>
      </c>
      <c r="B89" s="28" t="e">
        <f aca="false">Multi!$B143*Loads!$B67*LAFs!B254/(24*Input!$F$15)*1000</f>
        <v>#VALUE!</v>
      </c>
      <c r="C89" s="28" t="e">
        <f aca="false">Multi!$B143*Loads!$B67*LAFs!C254/(24*Input!$F$15)*1000</f>
        <v>#VALUE!</v>
      </c>
      <c r="D89" s="28" t="e">
        <f aca="false">Multi!$B143*Loads!$B67*LAFs!D254/(24*Input!$F$15)*1000</f>
        <v>#VALUE!</v>
      </c>
      <c r="E89" s="28" t="e">
        <f aca="false">Multi!$B143*Loads!$B67*LAFs!E254/(24*Input!$F$15)*1000</f>
        <v>#VALUE!</v>
      </c>
      <c r="F89" s="28" t="e">
        <f aca="false">Multi!$B143*Loads!$B67*LAFs!F254/(24*Input!$F$15)*1000</f>
        <v>#VALUE!</v>
      </c>
      <c r="G89" s="28" t="e">
        <f aca="false">Multi!$B143*Loads!$B67*LAFs!G254/(24*Input!$F$15)*1000</f>
        <v>#VALUE!</v>
      </c>
      <c r="H89" s="28" t="e">
        <f aca="false">Multi!$B143*Loads!$B67*LAFs!H254/(24*Input!$F$15)*1000</f>
        <v>#VALUE!</v>
      </c>
      <c r="I89" s="28" t="e">
        <f aca="false">Multi!$B143*Loads!$B67*LAFs!I254/(24*Input!$F$15)*1000</f>
        <v>#VALUE!</v>
      </c>
      <c r="J89" s="28" t="e">
        <f aca="false">Multi!$B143*Loads!$B67*LAFs!J254/(24*Input!$F$15)*1000</f>
        <v>#VALUE!</v>
      </c>
      <c r="K89" s="10"/>
    </row>
    <row r="91" customFormat="false" ht="12.75" hidden="false" customHeight="false" outlineLevel="0" collapsed="false">
      <c r="A91" s="11" t="s">
        <v>134</v>
      </c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2" t="s">
        <v>537</v>
      </c>
    </row>
    <row r="94" customFormat="false" ht="12.75" hidden="false" customHeight="false" outlineLevel="0" collapsed="false">
      <c r="A94" s="13" t="s">
        <v>823</v>
      </c>
    </row>
    <row r="95" customFormat="false" ht="12.75" hidden="false" customHeight="false" outlineLevel="0" collapsed="false">
      <c r="A95" s="13" t="s">
        <v>824</v>
      </c>
    </row>
    <row r="96" customFormat="false" ht="12.75" hidden="false" customHeight="false" outlineLevel="0" collapsed="false">
      <c r="A96" s="13" t="s">
        <v>825</v>
      </c>
    </row>
    <row r="97" customFormat="false" ht="12.75" hidden="false" customHeight="false" outlineLevel="0" collapsed="false">
      <c r="A97" s="13" t="s">
        <v>826</v>
      </c>
    </row>
    <row r="98" customFormat="false" ht="12.75" hidden="false" customHeight="false" outlineLevel="0" collapsed="false">
      <c r="A98" s="2" t="s">
        <v>827</v>
      </c>
    </row>
    <row r="99" customFormat="false" ht="12.75" hidden="false" customHeight="false" outlineLevel="0" collapsed="false">
      <c r="B99" s="3" t="s">
        <v>348</v>
      </c>
      <c r="C99" s="3" t="s">
        <v>349</v>
      </c>
      <c r="D99" s="3" t="s">
        <v>350</v>
      </c>
      <c r="E99" s="3" t="s">
        <v>351</v>
      </c>
      <c r="F99" s="3" t="s">
        <v>352</v>
      </c>
      <c r="G99" s="3" t="s">
        <v>356</v>
      </c>
      <c r="H99" s="3" t="s">
        <v>353</v>
      </c>
      <c r="I99" s="3" t="s">
        <v>354</v>
      </c>
      <c r="J99" s="3" t="s">
        <v>355</v>
      </c>
    </row>
    <row r="100" customFormat="false" ht="12.75" hidden="false" customHeight="false" outlineLevel="0" collapsed="false">
      <c r="A100" s="12" t="s">
        <v>374</v>
      </c>
      <c r="B100" s="30" t="e">
        <f aca="false">B65</f>
        <v>#VALUE!</v>
      </c>
      <c r="C100" s="30" t="e">
        <f aca="false">C65</f>
        <v>#VALUE!</v>
      </c>
      <c r="D100" s="30" t="e">
        <f aca="false">D65</f>
        <v>#VALUE!</v>
      </c>
      <c r="E100" s="30" t="e">
        <f aca="false">E65</f>
        <v>#VALUE!</v>
      </c>
      <c r="F100" s="30" t="e">
        <f aca="false">F65</f>
        <v>#VALUE!</v>
      </c>
      <c r="G100" s="30" t="e">
        <f aca="false">G65</f>
        <v>#VALUE!</v>
      </c>
      <c r="H100" s="30" t="e">
        <f aca="false">H65</f>
        <v>#VALUE!</v>
      </c>
      <c r="I100" s="30" t="e">
        <f aca="false">I65</f>
        <v>#VALUE!</v>
      </c>
      <c r="J100" s="30" t="e">
        <f aca="false">J65</f>
        <v>#VALUE!</v>
      </c>
      <c r="K100" s="10"/>
    </row>
    <row r="101" customFormat="false" ht="12.75" hidden="false" customHeight="false" outlineLevel="0" collapsed="false">
      <c r="A101" s="12" t="s">
        <v>375</v>
      </c>
      <c r="B101" s="30" t="e">
        <f aca="false">B$27</f>
        <v>#VALUE!</v>
      </c>
      <c r="C101" s="30" t="e">
        <f aca="false">C$27</f>
        <v>#VALUE!</v>
      </c>
      <c r="D101" s="30" t="e">
        <f aca="false">D$27</f>
        <v>#VALUE!</v>
      </c>
      <c r="E101" s="30" t="e">
        <f aca="false">E$27</f>
        <v>#VALUE!</v>
      </c>
      <c r="F101" s="30" t="e">
        <f aca="false">F$27</f>
        <v>#VALUE!</v>
      </c>
      <c r="G101" s="30" t="e">
        <f aca="false">G$27</f>
        <v>#VALUE!</v>
      </c>
      <c r="H101" s="30" t="e">
        <f aca="false">H$27</f>
        <v>#VALUE!</v>
      </c>
      <c r="I101" s="30" t="e">
        <f aca="false">I$27</f>
        <v>#VALUE!</v>
      </c>
      <c r="J101" s="30" t="e">
        <f aca="false">J$27</f>
        <v>#VALUE!</v>
      </c>
      <c r="K101" s="10"/>
    </row>
    <row r="102" customFormat="false" ht="12.75" hidden="false" customHeight="false" outlineLevel="0" collapsed="false">
      <c r="A102" s="12" t="s">
        <v>411</v>
      </c>
      <c r="B102" s="30" t="e">
        <f aca="false">B$13</f>
        <v>#VALUE!</v>
      </c>
      <c r="C102" s="30" t="e">
        <f aca="false">C$13</f>
        <v>#VALUE!</v>
      </c>
      <c r="D102" s="30" t="e">
        <f aca="false">D$13</f>
        <v>#VALUE!</v>
      </c>
      <c r="E102" s="30" t="e">
        <f aca="false">E$13</f>
        <v>#VALUE!</v>
      </c>
      <c r="F102" s="30" t="e">
        <f aca="false">F$13</f>
        <v>#VALUE!</v>
      </c>
      <c r="G102" s="30" t="e">
        <f aca="false">G$13</f>
        <v>#VALUE!</v>
      </c>
      <c r="H102" s="30" t="e">
        <f aca="false">H$13</f>
        <v>#VALUE!</v>
      </c>
      <c r="I102" s="30" t="e">
        <f aca="false">I$13</f>
        <v>#VALUE!</v>
      </c>
      <c r="J102" s="30" t="e">
        <f aca="false">J$13</f>
        <v>#VALUE!</v>
      </c>
      <c r="K102" s="10"/>
    </row>
    <row r="103" customFormat="false" ht="12.75" hidden="false" customHeight="false" outlineLevel="0" collapsed="false">
      <c r="A103" s="12" t="s">
        <v>376</v>
      </c>
      <c r="B103" s="30" t="e">
        <f aca="false">B68</f>
        <v>#VALUE!</v>
      </c>
      <c r="C103" s="30" t="e">
        <f aca="false">C68</f>
        <v>#VALUE!</v>
      </c>
      <c r="D103" s="30" t="e">
        <f aca="false">D68</f>
        <v>#VALUE!</v>
      </c>
      <c r="E103" s="30" t="e">
        <f aca="false">E68</f>
        <v>#VALUE!</v>
      </c>
      <c r="F103" s="30" t="e">
        <f aca="false">F68</f>
        <v>#VALUE!</v>
      </c>
      <c r="G103" s="30" t="e">
        <f aca="false">G68</f>
        <v>#VALUE!</v>
      </c>
      <c r="H103" s="30" t="e">
        <f aca="false">H68</f>
        <v>#VALUE!</v>
      </c>
      <c r="I103" s="30" t="e">
        <f aca="false">I68</f>
        <v>#VALUE!</v>
      </c>
      <c r="J103" s="30" t="e">
        <f aca="false">J68</f>
        <v>#VALUE!</v>
      </c>
      <c r="K103" s="10"/>
    </row>
    <row r="104" customFormat="false" ht="12.75" hidden="false" customHeight="false" outlineLevel="0" collapsed="false">
      <c r="A104" s="12" t="s">
        <v>377</v>
      </c>
      <c r="B104" s="30" t="e">
        <f aca="false">B$28</f>
        <v>#VALUE!</v>
      </c>
      <c r="C104" s="30" t="e">
        <f aca="false">C$28</f>
        <v>#VALUE!</v>
      </c>
      <c r="D104" s="30" t="e">
        <f aca="false">D$28</f>
        <v>#VALUE!</v>
      </c>
      <c r="E104" s="30" t="e">
        <f aca="false">E$28</f>
        <v>#VALUE!</v>
      </c>
      <c r="F104" s="30" t="e">
        <f aca="false">F$28</f>
        <v>#VALUE!</v>
      </c>
      <c r="G104" s="30" t="e">
        <f aca="false">G$28</f>
        <v>#VALUE!</v>
      </c>
      <c r="H104" s="30" t="e">
        <f aca="false">H$28</f>
        <v>#VALUE!</v>
      </c>
      <c r="I104" s="30" t="e">
        <f aca="false">I$28</f>
        <v>#VALUE!</v>
      </c>
      <c r="J104" s="30" t="e">
        <f aca="false">J$28</f>
        <v>#VALUE!</v>
      </c>
      <c r="K104" s="10"/>
    </row>
    <row r="105" customFormat="false" ht="12.75" hidden="false" customHeight="false" outlineLevel="0" collapsed="false">
      <c r="A105" s="12" t="s">
        <v>412</v>
      </c>
      <c r="B105" s="30" t="e">
        <f aca="false">B$14</f>
        <v>#VALUE!</v>
      </c>
      <c r="C105" s="30" t="e">
        <f aca="false">C$14</f>
        <v>#VALUE!</v>
      </c>
      <c r="D105" s="30" t="e">
        <f aca="false">D$14</f>
        <v>#VALUE!</v>
      </c>
      <c r="E105" s="30" t="e">
        <f aca="false">E$14</f>
        <v>#VALUE!</v>
      </c>
      <c r="F105" s="30" t="e">
        <f aca="false">F$14</f>
        <v>#VALUE!</v>
      </c>
      <c r="G105" s="30" t="e">
        <f aca="false">G$14</f>
        <v>#VALUE!</v>
      </c>
      <c r="H105" s="30" t="e">
        <f aca="false">H$14</f>
        <v>#VALUE!</v>
      </c>
      <c r="I105" s="30" t="e">
        <f aca="false">I$14</f>
        <v>#VALUE!</v>
      </c>
      <c r="J105" s="30" t="e">
        <f aca="false">J$14</f>
        <v>#VALUE!</v>
      </c>
      <c r="K105" s="10"/>
    </row>
    <row r="106" customFormat="false" ht="12.75" hidden="false" customHeight="false" outlineLevel="0" collapsed="false">
      <c r="A106" s="12" t="s">
        <v>378</v>
      </c>
      <c r="B106" s="30" t="e">
        <f aca="false">B$29</f>
        <v>#VALUE!</v>
      </c>
      <c r="C106" s="30" t="e">
        <f aca="false">C$29</f>
        <v>#VALUE!</v>
      </c>
      <c r="D106" s="30" t="e">
        <f aca="false">D$29</f>
        <v>#VALUE!</v>
      </c>
      <c r="E106" s="30" t="e">
        <f aca="false">E$29</f>
        <v>#VALUE!</v>
      </c>
      <c r="F106" s="30" t="e">
        <f aca="false">F$29</f>
        <v>#VALUE!</v>
      </c>
      <c r="G106" s="30" t="e">
        <f aca="false">G$29</f>
        <v>#VALUE!</v>
      </c>
      <c r="H106" s="30" t="e">
        <f aca="false">H$29</f>
        <v>#VALUE!</v>
      </c>
      <c r="I106" s="30" t="e">
        <f aca="false">I$29</f>
        <v>#VALUE!</v>
      </c>
      <c r="J106" s="30" t="e">
        <f aca="false">J$29</f>
        <v>#VALUE!</v>
      </c>
      <c r="K106" s="10"/>
    </row>
    <row r="107" customFormat="false" ht="12.75" hidden="false" customHeight="false" outlineLevel="0" collapsed="false">
      <c r="A107" s="12" t="s">
        <v>379</v>
      </c>
      <c r="B107" s="30" t="e">
        <f aca="false">B$30</f>
        <v>#VALUE!</v>
      </c>
      <c r="C107" s="30" t="e">
        <f aca="false">C$30</f>
        <v>#VALUE!</v>
      </c>
      <c r="D107" s="30" t="e">
        <f aca="false">D$30</f>
        <v>#VALUE!</v>
      </c>
      <c r="E107" s="30" t="e">
        <f aca="false">E$30</f>
        <v>#VALUE!</v>
      </c>
      <c r="F107" s="30" t="e">
        <f aca="false">F$30</f>
        <v>#VALUE!</v>
      </c>
      <c r="G107" s="30" t="e">
        <f aca="false">G$30</f>
        <v>#VALUE!</v>
      </c>
      <c r="H107" s="30" t="e">
        <f aca="false">H$30</f>
        <v>#VALUE!</v>
      </c>
      <c r="I107" s="30" t="e">
        <f aca="false">I$30</f>
        <v>#VALUE!</v>
      </c>
      <c r="J107" s="30" t="e">
        <f aca="false">J$30</f>
        <v>#VALUE!</v>
      </c>
      <c r="K107" s="10"/>
    </row>
    <row r="108" customFormat="false" ht="12.75" hidden="false" customHeight="false" outlineLevel="0" collapsed="false">
      <c r="A108" s="12" t="s">
        <v>392</v>
      </c>
      <c r="B108" s="30" t="e">
        <f aca="false">B$31</f>
        <v>#VALUE!</v>
      </c>
      <c r="C108" s="30" t="e">
        <f aca="false">C$31</f>
        <v>#VALUE!</v>
      </c>
      <c r="D108" s="30" t="e">
        <f aca="false">D$31</f>
        <v>#VALUE!</v>
      </c>
      <c r="E108" s="30" t="e">
        <f aca="false">E$31</f>
        <v>#VALUE!</v>
      </c>
      <c r="F108" s="30" t="e">
        <f aca="false">F$31</f>
        <v>#VALUE!</v>
      </c>
      <c r="G108" s="30" t="e">
        <f aca="false">G$31</f>
        <v>#VALUE!</v>
      </c>
      <c r="H108" s="30" t="e">
        <f aca="false">H$31</f>
        <v>#VALUE!</v>
      </c>
      <c r="I108" s="30" t="e">
        <f aca="false">I$31</f>
        <v>#VALUE!</v>
      </c>
      <c r="J108" s="30" t="e">
        <f aca="false">J$31</f>
        <v>#VALUE!</v>
      </c>
      <c r="K108" s="10"/>
    </row>
    <row r="109" customFormat="false" ht="12.75" hidden="false" customHeight="false" outlineLevel="0" collapsed="false">
      <c r="A109" s="12" t="s">
        <v>380</v>
      </c>
      <c r="B109" s="30" t="e">
        <f aca="false">B$46</f>
        <v>#VALUE!</v>
      </c>
      <c r="C109" s="30" t="e">
        <f aca="false">C$46</f>
        <v>#VALUE!</v>
      </c>
      <c r="D109" s="30" t="e">
        <f aca="false">D$46</f>
        <v>#VALUE!</v>
      </c>
      <c r="E109" s="30" t="e">
        <f aca="false">E$46</f>
        <v>#VALUE!</v>
      </c>
      <c r="F109" s="30" t="e">
        <f aca="false">F$46</f>
        <v>#VALUE!</v>
      </c>
      <c r="G109" s="30" t="e">
        <f aca="false">G$46</f>
        <v>#VALUE!</v>
      </c>
      <c r="H109" s="30" t="e">
        <f aca="false">H$46</f>
        <v>#VALUE!</v>
      </c>
      <c r="I109" s="30" t="e">
        <f aca="false">I$46</f>
        <v>#VALUE!</v>
      </c>
      <c r="J109" s="30" t="e">
        <f aca="false">J$46</f>
        <v>#VALUE!</v>
      </c>
      <c r="K109" s="10"/>
    </row>
    <row r="110" customFormat="false" ht="12.75" hidden="false" customHeight="false" outlineLevel="0" collapsed="false">
      <c r="A110" s="12" t="s">
        <v>381</v>
      </c>
      <c r="B110" s="30" t="e">
        <f aca="false">B$47</f>
        <v>#VALUE!</v>
      </c>
      <c r="C110" s="30" t="e">
        <f aca="false">C$47</f>
        <v>#VALUE!</v>
      </c>
      <c r="D110" s="30" t="e">
        <f aca="false">D$47</f>
        <v>#VALUE!</v>
      </c>
      <c r="E110" s="30" t="e">
        <f aca="false">E$47</f>
        <v>#VALUE!</v>
      </c>
      <c r="F110" s="30" t="e">
        <f aca="false">F$47</f>
        <v>#VALUE!</v>
      </c>
      <c r="G110" s="30" t="e">
        <f aca="false">G$47</f>
        <v>#VALUE!</v>
      </c>
      <c r="H110" s="30" t="e">
        <f aca="false">H$47</f>
        <v>#VALUE!</v>
      </c>
      <c r="I110" s="30" t="e">
        <f aca="false">I$47</f>
        <v>#VALUE!</v>
      </c>
      <c r="J110" s="30" t="e">
        <f aca="false">J$47</f>
        <v>#VALUE!</v>
      </c>
      <c r="K110" s="10"/>
    </row>
    <row r="111" customFormat="false" ht="12.75" hidden="false" customHeight="false" outlineLevel="0" collapsed="false">
      <c r="A111" s="12" t="s">
        <v>393</v>
      </c>
      <c r="B111" s="30" t="e">
        <f aca="false">B$48</f>
        <v>#VALUE!</v>
      </c>
      <c r="C111" s="30" t="e">
        <f aca="false">C$48</f>
        <v>#VALUE!</v>
      </c>
      <c r="D111" s="30" t="e">
        <f aca="false">D$48</f>
        <v>#VALUE!</v>
      </c>
      <c r="E111" s="30" t="e">
        <f aca="false">E$48</f>
        <v>#VALUE!</v>
      </c>
      <c r="F111" s="30" t="e">
        <f aca="false">F$48</f>
        <v>#VALUE!</v>
      </c>
      <c r="G111" s="30" t="e">
        <f aca="false">G$48</f>
        <v>#VALUE!</v>
      </c>
      <c r="H111" s="30" t="e">
        <f aca="false">H$48</f>
        <v>#VALUE!</v>
      </c>
      <c r="I111" s="30" t="e">
        <f aca="false">I$48</f>
        <v>#VALUE!</v>
      </c>
      <c r="J111" s="30" t="e">
        <f aca="false">J$48</f>
        <v>#VALUE!</v>
      </c>
      <c r="K111" s="10"/>
    </row>
    <row r="112" customFormat="false" ht="12.75" hidden="false" customHeight="false" outlineLevel="0" collapsed="false">
      <c r="A112" s="12" t="s">
        <v>394</v>
      </c>
      <c r="B112" s="30" t="e">
        <f aca="false">B$49</f>
        <v>#VALUE!</v>
      </c>
      <c r="C112" s="30" t="e">
        <f aca="false">C$49</f>
        <v>#VALUE!</v>
      </c>
      <c r="D112" s="30" t="e">
        <f aca="false">D$49</f>
        <v>#VALUE!</v>
      </c>
      <c r="E112" s="30" t="e">
        <f aca="false">E$49</f>
        <v>#VALUE!</v>
      </c>
      <c r="F112" s="30" t="e">
        <f aca="false">F$49</f>
        <v>#VALUE!</v>
      </c>
      <c r="G112" s="30" t="e">
        <f aca="false">G$49</f>
        <v>#VALUE!</v>
      </c>
      <c r="H112" s="30" t="e">
        <f aca="false">H$49</f>
        <v>#VALUE!</v>
      </c>
      <c r="I112" s="30" t="e">
        <f aca="false">I$49</f>
        <v>#VALUE!</v>
      </c>
      <c r="J112" s="30" t="e">
        <f aca="false">J$49</f>
        <v>#VALUE!</v>
      </c>
      <c r="K112" s="10"/>
    </row>
    <row r="113" customFormat="false" ht="12.75" hidden="false" customHeight="false" outlineLevel="0" collapsed="false">
      <c r="A113" s="12" t="s">
        <v>390</v>
      </c>
      <c r="B113" s="30" t="e">
        <f aca="false">B78</f>
        <v>#VALUE!</v>
      </c>
      <c r="C113" s="30" t="e">
        <f aca="false">C78</f>
        <v>#VALUE!</v>
      </c>
      <c r="D113" s="30" t="e">
        <f aca="false">D78</f>
        <v>#VALUE!</v>
      </c>
      <c r="E113" s="30" t="e">
        <f aca="false">E78</f>
        <v>#VALUE!</v>
      </c>
      <c r="F113" s="30" t="e">
        <f aca="false">F78</f>
        <v>#VALUE!</v>
      </c>
      <c r="G113" s="30" t="e">
        <f aca="false">G78</f>
        <v>#VALUE!</v>
      </c>
      <c r="H113" s="30" t="e">
        <f aca="false">H78</f>
        <v>#VALUE!</v>
      </c>
      <c r="I113" s="30" t="e">
        <f aca="false">I78</f>
        <v>#VALUE!</v>
      </c>
      <c r="J113" s="30" t="e">
        <f aca="false">J78</f>
        <v>#VALUE!</v>
      </c>
      <c r="K113" s="10"/>
    </row>
    <row r="114" customFormat="false" ht="12.75" hidden="false" customHeight="false" outlineLevel="0" collapsed="false">
      <c r="A114" s="12" t="s">
        <v>391</v>
      </c>
      <c r="B114" s="30" t="e">
        <f aca="false">B$50</f>
        <v>#VALUE!</v>
      </c>
      <c r="C114" s="30" t="e">
        <f aca="false">C$50</f>
        <v>#VALUE!</v>
      </c>
      <c r="D114" s="30" t="e">
        <f aca="false">D$50</f>
        <v>#VALUE!</v>
      </c>
      <c r="E114" s="30" t="e">
        <f aca="false">E$50</f>
        <v>#VALUE!</v>
      </c>
      <c r="F114" s="30" t="e">
        <f aca="false">F$50</f>
        <v>#VALUE!</v>
      </c>
      <c r="G114" s="30" t="e">
        <f aca="false">G$50</f>
        <v>#VALUE!</v>
      </c>
      <c r="H114" s="30" t="e">
        <f aca="false">H$50</f>
        <v>#VALUE!</v>
      </c>
      <c r="I114" s="30" t="e">
        <f aca="false">I$50</f>
        <v>#VALUE!</v>
      </c>
      <c r="J114" s="30" t="e">
        <f aca="false">J$50</f>
        <v>#VALUE!</v>
      </c>
      <c r="K114" s="10"/>
    </row>
    <row r="115" customFormat="false" ht="12.75" hidden="false" customHeight="false" outlineLevel="0" collapsed="false">
      <c r="A115" s="12" t="s">
        <v>382</v>
      </c>
      <c r="B115" s="30" t="e">
        <f aca="false">B80</f>
        <v>#VALUE!</v>
      </c>
      <c r="C115" s="30" t="e">
        <f aca="false">C80</f>
        <v>#VALUE!</v>
      </c>
      <c r="D115" s="30" t="e">
        <f aca="false">D80</f>
        <v>#VALUE!</v>
      </c>
      <c r="E115" s="30" t="e">
        <f aca="false">E80</f>
        <v>#VALUE!</v>
      </c>
      <c r="F115" s="30" t="e">
        <f aca="false">F80</f>
        <v>#VALUE!</v>
      </c>
      <c r="G115" s="30" t="e">
        <f aca="false">G80</f>
        <v>#VALUE!</v>
      </c>
      <c r="H115" s="30" t="e">
        <f aca="false">H80</f>
        <v>#VALUE!</v>
      </c>
      <c r="I115" s="30" t="e">
        <f aca="false">I80</f>
        <v>#VALUE!</v>
      </c>
      <c r="J115" s="30" t="e">
        <f aca="false">J80</f>
        <v>#VALUE!</v>
      </c>
      <c r="K115" s="10"/>
    </row>
    <row r="116" customFormat="false" ht="12.75" hidden="false" customHeight="false" outlineLevel="0" collapsed="false">
      <c r="A116" s="12" t="s">
        <v>383</v>
      </c>
      <c r="B116" s="30" t="e">
        <f aca="false">B81</f>
        <v>#VALUE!</v>
      </c>
      <c r="C116" s="30" t="e">
        <f aca="false">C81</f>
        <v>#VALUE!</v>
      </c>
      <c r="D116" s="30" t="e">
        <f aca="false">D81</f>
        <v>#VALUE!</v>
      </c>
      <c r="E116" s="30" t="e">
        <f aca="false">E81</f>
        <v>#VALUE!</v>
      </c>
      <c r="F116" s="30" t="e">
        <f aca="false">F81</f>
        <v>#VALUE!</v>
      </c>
      <c r="G116" s="30" t="e">
        <f aca="false">G81</f>
        <v>#VALUE!</v>
      </c>
      <c r="H116" s="30" t="e">
        <f aca="false">H81</f>
        <v>#VALUE!</v>
      </c>
      <c r="I116" s="30" t="e">
        <f aca="false">I81</f>
        <v>#VALUE!</v>
      </c>
      <c r="J116" s="30" t="e">
        <f aca="false">J81</f>
        <v>#VALUE!</v>
      </c>
      <c r="K116" s="10"/>
    </row>
    <row r="117" customFormat="false" ht="12.75" hidden="false" customHeight="false" outlineLevel="0" collapsed="false">
      <c r="A117" s="12" t="s">
        <v>384</v>
      </c>
      <c r="B117" s="30" t="e">
        <f aca="false">B82</f>
        <v>#VALUE!</v>
      </c>
      <c r="C117" s="30" t="e">
        <f aca="false">C82</f>
        <v>#VALUE!</v>
      </c>
      <c r="D117" s="30" t="e">
        <f aca="false">D82</f>
        <v>#VALUE!</v>
      </c>
      <c r="E117" s="30" t="e">
        <f aca="false">E82</f>
        <v>#VALUE!</v>
      </c>
      <c r="F117" s="30" t="e">
        <f aca="false">F82</f>
        <v>#VALUE!</v>
      </c>
      <c r="G117" s="30" t="e">
        <f aca="false">G82</f>
        <v>#VALUE!</v>
      </c>
      <c r="H117" s="30" t="e">
        <f aca="false">H82</f>
        <v>#VALUE!</v>
      </c>
      <c r="I117" s="30" t="e">
        <f aca="false">I82</f>
        <v>#VALUE!</v>
      </c>
      <c r="J117" s="30" t="e">
        <f aca="false">J82</f>
        <v>#VALUE!</v>
      </c>
      <c r="K117" s="10"/>
    </row>
    <row r="118" customFormat="false" ht="12.75" hidden="false" customHeight="false" outlineLevel="0" collapsed="false">
      <c r="A118" s="12" t="s">
        <v>385</v>
      </c>
      <c r="B118" s="30" t="e">
        <f aca="false">B$51</f>
        <v>#VALUE!</v>
      </c>
      <c r="C118" s="30" t="e">
        <f aca="false">C$51</f>
        <v>#VALUE!</v>
      </c>
      <c r="D118" s="30" t="e">
        <f aca="false">D$51</f>
        <v>#VALUE!</v>
      </c>
      <c r="E118" s="30" t="e">
        <f aca="false">E$51</f>
        <v>#VALUE!</v>
      </c>
      <c r="F118" s="30" t="e">
        <f aca="false">F$51</f>
        <v>#VALUE!</v>
      </c>
      <c r="G118" s="30" t="e">
        <f aca="false">G$51</f>
        <v>#VALUE!</v>
      </c>
      <c r="H118" s="30" t="e">
        <f aca="false">H$51</f>
        <v>#VALUE!</v>
      </c>
      <c r="I118" s="30" t="e">
        <f aca="false">I$51</f>
        <v>#VALUE!</v>
      </c>
      <c r="J118" s="30" t="e">
        <f aca="false">J$51</f>
        <v>#VALUE!</v>
      </c>
      <c r="K118" s="10"/>
    </row>
    <row r="119" customFormat="false" ht="12.75" hidden="false" customHeight="false" outlineLevel="0" collapsed="false">
      <c r="A119" s="12" t="s">
        <v>386</v>
      </c>
      <c r="B119" s="30" t="e">
        <f aca="false">B84</f>
        <v>#VALUE!</v>
      </c>
      <c r="C119" s="30" t="e">
        <f aca="false">C84</f>
        <v>#VALUE!</v>
      </c>
      <c r="D119" s="30" t="e">
        <f aca="false">D84</f>
        <v>#VALUE!</v>
      </c>
      <c r="E119" s="30" t="e">
        <f aca="false">E84</f>
        <v>#VALUE!</v>
      </c>
      <c r="F119" s="30" t="e">
        <f aca="false">F84</f>
        <v>#VALUE!</v>
      </c>
      <c r="G119" s="30" t="e">
        <f aca="false">G84</f>
        <v>#VALUE!</v>
      </c>
      <c r="H119" s="30" t="e">
        <f aca="false">H84</f>
        <v>#VALUE!</v>
      </c>
      <c r="I119" s="30" t="e">
        <f aca="false">I84</f>
        <v>#VALUE!</v>
      </c>
      <c r="J119" s="30" t="e">
        <f aca="false">J84</f>
        <v>#VALUE!</v>
      </c>
      <c r="K119" s="10"/>
    </row>
    <row r="120" customFormat="false" ht="12.75" hidden="false" customHeight="false" outlineLevel="0" collapsed="false">
      <c r="A120" s="12" t="s">
        <v>387</v>
      </c>
      <c r="B120" s="30" t="e">
        <f aca="false">B$52</f>
        <v>#VALUE!</v>
      </c>
      <c r="C120" s="30" t="e">
        <f aca="false">C$52</f>
        <v>#VALUE!</v>
      </c>
      <c r="D120" s="30" t="e">
        <f aca="false">D$52</f>
        <v>#VALUE!</v>
      </c>
      <c r="E120" s="30" t="e">
        <f aca="false">E$52</f>
        <v>#VALUE!</v>
      </c>
      <c r="F120" s="30" t="e">
        <f aca="false">F$52</f>
        <v>#VALUE!</v>
      </c>
      <c r="G120" s="30" t="e">
        <f aca="false">G$52</f>
        <v>#VALUE!</v>
      </c>
      <c r="H120" s="30" t="e">
        <f aca="false">H$52</f>
        <v>#VALUE!</v>
      </c>
      <c r="I120" s="30" t="e">
        <f aca="false">I$52</f>
        <v>#VALUE!</v>
      </c>
      <c r="J120" s="30" t="e">
        <f aca="false">J$52</f>
        <v>#VALUE!</v>
      </c>
      <c r="K120" s="10"/>
    </row>
    <row r="121" customFormat="false" ht="12.75" hidden="false" customHeight="false" outlineLevel="0" collapsed="false">
      <c r="A121" s="12" t="s">
        <v>395</v>
      </c>
      <c r="B121" s="30" t="e">
        <f aca="false">B86</f>
        <v>#VALUE!</v>
      </c>
      <c r="C121" s="30" t="e">
        <f aca="false">C86</f>
        <v>#VALUE!</v>
      </c>
      <c r="D121" s="30" t="e">
        <f aca="false">D86</f>
        <v>#VALUE!</v>
      </c>
      <c r="E121" s="30" t="e">
        <f aca="false">E86</f>
        <v>#VALUE!</v>
      </c>
      <c r="F121" s="30" t="e">
        <f aca="false">F86</f>
        <v>#VALUE!</v>
      </c>
      <c r="G121" s="30" t="e">
        <f aca="false">G86</f>
        <v>#VALUE!</v>
      </c>
      <c r="H121" s="30" t="e">
        <f aca="false">H86</f>
        <v>#VALUE!</v>
      </c>
      <c r="I121" s="30" t="e">
        <f aca="false">I86</f>
        <v>#VALUE!</v>
      </c>
      <c r="J121" s="30" t="e">
        <f aca="false">J86</f>
        <v>#VALUE!</v>
      </c>
      <c r="K121" s="10"/>
    </row>
    <row r="122" customFormat="false" ht="12.75" hidden="false" customHeight="false" outlineLevel="0" collapsed="false">
      <c r="A122" s="12" t="s">
        <v>396</v>
      </c>
      <c r="B122" s="30" t="e">
        <f aca="false">B$53</f>
        <v>#VALUE!</v>
      </c>
      <c r="C122" s="30" t="e">
        <f aca="false">C$53</f>
        <v>#VALUE!</v>
      </c>
      <c r="D122" s="30" t="e">
        <f aca="false">D$53</f>
        <v>#VALUE!</v>
      </c>
      <c r="E122" s="30" t="e">
        <f aca="false">E$53</f>
        <v>#VALUE!</v>
      </c>
      <c r="F122" s="30" t="e">
        <f aca="false">F$53</f>
        <v>#VALUE!</v>
      </c>
      <c r="G122" s="30" t="e">
        <f aca="false">G$53</f>
        <v>#VALUE!</v>
      </c>
      <c r="H122" s="30" t="e">
        <f aca="false">H$53</f>
        <v>#VALUE!</v>
      </c>
      <c r="I122" s="30" t="e">
        <f aca="false">I$53</f>
        <v>#VALUE!</v>
      </c>
      <c r="J122" s="30" t="e">
        <f aca="false">J$53</f>
        <v>#VALUE!</v>
      </c>
      <c r="K122" s="10"/>
    </row>
    <row r="123" customFormat="false" ht="12.75" hidden="false" customHeight="false" outlineLevel="0" collapsed="false">
      <c r="A123" s="12" t="s">
        <v>397</v>
      </c>
      <c r="B123" s="30" t="e">
        <f aca="false">B88</f>
        <v>#VALUE!</v>
      </c>
      <c r="C123" s="30" t="e">
        <f aca="false">C88</f>
        <v>#VALUE!</v>
      </c>
      <c r="D123" s="30" t="e">
        <f aca="false">D88</f>
        <v>#VALUE!</v>
      </c>
      <c r="E123" s="30" t="e">
        <f aca="false">E88</f>
        <v>#VALUE!</v>
      </c>
      <c r="F123" s="30" t="e">
        <f aca="false">F88</f>
        <v>#VALUE!</v>
      </c>
      <c r="G123" s="30" t="e">
        <f aca="false">G88</f>
        <v>#VALUE!</v>
      </c>
      <c r="H123" s="30" t="e">
        <f aca="false">H88</f>
        <v>#VALUE!</v>
      </c>
      <c r="I123" s="30" t="e">
        <f aca="false">I88</f>
        <v>#VALUE!</v>
      </c>
      <c r="J123" s="30" t="e">
        <f aca="false">J88</f>
        <v>#VALUE!</v>
      </c>
      <c r="K123" s="10"/>
    </row>
    <row r="124" customFormat="false" ht="12.75" hidden="false" customHeight="false" outlineLevel="0" collapsed="false">
      <c r="A124" s="12" t="s">
        <v>398</v>
      </c>
      <c r="B124" s="30" t="e">
        <f aca="false">B$54</f>
        <v>#VALUE!</v>
      </c>
      <c r="C124" s="30" t="e">
        <f aca="false">C$54</f>
        <v>#VALUE!</v>
      </c>
      <c r="D124" s="30" t="e">
        <f aca="false">D$54</f>
        <v>#VALUE!</v>
      </c>
      <c r="E124" s="30" t="e">
        <f aca="false">E$54</f>
        <v>#VALUE!</v>
      </c>
      <c r="F124" s="30" t="e">
        <f aca="false">F$54</f>
        <v>#VALUE!</v>
      </c>
      <c r="G124" s="30" t="e">
        <f aca="false">G$54</f>
        <v>#VALUE!</v>
      </c>
      <c r="H124" s="30" t="e">
        <f aca="false">H$54</f>
        <v>#VALUE!</v>
      </c>
      <c r="I124" s="30" t="e">
        <f aca="false">I$54</f>
        <v>#VALUE!</v>
      </c>
      <c r="J124" s="30" t="e">
        <f aca="false">J$54</f>
        <v>#VALUE!</v>
      </c>
      <c r="K124" s="10"/>
    </row>
    <row r="126" customFormat="false" ht="12.75" hidden="false" customHeight="false" outlineLevel="0" collapsed="false">
      <c r="A126" s="11" t="s">
        <v>135</v>
      </c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2" t="s">
        <v>537</v>
      </c>
    </row>
    <row r="129" customFormat="false" ht="12.75" hidden="false" customHeight="false" outlineLevel="0" collapsed="false">
      <c r="A129" s="13" t="s">
        <v>828</v>
      </c>
    </row>
    <row r="130" customFormat="false" ht="12.75" hidden="false" customHeight="false" outlineLevel="0" collapsed="false">
      <c r="A130" s="2" t="s">
        <v>829</v>
      </c>
    </row>
    <row r="131" customFormat="false" ht="12.75" hidden="false" customHeight="false" outlineLevel="0" collapsed="false">
      <c r="B131" s="3" t="s">
        <v>348</v>
      </c>
      <c r="C131" s="3" t="s">
        <v>349</v>
      </c>
      <c r="D131" s="3" t="s">
        <v>350</v>
      </c>
      <c r="E131" s="3" t="s">
        <v>351</v>
      </c>
      <c r="F131" s="3" t="s">
        <v>352</v>
      </c>
      <c r="G131" s="3" t="s">
        <v>356</v>
      </c>
      <c r="H131" s="3" t="s">
        <v>353</v>
      </c>
      <c r="I131" s="3" t="s">
        <v>354</v>
      </c>
      <c r="J131" s="3" t="s">
        <v>355</v>
      </c>
    </row>
    <row r="132" customFormat="false" ht="12.75" hidden="false" customHeight="false" outlineLevel="0" collapsed="false">
      <c r="A132" s="12" t="s">
        <v>830</v>
      </c>
      <c r="B132" s="28" t="e">
        <f aca="false">SUM(B$100:B$124)</f>
        <v>#VALUE!</v>
      </c>
      <c r="C132" s="28" t="e">
        <f aca="false">SUM(C$100:C$124)</f>
        <v>#VALUE!</v>
      </c>
      <c r="D132" s="28" t="e">
        <f aca="false">SUM(D$100:D$124)</f>
        <v>#VALUE!</v>
      </c>
      <c r="E132" s="28" t="e">
        <f aca="false">SUM(E$100:E$124)</f>
        <v>#VALUE!</v>
      </c>
      <c r="F132" s="28" t="e">
        <f aca="false">SUM(F$100:F$124)</f>
        <v>#VALUE!</v>
      </c>
      <c r="G132" s="28" t="e">
        <f aca="false">SUM(G$100:G$124)</f>
        <v>#VALUE!</v>
      </c>
      <c r="H132" s="28" t="e">
        <f aca="false">SUM(H$100:H$124)</f>
        <v>#VALUE!</v>
      </c>
      <c r="I132" s="28" t="e">
        <f aca="false">SUM(I$100:I$124)</f>
        <v>#VALUE!</v>
      </c>
      <c r="J132" s="28" t="e">
        <f aca="false">SUM(J$100:J$124)</f>
        <v>#VALUE!</v>
      </c>
      <c r="K132" s="10"/>
    </row>
  </sheetData>
  <sheetProtection sheet="true" objects="true" scenarios="true"/>
  <hyperlinks>
    <hyperlink ref="A7" location="Loads!B619" display="x1 = 2310. Rate 1 units (MWh) (in Equivalent volume for each end user)"/>
    <hyperlink ref="A8" location="Multi!B278" display="x2 = 2414. Unit rate 1 pseudo load coefficient by network level"/>
    <hyperlink ref="A9" location="LAFs!B230" display="x3 = 2012. Loss adjustment factors between end user meter reading and each network level, scaled by network use"/>
    <hyperlink ref="A10" location="Input!F15" display="x4 = 1010. Days in the charging year (in Financial and general assumptions)"/>
    <hyperlink ref="A19" location="Loads!B619" display="x1 = 2310. Rate 1 units (MWh) (in Equivalent volume for each end user)"/>
    <hyperlink ref="A20" location="Multi!B278" display="x2 = 2414. Unit rate 1 pseudo load coefficient by network level"/>
    <hyperlink ref="A21" location="Loads!C619" display="x3 = 2310. Rate 2 units (MWh) (in Equivalent volume for each end user)"/>
    <hyperlink ref="A22" location="Multi!B302" display="x4 = 2415. Unit rate 2 pseudo load coefficient by network level"/>
    <hyperlink ref="A23" location="LAFs!B230" display="x5 = 2012. Loss adjustment factors between end user meter reading and each network level, scaled by network use"/>
    <hyperlink ref="A24" location="Input!F15" display="x6 = 1010. Days in the charging year (in Financial and general assumptions)"/>
    <hyperlink ref="A36" location="Loads!B619" display="x1 = 2310. Rate 1 units (MWh) (in Equivalent volume for each end user)"/>
    <hyperlink ref="A37" location="Multi!B278" display="x2 = 2414. Unit rate 1 pseudo load coefficient by network level"/>
    <hyperlink ref="A38" location="Loads!C619" display="x3 = 2310. Rate 2 units (MWh) (in Equivalent volume for each end user)"/>
    <hyperlink ref="A39" location="Multi!B302" display="x4 = 2415. Unit rate 2 pseudo load coefficient by network level"/>
    <hyperlink ref="A40" location="Loads!D619" display="x5 = 2310. Rate 3 units (MWh) (in Equivalent volume for each end user)"/>
    <hyperlink ref="A41" location="Multi!B324" display="x6 = 2416. Unit rate 3 pseudo load coefficient by network level"/>
    <hyperlink ref="A42" location="LAFs!B230" display="x7 = 2012. Loss adjustment factors between end user meter reading and each network level, scaled by network use"/>
    <hyperlink ref="A43" location="Input!F15" display="x8 = 1010. Days in the charging year (in Financial and general assumptions)"/>
    <hyperlink ref="A59" location="Multi!B119" display="x1 = 2407. All units (MWh)"/>
    <hyperlink ref="A60" location="Loads!B43" display="x2 = 2302. Load coefficient"/>
    <hyperlink ref="A61" location="LAFs!B230" display="x3 = 2012. Loss adjustment factors between end user meter reading and each network level, scaled by network use"/>
    <hyperlink ref="A62" location="Input!F15" display="x4 = 1010. Days in the charging year (in Financial and general assumptions)"/>
    <hyperlink ref="A94" location="SMD!B13" display="x1 = 2501. Contributions of users on one-rate multi tariffs to system simultaneous maximum load by network level (kW)"/>
    <hyperlink ref="A95" location="SMD!B27" display="x2 = 2502. Contributions of users on two-rate multi tariffs to system simultaneous maximum load by network level (kW)"/>
    <hyperlink ref="A96" location="SMD!B46" display="x3 = 2503. Contributions of users on three-rate multi tariffs to system simultaneous maximum load by network level (kW)"/>
    <hyperlink ref="A97" location="SMD!B65" display="x4 = 2504. Estimated contributions of users on each tariff to system simultaneous maximum load by network level (kW)"/>
    <hyperlink ref="A129" location="SMD!B100" display="x1 = 2505. Contributions of users on each tariff to system simultaneous maximum load by network level (kW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2.75" hidden="false" customHeight="false" outlineLevel="0" collapsed="false">
      <c r="A1" s="1" t="str">
        <f aca="false">"r6029: Forecast aggregate maximum load"&amp;" for "&amp;Input!B8&amp;" in "&amp;Input!C8&amp;" ("&amp;Input!D8&amp;")"</f>
        <v>r6029: Forecast aggregate maximum load for #VALUE! in #VALUE! (#VALUE!)</v>
      </c>
    </row>
    <row r="4" customFormat="false" ht="12.75" hidden="false" customHeight="false" outlineLevel="0" collapsed="false">
      <c r="A4" s="11" t="s">
        <v>137</v>
      </c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2" t="s">
        <v>537</v>
      </c>
    </row>
    <row r="7" customFormat="false" ht="12.75" hidden="false" customHeight="false" outlineLevel="0" collapsed="false">
      <c r="A7" s="13" t="s">
        <v>831</v>
      </c>
    </row>
    <row r="8" customFormat="false" ht="12.75" hidden="false" customHeight="false" outlineLevel="0" collapsed="false">
      <c r="A8" s="13" t="s">
        <v>832</v>
      </c>
    </row>
    <row r="9" customFormat="false" ht="12.75" hidden="false" customHeight="false" outlineLevel="0" collapsed="false">
      <c r="A9" s="13" t="s">
        <v>833</v>
      </c>
    </row>
    <row r="10" customFormat="false" ht="12.75" hidden="false" customHeight="false" outlineLevel="0" collapsed="false">
      <c r="A10" s="22" t="s">
        <v>540</v>
      </c>
      <c r="B10" s="2" t="s">
        <v>68</v>
      </c>
      <c r="C10" s="2"/>
      <c r="D10" s="2"/>
      <c r="E10" s="2"/>
      <c r="F10" s="2"/>
      <c r="G10" s="2"/>
      <c r="H10" s="2"/>
      <c r="I10" s="2"/>
      <c r="J10" s="22" t="s">
        <v>68</v>
      </c>
      <c r="K10" s="22" t="s">
        <v>5</v>
      </c>
    </row>
    <row r="11" customFormat="false" ht="12.75" hidden="false" customHeight="false" outlineLevel="0" collapsed="false">
      <c r="A11" s="22" t="s">
        <v>541</v>
      </c>
      <c r="B11" s="2"/>
      <c r="C11" s="2"/>
      <c r="D11" s="2"/>
      <c r="E11" s="2"/>
      <c r="F11" s="2"/>
      <c r="G11" s="2"/>
      <c r="H11" s="2"/>
      <c r="I11" s="2"/>
      <c r="J11" s="22"/>
      <c r="K11" s="22" t="s">
        <v>834</v>
      </c>
    </row>
    <row r="12" customFormat="false" ht="12.75" hidden="false" customHeight="false" outlineLevel="0" collapsed="false">
      <c r="B12" s="23" t="s">
        <v>835</v>
      </c>
      <c r="C12" s="23"/>
      <c r="D12" s="23"/>
      <c r="E12" s="23"/>
      <c r="F12" s="23"/>
      <c r="G12" s="23"/>
      <c r="H12" s="23"/>
      <c r="I12" s="23"/>
    </row>
    <row r="13" customFormat="false" ht="12.75" hidden="false" customHeight="false" outlineLevel="0" collapsed="false">
      <c r="B13" s="3" t="s">
        <v>348</v>
      </c>
      <c r="C13" s="3" t="s">
        <v>349</v>
      </c>
      <c r="D13" s="3" t="s">
        <v>350</v>
      </c>
      <c r="E13" s="3" t="s">
        <v>351</v>
      </c>
      <c r="F13" s="3" t="s">
        <v>352</v>
      </c>
      <c r="G13" s="3" t="s">
        <v>353</v>
      </c>
      <c r="H13" s="3" t="s">
        <v>354</v>
      </c>
      <c r="I13" s="3" t="s">
        <v>355</v>
      </c>
      <c r="J13" s="3" t="s">
        <v>836</v>
      </c>
      <c r="K13" s="3" t="s">
        <v>837</v>
      </c>
    </row>
    <row r="14" customFormat="false" ht="12.75" hidden="false" customHeight="false" outlineLevel="0" collapsed="false">
      <c r="A14" s="12" t="s">
        <v>374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1</v>
      </c>
      <c r="J14" s="9" t="n">
        <v>0</v>
      </c>
      <c r="K14" s="6" t="e">
        <f aca="false">$C14+0.2*Input!$B$37*$J14</f>
        <v>#VALUE!</v>
      </c>
      <c r="L14" s="10"/>
    </row>
    <row r="15" customFormat="false" ht="12.75" hidden="false" customHeight="false" outlineLevel="0" collapsed="false">
      <c r="A15" s="12" t="s">
        <v>375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1</v>
      </c>
      <c r="J15" s="9" t="n">
        <v>0</v>
      </c>
      <c r="K15" s="6" t="e">
        <f aca="false">$C15+0.2*Input!$B$37*$J15</f>
        <v>#VALUE!</v>
      </c>
      <c r="L15" s="10"/>
    </row>
    <row r="16" customFormat="false" ht="12.75" hidden="false" customHeight="false" outlineLevel="0" collapsed="false">
      <c r="A16" s="12" t="s">
        <v>411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1</v>
      </c>
      <c r="J16" s="9" t="n">
        <v>0</v>
      </c>
      <c r="K16" s="6" t="e">
        <f aca="false">$C16+0.2*Input!$B$37*$J16</f>
        <v>#VALUE!</v>
      </c>
      <c r="L16" s="10"/>
    </row>
    <row r="17" customFormat="false" ht="12.75" hidden="false" customHeight="false" outlineLevel="0" collapsed="false">
      <c r="A17" s="12" t="s">
        <v>37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1</v>
      </c>
      <c r="J17" s="9" t="n">
        <v>0</v>
      </c>
      <c r="K17" s="6" t="e">
        <f aca="false">$C17+0.2*Input!$B$37*$J17</f>
        <v>#VALUE!</v>
      </c>
      <c r="L17" s="10"/>
    </row>
    <row r="18" customFormat="false" ht="12.75" hidden="false" customHeight="false" outlineLevel="0" collapsed="false">
      <c r="A18" s="12" t="s">
        <v>37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1</v>
      </c>
      <c r="J18" s="9" t="n">
        <v>0</v>
      </c>
      <c r="K18" s="6" t="e">
        <f aca="false">$C18+0.2*Input!$B$37*$J18</f>
        <v>#VALUE!</v>
      </c>
      <c r="L18" s="10"/>
    </row>
    <row r="19" customFormat="false" ht="12.75" hidden="false" customHeight="false" outlineLevel="0" collapsed="false">
      <c r="A19" s="12" t="s">
        <v>412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1</v>
      </c>
      <c r="J19" s="9" t="n">
        <v>0</v>
      </c>
      <c r="K19" s="6" t="e">
        <f aca="false">$C19+0.2*Input!$B$37*$J19</f>
        <v>#VALUE!</v>
      </c>
      <c r="L19" s="10"/>
    </row>
    <row r="20" customFormat="false" ht="12.75" hidden="false" customHeight="false" outlineLevel="0" collapsed="false">
      <c r="A20" s="12" t="s">
        <v>378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1</v>
      </c>
      <c r="J20" s="9" t="n">
        <v>0</v>
      </c>
      <c r="K20" s="6" t="e">
        <f aca="false">$C20+0.2*Input!$B$37*$J20</f>
        <v>#VALUE!</v>
      </c>
      <c r="L20" s="10"/>
    </row>
    <row r="21" customFormat="false" ht="12.75" hidden="false" customHeight="false" outlineLevel="0" collapsed="false">
      <c r="A21" s="12" t="s">
        <v>379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1</v>
      </c>
      <c r="I21" s="9" t="n">
        <v>0</v>
      </c>
      <c r="J21" s="9" t="n">
        <v>0</v>
      </c>
      <c r="K21" s="6" t="e">
        <f aca="false">$C21+0.2*Input!$B$37*$J21</f>
        <v>#VALUE!</v>
      </c>
      <c r="L21" s="10"/>
    </row>
    <row r="22" customFormat="false" ht="12.75" hidden="false" customHeight="false" outlineLevel="0" collapsed="false">
      <c r="A22" s="12" t="s">
        <v>392</v>
      </c>
      <c r="B22" s="9" t="n">
        <v>0</v>
      </c>
      <c r="C22" s="9" t="n">
        <v>0</v>
      </c>
      <c r="D22" s="9" t="n">
        <v>0</v>
      </c>
      <c r="E22" s="9" t="n">
        <v>0.2</v>
      </c>
      <c r="F22" s="9" t="n">
        <v>1</v>
      </c>
      <c r="G22" s="9" t="n">
        <v>1</v>
      </c>
      <c r="H22" s="9" t="n">
        <v>0</v>
      </c>
      <c r="I22" s="9" t="n">
        <v>0</v>
      </c>
      <c r="J22" s="9" t="n">
        <v>1</v>
      </c>
      <c r="K22" s="6" t="e">
        <f aca="false">$C22+0.2*Input!$B$37*$J22</f>
        <v>#VALUE!</v>
      </c>
      <c r="L22" s="10"/>
    </row>
    <row r="23" customFormat="false" ht="12.75" hidden="false" customHeight="false" outlineLevel="0" collapsed="false">
      <c r="A23" s="12" t="s">
        <v>38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.2</v>
      </c>
      <c r="H23" s="9" t="n">
        <v>1</v>
      </c>
      <c r="I23" s="9" t="n">
        <v>1</v>
      </c>
      <c r="J23" s="9" t="n">
        <v>0</v>
      </c>
      <c r="K23" s="6" t="e">
        <f aca="false">$C23+0.2*Input!$B$37*$J23</f>
        <v>#VALUE!</v>
      </c>
      <c r="L23" s="10"/>
    </row>
    <row r="24" customFormat="false" ht="12.75" hidden="false" customHeight="false" outlineLevel="0" collapsed="false">
      <c r="A24" s="12" t="s">
        <v>38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</v>
      </c>
      <c r="H24" s="9" t="n">
        <v>1</v>
      </c>
      <c r="I24" s="9" t="n">
        <v>0</v>
      </c>
      <c r="J24" s="9" t="n">
        <v>0</v>
      </c>
      <c r="K24" s="6" t="e">
        <f aca="false">$C24+0.2*Input!$B$37*$J24</f>
        <v>#VALUE!</v>
      </c>
      <c r="L24" s="10"/>
    </row>
    <row r="25" customFormat="false" ht="12.75" hidden="false" customHeight="false" outlineLevel="0" collapsed="false">
      <c r="A25" s="12" t="s">
        <v>393</v>
      </c>
      <c r="B25" s="9" t="n">
        <v>0</v>
      </c>
      <c r="C25" s="9" t="n">
        <v>0</v>
      </c>
      <c r="D25" s="9" t="n">
        <v>0</v>
      </c>
      <c r="E25" s="9" t="n">
        <v>0.2</v>
      </c>
      <c r="F25" s="9" t="n">
        <v>1</v>
      </c>
      <c r="G25" s="9" t="n">
        <v>1</v>
      </c>
      <c r="H25" s="9" t="n">
        <v>0</v>
      </c>
      <c r="I25" s="9" t="n">
        <v>0</v>
      </c>
      <c r="J25" s="9" t="n">
        <v>1</v>
      </c>
      <c r="K25" s="6" t="e">
        <f aca="false">$C25+0.2*Input!$B$37*$J25</f>
        <v>#VALUE!</v>
      </c>
      <c r="L25" s="10"/>
    </row>
    <row r="26" customFormat="false" ht="12.75" hidden="false" customHeight="false" outlineLevel="0" collapsed="false">
      <c r="A26" s="12" t="s">
        <v>394</v>
      </c>
      <c r="B26" s="9" t="n">
        <v>0</v>
      </c>
      <c r="C26" s="9" t="n">
        <v>0</v>
      </c>
      <c r="D26" s="9" t="n">
        <v>0</v>
      </c>
      <c r="E26" s="9" t="n">
        <v>1</v>
      </c>
      <c r="F26" s="9" t="n">
        <v>1</v>
      </c>
      <c r="G26" s="9" t="n">
        <v>0</v>
      </c>
      <c r="H26" s="9" t="n">
        <v>0</v>
      </c>
      <c r="I26" s="9" t="n">
        <v>0</v>
      </c>
      <c r="J26" s="9" t="n">
        <v>0</v>
      </c>
      <c r="K26" s="6" t="e">
        <f aca="false">$C26+0.2*Input!$B$37*$J26</f>
        <v>#VALUE!</v>
      </c>
      <c r="L26" s="10"/>
    </row>
    <row r="27" customFormat="false" ht="12.75" hidden="false" customHeight="false" outlineLevel="0" collapsed="false">
      <c r="A27" s="12" t="s">
        <v>390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6" t="e">
        <f aca="false">$C27+0.2*Input!$B$37*$J27</f>
        <v>#VALUE!</v>
      </c>
      <c r="L27" s="10"/>
    </row>
    <row r="28" customFormat="false" ht="12.75" hidden="false" customHeight="false" outlineLevel="0" collapsed="false">
      <c r="A28" s="12" t="s">
        <v>391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6" t="e">
        <f aca="false">$C28+0.2*Input!$B$37*$J28</f>
        <v>#VALUE!</v>
      </c>
      <c r="L28" s="10"/>
    </row>
    <row r="30" customFormat="false" ht="12.75" hidden="false" customHeight="false" outlineLevel="0" collapsed="false">
      <c r="A30" s="11" t="s">
        <v>138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2" t="s">
        <v>537</v>
      </c>
    </row>
    <row r="33" customFormat="false" ht="12.75" hidden="false" customHeight="false" outlineLevel="0" collapsed="false">
      <c r="A33" s="13" t="s">
        <v>838</v>
      </c>
    </row>
    <row r="34" customFormat="false" ht="12.75" hidden="false" customHeight="false" outlineLevel="0" collapsed="false">
      <c r="A34" s="13" t="s">
        <v>839</v>
      </c>
    </row>
    <row r="35" customFormat="false" ht="12.75" hidden="false" customHeight="false" outlineLevel="0" collapsed="false">
      <c r="A35" s="13" t="s">
        <v>840</v>
      </c>
    </row>
    <row r="36" customFormat="false" ht="12.75" hidden="false" customHeight="false" outlineLevel="0" collapsed="false">
      <c r="A36" s="2" t="s">
        <v>567</v>
      </c>
    </row>
    <row r="37" customFormat="false" ht="12.75" hidden="false" customHeight="false" outlineLevel="0" collapsed="false">
      <c r="B37" s="3" t="s">
        <v>348</v>
      </c>
      <c r="C37" s="3" t="s">
        <v>349</v>
      </c>
      <c r="D37" s="3" t="s">
        <v>350</v>
      </c>
      <c r="E37" s="3" t="s">
        <v>351</v>
      </c>
      <c r="F37" s="3" t="s">
        <v>352</v>
      </c>
      <c r="G37" s="3" t="s">
        <v>356</v>
      </c>
      <c r="H37" s="3" t="s">
        <v>353</v>
      </c>
      <c r="I37" s="3" t="s">
        <v>354</v>
      </c>
      <c r="J37" s="3" t="s">
        <v>355</v>
      </c>
    </row>
    <row r="38" customFormat="false" ht="12.75" hidden="false" customHeight="false" outlineLevel="0" collapsed="false">
      <c r="A38" s="12" t="s">
        <v>374</v>
      </c>
      <c r="B38" s="7" t="n">
        <f aca="false">$B14</f>
        <v>0</v>
      </c>
      <c r="C38" s="7" t="e">
        <f aca="false">$K14</f>
        <v>#VALUE!</v>
      </c>
      <c r="D38" s="7" t="n">
        <f aca="false">$D14</f>
        <v>0</v>
      </c>
      <c r="E38" s="7" t="n">
        <f aca="false">$E14</f>
        <v>0</v>
      </c>
      <c r="F38" s="7" t="n">
        <f aca="false">$F14</f>
        <v>0</v>
      </c>
      <c r="G38" s="9" t="n">
        <v>0</v>
      </c>
      <c r="H38" s="7" t="n">
        <f aca="false">$G14</f>
        <v>0</v>
      </c>
      <c r="I38" s="7" t="n">
        <f aca="false">$H14</f>
        <v>0</v>
      </c>
      <c r="J38" s="7" t="n">
        <f aca="false">$I14</f>
        <v>1</v>
      </c>
      <c r="K38" s="10"/>
    </row>
    <row r="39" customFormat="false" ht="12.75" hidden="false" customHeight="false" outlineLevel="0" collapsed="false">
      <c r="A39" s="12" t="s">
        <v>375</v>
      </c>
      <c r="B39" s="7" t="n">
        <f aca="false">$B15</f>
        <v>0</v>
      </c>
      <c r="C39" s="7" t="e">
        <f aca="false">$K15</f>
        <v>#VALUE!</v>
      </c>
      <c r="D39" s="7" t="n">
        <f aca="false">$D15</f>
        <v>0</v>
      </c>
      <c r="E39" s="7" t="n">
        <f aca="false">$E15</f>
        <v>0</v>
      </c>
      <c r="F39" s="7" t="n">
        <f aca="false">$F15</f>
        <v>0</v>
      </c>
      <c r="G39" s="9" t="n">
        <v>0</v>
      </c>
      <c r="H39" s="7" t="n">
        <f aca="false">$G15</f>
        <v>0</v>
      </c>
      <c r="I39" s="7" t="n">
        <f aca="false">$H15</f>
        <v>0</v>
      </c>
      <c r="J39" s="7" t="n">
        <f aca="false">$I15</f>
        <v>1</v>
      </c>
      <c r="K39" s="10"/>
    </row>
    <row r="40" customFormat="false" ht="12.75" hidden="false" customHeight="false" outlineLevel="0" collapsed="false">
      <c r="A40" s="12" t="s">
        <v>411</v>
      </c>
      <c r="B40" s="7" t="n">
        <f aca="false">$B16</f>
        <v>0</v>
      </c>
      <c r="C40" s="7" t="e">
        <f aca="false">$K16</f>
        <v>#VALUE!</v>
      </c>
      <c r="D40" s="7" t="n">
        <f aca="false">$D16</f>
        <v>0</v>
      </c>
      <c r="E40" s="7" t="n">
        <f aca="false">$E16</f>
        <v>0</v>
      </c>
      <c r="F40" s="7" t="n">
        <f aca="false">$F16</f>
        <v>0</v>
      </c>
      <c r="G40" s="9" t="n">
        <v>0</v>
      </c>
      <c r="H40" s="7" t="n">
        <f aca="false">$G16</f>
        <v>0</v>
      </c>
      <c r="I40" s="7" t="n">
        <f aca="false">$H16</f>
        <v>0</v>
      </c>
      <c r="J40" s="7" t="n">
        <f aca="false">$I16</f>
        <v>1</v>
      </c>
      <c r="K40" s="10"/>
    </row>
    <row r="41" customFormat="false" ht="12.75" hidden="false" customHeight="false" outlineLevel="0" collapsed="false">
      <c r="A41" s="12" t="s">
        <v>376</v>
      </c>
      <c r="B41" s="7" t="n">
        <f aca="false">$B17</f>
        <v>0</v>
      </c>
      <c r="C41" s="7" t="e">
        <f aca="false">$K17</f>
        <v>#VALUE!</v>
      </c>
      <c r="D41" s="7" t="n">
        <f aca="false">$D17</f>
        <v>0</v>
      </c>
      <c r="E41" s="7" t="n">
        <f aca="false">$E17</f>
        <v>0</v>
      </c>
      <c r="F41" s="7" t="n">
        <f aca="false">$F17</f>
        <v>0</v>
      </c>
      <c r="G41" s="9" t="n">
        <v>0</v>
      </c>
      <c r="H41" s="7" t="n">
        <f aca="false">$G17</f>
        <v>0</v>
      </c>
      <c r="I41" s="7" t="n">
        <f aca="false">$H17</f>
        <v>0</v>
      </c>
      <c r="J41" s="7" t="n">
        <f aca="false">$I17</f>
        <v>1</v>
      </c>
      <c r="K41" s="10"/>
    </row>
    <row r="42" customFormat="false" ht="12.75" hidden="false" customHeight="false" outlineLevel="0" collapsed="false">
      <c r="A42" s="12" t="s">
        <v>377</v>
      </c>
      <c r="B42" s="7" t="n">
        <f aca="false">$B18</f>
        <v>0</v>
      </c>
      <c r="C42" s="7" t="e">
        <f aca="false">$K18</f>
        <v>#VALUE!</v>
      </c>
      <c r="D42" s="7" t="n">
        <f aca="false">$D18</f>
        <v>0</v>
      </c>
      <c r="E42" s="7" t="n">
        <f aca="false">$E18</f>
        <v>0</v>
      </c>
      <c r="F42" s="7" t="n">
        <f aca="false">$F18</f>
        <v>0</v>
      </c>
      <c r="G42" s="9" t="n">
        <v>0</v>
      </c>
      <c r="H42" s="7" t="n">
        <f aca="false">$G18</f>
        <v>0</v>
      </c>
      <c r="I42" s="7" t="n">
        <f aca="false">$H18</f>
        <v>0</v>
      </c>
      <c r="J42" s="7" t="n">
        <f aca="false">$I18</f>
        <v>1</v>
      </c>
      <c r="K42" s="10"/>
    </row>
    <row r="43" customFormat="false" ht="12.75" hidden="false" customHeight="false" outlineLevel="0" collapsed="false">
      <c r="A43" s="12" t="s">
        <v>412</v>
      </c>
      <c r="B43" s="7" t="n">
        <f aca="false">$B19</f>
        <v>0</v>
      </c>
      <c r="C43" s="7" t="e">
        <f aca="false">$K19</f>
        <v>#VALUE!</v>
      </c>
      <c r="D43" s="7" t="n">
        <f aca="false">$D19</f>
        <v>0</v>
      </c>
      <c r="E43" s="7" t="n">
        <f aca="false">$E19</f>
        <v>0</v>
      </c>
      <c r="F43" s="7" t="n">
        <f aca="false">$F19</f>
        <v>0</v>
      </c>
      <c r="G43" s="9" t="n">
        <v>0</v>
      </c>
      <c r="H43" s="7" t="n">
        <f aca="false">$G19</f>
        <v>0</v>
      </c>
      <c r="I43" s="7" t="n">
        <f aca="false">$H19</f>
        <v>0</v>
      </c>
      <c r="J43" s="7" t="n">
        <f aca="false">$I19</f>
        <v>1</v>
      </c>
      <c r="K43" s="10"/>
    </row>
    <row r="44" customFormat="false" ht="12.75" hidden="false" customHeight="false" outlineLevel="0" collapsed="false">
      <c r="A44" s="12" t="s">
        <v>378</v>
      </c>
      <c r="B44" s="7" t="n">
        <f aca="false">$B20</f>
        <v>0</v>
      </c>
      <c r="C44" s="7" t="e">
        <f aca="false">$K20</f>
        <v>#VALUE!</v>
      </c>
      <c r="D44" s="7" t="n">
        <f aca="false">$D20</f>
        <v>0</v>
      </c>
      <c r="E44" s="7" t="n">
        <f aca="false">$E20</f>
        <v>0</v>
      </c>
      <c r="F44" s="7" t="n">
        <f aca="false">$F20</f>
        <v>0</v>
      </c>
      <c r="G44" s="9" t="n">
        <v>0</v>
      </c>
      <c r="H44" s="7" t="n">
        <f aca="false">$G20</f>
        <v>0</v>
      </c>
      <c r="I44" s="7" t="n">
        <f aca="false">$H20</f>
        <v>0</v>
      </c>
      <c r="J44" s="7" t="n">
        <f aca="false">$I20</f>
        <v>1</v>
      </c>
      <c r="K44" s="10"/>
    </row>
    <row r="45" customFormat="false" ht="12.75" hidden="false" customHeight="false" outlineLevel="0" collapsed="false">
      <c r="A45" s="12" t="s">
        <v>379</v>
      </c>
      <c r="B45" s="7" t="n">
        <f aca="false">$B21</f>
        <v>0</v>
      </c>
      <c r="C45" s="7" t="e">
        <f aca="false">$K21</f>
        <v>#VALUE!</v>
      </c>
      <c r="D45" s="7" t="n">
        <f aca="false">$D21</f>
        <v>0</v>
      </c>
      <c r="E45" s="7" t="n">
        <f aca="false">$E21</f>
        <v>0</v>
      </c>
      <c r="F45" s="7" t="n">
        <f aca="false">$F21</f>
        <v>0</v>
      </c>
      <c r="G45" s="9" t="n">
        <v>0</v>
      </c>
      <c r="H45" s="7" t="n">
        <f aca="false">$G21</f>
        <v>0</v>
      </c>
      <c r="I45" s="7" t="n">
        <f aca="false">$H21</f>
        <v>1</v>
      </c>
      <c r="J45" s="7" t="n">
        <f aca="false">$I21</f>
        <v>0</v>
      </c>
      <c r="K45" s="10"/>
    </row>
    <row r="46" customFormat="false" ht="12.75" hidden="false" customHeight="false" outlineLevel="0" collapsed="false">
      <c r="A46" s="12" t="s">
        <v>392</v>
      </c>
      <c r="B46" s="7" t="n">
        <f aca="false">$B22</f>
        <v>0</v>
      </c>
      <c r="C46" s="7" t="e">
        <f aca="false">$K22</f>
        <v>#VALUE!</v>
      </c>
      <c r="D46" s="7" t="n">
        <f aca="false">$D22</f>
        <v>0</v>
      </c>
      <c r="E46" s="7" t="n">
        <f aca="false">$E22</f>
        <v>0.2</v>
      </c>
      <c r="F46" s="7" t="n">
        <f aca="false">$F22</f>
        <v>1</v>
      </c>
      <c r="G46" s="9" t="n">
        <v>1</v>
      </c>
      <c r="H46" s="7" t="n">
        <f aca="false">$G22</f>
        <v>1</v>
      </c>
      <c r="I46" s="7" t="n">
        <f aca="false">$H22</f>
        <v>0</v>
      </c>
      <c r="J46" s="7" t="n">
        <f aca="false">$I22</f>
        <v>0</v>
      </c>
      <c r="K46" s="10"/>
    </row>
    <row r="47" customFormat="false" ht="12.75" hidden="false" customHeight="false" outlineLevel="0" collapsed="false">
      <c r="A47" s="12" t="s">
        <v>380</v>
      </c>
      <c r="B47" s="7" t="n">
        <f aca="false">$B23</f>
        <v>0</v>
      </c>
      <c r="C47" s="7" t="e">
        <f aca="false">$K23</f>
        <v>#VALUE!</v>
      </c>
      <c r="D47" s="7" t="n">
        <f aca="false">$D23</f>
        <v>0</v>
      </c>
      <c r="E47" s="7" t="n">
        <f aca="false">$E23</f>
        <v>0</v>
      </c>
      <c r="F47" s="7" t="n">
        <f aca="false">$F23</f>
        <v>0</v>
      </c>
      <c r="G47" s="9" t="n">
        <v>0</v>
      </c>
      <c r="H47" s="7" t="n">
        <f aca="false">$G23</f>
        <v>0.2</v>
      </c>
      <c r="I47" s="7" t="n">
        <f aca="false">$H23</f>
        <v>1</v>
      </c>
      <c r="J47" s="7" t="n">
        <f aca="false">$I23</f>
        <v>1</v>
      </c>
      <c r="K47" s="10"/>
    </row>
    <row r="48" customFormat="false" ht="12.75" hidden="false" customHeight="false" outlineLevel="0" collapsed="false">
      <c r="A48" s="12" t="s">
        <v>381</v>
      </c>
      <c r="B48" s="7" t="n">
        <f aca="false">$B24</f>
        <v>0</v>
      </c>
      <c r="C48" s="7" t="e">
        <f aca="false">$K24</f>
        <v>#VALUE!</v>
      </c>
      <c r="D48" s="7" t="n">
        <f aca="false">$D24</f>
        <v>0</v>
      </c>
      <c r="E48" s="7" t="n">
        <f aca="false">$E24</f>
        <v>0</v>
      </c>
      <c r="F48" s="7" t="n">
        <f aca="false">$F24</f>
        <v>0</v>
      </c>
      <c r="G48" s="9" t="n">
        <v>0</v>
      </c>
      <c r="H48" s="7" t="n">
        <f aca="false">$G24</f>
        <v>1</v>
      </c>
      <c r="I48" s="7" t="n">
        <f aca="false">$H24</f>
        <v>1</v>
      </c>
      <c r="J48" s="7" t="n">
        <f aca="false">$I24</f>
        <v>0</v>
      </c>
      <c r="K48" s="10"/>
    </row>
    <row r="49" customFormat="false" ht="12.75" hidden="false" customHeight="false" outlineLevel="0" collapsed="false">
      <c r="A49" s="12" t="s">
        <v>393</v>
      </c>
      <c r="B49" s="7" t="n">
        <f aca="false">$B25</f>
        <v>0</v>
      </c>
      <c r="C49" s="7" t="e">
        <f aca="false">$K25</f>
        <v>#VALUE!</v>
      </c>
      <c r="D49" s="7" t="n">
        <f aca="false">$D25</f>
        <v>0</v>
      </c>
      <c r="E49" s="7" t="n">
        <f aca="false">$E25</f>
        <v>0.2</v>
      </c>
      <c r="F49" s="7" t="n">
        <f aca="false">$F25</f>
        <v>1</v>
      </c>
      <c r="G49" s="9" t="n">
        <v>1</v>
      </c>
      <c r="H49" s="7" t="n">
        <f aca="false">$G25</f>
        <v>1</v>
      </c>
      <c r="I49" s="7" t="n">
        <f aca="false">$H25</f>
        <v>0</v>
      </c>
      <c r="J49" s="7" t="n">
        <f aca="false">$I25</f>
        <v>0</v>
      </c>
      <c r="K49" s="10"/>
    </row>
    <row r="50" customFormat="false" ht="12.75" hidden="false" customHeight="false" outlineLevel="0" collapsed="false">
      <c r="A50" s="12" t="s">
        <v>394</v>
      </c>
      <c r="B50" s="7" t="n">
        <f aca="false">$B26</f>
        <v>0</v>
      </c>
      <c r="C50" s="7" t="e">
        <f aca="false">$K26</f>
        <v>#VALUE!</v>
      </c>
      <c r="D50" s="7" t="n">
        <f aca="false">$D26</f>
        <v>0</v>
      </c>
      <c r="E50" s="7" t="n">
        <f aca="false">$E26</f>
        <v>1</v>
      </c>
      <c r="F50" s="7" t="n">
        <f aca="false">$F26</f>
        <v>1</v>
      </c>
      <c r="G50" s="9" t="n">
        <v>0</v>
      </c>
      <c r="H50" s="7" t="n">
        <f aca="false">$G26</f>
        <v>0</v>
      </c>
      <c r="I50" s="7" t="n">
        <f aca="false">$H26</f>
        <v>0</v>
      </c>
      <c r="J50" s="7" t="n">
        <f aca="false">$I26</f>
        <v>0</v>
      </c>
      <c r="K50" s="10"/>
    </row>
    <row r="51" customFormat="false" ht="12.75" hidden="false" customHeight="false" outlineLevel="0" collapsed="false">
      <c r="A51" s="12" t="s">
        <v>390</v>
      </c>
      <c r="B51" s="7" t="n">
        <f aca="false">$B27</f>
        <v>0</v>
      </c>
      <c r="C51" s="7" t="e">
        <f aca="false">$K27</f>
        <v>#VALUE!</v>
      </c>
      <c r="D51" s="7" t="n">
        <f aca="false">$D27</f>
        <v>0</v>
      </c>
      <c r="E51" s="7" t="n">
        <f aca="false">$E27</f>
        <v>0</v>
      </c>
      <c r="F51" s="7" t="n">
        <f aca="false">$F27</f>
        <v>0</v>
      </c>
      <c r="G51" s="9" t="n">
        <v>0</v>
      </c>
      <c r="H51" s="7" t="n">
        <f aca="false">$G27</f>
        <v>0</v>
      </c>
      <c r="I51" s="7" t="n">
        <f aca="false">$H27</f>
        <v>0</v>
      </c>
      <c r="J51" s="7" t="n">
        <f aca="false">$I27</f>
        <v>0</v>
      </c>
      <c r="K51" s="10"/>
    </row>
    <row r="52" customFormat="false" ht="12.75" hidden="false" customHeight="false" outlineLevel="0" collapsed="false">
      <c r="A52" s="12" t="s">
        <v>391</v>
      </c>
      <c r="B52" s="7" t="n">
        <f aca="false">$B28</f>
        <v>0</v>
      </c>
      <c r="C52" s="7" t="e">
        <f aca="false">$K28</f>
        <v>#VALUE!</v>
      </c>
      <c r="D52" s="7" t="n">
        <f aca="false">$D28</f>
        <v>0</v>
      </c>
      <c r="E52" s="7" t="n">
        <f aca="false">$E28</f>
        <v>0</v>
      </c>
      <c r="F52" s="7" t="n">
        <f aca="false">$F28</f>
        <v>0</v>
      </c>
      <c r="G52" s="9" t="n">
        <v>0</v>
      </c>
      <c r="H52" s="7" t="n">
        <f aca="false">$G28</f>
        <v>0</v>
      </c>
      <c r="I52" s="7" t="n">
        <f aca="false">$H28</f>
        <v>0</v>
      </c>
      <c r="J52" s="7" t="n">
        <f aca="false">$I28</f>
        <v>0</v>
      </c>
      <c r="K52" s="10"/>
    </row>
    <row r="54" customFormat="false" ht="12.75" hidden="false" customHeight="false" outlineLevel="0" collapsed="false">
      <c r="A54" s="11" t="s">
        <v>139</v>
      </c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2" t="s">
        <v>537</v>
      </c>
    </row>
    <row r="57" customFormat="false" ht="12.75" hidden="false" customHeight="false" outlineLevel="0" collapsed="false">
      <c r="A57" s="13" t="s">
        <v>841</v>
      </c>
    </row>
    <row r="58" customFormat="false" ht="12.75" hidden="false" customHeight="false" outlineLevel="0" collapsed="false">
      <c r="A58" s="13" t="s">
        <v>842</v>
      </c>
    </row>
    <row r="59" customFormat="false" ht="12.75" hidden="false" customHeight="false" outlineLevel="0" collapsed="false">
      <c r="A59" s="13" t="s">
        <v>843</v>
      </c>
    </row>
    <row r="60" customFormat="false" ht="12.75" hidden="false" customHeight="false" outlineLevel="0" collapsed="false">
      <c r="A60" s="13" t="s">
        <v>844</v>
      </c>
    </row>
    <row r="61" customFormat="false" ht="12.75" hidden="false" customHeight="false" outlineLevel="0" collapsed="false">
      <c r="A61" s="2" t="s">
        <v>845</v>
      </c>
    </row>
    <row r="62" customFormat="false" ht="12.75" hidden="false" customHeight="false" outlineLevel="0" collapsed="false">
      <c r="B62" s="3" t="s">
        <v>348</v>
      </c>
      <c r="C62" s="3" t="s">
        <v>349</v>
      </c>
      <c r="D62" s="3" t="s">
        <v>350</v>
      </c>
      <c r="E62" s="3" t="s">
        <v>351</v>
      </c>
      <c r="F62" s="3" t="s">
        <v>352</v>
      </c>
      <c r="G62" s="3" t="s">
        <v>356</v>
      </c>
      <c r="H62" s="3" t="s">
        <v>353</v>
      </c>
      <c r="I62" s="3" t="s">
        <v>354</v>
      </c>
      <c r="J62" s="3" t="s">
        <v>355</v>
      </c>
    </row>
    <row r="63" customFormat="false" ht="12.75" hidden="false" customHeight="false" outlineLevel="0" collapsed="false">
      <c r="A63" s="12" t="s">
        <v>380</v>
      </c>
      <c r="B63" s="28" t="e">
        <f aca="false">Loads!$F$628*Input!$E$15*B$47*LAFs!B$239</f>
        <v>#VALUE!</v>
      </c>
      <c r="C63" s="28" t="e">
        <f aca="false">Loads!$F$628*Input!$E$15*C$47*LAFs!C$239</f>
        <v>#VALUE!</v>
      </c>
      <c r="D63" s="28" t="e">
        <f aca="false">Loads!$F$628*Input!$E$15*D$47*LAFs!D$239</f>
        <v>#VALUE!</v>
      </c>
      <c r="E63" s="28" t="e">
        <f aca="false">Loads!$F$628*Input!$E$15*E$47*LAFs!E$239</f>
        <v>#VALUE!</v>
      </c>
      <c r="F63" s="28" t="e">
        <f aca="false">Loads!$F$628*Input!$E$15*F$47*LAFs!F$239</f>
        <v>#VALUE!</v>
      </c>
      <c r="G63" s="28" t="e">
        <f aca="false">Loads!$F$628*Input!$E$15*G$47*LAFs!G$239</f>
        <v>#VALUE!</v>
      </c>
      <c r="H63" s="28" t="e">
        <f aca="false">Loads!$F$628*Input!$E$15*H$47*LAFs!H$239</f>
        <v>#VALUE!</v>
      </c>
      <c r="I63" s="28" t="e">
        <f aca="false">Loads!$F$628*Input!$E$15*I$47*LAFs!I$239</f>
        <v>#VALUE!</v>
      </c>
      <c r="J63" s="28" t="e">
        <f aca="false">Loads!$F$628*Input!$E$15*J$47*LAFs!J$239</f>
        <v>#VALUE!</v>
      </c>
      <c r="K63" s="10"/>
    </row>
    <row r="64" customFormat="false" ht="12.75" hidden="false" customHeight="false" outlineLevel="0" collapsed="false">
      <c r="A64" s="12" t="s">
        <v>381</v>
      </c>
      <c r="B64" s="28" t="e">
        <f aca="false">Loads!$F$629*Input!$E$15*B$48*LAFs!B$240</f>
        <v>#VALUE!</v>
      </c>
      <c r="C64" s="28" t="e">
        <f aca="false">Loads!$F$629*Input!$E$15*C$48*LAFs!C$240</f>
        <v>#VALUE!</v>
      </c>
      <c r="D64" s="28" t="e">
        <f aca="false">Loads!$F$629*Input!$E$15*D$48*LAFs!D$240</f>
        <v>#VALUE!</v>
      </c>
      <c r="E64" s="28" t="e">
        <f aca="false">Loads!$F$629*Input!$E$15*E$48*LAFs!E$240</f>
        <v>#VALUE!</v>
      </c>
      <c r="F64" s="28" t="e">
        <f aca="false">Loads!$F$629*Input!$E$15*F$48*LAFs!F$240</f>
        <v>#VALUE!</v>
      </c>
      <c r="G64" s="28" t="e">
        <f aca="false">Loads!$F$629*Input!$E$15*G$48*LAFs!G$240</f>
        <v>#VALUE!</v>
      </c>
      <c r="H64" s="28" t="e">
        <f aca="false">Loads!$F$629*Input!$E$15*H$48*LAFs!H$240</f>
        <v>#VALUE!</v>
      </c>
      <c r="I64" s="28" t="e">
        <f aca="false">Loads!$F$629*Input!$E$15*I$48*LAFs!I$240</f>
        <v>#VALUE!</v>
      </c>
      <c r="J64" s="28" t="e">
        <f aca="false">Loads!$F$629*Input!$E$15*J$48*LAFs!J$240</f>
        <v>#VALUE!</v>
      </c>
      <c r="K64" s="10"/>
    </row>
    <row r="65" customFormat="false" ht="12.75" hidden="false" customHeight="false" outlineLevel="0" collapsed="false">
      <c r="A65" s="12" t="s">
        <v>393</v>
      </c>
      <c r="B65" s="28" t="e">
        <f aca="false">Loads!$F$630*Input!$E$15*B$49*LAFs!B$241</f>
        <v>#VALUE!</v>
      </c>
      <c r="C65" s="28" t="e">
        <f aca="false">Loads!$F$630*Input!$E$15*C$49*LAFs!C$241</f>
        <v>#VALUE!</v>
      </c>
      <c r="D65" s="28" t="e">
        <f aca="false">Loads!$F$630*Input!$E$15*D$49*LAFs!D$241</f>
        <v>#VALUE!</v>
      </c>
      <c r="E65" s="28" t="e">
        <f aca="false">Loads!$F$630*Input!$E$15*E$49*LAFs!E$241</f>
        <v>#VALUE!</v>
      </c>
      <c r="F65" s="28" t="e">
        <f aca="false">Loads!$F$630*Input!$E$15*F$49*LAFs!F$241</f>
        <v>#VALUE!</v>
      </c>
      <c r="G65" s="28" t="e">
        <f aca="false">Loads!$F$630*Input!$E$15*G$49*LAFs!G$241</f>
        <v>#VALUE!</v>
      </c>
      <c r="H65" s="28" t="e">
        <f aca="false">Loads!$F$630*Input!$E$15*H$49*LAFs!H$241</f>
        <v>#VALUE!</v>
      </c>
      <c r="I65" s="28" t="e">
        <f aca="false">Loads!$F$630*Input!$E$15*I$49*LAFs!I$241</f>
        <v>#VALUE!</v>
      </c>
      <c r="J65" s="28" t="e">
        <f aca="false">Loads!$F$630*Input!$E$15*J$49*LAFs!J$241</f>
        <v>#VALUE!</v>
      </c>
      <c r="K65" s="10"/>
    </row>
    <row r="66" customFormat="false" ht="12.75" hidden="false" customHeight="false" outlineLevel="0" collapsed="false">
      <c r="A66" s="12" t="s">
        <v>394</v>
      </c>
      <c r="B66" s="28" t="e">
        <f aca="false">Loads!$F$631*Input!$E$15*B$50*LAFs!B$242</f>
        <v>#VALUE!</v>
      </c>
      <c r="C66" s="28" t="e">
        <f aca="false">Loads!$F$631*Input!$E$15*C$50*LAFs!C$242</f>
        <v>#VALUE!</v>
      </c>
      <c r="D66" s="28" t="e">
        <f aca="false">Loads!$F$631*Input!$E$15*D$50*LAFs!D$242</f>
        <v>#VALUE!</v>
      </c>
      <c r="E66" s="28" t="e">
        <f aca="false">Loads!$F$631*Input!$E$15*E$50*LAFs!E$242</f>
        <v>#VALUE!</v>
      </c>
      <c r="F66" s="28" t="e">
        <f aca="false">Loads!$F$631*Input!$E$15*F$50*LAFs!F$242</f>
        <v>#VALUE!</v>
      </c>
      <c r="G66" s="28" t="e">
        <f aca="false">Loads!$F$631*Input!$E$15*G$50*LAFs!G$242</f>
        <v>#VALUE!</v>
      </c>
      <c r="H66" s="28" t="e">
        <f aca="false">Loads!$F$631*Input!$E$15*H$50*LAFs!H$242</f>
        <v>#VALUE!</v>
      </c>
      <c r="I66" s="28" t="e">
        <f aca="false">Loads!$F$631*Input!$E$15*I$50*LAFs!I$242</f>
        <v>#VALUE!</v>
      </c>
      <c r="J66" s="28" t="e">
        <f aca="false">Loads!$F$631*Input!$E$15*J$50*LAFs!J$242</f>
        <v>#VALUE!</v>
      </c>
      <c r="K66" s="10"/>
    </row>
    <row r="68" customFormat="false" ht="12.75" hidden="false" customHeight="false" outlineLevel="0" collapsed="false">
      <c r="A68" s="11" t="s">
        <v>140</v>
      </c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2" t="s">
        <v>537</v>
      </c>
    </row>
    <row r="71" customFormat="false" ht="12.75" hidden="false" customHeight="false" outlineLevel="0" collapsed="false">
      <c r="A71" s="13" t="s">
        <v>765</v>
      </c>
    </row>
    <row r="72" customFormat="false" ht="12.75" hidden="false" customHeight="false" outlineLevel="0" collapsed="false">
      <c r="A72" s="13" t="s">
        <v>649</v>
      </c>
    </row>
    <row r="73" customFormat="false" ht="12.75" hidden="false" customHeight="false" outlineLevel="0" collapsed="false">
      <c r="A73" s="13" t="s">
        <v>843</v>
      </c>
    </row>
    <row r="74" customFormat="false" ht="12.75" hidden="false" customHeight="false" outlineLevel="0" collapsed="false">
      <c r="A74" s="13" t="s">
        <v>844</v>
      </c>
    </row>
    <row r="75" customFormat="false" ht="12.75" hidden="false" customHeight="false" outlineLevel="0" collapsed="false">
      <c r="A75" s="13" t="s">
        <v>846</v>
      </c>
    </row>
    <row r="76" customFormat="false" ht="12.75" hidden="false" customHeight="false" outlineLevel="0" collapsed="false">
      <c r="A76" s="2" t="s">
        <v>847</v>
      </c>
    </row>
    <row r="77" customFormat="false" ht="12.75" hidden="false" customHeight="false" outlineLevel="0" collapsed="false">
      <c r="B77" s="3" t="s">
        <v>348</v>
      </c>
      <c r="C77" s="3" t="s">
        <v>349</v>
      </c>
      <c r="D77" s="3" t="s">
        <v>350</v>
      </c>
      <c r="E77" s="3" t="s">
        <v>351</v>
      </c>
      <c r="F77" s="3" t="s">
        <v>352</v>
      </c>
      <c r="G77" s="3" t="s">
        <v>356</v>
      </c>
      <c r="H77" s="3" t="s">
        <v>353</v>
      </c>
      <c r="I77" s="3" t="s">
        <v>354</v>
      </c>
      <c r="J77" s="3" t="s">
        <v>355</v>
      </c>
    </row>
    <row r="78" customFormat="false" ht="12.75" hidden="false" customHeight="false" outlineLevel="0" collapsed="false">
      <c r="A78" s="12" t="s">
        <v>374</v>
      </c>
      <c r="B78" s="28" t="e">
        <f aca="false">Multi!$B$119/Input!$C119*B38*LAFs!B$230/(24*Input!$F$15)*1000</f>
        <v>#VALUE!</v>
      </c>
      <c r="C78" s="28" t="e">
        <f aca="false">Multi!$B$119/Input!$C119*C38*LAFs!C$230/(24*Input!$F$15)*1000</f>
        <v>#VALUE!</v>
      </c>
      <c r="D78" s="28" t="e">
        <f aca="false">Multi!$B$119/Input!$C119*D38*LAFs!D$230/(24*Input!$F$15)*1000</f>
        <v>#VALUE!</v>
      </c>
      <c r="E78" s="28" t="e">
        <f aca="false">Multi!$B$119/Input!$C119*E38*LAFs!E$230/(24*Input!$F$15)*1000</f>
        <v>#VALUE!</v>
      </c>
      <c r="F78" s="28" t="e">
        <f aca="false">Multi!$B$119/Input!$C119*F38*LAFs!F$230/(24*Input!$F$15)*1000</f>
        <v>#VALUE!</v>
      </c>
      <c r="G78" s="28" t="e">
        <f aca="false">Multi!$B$119/Input!$C119*G38*LAFs!G$230/(24*Input!$F$15)*1000</f>
        <v>#VALUE!</v>
      </c>
      <c r="H78" s="28" t="e">
        <f aca="false">Multi!$B$119/Input!$C119*H38*LAFs!H$230/(24*Input!$F$15)*1000</f>
        <v>#VALUE!</v>
      </c>
      <c r="I78" s="28" t="e">
        <f aca="false">Multi!$B$119/Input!$C119*I38*LAFs!I$230/(24*Input!$F$15)*1000</f>
        <v>#VALUE!</v>
      </c>
      <c r="J78" s="28" t="e">
        <f aca="false">Multi!$B$119/Input!$C119*J38*LAFs!J$230/(24*Input!$F$15)*1000</f>
        <v>#VALUE!</v>
      </c>
      <c r="K78" s="10"/>
    </row>
    <row r="79" customFormat="false" ht="12.75" hidden="false" customHeight="false" outlineLevel="0" collapsed="false">
      <c r="A79" s="12" t="s">
        <v>375</v>
      </c>
      <c r="B79" s="28" t="e">
        <f aca="false">Multi!$B$120/Input!$C120*B39*LAFs!B$231/(24*Input!$F$15)*1000</f>
        <v>#VALUE!</v>
      </c>
      <c r="C79" s="28" t="e">
        <f aca="false">Multi!$B$120/Input!$C120*C39*LAFs!C$231/(24*Input!$F$15)*1000</f>
        <v>#VALUE!</v>
      </c>
      <c r="D79" s="28" t="e">
        <f aca="false">Multi!$B$120/Input!$C120*D39*LAFs!D$231/(24*Input!$F$15)*1000</f>
        <v>#VALUE!</v>
      </c>
      <c r="E79" s="28" t="e">
        <f aca="false">Multi!$B$120/Input!$C120*E39*LAFs!E$231/(24*Input!$F$15)*1000</f>
        <v>#VALUE!</v>
      </c>
      <c r="F79" s="28" t="e">
        <f aca="false">Multi!$B$120/Input!$C120*F39*LAFs!F$231/(24*Input!$F$15)*1000</f>
        <v>#VALUE!</v>
      </c>
      <c r="G79" s="28" t="e">
        <f aca="false">Multi!$B$120/Input!$C120*G39*LAFs!G$231/(24*Input!$F$15)*1000</f>
        <v>#VALUE!</v>
      </c>
      <c r="H79" s="28" t="e">
        <f aca="false">Multi!$B$120/Input!$C120*H39*LAFs!H$231/(24*Input!$F$15)*1000</f>
        <v>#VALUE!</v>
      </c>
      <c r="I79" s="28" t="e">
        <f aca="false">Multi!$B$120/Input!$C120*I39*LAFs!I$231/(24*Input!$F$15)*1000</f>
        <v>#VALUE!</v>
      </c>
      <c r="J79" s="28" t="e">
        <f aca="false">Multi!$B$120/Input!$C120*J39*LAFs!J$231/(24*Input!$F$15)*1000</f>
        <v>#VALUE!</v>
      </c>
      <c r="K79" s="10"/>
    </row>
    <row r="80" customFormat="false" ht="12.75" hidden="false" customHeight="false" outlineLevel="0" collapsed="false">
      <c r="A80" s="12" t="s">
        <v>411</v>
      </c>
      <c r="B80" s="28" t="e">
        <f aca="false">Multi!$B$121/Input!$C121*B40*LAFs!B$232/(24*Input!$F$15)*1000</f>
        <v>#VALUE!</v>
      </c>
      <c r="C80" s="28" t="e">
        <f aca="false">Multi!$B$121/Input!$C121*C40*LAFs!C$232/(24*Input!$F$15)*1000</f>
        <v>#VALUE!</v>
      </c>
      <c r="D80" s="28" t="e">
        <f aca="false">Multi!$B$121/Input!$C121*D40*LAFs!D$232/(24*Input!$F$15)*1000</f>
        <v>#VALUE!</v>
      </c>
      <c r="E80" s="28" t="e">
        <f aca="false">Multi!$B$121/Input!$C121*E40*LAFs!E$232/(24*Input!$F$15)*1000</f>
        <v>#VALUE!</v>
      </c>
      <c r="F80" s="28" t="e">
        <f aca="false">Multi!$B$121/Input!$C121*F40*LAFs!F$232/(24*Input!$F$15)*1000</f>
        <v>#VALUE!</v>
      </c>
      <c r="G80" s="28" t="e">
        <f aca="false">Multi!$B$121/Input!$C121*G40*LAFs!G$232/(24*Input!$F$15)*1000</f>
        <v>#VALUE!</v>
      </c>
      <c r="H80" s="28" t="e">
        <f aca="false">Multi!$B$121/Input!$C121*H40*LAFs!H$232/(24*Input!$F$15)*1000</f>
        <v>#VALUE!</v>
      </c>
      <c r="I80" s="28" t="e">
        <f aca="false">Multi!$B$121/Input!$C121*I40*LAFs!I$232/(24*Input!$F$15)*1000</f>
        <v>#VALUE!</v>
      </c>
      <c r="J80" s="28" t="e">
        <f aca="false">Multi!$B$121/Input!$C121*J40*LAFs!J$232/(24*Input!$F$15)*1000</f>
        <v>#VALUE!</v>
      </c>
      <c r="K80" s="10"/>
    </row>
    <row r="81" customFormat="false" ht="12.75" hidden="false" customHeight="false" outlineLevel="0" collapsed="false">
      <c r="A81" s="12" t="s">
        <v>376</v>
      </c>
      <c r="B81" s="28" t="e">
        <f aca="false">Multi!$B$122/Input!$C122*B41*LAFs!B$233/(24*Input!$F$15)*1000</f>
        <v>#VALUE!</v>
      </c>
      <c r="C81" s="28" t="e">
        <f aca="false">Multi!$B$122/Input!$C122*C41*LAFs!C$233/(24*Input!$F$15)*1000</f>
        <v>#VALUE!</v>
      </c>
      <c r="D81" s="28" t="e">
        <f aca="false">Multi!$B$122/Input!$C122*D41*LAFs!D$233/(24*Input!$F$15)*1000</f>
        <v>#VALUE!</v>
      </c>
      <c r="E81" s="28" t="e">
        <f aca="false">Multi!$B$122/Input!$C122*E41*LAFs!E$233/(24*Input!$F$15)*1000</f>
        <v>#VALUE!</v>
      </c>
      <c r="F81" s="28" t="e">
        <f aca="false">Multi!$B$122/Input!$C122*F41*LAFs!F$233/(24*Input!$F$15)*1000</f>
        <v>#VALUE!</v>
      </c>
      <c r="G81" s="28" t="e">
        <f aca="false">Multi!$B$122/Input!$C122*G41*LAFs!G$233/(24*Input!$F$15)*1000</f>
        <v>#VALUE!</v>
      </c>
      <c r="H81" s="28" t="e">
        <f aca="false">Multi!$B$122/Input!$C122*H41*LAFs!H$233/(24*Input!$F$15)*1000</f>
        <v>#VALUE!</v>
      </c>
      <c r="I81" s="28" t="e">
        <f aca="false">Multi!$B$122/Input!$C122*I41*LAFs!I$233/(24*Input!$F$15)*1000</f>
        <v>#VALUE!</v>
      </c>
      <c r="J81" s="28" t="e">
        <f aca="false">Multi!$B$122/Input!$C122*J41*LAFs!J$233/(24*Input!$F$15)*1000</f>
        <v>#VALUE!</v>
      </c>
      <c r="K81" s="10"/>
    </row>
    <row r="82" customFormat="false" ht="12.75" hidden="false" customHeight="false" outlineLevel="0" collapsed="false">
      <c r="A82" s="12" t="s">
        <v>377</v>
      </c>
      <c r="B82" s="28" t="e">
        <f aca="false">Multi!$B$123/Input!$C123*B42*LAFs!B$234/(24*Input!$F$15)*1000</f>
        <v>#VALUE!</v>
      </c>
      <c r="C82" s="28" t="e">
        <f aca="false">Multi!$B$123/Input!$C123*C42*LAFs!C$234/(24*Input!$F$15)*1000</f>
        <v>#VALUE!</v>
      </c>
      <c r="D82" s="28" t="e">
        <f aca="false">Multi!$B$123/Input!$C123*D42*LAFs!D$234/(24*Input!$F$15)*1000</f>
        <v>#VALUE!</v>
      </c>
      <c r="E82" s="28" t="e">
        <f aca="false">Multi!$B$123/Input!$C123*E42*LAFs!E$234/(24*Input!$F$15)*1000</f>
        <v>#VALUE!</v>
      </c>
      <c r="F82" s="28" t="e">
        <f aca="false">Multi!$B$123/Input!$C123*F42*LAFs!F$234/(24*Input!$F$15)*1000</f>
        <v>#VALUE!</v>
      </c>
      <c r="G82" s="28" t="e">
        <f aca="false">Multi!$B$123/Input!$C123*G42*LAFs!G$234/(24*Input!$F$15)*1000</f>
        <v>#VALUE!</v>
      </c>
      <c r="H82" s="28" t="e">
        <f aca="false">Multi!$B$123/Input!$C123*H42*LAFs!H$234/(24*Input!$F$15)*1000</f>
        <v>#VALUE!</v>
      </c>
      <c r="I82" s="28" t="e">
        <f aca="false">Multi!$B$123/Input!$C123*I42*LAFs!I$234/(24*Input!$F$15)*1000</f>
        <v>#VALUE!</v>
      </c>
      <c r="J82" s="28" t="e">
        <f aca="false">Multi!$B$123/Input!$C123*J42*LAFs!J$234/(24*Input!$F$15)*1000</f>
        <v>#VALUE!</v>
      </c>
      <c r="K82" s="10"/>
    </row>
    <row r="83" customFormat="false" ht="12.75" hidden="false" customHeight="false" outlineLevel="0" collapsed="false">
      <c r="A83" s="12" t="s">
        <v>412</v>
      </c>
      <c r="B83" s="28" t="e">
        <f aca="false">Multi!$B$124/Input!$C124*B43*LAFs!B$235/(24*Input!$F$15)*1000</f>
        <v>#VALUE!</v>
      </c>
      <c r="C83" s="28" t="e">
        <f aca="false">Multi!$B$124/Input!$C124*C43*LAFs!C$235/(24*Input!$F$15)*1000</f>
        <v>#VALUE!</v>
      </c>
      <c r="D83" s="28" t="e">
        <f aca="false">Multi!$B$124/Input!$C124*D43*LAFs!D$235/(24*Input!$F$15)*1000</f>
        <v>#VALUE!</v>
      </c>
      <c r="E83" s="28" t="e">
        <f aca="false">Multi!$B$124/Input!$C124*E43*LAFs!E$235/(24*Input!$F$15)*1000</f>
        <v>#VALUE!</v>
      </c>
      <c r="F83" s="28" t="e">
        <f aca="false">Multi!$B$124/Input!$C124*F43*LAFs!F$235/(24*Input!$F$15)*1000</f>
        <v>#VALUE!</v>
      </c>
      <c r="G83" s="28" t="e">
        <f aca="false">Multi!$B$124/Input!$C124*G43*LAFs!G$235/(24*Input!$F$15)*1000</f>
        <v>#VALUE!</v>
      </c>
      <c r="H83" s="28" t="e">
        <f aca="false">Multi!$B$124/Input!$C124*H43*LAFs!H$235/(24*Input!$F$15)*1000</f>
        <v>#VALUE!</v>
      </c>
      <c r="I83" s="28" t="e">
        <f aca="false">Multi!$B$124/Input!$C124*I43*LAFs!I$235/(24*Input!$F$15)*1000</f>
        <v>#VALUE!</v>
      </c>
      <c r="J83" s="28" t="e">
        <f aca="false">Multi!$B$124/Input!$C124*J43*LAFs!J$235/(24*Input!$F$15)*1000</f>
        <v>#VALUE!</v>
      </c>
      <c r="K83" s="10"/>
    </row>
    <row r="84" customFormat="false" ht="12.75" hidden="false" customHeight="false" outlineLevel="0" collapsed="false">
      <c r="A84" s="12" t="s">
        <v>378</v>
      </c>
      <c r="B84" s="28" t="e">
        <f aca="false">Multi!$B$125/Input!$C125*B44*LAFs!B$236/(24*Input!$F$15)*1000</f>
        <v>#VALUE!</v>
      </c>
      <c r="C84" s="28" t="e">
        <f aca="false">Multi!$B$125/Input!$C125*C44*LAFs!C$236/(24*Input!$F$15)*1000</f>
        <v>#VALUE!</v>
      </c>
      <c r="D84" s="28" t="e">
        <f aca="false">Multi!$B$125/Input!$C125*D44*LAFs!D$236/(24*Input!$F$15)*1000</f>
        <v>#VALUE!</v>
      </c>
      <c r="E84" s="28" t="e">
        <f aca="false">Multi!$B$125/Input!$C125*E44*LAFs!E$236/(24*Input!$F$15)*1000</f>
        <v>#VALUE!</v>
      </c>
      <c r="F84" s="28" t="e">
        <f aca="false">Multi!$B$125/Input!$C125*F44*LAFs!F$236/(24*Input!$F$15)*1000</f>
        <v>#VALUE!</v>
      </c>
      <c r="G84" s="28" t="e">
        <f aca="false">Multi!$B$125/Input!$C125*G44*LAFs!G$236/(24*Input!$F$15)*1000</f>
        <v>#VALUE!</v>
      </c>
      <c r="H84" s="28" t="e">
        <f aca="false">Multi!$B$125/Input!$C125*H44*LAFs!H$236/(24*Input!$F$15)*1000</f>
        <v>#VALUE!</v>
      </c>
      <c r="I84" s="28" t="e">
        <f aca="false">Multi!$B$125/Input!$C125*I44*LAFs!I$236/(24*Input!$F$15)*1000</f>
        <v>#VALUE!</v>
      </c>
      <c r="J84" s="28" t="e">
        <f aca="false">Multi!$B$125/Input!$C125*J44*LAFs!J$236/(24*Input!$F$15)*1000</f>
        <v>#VALUE!</v>
      </c>
      <c r="K84" s="10"/>
    </row>
    <row r="85" customFormat="false" ht="12.75" hidden="false" customHeight="false" outlineLevel="0" collapsed="false">
      <c r="A85" s="12" t="s">
        <v>379</v>
      </c>
      <c r="B85" s="28" t="e">
        <f aca="false">Multi!$B$126/Input!$C126*B45*LAFs!B$237/(24*Input!$F$15)*1000</f>
        <v>#VALUE!</v>
      </c>
      <c r="C85" s="28" t="e">
        <f aca="false">Multi!$B$126/Input!$C126*C45*LAFs!C$237/(24*Input!$F$15)*1000</f>
        <v>#VALUE!</v>
      </c>
      <c r="D85" s="28" t="e">
        <f aca="false">Multi!$B$126/Input!$C126*D45*LAFs!D$237/(24*Input!$F$15)*1000</f>
        <v>#VALUE!</v>
      </c>
      <c r="E85" s="28" t="e">
        <f aca="false">Multi!$B$126/Input!$C126*E45*LAFs!E$237/(24*Input!$F$15)*1000</f>
        <v>#VALUE!</v>
      </c>
      <c r="F85" s="28" t="e">
        <f aca="false">Multi!$B$126/Input!$C126*F45*LAFs!F$237/(24*Input!$F$15)*1000</f>
        <v>#VALUE!</v>
      </c>
      <c r="G85" s="28" t="e">
        <f aca="false">Multi!$B$126/Input!$C126*G45*LAFs!G$237/(24*Input!$F$15)*1000</f>
        <v>#VALUE!</v>
      </c>
      <c r="H85" s="28" t="e">
        <f aca="false">Multi!$B$126/Input!$C126*H45*LAFs!H$237/(24*Input!$F$15)*1000</f>
        <v>#VALUE!</v>
      </c>
      <c r="I85" s="28" t="e">
        <f aca="false">Multi!$B$126/Input!$C126*I45*LAFs!I$237/(24*Input!$F$15)*1000</f>
        <v>#VALUE!</v>
      </c>
      <c r="J85" s="28" t="e">
        <f aca="false">Multi!$B$126/Input!$C126*J45*LAFs!J$237/(24*Input!$F$15)*1000</f>
        <v>#VALUE!</v>
      </c>
      <c r="K85" s="10"/>
    </row>
    <row r="86" customFormat="false" ht="12.75" hidden="false" customHeight="false" outlineLevel="0" collapsed="false">
      <c r="A86" s="12" t="s">
        <v>392</v>
      </c>
      <c r="B86" s="28" t="e">
        <f aca="false">Multi!$B$127/Input!$C127*B46*LAFs!B$238/(24*Input!$F$15)*1000</f>
        <v>#VALUE!</v>
      </c>
      <c r="C86" s="28" t="e">
        <f aca="false">Multi!$B$127/Input!$C127*C46*LAFs!C$238/(24*Input!$F$15)*1000</f>
        <v>#VALUE!</v>
      </c>
      <c r="D86" s="28" t="e">
        <f aca="false">Multi!$B$127/Input!$C127*D46*LAFs!D$238/(24*Input!$F$15)*1000</f>
        <v>#VALUE!</v>
      </c>
      <c r="E86" s="28" t="e">
        <f aca="false">Multi!$B$127/Input!$C127*E46*LAFs!E$238/(24*Input!$F$15)*1000</f>
        <v>#VALUE!</v>
      </c>
      <c r="F86" s="28" t="e">
        <f aca="false">Multi!$B$127/Input!$C127*F46*LAFs!F$238/(24*Input!$F$15)*1000</f>
        <v>#VALUE!</v>
      </c>
      <c r="G86" s="28" t="e">
        <f aca="false">Multi!$B$127/Input!$C127*G46*LAFs!G$238/(24*Input!$F$15)*1000</f>
        <v>#VALUE!</v>
      </c>
      <c r="H86" s="28" t="e">
        <f aca="false">Multi!$B$127/Input!$C127*H46*LAFs!H$238/(24*Input!$F$15)*1000</f>
        <v>#VALUE!</v>
      </c>
      <c r="I86" s="28" t="e">
        <f aca="false">Multi!$B$127/Input!$C127*I46*LAFs!I$238/(24*Input!$F$15)*1000</f>
        <v>#VALUE!</v>
      </c>
      <c r="J86" s="28" t="e">
        <f aca="false">Multi!$B$127/Input!$C127*J46*LAFs!J$238/(24*Input!$F$15)*1000</f>
        <v>#VALUE!</v>
      </c>
      <c r="K86" s="10"/>
    </row>
    <row r="87" customFormat="false" ht="12.75" hidden="false" customHeight="false" outlineLevel="0" collapsed="false">
      <c r="A87" s="12" t="s">
        <v>380</v>
      </c>
      <c r="B87" s="28" t="e">
        <f aca="false">Multi!$B$128/Input!$C128*B47*LAFs!B$239/(24*Input!$F$15)*1000</f>
        <v>#VALUE!</v>
      </c>
      <c r="C87" s="28" t="e">
        <f aca="false">Multi!$B$128/Input!$C128*C47*LAFs!C$239/(24*Input!$F$15)*1000</f>
        <v>#VALUE!</v>
      </c>
      <c r="D87" s="28" t="e">
        <f aca="false">Multi!$B$128/Input!$C128*D47*LAFs!D$239/(24*Input!$F$15)*1000</f>
        <v>#VALUE!</v>
      </c>
      <c r="E87" s="28" t="e">
        <f aca="false">Multi!$B$128/Input!$C128*E47*LAFs!E$239/(24*Input!$F$15)*1000</f>
        <v>#VALUE!</v>
      </c>
      <c r="F87" s="28" t="e">
        <f aca="false">Multi!$B$128/Input!$C128*F47*LAFs!F$239/(24*Input!$F$15)*1000</f>
        <v>#VALUE!</v>
      </c>
      <c r="G87" s="28" t="e">
        <f aca="false">Multi!$B$128/Input!$C128*G47*LAFs!G$239/(24*Input!$F$15)*1000</f>
        <v>#VALUE!</v>
      </c>
      <c r="H87" s="28" t="e">
        <f aca="false">Multi!$B$128/Input!$C128*H47*LAFs!H$239/(24*Input!$F$15)*1000</f>
        <v>#VALUE!</v>
      </c>
      <c r="I87" s="28" t="e">
        <f aca="false">Multi!$B$128/Input!$C128*I47*LAFs!I$239/(24*Input!$F$15)*1000</f>
        <v>#VALUE!</v>
      </c>
      <c r="J87" s="28" t="e">
        <f aca="false">Multi!$B$128/Input!$C128*J47*LAFs!J$239/(24*Input!$F$15)*1000</f>
        <v>#VALUE!</v>
      </c>
      <c r="K87" s="10"/>
    </row>
    <row r="88" customFormat="false" ht="12.75" hidden="false" customHeight="false" outlineLevel="0" collapsed="false">
      <c r="A88" s="12" t="s">
        <v>381</v>
      </c>
      <c r="B88" s="28" t="e">
        <f aca="false">Multi!$B$129/Input!$C129*B48*LAFs!B$240/(24*Input!$F$15)*1000</f>
        <v>#VALUE!</v>
      </c>
      <c r="C88" s="28" t="e">
        <f aca="false">Multi!$B$129/Input!$C129*C48*LAFs!C$240/(24*Input!$F$15)*1000</f>
        <v>#VALUE!</v>
      </c>
      <c r="D88" s="28" t="e">
        <f aca="false">Multi!$B$129/Input!$C129*D48*LAFs!D$240/(24*Input!$F$15)*1000</f>
        <v>#VALUE!</v>
      </c>
      <c r="E88" s="28" t="e">
        <f aca="false">Multi!$B$129/Input!$C129*E48*LAFs!E$240/(24*Input!$F$15)*1000</f>
        <v>#VALUE!</v>
      </c>
      <c r="F88" s="28" t="e">
        <f aca="false">Multi!$B$129/Input!$C129*F48*LAFs!F$240/(24*Input!$F$15)*1000</f>
        <v>#VALUE!</v>
      </c>
      <c r="G88" s="28" t="e">
        <f aca="false">Multi!$B$129/Input!$C129*G48*LAFs!G$240/(24*Input!$F$15)*1000</f>
        <v>#VALUE!</v>
      </c>
      <c r="H88" s="28" t="e">
        <f aca="false">Multi!$B$129/Input!$C129*H48*LAFs!H$240/(24*Input!$F$15)*1000</f>
        <v>#VALUE!</v>
      </c>
      <c r="I88" s="28" t="e">
        <f aca="false">Multi!$B$129/Input!$C129*I48*LAFs!I$240/(24*Input!$F$15)*1000</f>
        <v>#VALUE!</v>
      </c>
      <c r="J88" s="28" t="e">
        <f aca="false">Multi!$B$129/Input!$C129*J48*LAFs!J$240/(24*Input!$F$15)*1000</f>
        <v>#VALUE!</v>
      </c>
      <c r="K88" s="10"/>
    </row>
    <row r="89" customFormat="false" ht="12.75" hidden="false" customHeight="false" outlineLevel="0" collapsed="false">
      <c r="A89" s="12" t="s">
        <v>393</v>
      </c>
      <c r="B89" s="28" t="e">
        <f aca="false">Multi!$B$130/Input!$C130*B49*LAFs!B$241/(24*Input!$F$15)*1000</f>
        <v>#VALUE!</v>
      </c>
      <c r="C89" s="28" t="e">
        <f aca="false">Multi!$B$130/Input!$C130*C49*LAFs!C$241/(24*Input!$F$15)*1000</f>
        <v>#VALUE!</v>
      </c>
      <c r="D89" s="28" t="e">
        <f aca="false">Multi!$B$130/Input!$C130*D49*LAFs!D$241/(24*Input!$F$15)*1000</f>
        <v>#VALUE!</v>
      </c>
      <c r="E89" s="28" t="e">
        <f aca="false">Multi!$B$130/Input!$C130*E49*LAFs!E$241/(24*Input!$F$15)*1000</f>
        <v>#VALUE!</v>
      </c>
      <c r="F89" s="28" t="e">
        <f aca="false">Multi!$B$130/Input!$C130*F49*LAFs!F$241/(24*Input!$F$15)*1000</f>
        <v>#VALUE!</v>
      </c>
      <c r="G89" s="28" t="e">
        <f aca="false">Multi!$B$130/Input!$C130*G49*LAFs!G$241/(24*Input!$F$15)*1000</f>
        <v>#VALUE!</v>
      </c>
      <c r="H89" s="28" t="e">
        <f aca="false">Multi!$B$130/Input!$C130*H49*LAFs!H$241/(24*Input!$F$15)*1000</f>
        <v>#VALUE!</v>
      </c>
      <c r="I89" s="28" t="e">
        <f aca="false">Multi!$B$130/Input!$C130*I49*LAFs!I$241/(24*Input!$F$15)*1000</f>
        <v>#VALUE!</v>
      </c>
      <c r="J89" s="28" t="e">
        <f aca="false">Multi!$B$130/Input!$C130*J49*LAFs!J$241/(24*Input!$F$15)*1000</f>
        <v>#VALUE!</v>
      </c>
      <c r="K89" s="10"/>
    </row>
    <row r="90" customFormat="false" ht="12.75" hidden="false" customHeight="false" outlineLevel="0" collapsed="false">
      <c r="A90" s="12" t="s">
        <v>394</v>
      </c>
      <c r="B90" s="28" t="e">
        <f aca="false">Multi!$B$131/Input!$C131*B50*LAFs!B$242/(24*Input!$F$15)*1000</f>
        <v>#VALUE!</v>
      </c>
      <c r="C90" s="28" t="e">
        <f aca="false">Multi!$B$131/Input!$C131*C50*LAFs!C$242/(24*Input!$F$15)*1000</f>
        <v>#VALUE!</v>
      </c>
      <c r="D90" s="28" t="e">
        <f aca="false">Multi!$B$131/Input!$C131*D50*LAFs!D$242/(24*Input!$F$15)*1000</f>
        <v>#VALUE!</v>
      </c>
      <c r="E90" s="28" t="e">
        <f aca="false">Multi!$B$131/Input!$C131*E50*LAFs!E$242/(24*Input!$F$15)*1000</f>
        <v>#VALUE!</v>
      </c>
      <c r="F90" s="28" t="e">
        <f aca="false">Multi!$B$131/Input!$C131*F50*LAFs!F$242/(24*Input!$F$15)*1000</f>
        <v>#VALUE!</v>
      </c>
      <c r="G90" s="28" t="e">
        <f aca="false">Multi!$B$131/Input!$C131*G50*LAFs!G$242/(24*Input!$F$15)*1000</f>
        <v>#VALUE!</v>
      </c>
      <c r="H90" s="28" t="e">
        <f aca="false">Multi!$B$131/Input!$C131*H50*LAFs!H$242/(24*Input!$F$15)*1000</f>
        <v>#VALUE!</v>
      </c>
      <c r="I90" s="28" t="e">
        <f aca="false">Multi!$B$131/Input!$C131*I50*LAFs!I$242/(24*Input!$F$15)*1000</f>
        <v>#VALUE!</v>
      </c>
      <c r="J90" s="28" t="e">
        <f aca="false">Multi!$B$131/Input!$C131*J50*LAFs!J$242/(24*Input!$F$15)*1000</f>
        <v>#VALUE!</v>
      </c>
      <c r="K90" s="10"/>
    </row>
    <row r="91" customFormat="false" ht="12.75" hidden="false" customHeight="false" outlineLevel="0" collapsed="false">
      <c r="A91" s="12" t="s">
        <v>390</v>
      </c>
      <c r="B91" s="28" t="e">
        <f aca="false">Multi!$B$132/Input!$C132*B51*LAFs!B$243/(24*Input!$F$15)*1000</f>
        <v>#VALUE!</v>
      </c>
      <c r="C91" s="28" t="e">
        <f aca="false">Multi!$B$132/Input!$C132*C51*LAFs!C$243/(24*Input!$F$15)*1000</f>
        <v>#VALUE!</v>
      </c>
      <c r="D91" s="28" t="e">
        <f aca="false">Multi!$B$132/Input!$C132*D51*LAFs!D$243/(24*Input!$F$15)*1000</f>
        <v>#VALUE!</v>
      </c>
      <c r="E91" s="28" t="e">
        <f aca="false">Multi!$B$132/Input!$C132*E51*LAFs!E$243/(24*Input!$F$15)*1000</f>
        <v>#VALUE!</v>
      </c>
      <c r="F91" s="28" t="e">
        <f aca="false">Multi!$B$132/Input!$C132*F51*LAFs!F$243/(24*Input!$F$15)*1000</f>
        <v>#VALUE!</v>
      </c>
      <c r="G91" s="28" t="e">
        <f aca="false">Multi!$B$132/Input!$C132*G51*LAFs!G$243/(24*Input!$F$15)*1000</f>
        <v>#VALUE!</v>
      </c>
      <c r="H91" s="28" t="e">
        <f aca="false">Multi!$B$132/Input!$C132*H51*LAFs!H$243/(24*Input!$F$15)*1000</f>
        <v>#VALUE!</v>
      </c>
      <c r="I91" s="28" t="e">
        <f aca="false">Multi!$B$132/Input!$C132*I51*LAFs!I$243/(24*Input!$F$15)*1000</f>
        <v>#VALUE!</v>
      </c>
      <c r="J91" s="28" t="e">
        <f aca="false">Multi!$B$132/Input!$C132*J51*LAFs!J$243/(24*Input!$F$15)*1000</f>
        <v>#VALUE!</v>
      </c>
      <c r="K91" s="10"/>
    </row>
    <row r="92" customFormat="false" ht="12.75" hidden="false" customHeight="false" outlineLevel="0" collapsed="false">
      <c r="A92" s="12" t="s">
        <v>391</v>
      </c>
      <c r="B92" s="28" t="e">
        <f aca="false">Multi!$B$133/Input!$C133*B52*LAFs!B$244/(24*Input!$F$15)*1000</f>
        <v>#VALUE!</v>
      </c>
      <c r="C92" s="28" t="e">
        <f aca="false">Multi!$B$133/Input!$C133*C52*LAFs!C$244/(24*Input!$F$15)*1000</f>
        <v>#VALUE!</v>
      </c>
      <c r="D92" s="28" t="e">
        <f aca="false">Multi!$B$133/Input!$C133*D52*LAFs!D$244/(24*Input!$F$15)*1000</f>
        <v>#VALUE!</v>
      </c>
      <c r="E92" s="28" t="e">
        <f aca="false">Multi!$B$133/Input!$C133*E52*LAFs!E$244/(24*Input!$F$15)*1000</f>
        <v>#VALUE!</v>
      </c>
      <c r="F92" s="28" t="e">
        <f aca="false">Multi!$B$133/Input!$C133*F52*LAFs!F$244/(24*Input!$F$15)*1000</f>
        <v>#VALUE!</v>
      </c>
      <c r="G92" s="28" t="e">
        <f aca="false">Multi!$B$133/Input!$C133*G52*LAFs!G$244/(24*Input!$F$15)*1000</f>
        <v>#VALUE!</v>
      </c>
      <c r="H92" s="28" t="e">
        <f aca="false">Multi!$B$133/Input!$C133*H52*LAFs!H$244/(24*Input!$F$15)*1000</f>
        <v>#VALUE!</v>
      </c>
      <c r="I92" s="28" t="e">
        <f aca="false">Multi!$B$133/Input!$C133*I52*LAFs!I$244/(24*Input!$F$15)*1000</f>
        <v>#VALUE!</v>
      </c>
      <c r="J92" s="28" t="e">
        <f aca="false">Multi!$B$133/Input!$C133*J52*LAFs!J$244/(24*Input!$F$15)*1000</f>
        <v>#VALUE!</v>
      </c>
      <c r="K92" s="10"/>
    </row>
    <row r="94" customFormat="false" ht="12.75" hidden="false" customHeight="false" outlineLevel="0" collapsed="false">
      <c r="A94" s="11" t="s">
        <v>141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" t="s">
        <v>537</v>
      </c>
    </row>
    <row r="97" customFormat="false" ht="12.75" hidden="false" customHeight="false" outlineLevel="0" collapsed="false">
      <c r="A97" s="13" t="s">
        <v>848</v>
      </c>
    </row>
    <row r="98" customFormat="false" ht="12.75" hidden="false" customHeight="false" outlineLevel="0" collapsed="false">
      <c r="A98" s="13" t="s">
        <v>849</v>
      </c>
    </row>
    <row r="99" customFormat="false" ht="12.75" hidden="false" customHeight="false" outlineLevel="0" collapsed="false">
      <c r="A99" s="2" t="s">
        <v>549</v>
      </c>
    </row>
    <row r="100" customFormat="false" ht="12.75" hidden="false" customHeight="false" outlineLevel="0" collapsed="false">
      <c r="B100" s="3" t="s">
        <v>348</v>
      </c>
      <c r="C100" s="3" t="s">
        <v>349</v>
      </c>
      <c r="D100" s="3" t="s">
        <v>350</v>
      </c>
      <c r="E100" s="3" t="s">
        <v>351</v>
      </c>
      <c r="F100" s="3" t="s">
        <v>352</v>
      </c>
      <c r="G100" s="3" t="s">
        <v>356</v>
      </c>
      <c r="H100" s="3" t="s">
        <v>353</v>
      </c>
      <c r="I100" s="3" t="s">
        <v>354</v>
      </c>
      <c r="J100" s="3" t="s">
        <v>355</v>
      </c>
    </row>
    <row r="101" customFormat="false" ht="12.75" hidden="false" customHeight="false" outlineLevel="0" collapsed="false">
      <c r="A101" s="12" t="s">
        <v>374</v>
      </c>
      <c r="B101" s="7" t="e">
        <f aca="false">B$78</f>
        <v>#VALUE!</v>
      </c>
      <c r="C101" s="7" t="e">
        <f aca="false">C$78</f>
        <v>#VALUE!</v>
      </c>
      <c r="D101" s="7" t="e">
        <f aca="false">D$78</f>
        <v>#VALUE!</v>
      </c>
      <c r="E101" s="7" t="e">
        <f aca="false">E$78</f>
        <v>#VALUE!</v>
      </c>
      <c r="F101" s="7" t="e">
        <f aca="false">F$78</f>
        <v>#VALUE!</v>
      </c>
      <c r="G101" s="7" t="e">
        <f aca="false">G$78</f>
        <v>#VALUE!</v>
      </c>
      <c r="H101" s="7" t="e">
        <f aca="false">H$78</f>
        <v>#VALUE!</v>
      </c>
      <c r="I101" s="7" t="e">
        <f aca="false">I$78</f>
        <v>#VALUE!</v>
      </c>
      <c r="J101" s="7" t="e">
        <f aca="false">J$78</f>
        <v>#VALUE!</v>
      </c>
      <c r="K101" s="10"/>
    </row>
    <row r="102" customFormat="false" ht="12.75" hidden="false" customHeight="false" outlineLevel="0" collapsed="false">
      <c r="A102" s="12" t="s">
        <v>375</v>
      </c>
      <c r="B102" s="7" t="e">
        <f aca="false">B$79</f>
        <v>#VALUE!</v>
      </c>
      <c r="C102" s="7" t="e">
        <f aca="false">C$79</f>
        <v>#VALUE!</v>
      </c>
      <c r="D102" s="7" t="e">
        <f aca="false">D$79</f>
        <v>#VALUE!</v>
      </c>
      <c r="E102" s="7" t="e">
        <f aca="false">E$79</f>
        <v>#VALUE!</v>
      </c>
      <c r="F102" s="7" t="e">
        <f aca="false">F$79</f>
        <v>#VALUE!</v>
      </c>
      <c r="G102" s="7" t="e">
        <f aca="false">G$79</f>
        <v>#VALUE!</v>
      </c>
      <c r="H102" s="7" t="e">
        <f aca="false">H$79</f>
        <v>#VALUE!</v>
      </c>
      <c r="I102" s="7" t="e">
        <f aca="false">I$79</f>
        <v>#VALUE!</v>
      </c>
      <c r="J102" s="7" t="e">
        <f aca="false">J$79</f>
        <v>#VALUE!</v>
      </c>
      <c r="K102" s="10"/>
    </row>
    <row r="103" customFormat="false" ht="12.75" hidden="false" customHeight="false" outlineLevel="0" collapsed="false">
      <c r="A103" s="12" t="s">
        <v>376</v>
      </c>
      <c r="B103" s="7" t="e">
        <f aca="false">B$81</f>
        <v>#VALUE!</v>
      </c>
      <c r="C103" s="7" t="e">
        <f aca="false">C$81</f>
        <v>#VALUE!</v>
      </c>
      <c r="D103" s="7" t="e">
        <f aca="false">D$81</f>
        <v>#VALUE!</v>
      </c>
      <c r="E103" s="7" t="e">
        <f aca="false">E$81</f>
        <v>#VALUE!</v>
      </c>
      <c r="F103" s="7" t="e">
        <f aca="false">F$81</f>
        <v>#VALUE!</v>
      </c>
      <c r="G103" s="7" t="e">
        <f aca="false">G$81</f>
        <v>#VALUE!</v>
      </c>
      <c r="H103" s="7" t="e">
        <f aca="false">H$81</f>
        <v>#VALUE!</v>
      </c>
      <c r="I103" s="7" t="e">
        <f aca="false">I$81</f>
        <v>#VALUE!</v>
      </c>
      <c r="J103" s="7" t="e">
        <f aca="false">J$81</f>
        <v>#VALUE!</v>
      </c>
      <c r="K103" s="10"/>
    </row>
    <row r="104" customFormat="false" ht="12.75" hidden="false" customHeight="false" outlineLevel="0" collapsed="false">
      <c r="A104" s="12" t="s">
        <v>377</v>
      </c>
      <c r="B104" s="7" t="e">
        <f aca="false">B$82</f>
        <v>#VALUE!</v>
      </c>
      <c r="C104" s="7" t="e">
        <f aca="false">C$82</f>
        <v>#VALUE!</v>
      </c>
      <c r="D104" s="7" t="e">
        <f aca="false">D$82</f>
        <v>#VALUE!</v>
      </c>
      <c r="E104" s="7" t="e">
        <f aca="false">E$82</f>
        <v>#VALUE!</v>
      </c>
      <c r="F104" s="7" t="e">
        <f aca="false">F$82</f>
        <v>#VALUE!</v>
      </c>
      <c r="G104" s="7" t="e">
        <f aca="false">G$82</f>
        <v>#VALUE!</v>
      </c>
      <c r="H104" s="7" t="e">
        <f aca="false">H$82</f>
        <v>#VALUE!</v>
      </c>
      <c r="I104" s="7" t="e">
        <f aca="false">I$82</f>
        <v>#VALUE!</v>
      </c>
      <c r="J104" s="7" t="e">
        <f aca="false">J$82</f>
        <v>#VALUE!</v>
      </c>
      <c r="K104" s="10"/>
    </row>
    <row r="105" customFormat="false" ht="12.75" hidden="false" customHeight="false" outlineLevel="0" collapsed="false">
      <c r="A105" s="12" t="s">
        <v>378</v>
      </c>
      <c r="B105" s="7" t="e">
        <f aca="false">B$84</f>
        <v>#VALUE!</v>
      </c>
      <c r="C105" s="7" t="e">
        <f aca="false">C$84</f>
        <v>#VALUE!</v>
      </c>
      <c r="D105" s="7" t="e">
        <f aca="false">D$84</f>
        <v>#VALUE!</v>
      </c>
      <c r="E105" s="7" t="e">
        <f aca="false">E$84</f>
        <v>#VALUE!</v>
      </c>
      <c r="F105" s="7" t="e">
        <f aca="false">F$84</f>
        <v>#VALUE!</v>
      </c>
      <c r="G105" s="7" t="e">
        <f aca="false">G$84</f>
        <v>#VALUE!</v>
      </c>
      <c r="H105" s="7" t="e">
        <f aca="false">H$84</f>
        <v>#VALUE!</v>
      </c>
      <c r="I105" s="7" t="e">
        <f aca="false">I$84</f>
        <v>#VALUE!</v>
      </c>
      <c r="J105" s="7" t="e">
        <f aca="false">J$84</f>
        <v>#VALUE!</v>
      </c>
      <c r="K105" s="10"/>
    </row>
    <row r="106" customFormat="false" ht="12.75" hidden="false" customHeight="false" outlineLevel="0" collapsed="false">
      <c r="A106" s="12" t="s">
        <v>379</v>
      </c>
      <c r="B106" s="7" t="e">
        <f aca="false">B$85</f>
        <v>#VALUE!</v>
      </c>
      <c r="C106" s="7" t="e">
        <f aca="false">C$85</f>
        <v>#VALUE!</v>
      </c>
      <c r="D106" s="7" t="e">
        <f aca="false">D$85</f>
        <v>#VALUE!</v>
      </c>
      <c r="E106" s="7" t="e">
        <f aca="false">E$85</f>
        <v>#VALUE!</v>
      </c>
      <c r="F106" s="7" t="e">
        <f aca="false">F$85</f>
        <v>#VALUE!</v>
      </c>
      <c r="G106" s="7" t="e">
        <f aca="false">G$85</f>
        <v>#VALUE!</v>
      </c>
      <c r="H106" s="7" t="e">
        <f aca="false">H$85</f>
        <v>#VALUE!</v>
      </c>
      <c r="I106" s="7" t="e">
        <f aca="false">I$85</f>
        <v>#VALUE!</v>
      </c>
      <c r="J106" s="7" t="e">
        <f aca="false">J$85</f>
        <v>#VALUE!</v>
      </c>
      <c r="K106" s="10"/>
    </row>
    <row r="107" customFormat="false" ht="12.75" hidden="false" customHeight="false" outlineLevel="0" collapsed="false">
      <c r="A107" s="12" t="s">
        <v>392</v>
      </c>
      <c r="B107" s="7" t="e">
        <f aca="false">B$86</f>
        <v>#VALUE!</v>
      </c>
      <c r="C107" s="7" t="e">
        <f aca="false">C$86</f>
        <v>#VALUE!</v>
      </c>
      <c r="D107" s="7" t="e">
        <f aca="false">D$86</f>
        <v>#VALUE!</v>
      </c>
      <c r="E107" s="7" t="e">
        <f aca="false">E$86</f>
        <v>#VALUE!</v>
      </c>
      <c r="F107" s="7" t="e">
        <f aca="false">F$86</f>
        <v>#VALUE!</v>
      </c>
      <c r="G107" s="7" t="e">
        <f aca="false">G$86</f>
        <v>#VALUE!</v>
      </c>
      <c r="H107" s="7" t="e">
        <f aca="false">H$86</f>
        <v>#VALUE!</v>
      </c>
      <c r="I107" s="7" t="e">
        <f aca="false">I$86</f>
        <v>#VALUE!</v>
      </c>
      <c r="J107" s="7" t="e">
        <f aca="false">J$86</f>
        <v>#VALUE!</v>
      </c>
      <c r="K107" s="10"/>
    </row>
    <row r="108" customFormat="false" ht="12.75" hidden="false" customHeight="false" outlineLevel="0" collapsed="false">
      <c r="A108" s="12" t="s">
        <v>380</v>
      </c>
      <c r="B108" s="7" t="e">
        <f aca="false">B$63</f>
        <v>#VALUE!</v>
      </c>
      <c r="C108" s="7" t="e">
        <f aca="false">C$63</f>
        <v>#VALUE!</v>
      </c>
      <c r="D108" s="7" t="e">
        <f aca="false">D$63</f>
        <v>#VALUE!</v>
      </c>
      <c r="E108" s="7" t="e">
        <f aca="false">E$63</f>
        <v>#VALUE!</v>
      </c>
      <c r="F108" s="7" t="e">
        <f aca="false">F$63</f>
        <v>#VALUE!</v>
      </c>
      <c r="G108" s="7" t="e">
        <f aca="false">G$63</f>
        <v>#VALUE!</v>
      </c>
      <c r="H108" s="7" t="e">
        <f aca="false">H$63</f>
        <v>#VALUE!</v>
      </c>
      <c r="I108" s="7" t="e">
        <f aca="false">I$63</f>
        <v>#VALUE!</v>
      </c>
      <c r="J108" s="7" t="e">
        <f aca="false">J$63</f>
        <v>#VALUE!</v>
      </c>
      <c r="K108" s="10"/>
    </row>
    <row r="109" customFormat="false" ht="12.75" hidden="false" customHeight="false" outlineLevel="0" collapsed="false">
      <c r="A109" s="12" t="s">
        <v>381</v>
      </c>
      <c r="B109" s="7" t="e">
        <f aca="false">B$64</f>
        <v>#VALUE!</v>
      </c>
      <c r="C109" s="7" t="e">
        <f aca="false">C$64</f>
        <v>#VALUE!</v>
      </c>
      <c r="D109" s="7" t="e">
        <f aca="false">D$64</f>
        <v>#VALUE!</v>
      </c>
      <c r="E109" s="7" t="e">
        <f aca="false">E$64</f>
        <v>#VALUE!</v>
      </c>
      <c r="F109" s="7" t="e">
        <f aca="false">F$64</f>
        <v>#VALUE!</v>
      </c>
      <c r="G109" s="7" t="e">
        <f aca="false">G$64</f>
        <v>#VALUE!</v>
      </c>
      <c r="H109" s="7" t="e">
        <f aca="false">H$64</f>
        <v>#VALUE!</v>
      </c>
      <c r="I109" s="7" t="e">
        <f aca="false">I$64</f>
        <v>#VALUE!</v>
      </c>
      <c r="J109" s="7" t="e">
        <f aca="false">J$64</f>
        <v>#VALUE!</v>
      </c>
      <c r="K109" s="10"/>
    </row>
    <row r="110" customFormat="false" ht="12.75" hidden="false" customHeight="false" outlineLevel="0" collapsed="false">
      <c r="A110" s="12" t="s">
        <v>393</v>
      </c>
      <c r="B110" s="7" t="e">
        <f aca="false">B$65</f>
        <v>#VALUE!</v>
      </c>
      <c r="C110" s="7" t="e">
        <f aca="false">C$65</f>
        <v>#VALUE!</v>
      </c>
      <c r="D110" s="7" t="e">
        <f aca="false">D$65</f>
        <v>#VALUE!</v>
      </c>
      <c r="E110" s="7" t="e">
        <f aca="false">E$65</f>
        <v>#VALUE!</v>
      </c>
      <c r="F110" s="7" t="e">
        <f aca="false">F$65</f>
        <v>#VALUE!</v>
      </c>
      <c r="G110" s="7" t="e">
        <f aca="false">G$65</f>
        <v>#VALUE!</v>
      </c>
      <c r="H110" s="7" t="e">
        <f aca="false">H$65</f>
        <v>#VALUE!</v>
      </c>
      <c r="I110" s="7" t="e">
        <f aca="false">I$65</f>
        <v>#VALUE!</v>
      </c>
      <c r="J110" s="7" t="e">
        <f aca="false">J$65</f>
        <v>#VALUE!</v>
      </c>
      <c r="K110" s="10"/>
    </row>
    <row r="111" customFormat="false" ht="12.75" hidden="false" customHeight="false" outlineLevel="0" collapsed="false">
      <c r="A111" s="12" t="s">
        <v>394</v>
      </c>
      <c r="B111" s="7" t="e">
        <f aca="false">B$66</f>
        <v>#VALUE!</v>
      </c>
      <c r="C111" s="7" t="e">
        <f aca="false">C$66</f>
        <v>#VALUE!</v>
      </c>
      <c r="D111" s="7" t="e">
        <f aca="false">D$66</f>
        <v>#VALUE!</v>
      </c>
      <c r="E111" s="7" t="e">
        <f aca="false">E$66</f>
        <v>#VALUE!</v>
      </c>
      <c r="F111" s="7" t="e">
        <f aca="false">F$66</f>
        <v>#VALUE!</v>
      </c>
      <c r="G111" s="7" t="e">
        <f aca="false">G$66</f>
        <v>#VALUE!</v>
      </c>
      <c r="H111" s="7" t="e">
        <f aca="false">H$66</f>
        <v>#VALUE!</v>
      </c>
      <c r="I111" s="7" t="e">
        <f aca="false">I$66</f>
        <v>#VALUE!</v>
      </c>
      <c r="J111" s="7" t="e">
        <f aca="false">J$66</f>
        <v>#VALUE!</v>
      </c>
      <c r="K111" s="10"/>
    </row>
    <row r="112" customFormat="false" ht="12.75" hidden="false" customHeight="false" outlineLevel="0" collapsed="false">
      <c r="A112" s="12" t="s">
        <v>390</v>
      </c>
      <c r="B112" s="7" t="e">
        <f aca="false">B$91</f>
        <v>#VALUE!</v>
      </c>
      <c r="C112" s="7" t="e">
        <f aca="false">C$91</f>
        <v>#VALUE!</v>
      </c>
      <c r="D112" s="7" t="e">
        <f aca="false">D$91</f>
        <v>#VALUE!</v>
      </c>
      <c r="E112" s="7" t="e">
        <f aca="false">E$91</f>
        <v>#VALUE!</v>
      </c>
      <c r="F112" s="7" t="e">
        <f aca="false">F$91</f>
        <v>#VALUE!</v>
      </c>
      <c r="G112" s="7" t="e">
        <f aca="false">G$91</f>
        <v>#VALUE!</v>
      </c>
      <c r="H112" s="7" t="e">
        <f aca="false">H$91</f>
        <v>#VALUE!</v>
      </c>
      <c r="I112" s="7" t="e">
        <f aca="false">I$91</f>
        <v>#VALUE!</v>
      </c>
      <c r="J112" s="7" t="e">
        <f aca="false">J$91</f>
        <v>#VALUE!</v>
      </c>
      <c r="K112" s="10"/>
    </row>
    <row r="113" customFormat="false" ht="12.75" hidden="false" customHeight="false" outlineLevel="0" collapsed="false">
      <c r="A113" s="12" t="s">
        <v>391</v>
      </c>
      <c r="B113" s="7" t="e">
        <f aca="false">B$92</f>
        <v>#VALUE!</v>
      </c>
      <c r="C113" s="7" t="e">
        <f aca="false">C$92</f>
        <v>#VALUE!</v>
      </c>
      <c r="D113" s="7" t="e">
        <f aca="false">D$92</f>
        <v>#VALUE!</v>
      </c>
      <c r="E113" s="7" t="e">
        <f aca="false">E$92</f>
        <v>#VALUE!</v>
      </c>
      <c r="F113" s="7" t="e">
        <f aca="false">F$92</f>
        <v>#VALUE!</v>
      </c>
      <c r="G113" s="7" t="e">
        <f aca="false">G$92</f>
        <v>#VALUE!</v>
      </c>
      <c r="H113" s="7" t="e">
        <f aca="false">H$92</f>
        <v>#VALUE!</v>
      </c>
      <c r="I113" s="7" t="e">
        <f aca="false">I$92</f>
        <v>#VALUE!</v>
      </c>
      <c r="J113" s="7" t="e">
        <f aca="false">J$92</f>
        <v>#VALUE!</v>
      </c>
      <c r="K113" s="10"/>
    </row>
    <row r="115" customFormat="false" ht="12.75" hidden="false" customHeight="false" outlineLevel="0" collapsed="false">
      <c r="A115" s="11" t="s">
        <v>142</v>
      </c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2" t="s">
        <v>537</v>
      </c>
    </row>
    <row r="118" customFormat="false" ht="12.75" hidden="false" customHeight="false" outlineLevel="0" collapsed="false">
      <c r="A118" s="13" t="s">
        <v>850</v>
      </c>
    </row>
    <row r="119" customFormat="false" ht="12.75" hidden="false" customHeight="false" outlineLevel="0" collapsed="false">
      <c r="A119" s="2" t="s">
        <v>829</v>
      </c>
    </row>
    <row r="120" customFormat="false" ht="12.75" hidden="false" customHeight="false" outlineLevel="0" collapsed="false">
      <c r="B120" s="3" t="s">
        <v>348</v>
      </c>
      <c r="C120" s="3" t="s">
        <v>349</v>
      </c>
      <c r="D120" s="3" t="s">
        <v>350</v>
      </c>
      <c r="E120" s="3" t="s">
        <v>351</v>
      </c>
      <c r="F120" s="3" t="s">
        <v>352</v>
      </c>
      <c r="G120" s="3" t="s">
        <v>356</v>
      </c>
      <c r="H120" s="3" t="s">
        <v>353</v>
      </c>
      <c r="I120" s="3" t="s">
        <v>354</v>
      </c>
      <c r="J120" s="3" t="s">
        <v>355</v>
      </c>
    </row>
    <row r="121" customFormat="false" ht="12.75" hidden="false" customHeight="false" outlineLevel="0" collapsed="false">
      <c r="A121" s="12" t="s">
        <v>851</v>
      </c>
      <c r="B121" s="28" t="e">
        <f aca="false">SUM(B$101:B$113)</f>
        <v>#VALUE!</v>
      </c>
      <c r="C121" s="28" t="e">
        <f aca="false">SUM(C$101:C$113)</f>
        <v>#VALUE!</v>
      </c>
      <c r="D121" s="28" t="e">
        <f aca="false">SUM(D$101:D$113)</f>
        <v>#VALUE!</v>
      </c>
      <c r="E121" s="28" t="e">
        <f aca="false">SUM(E$101:E$113)</f>
        <v>#VALUE!</v>
      </c>
      <c r="F121" s="28" t="e">
        <f aca="false">SUM(F$101:F$113)</f>
        <v>#VALUE!</v>
      </c>
      <c r="G121" s="28" t="e">
        <f aca="false">SUM(G$101:G$113)</f>
        <v>#VALUE!</v>
      </c>
      <c r="H121" s="28" t="e">
        <f aca="false">SUM(H$101:H$113)</f>
        <v>#VALUE!</v>
      </c>
      <c r="I121" s="28" t="e">
        <f aca="false">SUM(I$101:I$113)</f>
        <v>#VALUE!</v>
      </c>
      <c r="J121" s="28" t="e">
        <f aca="false">SUM(J$101:J$113)</f>
        <v>#VALUE!</v>
      </c>
      <c r="K121" s="10"/>
    </row>
    <row r="123" customFormat="false" ht="12.75" hidden="false" customHeight="false" outlineLevel="0" collapsed="false">
      <c r="A123" s="11" t="s">
        <v>143</v>
      </c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2" t="s">
        <v>537</v>
      </c>
    </row>
    <row r="126" customFormat="false" ht="12.75" hidden="false" customHeight="false" outlineLevel="0" collapsed="false">
      <c r="A126" s="13" t="s">
        <v>828</v>
      </c>
    </row>
    <row r="127" customFormat="false" ht="12.75" hidden="false" customHeight="false" outlineLevel="0" collapsed="false">
      <c r="A127" s="13" t="s">
        <v>852</v>
      </c>
    </row>
    <row r="128" customFormat="false" ht="12.75" hidden="false" customHeight="false" outlineLevel="0" collapsed="false">
      <c r="A128" s="2" t="s">
        <v>853</v>
      </c>
    </row>
    <row r="129" customFormat="false" ht="12.75" hidden="false" customHeight="false" outlineLevel="0" collapsed="false">
      <c r="B129" s="3" t="s">
        <v>348</v>
      </c>
      <c r="C129" s="3" t="s">
        <v>349</v>
      </c>
      <c r="D129" s="3" t="s">
        <v>350</v>
      </c>
      <c r="E129" s="3" t="s">
        <v>351</v>
      </c>
      <c r="F129" s="3" t="s">
        <v>352</v>
      </c>
      <c r="G129" s="3" t="s">
        <v>356</v>
      </c>
      <c r="H129" s="3" t="s">
        <v>353</v>
      </c>
      <c r="I129" s="3" t="s">
        <v>354</v>
      </c>
      <c r="J129" s="3" t="s">
        <v>355</v>
      </c>
    </row>
    <row r="130" customFormat="false" ht="12.75" hidden="false" customHeight="false" outlineLevel="0" collapsed="false">
      <c r="A130" s="12" t="s">
        <v>374</v>
      </c>
      <c r="B130" s="6" t="e">
        <f aca="false">SMD!B$100*B38</f>
        <v>#VALUE!</v>
      </c>
      <c r="C130" s="6" t="e">
        <f aca="false">SMD!C$100*C38</f>
        <v>#VALUE!</v>
      </c>
      <c r="D130" s="6" t="e">
        <f aca="false">SMD!D$100*D38</f>
        <v>#VALUE!</v>
      </c>
      <c r="E130" s="6" t="e">
        <f aca="false">SMD!E$100*E38</f>
        <v>#VALUE!</v>
      </c>
      <c r="F130" s="6" t="e">
        <f aca="false">SMD!F$100*F38</f>
        <v>#VALUE!</v>
      </c>
      <c r="G130" s="6" t="e">
        <f aca="false">SMD!G$100*G38</f>
        <v>#VALUE!</v>
      </c>
      <c r="H130" s="6" t="e">
        <f aca="false">SMD!H$100*H38</f>
        <v>#VALUE!</v>
      </c>
      <c r="I130" s="6" t="e">
        <f aca="false">SMD!I$100*I38</f>
        <v>#VALUE!</v>
      </c>
      <c r="J130" s="6" t="e">
        <f aca="false">SMD!J$100*J38</f>
        <v>#VALUE!</v>
      </c>
      <c r="K130" s="10"/>
    </row>
    <row r="131" customFormat="false" ht="12.75" hidden="false" customHeight="false" outlineLevel="0" collapsed="false">
      <c r="A131" s="12" t="s">
        <v>375</v>
      </c>
      <c r="B131" s="6" t="e">
        <f aca="false">SMD!B$101*B39</f>
        <v>#VALUE!</v>
      </c>
      <c r="C131" s="6" t="e">
        <f aca="false">SMD!C$101*C39</f>
        <v>#VALUE!</v>
      </c>
      <c r="D131" s="6" t="e">
        <f aca="false">SMD!D$101*D39</f>
        <v>#VALUE!</v>
      </c>
      <c r="E131" s="6" t="e">
        <f aca="false">SMD!E$101*E39</f>
        <v>#VALUE!</v>
      </c>
      <c r="F131" s="6" t="e">
        <f aca="false">SMD!F$101*F39</f>
        <v>#VALUE!</v>
      </c>
      <c r="G131" s="6" t="e">
        <f aca="false">SMD!G$101*G39</f>
        <v>#VALUE!</v>
      </c>
      <c r="H131" s="6" t="e">
        <f aca="false">SMD!H$101*H39</f>
        <v>#VALUE!</v>
      </c>
      <c r="I131" s="6" t="e">
        <f aca="false">SMD!I$101*I39</f>
        <v>#VALUE!</v>
      </c>
      <c r="J131" s="6" t="e">
        <f aca="false">SMD!J$101*J39</f>
        <v>#VALUE!</v>
      </c>
      <c r="K131" s="10"/>
    </row>
    <row r="132" customFormat="false" ht="12.75" hidden="false" customHeight="false" outlineLevel="0" collapsed="false">
      <c r="A132" s="12" t="s">
        <v>411</v>
      </c>
      <c r="B132" s="6" t="e">
        <f aca="false">SMD!B$102*B40</f>
        <v>#VALUE!</v>
      </c>
      <c r="C132" s="6" t="e">
        <f aca="false">SMD!C$102*C40</f>
        <v>#VALUE!</v>
      </c>
      <c r="D132" s="6" t="e">
        <f aca="false">SMD!D$102*D40</f>
        <v>#VALUE!</v>
      </c>
      <c r="E132" s="6" t="e">
        <f aca="false">SMD!E$102*E40</f>
        <v>#VALUE!</v>
      </c>
      <c r="F132" s="6" t="e">
        <f aca="false">SMD!F$102*F40</f>
        <v>#VALUE!</v>
      </c>
      <c r="G132" s="6" t="e">
        <f aca="false">SMD!G$102*G40</f>
        <v>#VALUE!</v>
      </c>
      <c r="H132" s="6" t="e">
        <f aca="false">SMD!H$102*H40</f>
        <v>#VALUE!</v>
      </c>
      <c r="I132" s="6" t="e">
        <f aca="false">SMD!I$102*I40</f>
        <v>#VALUE!</v>
      </c>
      <c r="J132" s="6" t="e">
        <f aca="false">SMD!J$102*J40</f>
        <v>#VALUE!</v>
      </c>
      <c r="K132" s="10"/>
    </row>
    <row r="133" customFormat="false" ht="12.75" hidden="false" customHeight="false" outlineLevel="0" collapsed="false">
      <c r="A133" s="12" t="s">
        <v>376</v>
      </c>
      <c r="B133" s="6" t="e">
        <f aca="false">SMD!B$103*B41</f>
        <v>#VALUE!</v>
      </c>
      <c r="C133" s="6" t="e">
        <f aca="false">SMD!C$103*C41</f>
        <v>#VALUE!</v>
      </c>
      <c r="D133" s="6" t="e">
        <f aca="false">SMD!D$103*D41</f>
        <v>#VALUE!</v>
      </c>
      <c r="E133" s="6" t="e">
        <f aca="false">SMD!E$103*E41</f>
        <v>#VALUE!</v>
      </c>
      <c r="F133" s="6" t="e">
        <f aca="false">SMD!F$103*F41</f>
        <v>#VALUE!</v>
      </c>
      <c r="G133" s="6" t="e">
        <f aca="false">SMD!G$103*G41</f>
        <v>#VALUE!</v>
      </c>
      <c r="H133" s="6" t="e">
        <f aca="false">SMD!H$103*H41</f>
        <v>#VALUE!</v>
      </c>
      <c r="I133" s="6" t="e">
        <f aca="false">SMD!I$103*I41</f>
        <v>#VALUE!</v>
      </c>
      <c r="J133" s="6" t="e">
        <f aca="false">SMD!J$103*J41</f>
        <v>#VALUE!</v>
      </c>
      <c r="K133" s="10"/>
    </row>
    <row r="134" customFormat="false" ht="12.75" hidden="false" customHeight="false" outlineLevel="0" collapsed="false">
      <c r="A134" s="12" t="s">
        <v>377</v>
      </c>
      <c r="B134" s="6" t="e">
        <f aca="false">SMD!B$104*B42</f>
        <v>#VALUE!</v>
      </c>
      <c r="C134" s="6" t="e">
        <f aca="false">SMD!C$104*C42</f>
        <v>#VALUE!</v>
      </c>
      <c r="D134" s="6" t="e">
        <f aca="false">SMD!D$104*D42</f>
        <v>#VALUE!</v>
      </c>
      <c r="E134" s="6" t="e">
        <f aca="false">SMD!E$104*E42</f>
        <v>#VALUE!</v>
      </c>
      <c r="F134" s="6" t="e">
        <f aca="false">SMD!F$104*F42</f>
        <v>#VALUE!</v>
      </c>
      <c r="G134" s="6" t="e">
        <f aca="false">SMD!G$104*G42</f>
        <v>#VALUE!</v>
      </c>
      <c r="H134" s="6" t="e">
        <f aca="false">SMD!H$104*H42</f>
        <v>#VALUE!</v>
      </c>
      <c r="I134" s="6" t="e">
        <f aca="false">SMD!I$104*I42</f>
        <v>#VALUE!</v>
      </c>
      <c r="J134" s="6" t="e">
        <f aca="false">SMD!J$104*J42</f>
        <v>#VALUE!</v>
      </c>
      <c r="K134" s="10"/>
    </row>
    <row r="135" customFormat="false" ht="12.75" hidden="false" customHeight="false" outlineLevel="0" collapsed="false">
      <c r="A135" s="12" t="s">
        <v>412</v>
      </c>
      <c r="B135" s="6" t="e">
        <f aca="false">SMD!B$105*B43</f>
        <v>#VALUE!</v>
      </c>
      <c r="C135" s="6" t="e">
        <f aca="false">SMD!C$105*C43</f>
        <v>#VALUE!</v>
      </c>
      <c r="D135" s="6" t="e">
        <f aca="false">SMD!D$105*D43</f>
        <v>#VALUE!</v>
      </c>
      <c r="E135" s="6" t="e">
        <f aca="false">SMD!E$105*E43</f>
        <v>#VALUE!</v>
      </c>
      <c r="F135" s="6" t="e">
        <f aca="false">SMD!F$105*F43</f>
        <v>#VALUE!</v>
      </c>
      <c r="G135" s="6" t="e">
        <f aca="false">SMD!G$105*G43</f>
        <v>#VALUE!</v>
      </c>
      <c r="H135" s="6" t="e">
        <f aca="false">SMD!H$105*H43</f>
        <v>#VALUE!</v>
      </c>
      <c r="I135" s="6" t="e">
        <f aca="false">SMD!I$105*I43</f>
        <v>#VALUE!</v>
      </c>
      <c r="J135" s="6" t="e">
        <f aca="false">SMD!J$105*J43</f>
        <v>#VALUE!</v>
      </c>
      <c r="K135" s="10"/>
    </row>
    <row r="136" customFormat="false" ht="12.75" hidden="false" customHeight="false" outlineLevel="0" collapsed="false">
      <c r="A136" s="12" t="s">
        <v>378</v>
      </c>
      <c r="B136" s="6" t="e">
        <f aca="false">SMD!B$106*B44</f>
        <v>#VALUE!</v>
      </c>
      <c r="C136" s="6" t="e">
        <f aca="false">SMD!C$106*C44</f>
        <v>#VALUE!</v>
      </c>
      <c r="D136" s="6" t="e">
        <f aca="false">SMD!D$106*D44</f>
        <v>#VALUE!</v>
      </c>
      <c r="E136" s="6" t="e">
        <f aca="false">SMD!E$106*E44</f>
        <v>#VALUE!</v>
      </c>
      <c r="F136" s="6" t="e">
        <f aca="false">SMD!F$106*F44</f>
        <v>#VALUE!</v>
      </c>
      <c r="G136" s="6" t="e">
        <f aca="false">SMD!G$106*G44</f>
        <v>#VALUE!</v>
      </c>
      <c r="H136" s="6" t="e">
        <f aca="false">SMD!H$106*H44</f>
        <v>#VALUE!</v>
      </c>
      <c r="I136" s="6" t="e">
        <f aca="false">SMD!I$106*I44</f>
        <v>#VALUE!</v>
      </c>
      <c r="J136" s="6" t="e">
        <f aca="false">SMD!J$106*J44</f>
        <v>#VALUE!</v>
      </c>
      <c r="K136" s="10"/>
    </row>
    <row r="137" customFormat="false" ht="12.75" hidden="false" customHeight="false" outlineLevel="0" collapsed="false">
      <c r="A137" s="12" t="s">
        <v>379</v>
      </c>
      <c r="B137" s="6" t="e">
        <f aca="false">SMD!B$107*B45</f>
        <v>#VALUE!</v>
      </c>
      <c r="C137" s="6" t="e">
        <f aca="false">SMD!C$107*C45</f>
        <v>#VALUE!</v>
      </c>
      <c r="D137" s="6" t="e">
        <f aca="false">SMD!D$107*D45</f>
        <v>#VALUE!</v>
      </c>
      <c r="E137" s="6" t="e">
        <f aca="false">SMD!E$107*E45</f>
        <v>#VALUE!</v>
      </c>
      <c r="F137" s="6" t="e">
        <f aca="false">SMD!F$107*F45</f>
        <v>#VALUE!</v>
      </c>
      <c r="G137" s="6" t="e">
        <f aca="false">SMD!G$107*G45</f>
        <v>#VALUE!</v>
      </c>
      <c r="H137" s="6" t="e">
        <f aca="false">SMD!H$107*H45</f>
        <v>#VALUE!</v>
      </c>
      <c r="I137" s="6" t="e">
        <f aca="false">SMD!I$107*I45</f>
        <v>#VALUE!</v>
      </c>
      <c r="J137" s="6" t="e">
        <f aca="false">SMD!J$107*J45</f>
        <v>#VALUE!</v>
      </c>
      <c r="K137" s="10"/>
    </row>
    <row r="138" customFormat="false" ht="12.75" hidden="false" customHeight="false" outlineLevel="0" collapsed="false">
      <c r="A138" s="12" t="s">
        <v>392</v>
      </c>
      <c r="B138" s="6" t="e">
        <f aca="false">SMD!B$108*B46</f>
        <v>#VALUE!</v>
      </c>
      <c r="C138" s="6" t="e">
        <f aca="false">SMD!C$108*C46</f>
        <v>#VALUE!</v>
      </c>
      <c r="D138" s="6" t="e">
        <f aca="false">SMD!D$108*D46</f>
        <v>#VALUE!</v>
      </c>
      <c r="E138" s="6" t="e">
        <f aca="false">SMD!E$108*E46</f>
        <v>#VALUE!</v>
      </c>
      <c r="F138" s="6" t="e">
        <f aca="false">SMD!F$108*F46</f>
        <v>#VALUE!</v>
      </c>
      <c r="G138" s="6" t="e">
        <f aca="false">SMD!G$108*G46</f>
        <v>#VALUE!</v>
      </c>
      <c r="H138" s="6" t="e">
        <f aca="false">SMD!H$108*H46</f>
        <v>#VALUE!</v>
      </c>
      <c r="I138" s="6" t="e">
        <f aca="false">SMD!I$108*I46</f>
        <v>#VALUE!</v>
      </c>
      <c r="J138" s="6" t="e">
        <f aca="false">SMD!J$108*J46</f>
        <v>#VALUE!</v>
      </c>
      <c r="K138" s="10"/>
    </row>
    <row r="139" customFormat="false" ht="12.75" hidden="false" customHeight="false" outlineLevel="0" collapsed="false">
      <c r="A139" s="12" t="s">
        <v>380</v>
      </c>
      <c r="B139" s="6" t="e">
        <f aca="false">SMD!B$109*B47</f>
        <v>#VALUE!</v>
      </c>
      <c r="C139" s="6" t="e">
        <f aca="false">SMD!C$109*C47</f>
        <v>#VALUE!</v>
      </c>
      <c r="D139" s="6" t="e">
        <f aca="false">SMD!D$109*D47</f>
        <v>#VALUE!</v>
      </c>
      <c r="E139" s="6" t="e">
        <f aca="false">SMD!E$109*E47</f>
        <v>#VALUE!</v>
      </c>
      <c r="F139" s="6" t="e">
        <f aca="false">SMD!F$109*F47</f>
        <v>#VALUE!</v>
      </c>
      <c r="G139" s="6" t="e">
        <f aca="false">SMD!G$109*G47</f>
        <v>#VALUE!</v>
      </c>
      <c r="H139" s="6" t="e">
        <f aca="false">SMD!H$109*H47</f>
        <v>#VALUE!</v>
      </c>
      <c r="I139" s="6" t="e">
        <f aca="false">SMD!I$109*I47</f>
        <v>#VALUE!</v>
      </c>
      <c r="J139" s="6" t="e">
        <f aca="false">SMD!J$109*J47</f>
        <v>#VALUE!</v>
      </c>
      <c r="K139" s="10"/>
    </row>
    <row r="140" customFormat="false" ht="12.75" hidden="false" customHeight="false" outlineLevel="0" collapsed="false">
      <c r="A140" s="12" t="s">
        <v>381</v>
      </c>
      <c r="B140" s="6" t="e">
        <f aca="false">SMD!B$110*B48</f>
        <v>#VALUE!</v>
      </c>
      <c r="C140" s="6" t="e">
        <f aca="false">SMD!C$110*C48</f>
        <v>#VALUE!</v>
      </c>
      <c r="D140" s="6" t="e">
        <f aca="false">SMD!D$110*D48</f>
        <v>#VALUE!</v>
      </c>
      <c r="E140" s="6" t="e">
        <f aca="false">SMD!E$110*E48</f>
        <v>#VALUE!</v>
      </c>
      <c r="F140" s="6" t="e">
        <f aca="false">SMD!F$110*F48</f>
        <v>#VALUE!</v>
      </c>
      <c r="G140" s="6" t="e">
        <f aca="false">SMD!G$110*G48</f>
        <v>#VALUE!</v>
      </c>
      <c r="H140" s="6" t="e">
        <f aca="false">SMD!H$110*H48</f>
        <v>#VALUE!</v>
      </c>
      <c r="I140" s="6" t="e">
        <f aca="false">SMD!I$110*I48</f>
        <v>#VALUE!</v>
      </c>
      <c r="J140" s="6" t="e">
        <f aca="false">SMD!J$110*J48</f>
        <v>#VALUE!</v>
      </c>
      <c r="K140" s="10"/>
    </row>
    <row r="141" customFormat="false" ht="12.75" hidden="false" customHeight="false" outlineLevel="0" collapsed="false">
      <c r="A141" s="12" t="s">
        <v>393</v>
      </c>
      <c r="B141" s="6" t="e">
        <f aca="false">SMD!B$111*B49</f>
        <v>#VALUE!</v>
      </c>
      <c r="C141" s="6" t="e">
        <f aca="false">SMD!C$111*C49</f>
        <v>#VALUE!</v>
      </c>
      <c r="D141" s="6" t="e">
        <f aca="false">SMD!D$111*D49</f>
        <v>#VALUE!</v>
      </c>
      <c r="E141" s="6" t="e">
        <f aca="false">SMD!E$111*E49</f>
        <v>#VALUE!</v>
      </c>
      <c r="F141" s="6" t="e">
        <f aca="false">SMD!F$111*F49</f>
        <v>#VALUE!</v>
      </c>
      <c r="G141" s="6" t="e">
        <f aca="false">SMD!G$111*G49</f>
        <v>#VALUE!</v>
      </c>
      <c r="H141" s="6" t="e">
        <f aca="false">SMD!H$111*H49</f>
        <v>#VALUE!</v>
      </c>
      <c r="I141" s="6" t="e">
        <f aca="false">SMD!I$111*I49</f>
        <v>#VALUE!</v>
      </c>
      <c r="J141" s="6" t="e">
        <f aca="false">SMD!J$111*J49</f>
        <v>#VALUE!</v>
      </c>
      <c r="K141" s="10"/>
    </row>
    <row r="142" customFormat="false" ht="12.75" hidden="false" customHeight="false" outlineLevel="0" collapsed="false">
      <c r="A142" s="12" t="s">
        <v>394</v>
      </c>
      <c r="B142" s="6" t="e">
        <f aca="false">SMD!B$112*B50</f>
        <v>#VALUE!</v>
      </c>
      <c r="C142" s="6" t="e">
        <f aca="false">SMD!C$112*C50</f>
        <v>#VALUE!</v>
      </c>
      <c r="D142" s="6" t="e">
        <f aca="false">SMD!D$112*D50</f>
        <v>#VALUE!</v>
      </c>
      <c r="E142" s="6" t="e">
        <f aca="false">SMD!E$112*E50</f>
        <v>#VALUE!</v>
      </c>
      <c r="F142" s="6" t="e">
        <f aca="false">SMD!F$112*F50</f>
        <v>#VALUE!</v>
      </c>
      <c r="G142" s="6" t="e">
        <f aca="false">SMD!G$112*G50</f>
        <v>#VALUE!</v>
      </c>
      <c r="H142" s="6" t="e">
        <f aca="false">SMD!H$112*H50</f>
        <v>#VALUE!</v>
      </c>
      <c r="I142" s="6" t="e">
        <f aca="false">SMD!I$112*I50</f>
        <v>#VALUE!</v>
      </c>
      <c r="J142" s="6" t="e">
        <f aca="false">SMD!J$112*J50</f>
        <v>#VALUE!</v>
      </c>
      <c r="K142" s="10"/>
    </row>
    <row r="143" customFormat="false" ht="12.75" hidden="false" customHeight="false" outlineLevel="0" collapsed="false">
      <c r="A143" s="12" t="s">
        <v>390</v>
      </c>
      <c r="B143" s="6" t="e">
        <f aca="false">SMD!B$113*B51</f>
        <v>#VALUE!</v>
      </c>
      <c r="C143" s="6" t="e">
        <f aca="false">SMD!C$113*C51</f>
        <v>#VALUE!</v>
      </c>
      <c r="D143" s="6" t="e">
        <f aca="false">SMD!D$113*D51</f>
        <v>#VALUE!</v>
      </c>
      <c r="E143" s="6" t="e">
        <f aca="false">SMD!E$113*E51</f>
        <v>#VALUE!</v>
      </c>
      <c r="F143" s="6" t="e">
        <f aca="false">SMD!F$113*F51</f>
        <v>#VALUE!</v>
      </c>
      <c r="G143" s="6" t="e">
        <f aca="false">SMD!G$113*G51</f>
        <v>#VALUE!</v>
      </c>
      <c r="H143" s="6" t="e">
        <f aca="false">SMD!H$113*H51</f>
        <v>#VALUE!</v>
      </c>
      <c r="I143" s="6" t="e">
        <f aca="false">SMD!I$113*I51</f>
        <v>#VALUE!</v>
      </c>
      <c r="J143" s="6" t="e">
        <f aca="false">SMD!J$113*J51</f>
        <v>#VALUE!</v>
      </c>
      <c r="K143" s="10"/>
    </row>
    <row r="144" customFormat="false" ht="12.75" hidden="false" customHeight="false" outlineLevel="0" collapsed="false">
      <c r="A144" s="12" t="s">
        <v>391</v>
      </c>
      <c r="B144" s="6" t="e">
        <f aca="false">SMD!B$114*B52</f>
        <v>#VALUE!</v>
      </c>
      <c r="C144" s="6" t="e">
        <f aca="false">SMD!C$114*C52</f>
        <v>#VALUE!</v>
      </c>
      <c r="D144" s="6" t="e">
        <f aca="false">SMD!D$114*D52</f>
        <v>#VALUE!</v>
      </c>
      <c r="E144" s="6" t="e">
        <f aca="false">SMD!E$114*E52</f>
        <v>#VALUE!</v>
      </c>
      <c r="F144" s="6" t="e">
        <f aca="false">SMD!F$114*F52</f>
        <v>#VALUE!</v>
      </c>
      <c r="G144" s="6" t="e">
        <f aca="false">SMD!G$114*G52</f>
        <v>#VALUE!</v>
      </c>
      <c r="H144" s="6" t="e">
        <f aca="false">SMD!H$114*H52</f>
        <v>#VALUE!</v>
      </c>
      <c r="I144" s="6" t="e">
        <f aca="false">SMD!I$114*I52</f>
        <v>#VALUE!</v>
      </c>
      <c r="J144" s="6" t="e">
        <f aca="false">SMD!J$114*J52</f>
        <v>#VALUE!</v>
      </c>
      <c r="K144" s="10"/>
    </row>
    <row r="146" customFormat="false" ht="12.75" hidden="false" customHeight="false" outlineLevel="0" collapsed="false">
      <c r="A146" s="11" t="s">
        <v>144</v>
      </c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2" t="s">
        <v>537</v>
      </c>
    </row>
    <row r="149" customFormat="false" ht="12.75" hidden="false" customHeight="false" outlineLevel="0" collapsed="false">
      <c r="A149" s="13" t="s">
        <v>854</v>
      </c>
    </row>
    <row r="150" customFormat="false" ht="12.75" hidden="false" customHeight="false" outlineLevel="0" collapsed="false">
      <c r="A150" s="2" t="s">
        <v>829</v>
      </c>
    </row>
    <row r="151" customFormat="false" ht="12.75" hidden="false" customHeight="false" outlineLevel="0" collapsed="false">
      <c r="B151" s="3" t="s">
        <v>348</v>
      </c>
      <c r="C151" s="3" t="s">
        <v>349</v>
      </c>
      <c r="D151" s="3" t="s">
        <v>350</v>
      </c>
      <c r="E151" s="3" t="s">
        <v>351</v>
      </c>
      <c r="F151" s="3" t="s">
        <v>352</v>
      </c>
      <c r="G151" s="3" t="s">
        <v>356</v>
      </c>
      <c r="H151" s="3" t="s">
        <v>353</v>
      </c>
      <c r="I151" s="3" t="s">
        <v>354</v>
      </c>
      <c r="J151" s="3" t="s">
        <v>355</v>
      </c>
    </row>
    <row r="152" customFormat="false" ht="12.75" hidden="false" customHeight="false" outlineLevel="0" collapsed="false">
      <c r="A152" s="12" t="s">
        <v>855</v>
      </c>
      <c r="B152" s="28" t="e">
        <f aca="false">SUM(B$130:B$144)</f>
        <v>#VALUE!</v>
      </c>
      <c r="C152" s="28" t="e">
        <f aca="false">SUM(C$130:C$144)</f>
        <v>#VALUE!</v>
      </c>
      <c r="D152" s="28" t="e">
        <f aca="false">SUM(D$130:D$144)</f>
        <v>#VALUE!</v>
      </c>
      <c r="E152" s="28" t="e">
        <f aca="false">SUM(E$130:E$144)</f>
        <v>#VALUE!</v>
      </c>
      <c r="F152" s="28" t="e">
        <f aca="false">SUM(F$130:F$144)</f>
        <v>#VALUE!</v>
      </c>
      <c r="G152" s="28" t="e">
        <f aca="false">SUM(G$130:G$144)</f>
        <v>#VALUE!</v>
      </c>
      <c r="H152" s="28" t="e">
        <f aca="false">SUM(H$130:H$144)</f>
        <v>#VALUE!</v>
      </c>
      <c r="I152" s="28" t="e">
        <f aca="false">SUM(I$130:I$144)</f>
        <v>#VALUE!</v>
      </c>
      <c r="J152" s="28" t="e">
        <f aca="false">SUM(J$130:J$144)</f>
        <v>#VALUE!</v>
      </c>
      <c r="K152" s="10"/>
    </row>
    <row r="154" customFormat="false" ht="12.75" hidden="false" customHeight="false" outlineLevel="0" collapsed="false">
      <c r="A154" s="11" t="s">
        <v>145</v>
      </c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2" t="s">
        <v>537</v>
      </c>
    </row>
    <row r="157" customFormat="false" ht="12.75" hidden="false" customHeight="false" outlineLevel="0" collapsed="false">
      <c r="A157" s="13" t="s">
        <v>856</v>
      </c>
    </row>
    <row r="158" customFormat="false" ht="12.75" hidden="false" customHeight="false" outlineLevel="0" collapsed="false">
      <c r="A158" s="13" t="s">
        <v>857</v>
      </c>
    </row>
    <row r="159" customFormat="false" ht="12.75" hidden="false" customHeight="false" outlineLevel="0" collapsed="false">
      <c r="A159" s="2" t="s">
        <v>858</v>
      </c>
    </row>
    <row r="160" customFormat="false" ht="12.75" hidden="false" customHeight="false" outlineLevel="0" collapsed="false">
      <c r="B160" s="3" t="s">
        <v>355</v>
      </c>
    </row>
    <row r="161" customFormat="false" ht="12.75" hidden="false" customHeight="false" outlineLevel="0" collapsed="false">
      <c r="A161" s="12" t="s">
        <v>859</v>
      </c>
      <c r="B161" s="25" t="e">
        <f aca="false">$J121/$J152-1</f>
        <v>#VALUE!</v>
      </c>
      <c r="C161" s="10"/>
    </row>
    <row r="163" customFormat="false" ht="12.75" hidden="false" customHeight="false" outlineLevel="0" collapsed="false">
      <c r="A163" s="11" t="s">
        <v>146</v>
      </c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B165" s="3" t="s">
        <v>348</v>
      </c>
      <c r="C165" s="3" t="s">
        <v>349</v>
      </c>
      <c r="D165" s="3" t="s">
        <v>350</v>
      </c>
      <c r="E165" s="3" t="s">
        <v>351</v>
      </c>
      <c r="F165" s="3" t="s">
        <v>352</v>
      </c>
      <c r="G165" s="3" t="s">
        <v>356</v>
      </c>
      <c r="H165" s="3" t="s">
        <v>353</v>
      </c>
      <c r="I165" s="3" t="s">
        <v>354</v>
      </c>
      <c r="J165" s="3" t="s">
        <v>355</v>
      </c>
    </row>
    <row r="166" customFormat="false" ht="12.75" hidden="false" customHeight="false" outlineLevel="0" collapsed="false">
      <c r="A166" s="12" t="s">
        <v>348</v>
      </c>
      <c r="B166" s="26" t="n">
        <v>1</v>
      </c>
      <c r="C166" s="26" t="n">
        <v>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10"/>
    </row>
    <row r="167" customFormat="false" ht="12.75" hidden="false" customHeight="false" outlineLevel="0" collapsed="false">
      <c r="A167" s="12" t="s">
        <v>349</v>
      </c>
      <c r="B167" s="26" t="n">
        <v>0</v>
      </c>
      <c r="C167" s="26" t="n">
        <v>1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10"/>
    </row>
    <row r="168" customFormat="false" ht="12.75" hidden="false" customHeight="false" outlineLevel="0" collapsed="false">
      <c r="A168" s="12" t="s">
        <v>350</v>
      </c>
      <c r="B168" s="26" t="n">
        <v>0</v>
      </c>
      <c r="C168" s="26" t="n">
        <v>0</v>
      </c>
      <c r="D168" s="26" t="n">
        <v>1</v>
      </c>
      <c r="E168" s="26" t="n">
        <v>0</v>
      </c>
      <c r="F168" s="26" t="n">
        <v>0</v>
      </c>
      <c r="G168" s="26" t="n">
        <v>1</v>
      </c>
      <c r="H168" s="26" t="n">
        <v>0</v>
      </c>
      <c r="I168" s="26" t="n">
        <v>0</v>
      </c>
      <c r="J168" s="26" t="n">
        <v>0</v>
      </c>
      <c r="K168" s="10"/>
    </row>
    <row r="169" customFormat="false" ht="12.75" hidden="false" customHeight="false" outlineLevel="0" collapsed="false">
      <c r="A169" s="12" t="s">
        <v>351</v>
      </c>
      <c r="B169" s="26" t="n">
        <v>0</v>
      </c>
      <c r="C169" s="26" t="n">
        <v>0</v>
      </c>
      <c r="D169" s="26" t="n">
        <v>0</v>
      </c>
      <c r="E169" s="26" t="n">
        <v>1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10"/>
    </row>
    <row r="170" customFormat="false" ht="12.75" hidden="false" customHeight="false" outlineLevel="0" collapsed="false">
      <c r="A170" s="12" t="s">
        <v>352</v>
      </c>
      <c r="B170" s="26" t="n">
        <v>0</v>
      </c>
      <c r="C170" s="26" t="n">
        <v>0</v>
      </c>
      <c r="D170" s="26" t="n">
        <v>0</v>
      </c>
      <c r="E170" s="26" t="n">
        <v>0</v>
      </c>
      <c r="F170" s="26" t="n">
        <v>1</v>
      </c>
      <c r="G170" s="26" t="n">
        <v>0</v>
      </c>
      <c r="H170" s="26" t="n">
        <v>0</v>
      </c>
      <c r="I170" s="26" t="n">
        <v>0</v>
      </c>
      <c r="J170" s="26" t="n">
        <v>0</v>
      </c>
      <c r="K170" s="10"/>
    </row>
    <row r="171" customFormat="false" ht="12.75" hidden="false" customHeight="false" outlineLevel="0" collapsed="false">
      <c r="A171" s="12" t="s">
        <v>353</v>
      </c>
      <c r="B171" s="26" t="n">
        <v>0</v>
      </c>
      <c r="C171" s="26" t="n">
        <v>0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v>1</v>
      </c>
      <c r="I171" s="26" t="n">
        <v>0</v>
      </c>
      <c r="J171" s="26" t="n">
        <v>0</v>
      </c>
      <c r="K171" s="10"/>
    </row>
    <row r="172" customFormat="false" ht="12.75" hidden="false" customHeight="false" outlineLevel="0" collapsed="false">
      <c r="A172" s="12" t="s">
        <v>354</v>
      </c>
      <c r="B172" s="26" t="n">
        <v>0</v>
      </c>
      <c r="C172" s="26" t="n">
        <v>0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1</v>
      </c>
      <c r="J172" s="26" t="n">
        <v>0</v>
      </c>
      <c r="K172" s="10"/>
    </row>
    <row r="173" customFormat="false" ht="12.75" hidden="false" customHeight="false" outlineLevel="0" collapsed="false">
      <c r="A173" s="12" t="s">
        <v>355</v>
      </c>
      <c r="B173" s="26" t="n">
        <v>0</v>
      </c>
      <c r="C173" s="26" t="n">
        <v>0</v>
      </c>
      <c r="D173" s="26" t="n">
        <v>0</v>
      </c>
      <c r="E173" s="26" t="n"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1</v>
      </c>
      <c r="K173" s="10"/>
    </row>
    <row r="175" customFormat="false" ht="12.75" hidden="false" customHeight="false" outlineLevel="0" collapsed="false">
      <c r="A175" s="11" t="s">
        <v>147</v>
      </c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2" t="s">
        <v>537</v>
      </c>
    </row>
    <row r="178" customFormat="false" ht="12.75" hidden="false" customHeight="false" outlineLevel="0" collapsed="false">
      <c r="A178" s="13" t="s">
        <v>860</v>
      </c>
    </row>
    <row r="179" customFormat="false" ht="12.75" hidden="false" customHeight="false" outlineLevel="0" collapsed="false">
      <c r="A179" s="13" t="s">
        <v>861</v>
      </c>
    </row>
    <row r="180" customFormat="false" ht="12.75" hidden="false" customHeight="false" outlineLevel="0" collapsed="false">
      <c r="A180" s="2" t="s">
        <v>545</v>
      </c>
    </row>
    <row r="181" customFormat="false" ht="12.75" hidden="false" customHeight="false" outlineLevel="0" collapsed="false">
      <c r="B181" s="3" t="s">
        <v>862</v>
      </c>
    </row>
    <row r="182" customFormat="false" ht="12.75" hidden="false" customHeight="false" outlineLevel="0" collapsed="false">
      <c r="A182" s="12" t="s">
        <v>348</v>
      </c>
      <c r="B182" s="25" t="e">
        <f aca="false">SUMPRODUCT(DRM!D$49:D$56,$B$166:$B$173)</f>
        <v>#VALUE!</v>
      </c>
      <c r="C182" s="10"/>
    </row>
    <row r="183" customFormat="false" ht="12.75" hidden="false" customHeight="false" outlineLevel="0" collapsed="false">
      <c r="A183" s="12" t="s">
        <v>349</v>
      </c>
      <c r="B183" s="25" t="e">
        <f aca="false">SUMPRODUCT(DRM!D$49:D$56,$C$166:$C$173)</f>
        <v>#VALUE!</v>
      </c>
      <c r="C183" s="10"/>
    </row>
    <row r="184" customFormat="false" ht="12.75" hidden="false" customHeight="false" outlineLevel="0" collapsed="false">
      <c r="A184" s="12" t="s">
        <v>350</v>
      </c>
      <c r="B184" s="25" t="e">
        <f aca="false">SUMPRODUCT(DRM!D$49:D$56,$D$166:$D$173)</f>
        <v>#VALUE!</v>
      </c>
      <c r="C184" s="10"/>
    </row>
    <row r="185" customFormat="false" ht="12.75" hidden="false" customHeight="false" outlineLevel="0" collapsed="false">
      <c r="A185" s="12" t="s">
        <v>351</v>
      </c>
      <c r="B185" s="25" t="e">
        <f aca="false">SUMPRODUCT(DRM!D$49:D$56,$E$166:$E$173)</f>
        <v>#VALUE!</v>
      </c>
      <c r="C185" s="10"/>
    </row>
    <row r="186" customFormat="false" ht="12.75" hidden="false" customHeight="false" outlineLevel="0" collapsed="false">
      <c r="A186" s="12" t="s">
        <v>352</v>
      </c>
      <c r="B186" s="25" t="e">
        <f aca="false">SUMPRODUCT(DRM!D$49:D$56,$F$166:$F$173)</f>
        <v>#VALUE!</v>
      </c>
      <c r="C186" s="10"/>
    </row>
    <row r="187" customFormat="false" ht="12.75" hidden="false" customHeight="false" outlineLevel="0" collapsed="false">
      <c r="A187" s="12" t="s">
        <v>356</v>
      </c>
      <c r="B187" s="25" t="e">
        <f aca="false">SUMPRODUCT(DRM!D$49:D$56,$G$166:$G$173)</f>
        <v>#VALUE!</v>
      </c>
      <c r="C187" s="10"/>
    </row>
    <row r="188" customFormat="false" ht="12.75" hidden="false" customHeight="false" outlineLevel="0" collapsed="false">
      <c r="A188" s="12" t="s">
        <v>353</v>
      </c>
      <c r="B188" s="25" t="e">
        <f aca="false">SUMPRODUCT(DRM!D$49:D$56,$H$166:$H$173)</f>
        <v>#VALUE!</v>
      </c>
      <c r="C188" s="10"/>
    </row>
    <row r="189" customFormat="false" ht="12.75" hidden="false" customHeight="false" outlineLevel="0" collapsed="false">
      <c r="A189" s="12" t="s">
        <v>354</v>
      </c>
      <c r="B189" s="25" t="e">
        <f aca="false">SUMPRODUCT(DRM!D$49:D$56,$I$166:$I$173)</f>
        <v>#VALUE!</v>
      </c>
      <c r="C189" s="10"/>
    </row>
    <row r="190" customFormat="false" ht="12.75" hidden="false" customHeight="false" outlineLevel="0" collapsed="false">
      <c r="A190" s="12" t="s">
        <v>355</v>
      </c>
      <c r="B190" s="25" t="e">
        <f aca="false">SUMPRODUCT(DRM!D$49:D$56,$J$166:$J$173)</f>
        <v>#VALUE!</v>
      </c>
      <c r="C190" s="10"/>
    </row>
    <row r="192" customFormat="false" ht="12.75" hidden="false" customHeight="false" outlineLevel="0" collapsed="false">
      <c r="A192" s="11" t="s">
        <v>148</v>
      </c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2" t="s">
        <v>537</v>
      </c>
    </row>
    <row r="195" customFormat="false" ht="12.75" hidden="false" customHeight="false" outlineLevel="0" collapsed="false">
      <c r="A195" s="13" t="s">
        <v>863</v>
      </c>
    </row>
    <row r="196" customFormat="false" ht="12.75" hidden="false" customHeight="false" outlineLevel="0" collapsed="false">
      <c r="A196" s="13" t="s">
        <v>864</v>
      </c>
    </row>
    <row r="197" customFormat="false" ht="12.75" hidden="false" customHeight="false" outlineLevel="0" collapsed="false">
      <c r="A197" s="2" t="s">
        <v>549</v>
      </c>
    </row>
    <row r="198" customFormat="false" ht="12.75" hidden="false" customHeight="false" outlineLevel="0" collapsed="false">
      <c r="B198" s="3" t="s">
        <v>348</v>
      </c>
      <c r="C198" s="3" t="s">
        <v>349</v>
      </c>
      <c r="D198" s="3" t="s">
        <v>350</v>
      </c>
      <c r="E198" s="3" t="s">
        <v>351</v>
      </c>
      <c r="F198" s="3" t="s">
        <v>352</v>
      </c>
      <c r="G198" s="3" t="s">
        <v>356</v>
      </c>
      <c r="H198" s="3" t="s">
        <v>353</v>
      </c>
      <c r="I198" s="3" t="s">
        <v>354</v>
      </c>
      <c r="J198" s="3" t="s">
        <v>355</v>
      </c>
    </row>
    <row r="199" customFormat="false" ht="12.75" hidden="false" customHeight="false" outlineLevel="0" collapsed="false">
      <c r="A199" s="12" t="s">
        <v>865</v>
      </c>
      <c r="B199" s="27" t="e">
        <f aca="false">$B$182</f>
        <v>#VALUE!</v>
      </c>
      <c r="C199" s="27" t="e">
        <f aca="false">$B$183</f>
        <v>#VALUE!</v>
      </c>
      <c r="D199" s="27" t="e">
        <f aca="false">$B$184</f>
        <v>#VALUE!</v>
      </c>
      <c r="E199" s="27" t="e">
        <f aca="false">$B$185</f>
        <v>#VALUE!</v>
      </c>
      <c r="F199" s="27" t="e">
        <f aca="false">$B$186</f>
        <v>#VALUE!</v>
      </c>
      <c r="G199" s="27" t="e">
        <f aca="false">$B$187</f>
        <v>#VALUE!</v>
      </c>
      <c r="H199" s="27" t="e">
        <f aca="false">$B$188</f>
        <v>#VALUE!</v>
      </c>
      <c r="I199" s="27" t="e">
        <f aca="false">$B$189</f>
        <v>#VALUE!</v>
      </c>
      <c r="J199" s="27" t="e">
        <f aca="false">$B161</f>
        <v>#VALUE!</v>
      </c>
      <c r="K199" s="10"/>
    </row>
    <row r="201" customFormat="false" ht="12.75" hidden="false" customHeight="false" outlineLevel="0" collapsed="false">
      <c r="A201" s="11" t="s">
        <v>149</v>
      </c>
    </row>
    <row r="202" customFormat="false" ht="12.75" hidden="false" customHeight="false" outlineLevel="0" collapsed="false">
      <c r="A202" s="10"/>
    </row>
    <row r="203" customFormat="false" ht="12.75" hidden="false" customHeight="false" outlineLevel="0" collapsed="false">
      <c r="A203" s="2" t="s">
        <v>537</v>
      </c>
    </row>
    <row r="204" customFormat="false" ht="12.75" hidden="false" customHeight="false" outlineLevel="0" collapsed="false">
      <c r="A204" s="13" t="s">
        <v>866</v>
      </c>
    </row>
    <row r="205" customFormat="false" ht="12.75" hidden="false" customHeight="false" outlineLevel="0" collapsed="false">
      <c r="A205" s="13" t="s">
        <v>857</v>
      </c>
    </row>
    <row r="206" customFormat="false" ht="12.75" hidden="false" customHeight="false" outlineLevel="0" collapsed="false">
      <c r="A206" s="13" t="s">
        <v>867</v>
      </c>
    </row>
    <row r="207" customFormat="false" ht="12.75" hidden="false" customHeight="false" outlineLevel="0" collapsed="false">
      <c r="A207" s="13" t="s">
        <v>868</v>
      </c>
    </row>
    <row r="208" customFormat="false" ht="12.75" hidden="false" customHeight="false" outlineLevel="0" collapsed="false">
      <c r="A208" s="2" t="s">
        <v>869</v>
      </c>
    </row>
    <row r="209" customFormat="false" ht="12.75" hidden="false" customHeight="false" outlineLevel="0" collapsed="false">
      <c r="B209" s="3" t="s">
        <v>348</v>
      </c>
      <c r="C209" s="3" t="s">
        <v>349</v>
      </c>
      <c r="D209" s="3" t="s">
        <v>350</v>
      </c>
      <c r="E209" s="3" t="s">
        <v>351</v>
      </c>
      <c r="F209" s="3" t="s">
        <v>352</v>
      </c>
      <c r="G209" s="3" t="s">
        <v>356</v>
      </c>
      <c r="H209" s="3" t="s">
        <v>353</v>
      </c>
      <c r="I209" s="3" t="s">
        <v>354</v>
      </c>
      <c r="J209" s="3" t="s">
        <v>355</v>
      </c>
    </row>
    <row r="210" customFormat="false" ht="12.75" hidden="false" customHeight="false" outlineLevel="0" collapsed="false">
      <c r="A210" s="12" t="s">
        <v>870</v>
      </c>
      <c r="B210" s="28" t="e">
        <f aca="false">SMD!B132-B152+B121/(1+B199)</f>
        <v>#VALUE!</v>
      </c>
      <c r="C210" s="28" t="e">
        <f aca="false">SMD!C132-C152+C121/(1+C199)</f>
        <v>#VALUE!</v>
      </c>
      <c r="D210" s="28" t="e">
        <f aca="false">SMD!D132-D152+D121/(1+D199)</f>
        <v>#VALUE!</v>
      </c>
      <c r="E210" s="28" t="e">
        <f aca="false">SMD!E132-E152+E121/(1+E199)</f>
        <v>#VALUE!</v>
      </c>
      <c r="F210" s="28" t="e">
        <f aca="false">SMD!F132-F152+F121/(1+F199)</f>
        <v>#VALUE!</v>
      </c>
      <c r="G210" s="28" t="e">
        <f aca="false">SMD!G132-G152+G121/(1+G199)</f>
        <v>#VALUE!</v>
      </c>
      <c r="H210" s="28" t="e">
        <f aca="false">SMD!H132-H152+H121/(1+H199)</f>
        <v>#VALUE!</v>
      </c>
      <c r="I210" s="28" t="e">
        <f aca="false">SMD!I132-I152+I121/(1+I199)</f>
        <v>#VALUE!</v>
      </c>
      <c r="J210" s="28" t="e">
        <f aca="false">SMD!J132-J152+J121/(1+J199)</f>
        <v>#VALUE!</v>
      </c>
      <c r="K210" s="10"/>
    </row>
  </sheetData>
  <sheetProtection sheet="true" objects="true" scenarios="true"/>
  <hyperlinks>
    <hyperlink ref="A7" location="AMD!B14" display="x1 = Standing charges factors (in Pre-processing of data for standing charge factors)"/>
    <hyperlink ref="A8" location="Input!B37" display="x2 = 1018. Proportion of relevant load going through 132kV/HV direct transformation"/>
    <hyperlink ref="A9" location="AMD!J14" display="x3 = Standing charges factors for 132kV/HV (in Pre-processing of data for standing charge factors)"/>
    <hyperlink ref="A33" location="AMD!J14" display="x1 = 2601. Standing charges factors for 132kV/HV (in Pre-processing of data for standing charge factors)"/>
    <hyperlink ref="A34" location="AMD!K14" display="x2 = 2601. Adjusted standing charges factors for 132kV (in Pre-processing of data for standing charge factors)"/>
    <hyperlink ref="A35" location="AMD!B14" display="x3 = 2601. Standing charges factors (in Pre-processing of data for standing charge factors)"/>
    <hyperlink ref="A57" location="Loads!F619" display="x1 = 2310. Import capacity (kVA) (in Equivalent volume for each end user)"/>
    <hyperlink ref="A58" location="Input!E15" display="x2 = 1010. Power factor for all flows in the network model (in Financial and general assumptions)"/>
    <hyperlink ref="A59" location="AMD!B38" display="x3 = 2602. Standing charges factors adapted to use 132kV/HV"/>
    <hyperlink ref="A60" location="LAFs!B230" display="x4 = 2012. Loss adjustment factors between end user meter reading and each network level, scaled by network use"/>
    <hyperlink ref="A71" location="Multi!B119" display="x1 = 2407. All units (MWh)"/>
    <hyperlink ref="A72" location="Input!C119" display="x2 = 1041. Load factor for each type of demand user (in Load profile data for demand users)"/>
    <hyperlink ref="A73" location="AMD!B38" display="x3 = 2602. Standing charges factors adapted to use 132kV/HV"/>
    <hyperlink ref="A74" location="LAFs!B230" display="x4 = 2012. Loss adjustment factors between end user meter reading and each network level, scaled by network use"/>
    <hyperlink ref="A75" location="Input!F15" display="x5 = 1010. Days in the charging year (in Financial and general assumptions)"/>
    <hyperlink ref="A97" location="AMD!B63" display="x1 = 2603. Capacity-based contributions to chargeable aggregate maximum load by network level (kW)"/>
    <hyperlink ref="A98" location="AMD!B78" display="x2 = 2604. Unit-based contributions to chargeable aggregate maximum load (kW)"/>
    <hyperlink ref="A118" location="AMD!B101" display="x1 = 2605. Contributions to aggregate maximum load by network level (kW)"/>
    <hyperlink ref="A126" location="SMD!B100" display="x1 = 2505. Contributions of users on each tariff to system simultaneous maximum load by network level (kW)"/>
    <hyperlink ref="A127" location="AMD!B38" display="x2 = 2602. Standing charges factors adapted to use 132kV/HV"/>
    <hyperlink ref="A149" location="AMD!B130" display="x1 = 2607. Forecast simultaneous load subject to standing charge factors (kW)"/>
    <hyperlink ref="A157" location="AMD!B121" display="x1 = 2606. Forecast chargeable aggregate maximum load (kW)"/>
    <hyperlink ref="A158" location="AMD!B152" display="x2 = 2608. Forecast simultaneous load replaced by standing charge (kW)"/>
    <hyperlink ref="A178" location="DRM!D49" display="x1 = 2104. Diversity allowance between level exit and GSP Group (in Diversity calculations)"/>
    <hyperlink ref="A179" location="AMD!B166" display="x2 = 2610. Network level mapping for diversity allowances"/>
    <hyperlink ref="A195" location="AMD!B161" display="x1 = 2609. Calculated LV diversity allowance"/>
    <hyperlink ref="A196" location="AMD!B182" display="x2 = 2611. Diversity allowances including 132kV/HV"/>
    <hyperlink ref="A204" location="SMD!B132" display="x1 = 2506. Forecast system simultaneous maximum load (kW) from forecast units"/>
    <hyperlink ref="A205" location="AMD!B152" display="x2 = 2608. Forecast simultaneous load replaced by standing charge (kW)"/>
    <hyperlink ref="A206" location="AMD!B121" display="x3 = 2606. Forecast chargeable aggregate maximum load (kW)"/>
    <hyperlink ref="A207" location="AMD!B199" display="x4 = 2612. Diversity allowances (including calculated LV value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029&amp;R&amp;P of &amp;N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