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7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187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300,301</t>
  </si>
  <si>
    <t xml:space="preserve">100,101,250</t>
  </si>
  <si>
    <t xml:space="preserve">251,283,296</t>
  </si>
  <si>
    <t xml:space="preserve">320,324</t>
  </si>
  <si>
    <t xml:space="preserve">480,481,482,483,484,485,486,487</t>
  </si>
  <si>
    <t xml:space="preserve">5-8</t>
  </si>
  <si>
    <t xml:space="preserve">n/a</t>
  </si>
  <si>
    <t xml:space="preserve">550</t>
  </si>
  <si>
    <t xml:space="preserve">756</t>
  </si>
  <si>
    <t xml:space="preserve">650</t>
  </si>
  <si>
    <t xml:space="preserve">771</t>
  </si>
  <si>
    <t xml:space="preserve">351,352,353,354,355,356,357,358,359,360,361,362,363,364,365,366</t>
  </si>
  <si>
    <t xml:space="preserve">1&amp;8</t>
  </si>
  <si>
    <t xml:space="preserve">350</t>
  </si>
  <si>
    <t xml:space="preserve">922,932,933</t>
  </si>
  <si>
    <t xml:space="preserve">921</t>
  </si>
  <si>
    <t xml:space="preserve">935</t>
  </si>
  <si>
    <t xml:space="preserve">781</t>
  </si>
  <si>
    <t xml:space="preserve">782</t>
  </si>
  <si>
    <t xml:space="preserve">926</t>
  </si>
  <si>
    <t xml:space="preserve">937</t>
  </si>
  <si>
    <t xml:space="preserve">792</t>
  </si>
  <si>
    <t xml:space="preserve">791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#,##0"/>
    <numFmt numFmtId="172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C26" activeCellId="0" sqref="C26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100699500</v>
      </c>
      <c r="D12" s="15" t="n">
        <v>105331677</v>
      </c>
      <c r="E12" s="15" t="n">
        <v>114626059</v>
      </c>
      <c r="F12" s="16" t="n">
        <f aca="false">+C12*(1+$C$5)</f>
        <v>100306771.95</v>
      </c>
      <c r="G12" s="16" t="n">
        <f aca="false">+F12*(1+$D$5)</f>
        <v>105011159.554455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16524000</v>
      </c>
      <c r="D13" s="15" t="n">
        <v>17284104</v>
      </c>
      <c r="E13" s="15" t="n">
        <v>18809239</v>
      </c>
      <c r="F13" s="16" t="n">
        <f aca="false">+C13*(1+$C$5)</f>
        <v>16459556.4</v>
      </c>
      <c r="G13" s="16" t="n">
        <f aca="false">+F13*(1+$D$5)</f>
        <v>17231509.59516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62693875</v>
      </c>
      <c r="D14" s="15" t="n">
        <v>65577793.25</v>
      </c>
      <c r="E14" s="15" t="n">
        <v>71364325</v>
      </c>
      <c r="F14" s="16" t="n">
        <f aca="false">+C14*(1+$C$5)</f>
        <v>62449368.8875</v>
      </c>
      <c r="G14" s="16" t="n">
        <f aca="false">+F14*(1+$D$5)</f>
        <v>65378244.2883237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10506000</v>
      </c>
      <c r="D15" s="15" t="n">
        <v>10989276</v>
      </c>
      <c r="E15" s="15" t="n">
        <v>11958961</v>
      </c>
      <c r="F15" s="16" t="n">
        <f aca="false">+C15*(1+$C$5)</f>
        <v>10465026.6</v>
      </c>
      <c r="G15" s="16" t="n">
        <f aca="false">+F15*(1+$D$5)</f>
        <v>10955836.34754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3315000</v>
      </c>
      <c r="D16" s="15" t="n">
        <v>3467490</v>
      </c>
      <c r="E16" s="15" t="n">
        <v>3773459</v>
      </c>
      <c r="F16" s="16" t="n">
        <f aca="false">+C16*(1+$C$5)</f>
        <v>3302071.5</v>
      </c>
      <c r="G16" s="16" t="n">
        <f aca="false">+F16*(1+$D$5)</f>
        <v>3456938.65335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87925656.6214285</v>
      </c>
      <c r="D17" s="15" t="n">
        <v>91970236.8260142</v>
      </c>
      <c r="E17" s="15" t="n">
        <v>100085616</v>
      </c>
      <c r="F17" s="16" t="n">
        <f aca="false">+C17*(1+$C$5)</f>
        <v>87582746.5606049</v>
      </c>
      <c r="G17" s="16" t="n">
        <f aca="false">+F17*(1+$D$5)</f>
        <v>91690377.3742973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53329581.7602709</v>
      </c>
      <c r="D18" s="15" t="n">
        <v>55782742.5212434</v>
      </c>
      <c r="E18" s="15" t="n">
        <v>60704967</v>
      </c>
      <c r="F18" s="16" t="n">
        <f aca="false">+C18*(1+$C$5)</f>
        <v>53121596.3914058</v>
      </c>
      <c r="G18" s="16" t="n">
        <f aca="false">+F18*(1+$D$5)</f>
        <v>55612999.2621628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87163102.9910623</v>
      </c>
      <c r="D19" s="15" t="n">
        <v>91172605.7286512</v>
      </c>
      <c r="E19" s="15" t="n">
        <v>99217603</v>
      </c>
      <c r="F19" s="16" t="n">
        <f aca="false">+C19*(1+$C$5)</f>
        <v>86823166.8893972</v>
      </c>
      <c r="G19" s="16" t="n">
        <f aca="false">+F19*(1+$D$5)</f>
        <v>90895173.4165099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4490.62</v>
      </c>
      <c r="D26" s="15" t="n">
        <v>4697.18852</v>
      </c>
      <c r="E26" s="15" t="n">
        <v>5112</v>
      </c>
      <c r="F26" s="16" t="n">
        <f aca="false">+C26*(1+$C$5)</f>
        <v>4473.106582</v>
      </c>
      <c r="G26" s="16" t="n">
        <f aca="false">+F26*(1+$D$5)</f>
        <v>4682.8952806958</v>
      </c>
    </row>
    <row r="27" customFormat="false" ht="15" hidden="false" customHeight="false" outlineLevel="0" collapsed="false">
      <c r="B27" s="2" t="s">
        <v>38</v>
      </c>
      <c r="C27" s="15" t="n">
        <v>4990.62</v>
      </c>
      <c r="D27" s="15" t="n">
        <v>5220.18852</v>
      </c>
      <c r="E27" s="15" t="n">
        <v>5681</v>
      </c>
      <c r="F27" s="16" t="n">
        <f aca="false">+C27*(1+$C$5)</f>
        <v>4971.156582</v>
      </c>
      <c r="G27" s="16" t="n">
        <f aca="false">+F27*(1+$D$5)</f>
        <v>5204.3038256958</v>
      </c>
    </row>
    <row r="28" customFormat="false" ht="15" hidden="false" customHeight="false" outlineLevel="0" collapsed="false">
      <c r="B28" s="2" t="s">
        <v>39</v>
      </c>
      <c r="C28" s="15" t="n">
        <v>1407.76</v>
      </c>
      <c r="D28" s="15" t="n">
        <v>1472.51696</v>
      </c>
      <c r="E28" s="15" t="n">
        <v>1602</v>
      </c>
      <c r="F28" s="16" t="n">
        <f aca="false">+C28*(1+$C$5)</f>
        <v>1402.269736</v>
      </c>
      <c r="G28" s="16" t="n">
        <f aca="false">+F28*(1+$D$5)</f>
        <v>1468.0361866184</v>
      </c>
    </row>
    <row r="29" customFormat="false" ht="15" hidden="false" customHeight="false" outlineLevel="0" collapsed="false">
      <c r="B29" s="2" t="s">
        <v>40</v>
      </c>
      <c r="C29" s="15" t="n">
        <v>2100.04</v>
      </c>
      <c r="D29" s="15" t="n">
        <v>2196.64184</v>
      </c>
      <c r="E29" s="15" t="n">
        <v>2390</v>
      </c>
      <c r="F29" s="16" t="n">
        <f aca="false">+C29*(1+$C$5)</f>
        <v>2091.849844</v>
      </c>
      <c r="G29" s="16" t="n">
        <f aca="false">+F29*(1+$D$5)</f>
        <v>2189.9576016836</v>
      </c>
    </row>
    <row r="30" customFormat="false" ht="15" hidden="false" customHeight="false" outlineLevel="0" collapsed="false">
      <c r="B30" s="2" t="s">
        <v>41</v>
      </c>
      <c r="C30" s="15" t="n">
        <v>1439.48</v>
      </c>
      <c r="D30" s="15" t="n">
        <v>1505.69608</v>
      </c>
      <c r="E30" s="15" t="n">
        <v>1639</v>
      </c>
      <c r="F30" s="16" t="n">
        <f aca="false">+C30*(1+$C$5)</f>
        <v>1433.866028</v>
      </c>
      <c r="G30" s="16" t="n">
        <f aca="false">+F30*(1+$D$5)</f>
        <v>1501.1143447132</v>
      </c>
    </row>
    <row r="31" customFormat="false" ht="15" hidden="false" customHeight="false" outlineLevel="0" collapsed="false">
      <c r="B31" s="2" t="s">
        <v>42</v>
      </c>
      <c r="C31" s="15" t="n">
        <v>186.8</v>
      </c>
      <c r="D31" s="15" t="n">
        <v>195.3928</v>
      </c>
      <c r="E31" s="15" t="n">
        <v>213</v>
      </c>
      <c r="F31" s="16" t="n">
        <f aca="false">+C31*(1+$C$5)</f>
        <v>186.07148</v>
      </c>
      <c r="G31" s="16" t="n">
        <f aca="false">+F31*(1+$D$5)</f>
        <v>194.798232412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0</v>
      </c>
      <c r="D33" s="15" t="n">
        <v>0</v>
      </c>
      <c r="E33" s="15" t="n">
        <v>0</v>
      </c>
      <c r="F33" s="16" t="n">
        <f aca="false">+C33*(1+$C$5)</f>
        <v>0</v>
      </c>
      <c r="G33" s="16" t="n">
        <f aca="false">+F33*(1+$D$5)</f>
        <v>0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11285.21</v>
      </c>
      <c r="D40" s="15" t="n">
        <v>11804.32966</v>
      </c>
      <c r="E40" s="15" t="n">
        <v>12846</v>
      </c>
      <c r="F40" s="16" t="n">
        <f aca="false">+C40*(1+$C$5)</f>
        <v>11241.197681</v>
      </c>
      <c r="G40" s="16" t="n">
        <f aca="false">+F40*(1+$D$5)</f>
        <v>11768.4098522389</v>
      </c>
    </row>
    <row r="41" customFormat="false" ht="15" hidden="false" customHeight="false" outlineLevel="0" collapsed="false">
      <c r="B41" s="2" t="s">
        <v>47</v>
      </c>
      <c r="C41" s="15" t="n">
        <v>8000</v>
      </c>
      <c r="D41" s="15" t="n">
        <v>8368</v>
      </c>
      <c r="E41" s="15" t="n">
        <v>6133</v>
      </c>
      <c r="F41" s="16" t="n">
        <f aca="false">+C41*(1+$C$5)</f>
        <v>7968.8</v>
      </c>
      <c r="G41" s="16" t="n">
        <f aca="false">+F41*(1+$D$5)</f>
        <v>8342.53672</v>
      </c>
    </row>
    <row r="42" customFormat="false" ht="15" hidden="false" customHeight="false" outlineLevel="0" collapsed="false">
      <c r="B42" s="2" t="s">
        <v>48</v>
      </c>
      <c r="C42" s="15" t="n">
        <v>0</v>
      </c>
      <c r="D42" s="15" t="n">
        <v>0</v>
      </c>
      <c r="E42" s="15" t="n">
        <v>0</v>
      </c>
      <c r="F42" s="16" t="n">
        <f aca="false">+C42*(1+$C$5)</f>
        <v>0</v>
      </c>
      <c r="G42" s="16" t="n">
        <f aca="false">+F42*(1+$D$5)</f>
        <v>0</v>
      </c>
    </row>
    <row r="43" customFormat="false" ht="15" hidden="false" customHeight="false" outlineLevel="0" collapsed="false">
      <c r="B43" s="2" t="s">
        <v>49</v>
      </c>
      <c r="C43" s="15" t="n">
        <v>0</v>
      </c>
      <c r="D43" s="15" t="n">
        <v>0</v>
      </c>
      <c r="E43" s="15" t="n">
        <v>0</v>
      </c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 t="n">
        <v>0</v>
      </c>
      <c r="D44" s="15" t="n">
        <v>0</v>
      </c>
      <c r="E44" s="15" t="n">
        <v>0</v>
      </c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82</v>
      </c>
      <c r="D2" s="61" t="s">
        <v>183</v>
      </c>
      <c r="E2" s="61" t="s">
        <v>184</v>
      </c>
      <c r="F2" s="61" t="s">
        <v>185</v>
      </c>
      <c r="G2" s="61" t="s">
        <v>186</v>
      </c>
    </row>
    <row r="3" customFormat="false" ht="95.2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92.2696215166705</v>
      </c>
      <c r="D5" s="67" t="n">
        <v>92.5001917052759</v>
      </c>
      <c r="E5" s="67" t="n">
        <v>92.6489053090089</v>
      </c>
      <c r="F5" s="67" t="n">
        <v>92.7276904033116</v>
      </c>
      <c r="G5" s="67" t="n">
        <v>92.8171754976143</v>
      </c>
    </row>
    <row r="6" customFormat="false" ht="30" hidden="false" customHeight="true" outlineLevel="0" collapsed="false">
      <c r="B6" s="66" t="s">
        <v>84</v>
      </c>
      <c r="C6" s="67" t="n">
        <v>46.2096877362186</v>
      </c>
      <c r="D6" s="67" t="n">
        <v>46.5422188103388</v>
      </c>
      <c r="E6" s="67" t="n">
        <v>46.740134301105</v>
      </c>
      <c r="F6" s="67" t="n">
        <v>46.8813608381651</v>
      </c>
      <c r="G6" s="67" t="n">
        <v>47.0299275752252</v>
      </c>
    </row>
    <row r="7" customFormat="false" ht="30" hidden="false" customHeight="true" outlineLevel="0" collapsed="false">
      <c r="B7" s="66" t="s">
        <v>85</v>
      </c>
      <c r="C7" s="67" t="n">
        <v>31.0633959356963</v>
      </c>
      <c r="D7" s="67" t="n">
        <v>31.2574567730871</v>
      </c>
      <c r="E7" s="67" t="n">
        <v>31.3737386336521</v>
      </c>
      <c r="F7" s="67" t="n">
        <v>31.4548550523475</v>
      </c>
      <c r="G7" s="67" t="n">
        <v>31.5406366710429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08.764841687301</v>
      </c>
      <c r="D9" s="67" t="n">
        <v>108.736593259789</v>
      </c>
      <c r="E9" s="67" t="n">
        <v>108.70971038628</v>
      </c>
      <c r="F9" s="67" t="n">
        <v>108.683168901272</v>
      </c>
      <c r="G9" s="67" t="n">
        <v>108.630713620097</v>
      </c>
    </row>
    <row r="10" customFormat="false" ht="30" hidden="false" customHeight="true" outlineLevel="0" collapsed="false">
      <c r="B10" s="66" t="s">
        <v>87</v>
      </c>
      <c r="C10" s="67" t="n">
        <v>33.1332515421996</v>
      </c>
      <c r="D10" s="67" t="n">
        <v>33.5806597223595</v>
      </c>
      <c r="E10" s="67" t="n">
        <v>33.8346063951789</v>
      </c>
      <c r="F10" s="67" t="n">
        <v>34.0401876911632</v>
      </c>
      <c r="G10" s="67" t="n">
        <v>34.2441919794259</v>
      </c>
    </row>
    <row r="11" customFormat="false" ht="30" hidden="false" customHeight="true" outlineLevel="0" collapsed="false">
      <c r="B11" s="66" t="s">
        <v>88</v>
      </c>
      <c r="C11" s="67" t="n">
        <v>23.1073646699152</v>
      </c>
      <c r="D11" s="67" t="n">
        <v>23.3799288956638</v>
      </c>
      <c r="E11" s="67" t="n">
        <v>23.5371648067054</v>
      </c>
      <c r="F11" s="67" t="n">
        <v>23.6655686390702</v>
      </c>
      <c r="G11" s="67" t="n">
        <v>23.7923343643273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17.2559321062829</v>
      </c>
      <c r="D13" s="67" t="n">
        <v>17.1600658168036</v>
      </c>
      <c r="E13" s="67" t="n">
        <v>17.1121326720639</v>
      </c>
      <c r="F13" s="67" t="n">
        <v>17.1121326720639</v>
      </c>
      <c r="G13" s="67" t="n">
        <v>17.0641995273242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186.124537709252</v>
      </c>
      <c r="D17" s="67" t="n">
        <v>185.561872877927</v>
      </c>
      <c r="E17" s="67" t="n">
        <v>185.165873979132</v>
      </c>
      <c r="F17" s="67" t="n">
        <v>184.886263724513</v>
      </c>
      <c r="G17" s="67" t="n">
        <v>184.508009147806</v>
      </c>
    </row>
    <row r="18" customFormat="false" ht="30" hidden="false" customHeight="true" outlineLevel="0" collapsed="false">
      <c r="B18" s="66" t="s">
        <v>93</v>
      </c>
      <c r="C18" s="67" t="n">
        <v>74.9318559493718</v>
      </c>
      <c r="D18" s="67" t="n">
        <v>75.0705652582308</v>
      </c>
      <c r="E18" s="67" t="n">
        <v>75.1137284435463</v>
      </c>
      <c r="F18" s="67" t="n">
        <v>75.1667745876805</v>
      </c>
      <c r="G18" s="67" t="n">
        <v>75.1871305524053</v>
      </c>
    </row>
    <row r="19" customFormat="false" ht="30" hidden="false" customHeight="true" outlineLevel="0" collapsed="false">
      <c r="B19" s="66" t="s">
        <v>94</v>
      </c>
      <c r="C19" s="67" t="n">
        <v>69.9849500740995</v>
      </c>
      <c r="D19" s="67" t="n">
        <v>69.8506893651397</v>
      </c>
      <c r="E19" s="67" t="n">
        <v>69.7446705397638</v>
      </c>
      <c r="F19" s="67" t="n">
        <v>69.6745890089158</v>
      </c>
      <c r="G19" s="67" t="n">
        <v>69.5689026308039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6.656916715874</v>
      </c>
      <c r="D21" s="67" t="n">
        <v>285.077071458607</v>
      </c>
      <c r="E21" s="67" t="n">
        <v>283.921354104221</v>
      </c>
      <c r="F21" s="67" t="n">
        <v>283.234969859667</v>
      </c>
      <c r="G21" s="67" t="n">
        <v>282.320488285884</v>
      </c>
    </row>
    <row r="22" customFormat="false" ht="30" hidden="false" customHeight="true" outlineLevel="0" collapsed="false">
      <c r="B22" s="66" t="s">
        <v>96</v>
      </c>
      <c r="C22" s="67" t="n">
        <v>13.3927497968255</v>
      </c>
      <c r="D22" s="67" t="n">
        <v>14.1454441991993</v>
      </c>
      <c r="E22" s="67" t="n">
        <v>14.5554873262568</v>
      </c>
      <c r="F22" s="67" t="n">
        <v>14.8964239954961</v>
      </c>
      <c r="G22" s="67" t="n">
        <v>15.2442499818571</v>
      </c>
    </row>
    <row r="23" customFormat="false" ht="30" hidden="false" customHeight="true" outlineLevel="0" collapsed="false">
      <c r="B23" s="66" t="s">
        <v>97</v>
      </c>
      <c r="C23" s="67" t="n">
        <v>19.2598913702395</v>
      </c>
      <c r="D23" s="67" t="n">
        <v>19.6314407453586</v>
      </c>
      <c r="E23" s="67" t="n">
        <v>19.8219800431141</v>
      </c>
      <c r="F23" s="67" t="n">
        <v>19.9917744215278</v>
      </c>
      <c r="G23" s="67" t="n">
        <v>20.1560916311265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5.5433162717886</v>
      </c>
      <c r="D25" s="67" t="n">
        <v>25.4504314853457</v>
      </c>
      <c r="E25" s="67" t="n">
        <v>25.4504314853457</v>
      </c>
      <c r="F25" s="67" t="n">
        <v>25.4504314853457</v>
      </c>
      <c r="G25" s="67" t="n">
        <v>25.3575466989028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601.40691824678</v>
      </c>
      <c r="D29" s="67" t="n">
        <v>1593.57370236754</v>
      </c>
      <c r="E29" s="67" t="n">
        <v>1589.23969059276</v>
      </c>
      <c r="F29" s="67" t="n">
        <v>1585.32970539484</v>
      </c>
      <c r="G29" s="67" t="n">
        <v>1581.20234745522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/>
      <c r="D31" s="67"/>
      <c r="E31" s="67"/>
      <c r="F31" s="67"/>
      <c r="G31" s="67"/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7318.68396090237</v>
      </c>
      <c r="D37" s="67" t="n">
        <v>7335.51923948251</v>
      </c>
      <c r="E37" s="67" t="n">
        <v>7345.64110784664</v>
      </c>
      <c r="F37" s="67" t="n">
        <v>7359.58367577066</v>
      </c>
      <c r="G37" s="67" t="n">
        <v>7375.10854425386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167.837050706</v>
      </c>
      <c r="D41" s="67" t="n">
        <v>10130.0744027486</v>
      </c>
      <c r="E41" s="67" t="n">
        <v>10109.1452978576</v>
      </c>
      <c r="F41" s="67" t="n">
        <v>10102.2902891955</v>
      </c>
      <c r="G41" s="67" t="n">
        <v>10096.7390693381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8946.2336816474</v>
      </c>
      <c r="D44" s="67" t="n">
        <v>38742.6819813486</v>
      </c>
      <c r="E44" s="67" t="n">
        <v>38621.5969581296</v>
      </c>
      <c r="F44" s="67" t="n">
        <v>38513.9517050445</v>
      </c>
      <c r="G44" s="67" t="n">
        <v>38444.9171271281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1079.54706300798</v>
      </c>
      <c r="D49" s="67" t="n">
        <v>1091.7723620967</v>
      </c>
      <c r="E49" s="67" t="n">
        <v>1098.68231375554</v>
      </c>
      <c r="F49" s="67" t="n">
        <v>1103.99766118542</v>
      </c>
      <c r="G49" s="67" t="n">
        <v>1109.84454335828</v>
      </c>
    </row>
    <row r="50" customFormat="false" ht="30" hidden="false" customHeight="true" outlineLevel="0" collapsed="false">
      <c r="B50" s="66" t="s">
        <v>115</v>
      </c>
      <c r="C50" s="67" t="n">
        <v>17.0248952730584</v>
      </c>
      <c r="D50" s="67" t="n">
        <v>17.2176932008183</v>
      </c>
      <c r="E50" s="67" t="n">
        <v>17.3266659425956</v>
      </c>
      <c r="F50" s="67" t="n">
        <v>17.4104911285781</v>
      </c>
      <c r="G50" s="67" t="n">
        <v>17.502698833159</v>
      </c>
    </row>
    <row r="51" customFormat="false" ht="30" hidden="false" customHeight="true" outlineLevel="0" collapsed="false">
      <c r="B51" s="66" t="s">
        <v>116</v>
      </c>
      <c r="C51" s="67" t="n">
        <v>16.9857121552036</v>
      </c>
      <c r="D51" s="67" t="n">
        <v>17.1780663548933</v>
      </c>
      <c r="E51" s="67" t="n">
        <v>17.2867882938483</v>
      </c>
      <c r="F51" s="67" t="n">
        <v>17.3704205545829</v>
      </c>
      <c r="G51" s="67" t="n">
        <v>17.462416041391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195257.991591007</v>
      </c>
      <c r="D53" s="67" t="n">
        <v>197566.848646538</v>
      </c>
      <c r="E53" s="67" t="n">
        <v>198745.842926274</v>
      </c>
      <c r="F53" s="67" t="n">
        <v>199800.871953702</v>
      </c>
      <c r="G53" s="67" t="n">
        <v>200840.018358759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69.3540534163417</v>
      </c>
      <c r="D57" s="67" t="n">
        <v>-72.7420387843814</v>
      </c>
      <c r="E57" s="67" t="n">
        <v>-74.535678096873</v>
      </c>
      <c r="F57" s="67" t="n">
        <v>-76.7279039232517</v>
      </c>
      <c r="G57" s="67" t="n">
        <v>-78.7208364926867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705.853272</v>
      </c>
      <c r="D64" s="67" t="n">
        <v>-740.33461</v>
      </c>
      <c r="E64" s="67" t="n">
        <v>-758.589436</v>
      </c>
      <c r="F64" s="67" t="n">
        <v>-780.90089</v>
      </c>
      <c r="G64" s="67" t="n">
        <v>-801.18403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1420.31577392963</v>
      </c>
      <c r="D68" s="67" t="n">
        <v>-1488.22113353062</v>
      </c>
      <c r="E68" s="67" t="n">
        <v>-1525.98510759166</v>
      </c>
      <c r="F68" s="67" t="n">
        <v>-1570.29276727196</v>
      </c>
      <c r="G68" s="67" t="n">
        <v>-1611.37697449142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151.692988</v>
      </c>
      <c r="D78" s="67" t="n">
        <v>165.748832</v>
      </c>
      <c r="E78" s="67" t="n">
        <v>121.591448</v>
      </c>
      <c r="F78" s="67" t="n">
        <v>158.914788</v>
      </c>
      <c r="G78" s="67" t="n">
        <v>166.778472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1147.6971429437</v>
      </c>
      <c r="D81" s="67" t="n">
        <v>-22218.407419565</v>
      </c>
      <c r="E81" s="67" t="n">
        <v>-22767.0058392124</v>
      </c>
      <c r="F81" s="67" t="n">
        <v>-23388.2976291497</v>
      </c>
      <c r="G81" s="67" t="n">
        <v>-24010.650148244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61" colorId="64" zoomScale="60" zoomScaleNormal="60" zoomScalePageLayoutView="100" workbookViewId="0">
      <selection pane="topLeft" activeCell="O120" activeCellId="0" sqref="O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-0.0097435897435897</v>
      </c>
      <c r="D9" s="26"/>
      <c r="E9" s="26"/>
      <c r="F9" s="27" t="n">
        <f aca="false">('500MW model - tariffs'!H73-'500MW model - tariffs'!H6)/'500MW model - tariffs'!H6</f>
        <v>0.0636792452830188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-0.0261538461538461</v>
      </c>
      <c r="M9" s="26"/>
      <c r="N9" s="26"/>
      <c r="O9" s="27" t="n">
        <f aca="false">('500MW model - tariffs'!H207-'500MW model - tariffs'!H6)/'500MW model - tariffs'!H6</f>
        <v>0.183962264150943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-0.0120967741935483</v>
      </c>
      <c r="D10" s="26" t="n">
        <f aca="false">('500MW model - tariffs'!F74-'500MW model - tariffs'!F7)/'500MW model - tariffs'!F7</f>
        <v>0.0330578512396695</v>
      </c>
      <c r="E10" s="26"/>
      <c r="F10" s="27" t="n">
        <f aca="false">('500MW model - tariffs'!H74-'500MW model - tariffs'!H7)/'500MW model - tariffs'!H7</f>
        <v>0.0636792452830188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-0.0286290322580646</v>
      </c>
      <c r="M10" s="26" t="n">
        <f aca="false">('500MW model - tariffs'!F208-'500MW model - tariffs'!F7)/'500MW model - tariffs'!F7</f>
        <v>0.0165289256198347</v>
      </c>
      <c r="N10" s="26"/>
      <c r="O10" s="27" t="n">
        <f aca="false">('500MW model - tariffs'!H208-'500MW model - tariffs'!H7)/'500MW model - tariffs'!H7</f>
        <v>0.183962264150943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-0.00281690140845071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-0.019718309859155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-0.00933333333333334</v>
      </c>
      <c r="D12" s="26"/>
      <c r="E12" s="26"/>
      <c r="F12" s="27" t="n">
        <f aca="false">('500MW model - tariffs'!H76-'500MW model - tariffs'!H9)/'500MW model - tariffs'!H9</f>
        <v>0.0634573304157549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-0.026</v>
      </c>
      <c r="M12" s="26"/>
      <c r="N12" s="26"/>
      <c r="O12" s="27" t="n">
        <f aca="false">('500MW model - tariffs'!H210-'500MW model - tariffs'!H9)/'500MW model - tariffs'!H9</f>
        <v>0.185995623632385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-0.0115015974440895</v>
      </c>
      <c r="D13" s="26" t="n">
        <f aca="false">('500MW model - tariffs'!F77-'500MW model - tariffs'!F10)/'500MW model - tariffs'!F10</f>
        <v>0.0232558139534884</v>
      </c>
      <c r="E13" s="26"/>
      <c r="F13" s="27" t="n">
        <f aca="false">('500MW model - tariffs'!H77-'500MW model - tariffs'!H10)/'500MW model - tariffs'!H10</f>
        <v>0.0634573304157549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-0.0274760383386581</v>
      </c>
      <c r="M13" s="26" t="n">
        <f aca="false">('500MW model - tariffs'!F211-'500MW model - tariffs'!F10)/'500MW model - tariffs'!F10</f>
        <v>0</v>
      </c>
      <c r="N13" s="26"/>
      <c r="O13" s="27" t="n">
        <f aca="false">('500MW model - tariffs'!H211-'500MW model - tariffs'!H10)/'500MW model - tariffs'!H10</f>
        <v>0.185995623632385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-0.00369003690036901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-0.018450184501845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-0.0107166778298727</v>
      </c>
      <c r="D15" s="26" t="n">
        <f aca="false">('500MW model - tariffs'!F79-'500MW model - tariffs'!F12)/'500MW model - tariffs'!F12</f>
        <v>0.04</v>
      </c>
      <c r="E15" s="26"/>
      <c r="F15" s="27" t="n">
        <f aca="false">('500MW model - tariffs'!H79-'500MW model - tariffs'!H12)/'500MW model - tariffs'!H12</f>
        <v>0.0683845391476711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-0.0267916945746819</v>
      </c>
      <c r="M15" s="26" t="n">
        <f aca="false">('500MW model - tariffs'!F213-'500MW model - tariffs'!F12)/'500MW model - tariffs'!F12</f>
        <v>0.0133333333333333</v>
      </c>
      <c r="N15" s="26"/>
      <c r="O15" s="27" t="n">
        <f aca="false">('500MW model - tariffs'!H213-'500MW model - tariffs'!H12)/'500MW model - tariffs'!H12</f>
        <v>0.13610835811034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-0.0150517403574788</v>
      </c>
      <c r="D16" s="26" t="n">
        <f aca="false">('500MW model - tariffs'!F80-'500MW model - tariffs'!F13)/'500MW model - tariffs'!F13</f>
        <v>0.0408163265306121</v>
      </c>
      <c r="E16" s="26"/>
      <c r="F16" s="27" t="n">
        <f aca="false">('500MW model - tariffs'!H80-'500MW model - tariffs'!H13)/'500MW model - tariffs'!H13</f>
        <v>0.0576519916142559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-0.0319849482596426</v>
      </c>
      <c r="M16" s="26" t="n">
        <f aca="false">('500MW model - tariffs'!F214-'500MW model - tariffs'!F13)/'500MW model - tariffs'!F13</f>
        <v>0.0204081632653061</v>
      </c>
      <c r="N16" s="26"/>
      <c r="O16" s="27" t="n">
        <f aca="false">('500MW model - tariffs'!H214-'500MW model - tariffs'!H13)/'500MW model - tariffs'!H13</f>
        <v>0.218029350104822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343558282208588</v>
      </c>
      <c r="D17" s="26" t="n">
        <f aca="false">('500MW model - tariffs'!F81-'500MW model - tariffs'!F14)/'500MW model - tariffs'!F14</f>
        <v>0</v>
      </c>
      <c r="E17" s="26"/>
      <c r="F17" s="27" t="n">
        <f aca="false">('500MW model - tariffs'!H81-'500MW model - tariffs'!H14)/'500MW model - tariffs'!H14</f>
        <v>0.0574943174221152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-0.0503067484662576</v>
      </c>
      <c r="M17" s="26" t="n">
        <f aca="false">('500MW model - tariffs'!F215-'500MW model - tariffs'!F14)/'500MW model - tariffs'!F14</f>
        <v>-0.0416666666666667</v>
      </c>
      <c r="N17" s="26"/>
      <c r="O17" s="27" t="n">
        <f aca="false">('500MW model - tariffs'!H215-'500MW model - tariffs'!H14)/'500MW model - tariffs'!H14</f>
        <v>0.217809867629362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221327967806842</v>
      </c>
      <c r="D18" s="26" t="n">
        <f aca="false">('500MW model - tariffs'!F82-'500MW model - tariffs'!F15)/'500MW model - tariffs'!F15</f>
        <v>0.0141342756183746</v>
      </c>
      <c r="E18" s="26" t="n">
        <f aca="false">('500MW model - tariffs'!G82-'500MW model - tariffs'!G15)/'500MW model - tariffs'!G15</f>
        <v>0.0192307692307693</v>
      </c>
      <c r="F18" s="27" t="n">
        <f aca="false">('500MW model - tariffs'!H82-'500MW model - tariffs'!H15)/'500MW model - tariffs'!H15</f>
        <v>0.0574712643678162</v>
      </c>
      <c r="G18" s="27" t="n">
        <f aca="false">('500MW model - tariffs'!I82-'500MW model - tariffs'!I15)/'500MW model - tariffs'!I15</f>
        <v>0.0630630630630629</v>
      </c>
      <c r="H18" s="26" t="n">
        <f aca="false">('500MW model - tariffs'!J82-'500MW model - tariffs'!J15)/'500MW model - tariffs'!J15</f>
        <v>-0.0180505415162455</v>
      </c>
      <c r="J18" s="21"/>
      <c r="K18" s="25" t="s">
        <v>69</v>
      </c>
      <c r="L18" s="26" t="n">
        <f aca="false">('500MW model - tariffs'!E216-'500MW model - tariffs'!E15)/'500MW model - tariffs'!E15</f>
        <v>-0.038900067069081</v>
      </c>
      <c r="M18" s="26" t="n">
        <f aca="false">('500MW model - tariffs'!F216-'500MW model - tariffs'!F15)/'500MW model - tariffs'!F15</f>
        <v>-0.00706713780918709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217672413793103</v>
      </c>
      <c r="P18" s="27" t="n">
        <f aca="false">('500MW model - tariffs'!I216-'500MW model - tariffs'!I15)/'500MW model - tariffs'!I15</f>
        <v>0.0675675675675675</v>
      </c>
      <c r="Q18" s="26" t="n">
        <f aca="false">('500MW model - tariffs'!J216-'500MW model - tariffs'!J15)/'500MW model - tariffs'!J15</f>
        <v>-0.036101083032491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304681418881353</v>
      </c>
      <c r="D19" s="26" t="n">
        <f aca="false">('500MW model - tariffs'!F83-'500MW model - tariffs'!F16)/'500MW model - tariffs'!F16</f>
        <v>0</v>
      </c>
      <c r="E19" s="26" t="n">
        <f aca="false">('500MW model - tariffs'!G83-'500MW model - tariffs'!G16)/'500MW model - tariffs'!G16</f>
        <v>0.0256410256410257</v>
      </c>
      <c r="F19" s="27" t="n">
        <f aca="false">('500MW model - tariffs'!H83-'500MW model - tariffs'!H16)/'500MW model - tariffs'!H16</f>
        <v>0.0576519916142559</v>
      </c>
      <c r="G19" s="27" t="n">
        <f aca="false">('500MW model - tariffs'!I83-'500MW model - tariffs'!I16)/'500MW model - tariffs'!I16</f>
        <v>0.057057057057057</v>
      </c>
      <c r="H19" s="26" t="n">
        <f aca="false">('500MW model - tariffs'!J83-'500MW model - tariffs'!J16)/'500MW model - tariffs'!J16</f>
        <v>-0.0284552845528456</v>
      </c>
      <c r="J19" s="21"/>
      <c r="K19" s="25" t="s">
        <v>70</v>
      </c>
      <c r="L19" s="26" t="n">
        <f aca="false">('500MW model - tariffs'!E217-'500MW model - tariffs'!E16)/'500MW model - tariffs'!E16</f>
        <v>-0.0471477816079172</v>
      </c>
      <c r="M19" s="26" t="n">
        <f aca="false">('500MW model - tariffs'!F217-'500MW model - tariffs'!F16)/'500MW model - tariffs'!F16</f>
        <v>-0.0218340611353712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218029350104822</v>
      </c>
      <c r="P19" s="27" t="n">
        <f aca="false">('500MW model - tariffs'!I217-'500MW model - tariffs'!I16)/'500MW model - tariffs'!I16</f>
        <v>0.045045045045045</v>
      </c>
      <c r="Q19" s="26" t="n">
        <f aca="false">('500MW model - tariffs'!J217-'500MW model - tariffs'!J16)/'500MW model - tariffs'!J16</f>
        <v>-0.0447154471544716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37676373461423</v>
      </c>
      <c r="D20" s="26" t="n">
        <f aca="false">('500MW model - tariffs'!F84-'500MW model - tariffs'!F17)/'500MW model - tariffs'!F17</f>
        <v>-0.0133333333333333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0.0574943174221152</v>
      </c>
      <c r="G20" s="27" t="n">
        <f aca="false">('500MW model - tariffs'!I84-'500MW model - tariffs'!I17)/'500MW model - tariffs'!I17</f>
        <v>0.0602836879432626</v>
      </c>
      <c r="H20" s="26" t="n">
        <f aca="false">('500MW model - tariffs'!J84-'500MW model - tariffs'!J17)/'500MW model - tariffs'!J17</f>
        <v>-0.0315789473684211</v>
      </c>
      <c r="J20" s="21"/>
      <c r="K20" s="25" t="s">
        <v>71</v>
      </c>
      <c r="L20" s="26" t="n">
        <f aca="false">('500MW model - tariffs'!E218-'500MW model - tariffs'!E17)/'500MW model - tariffs'!E17</f>
        <v>-0.0532873011107775</v>
      </c>
      <c r="M20" s="26" t="n">
        <f aca="false">('500MW model - tariffs'!F218-'500MW model - tariffs'!F17)/'500MW model - tariffs'!F17</f>
        <v>-0.0333333333333334</v>
      </c>
      <c r="N20" s="26" t="n">
        <f aca="false">('500MW model - tariffs'!G218-'500MW model - tariffs'!G17)/'500MW model - tariffs'!G17</f>
        <v>-0.04</v>
      </c>
      <c r="O20" s="27" t="n">
        <f aca="false">('500MW model - tariffs'!H218-'500MW model - tariffs'!H17)/'500MW model - tariffs'!H17</f>
        <v>0.217809867629362</v>
      </c>
      <c r="P20" s="27" t="n">
        <f aca="false">('500MW model - tariffs'!I218-'500MW model - tariffs'!I17)/'500MW model - tariffs'!I17</f>
        <v>0.046099290780142</v>
      </c>
      <c r="Q20" s="26" t="n">
        <f aca="false">('500MW model - tariffs'!J218-'500MW model - tariffs'!J17)/'500MW model - tariffs'!J17</f>
        <v>-0.0473684210526316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498164656528579</v>
      </c>
      <c r="D21" s="26" t="n">
        <f aca="false">('500MW model - tariffs'!F85-'500MW model - tariffs'!F18)/'500MW model - tariffs'!F18</f>
        <v>-0.0373831775700935</v>
      </c>
      <c r="E21" s="26" t="n">
        <f aca="false">('500MW model - tariffs'!G85-'500MW model - tariffs'!G18)/'500MW model - tariffs'!G18</f>
        <v>0</v>
      </c>
      <c r="F21" s="27" t="n">
        <f aca="false">('500MW model - tariffs'!H85-'500MW model - tariffs'!H18)/'500MW model - tariffs'!H18</f>
        <v>0.0574943174221152</v>
      </c>
      <c r="G21" s="27" t="n">
        <f aca="false">('500MW model - tariffs'!I85-'500MW model - tariffs'!I18)/'500MW model - tariffs'!I18</f>
        <v>-0.127035830618892</v>
      </c>
      <c r="H21" s="26" t="n">
        <f aca="false">('500MW model - tariffs'!J85-'500MW model - tariffs'!J18)/'500MW model - tariffs'!J18</f>
        <v>-0.0487804878048781</v>
      </c>
      <c r="J21" s="21"/>
      <c r="K21" s="25" t="s">
        <v>72</v>
      </c>
      <c r="L21" s="26" t="n">
        <f aca="false">('500MW model - tariffs'!E219-'500MW model - tariffs'!E18)/'500MW model - tariffs'!E18</f>
        <v>-0.063974829575249</v>
      </c>
      <c r="M21" s="26" t="n">
        <f aca="false">('500MW model - tariffs'!F219-'500MW model - tariffs'!F18)/'500MW model - tariffs'!F18</f>
        <v>-0.0560747663551401</v>
      </c>
      <c r="N21" s="26" t="n">
        <f aca="false">('500MW model - tariffs'!G219-'500MW model - tariffs'!G18)/'500MW model - tariffs'!G18</f>
        <v>-0.0625000000000001</v>
      </c>
      <c r="O21" s="27" t="n">
        <f aca="false">('500MW model - tariffs'!H219-'500MW model - tariffs'!H18)/'500MW model - tariffs'!H18</f>
        <v>0.217809867629362</v>
      </c>
      <c r="P21" s="27" t="n">
        <f aca="false">('500MW model - tariffs'!I219-'500MW model - tariffs'!I18)/'500MW model - tariffs'!I18</f>
        <v>0.0325732899022802</v>
      </c>
      <c r="Q21" s="26" t="n">
        <f aca="false">('500MW model - tariffs'!J219-'500MW model - tariffs'!J18)/'500MW model - tariffs'!J18</f>
        <v>-0.0609756097560976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0.00968523002421308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377723970944309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105155856000857</v>
      </c>
      <c r="D23" s="26" t="n">
        <f aca="false">('500MW model - tariffs'!F87-'500MW model - tariffs'!F20)/'500MW model - tariffs'!F20</f>
        <v>0.0396624472573839</v>
      </c>
      <c r="E23" s="26" t="n">
        <f aca="false">('500MW model - tariffs'!G87-'500MW model - tariffs'!G20)/'500MW model - tariffs'!G20</f>
        <v>0.0540540540540541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-0.0200118032083267</v>
      </c>
      <c r="M23" s="26" t="n">
        <f aca="false">('500MW model - tariffs'!F221-'500MW model - tariffs'!F20)/'500MW model - tariffs'!F20</f>
        <v>0.0995780590717299</v>
      </c>
      <c r="N23" s="26" t="n">
        <f aca="false">('500MW model - tariffs'!G221-'500MW model - tariffs'!G20)/'500MW model - tariffs'!G20</f>
        <v>0.178060413354531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-0.0133333333333333</v>
      </c>
      <c r="D28" s="26"/>
      <c r="E28" s="26"/>
      <c r="F28" s="27" t="n">
        <f aca="false">('500MW model - tariffs'!H140-'500MW model - tariffs'!H6)/'500MW model - tariffs'!H6</f>
        <v>0.0778301886792453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-0.0307692307692308</v>
      </c>
      <c r="M28" s="26"/>
      <c r="N28" s="26"/>
      <c r="O28" s="27" t="n">
        <f aca="false">('500MW model - tariffs'!H274-'500MW model - tariffs'!H6)/'500MW model - tariffs'!H6</f>
        <v>0.205188679245283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-0.0185483870967741</v>
      </c>
      <c r="D29" s="26" t="n">
        <f aca="false">('500MW model - tariffs'!F141-'500MW model - tariffs'!F7)/'500MW model - tariffs'!F7</f>
        <v>0.0743801652892563</v>
      </c>
      <c r="E29" s="26"/>
      <c r="F29" s="27" t="n">
        <f aca="false">('500MW model - tariffs'!H141-'500MW model - tariffs'!H7)/'500MW model - tariffs'!H7</f>
        <v>0.0778301886792453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-0.0346774193548387</v>
      </c>
      <c r="M29" s="26" t="n">
        <f aca="false">('500MW model - tariffs'!F275-'500MW model - tariffs'!F7)/'500MW model - tariffs'!F7</f>
        <v>0.0330578512396695</v>
      </c>
      <c r="N29" s="26"/>
      <c r="O29" s="27" t="n">
        <f aca="false">('500MW model - tariffs'!H275-'500MW model - tariffs'!H7)/'500MW model - tariffs'!H7</f>
        <v>0.205188679245283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-0.019718309859155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-0.0133333333333333</v>
      </c>
      <c r="D31" s="26"/>
      <c r="E31" s="26"/>
      <c r="F31" s="27" t="n">
        <f aca="false">('500MW model - tariffs'!H143-'500MW model - tariffs'!H9)/'500MW model - tariffs'!H9</f>
        <v>0.0765864332603938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-0.0306666666666667</v>
      </c>
      <c r="M31" s="26"/>
      <c r="N31" s="26"/>
      <c r="O31" s="27" t="n">
        <f aca="false">('500MW model - tariffs'!H277-'500MW model - tariffs'!H9)/'500MW model - tariffs'!H9</f>
        <v>0.207877461706783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-0.0159744408945686</v>
      </c>
      <c r="D32" s="26" t="n">
        <f aca="false">('500MW model - tariffs'!F144-'500MW model - tariffs'!F10)/'500MW model - tariffs'!F10</f>
        <v>0.0697674418604652</v>
      </c>
      <c r="E32" s="26"/>
      <c r="F32" s="27" t="n">
        <f aca="false">('500MW model - tariffs'!H144-'500MW model - tariffs'!H10)/'500MW model - tariffs'!H10</f>
        <v>0.0765864332603938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-0.0325878594249201</v>
      </c>
      <c r="M32" s="26" t="n">
        <f aca="false">('500MW model - tariffs'!F278-'500MW model - tariffs'!F10)/'500MW model - tariffs'!F10</f>
        <v>0.0232558139534884</v>
      </c>
      <c r="N32" s="26"/>
      <c r="O32" s="27" t="n">
        <f aca="false">('500MW model - tariffs'!H278-'500MW model - tariffs'!H10)/'500MW model - tariffs'!H10</f>
        <v>0.207877461706783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0369003690036901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-0.018450184501845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-0.014735432016075</v>
      </c>
      <c r="D34" s="26" t="n">
        <f aca="false">('500MW model - tariffs'!F146-'500MW model - tariffs'!F12)/'500MW model - tariffs'!F12</f>
        <v>0.0800000000000001</v>
      </c>
      <c r="E34" s="26"/>
      <c r="F34" s="27" t="n">
        <f aca="false">('500MW model - tariffs'!H146-'500MW model - tariffs'!H12)/'500MW model - tariffs'!H12</f>
        <v>0.109349190617773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-0.0321500334896182</v>
      </c>
      <c r="M34" s="26" t="n">
        <f aca="false">('500MW model - tariffs'!F280-'500MW model - tariffs'!F12)/'500MW model - tariffs'!F12</f>
        <v>0.04</v>
      </c>
      <c r="N34" s="26"/>
      <c r="O34" s="27" t="n">
        <f aca="false">('500MW model - tariffs'!H280-'500MW model - tariffs'!H12)/'500MW model - tariffs'!H12</f>
        <v>0.165180046250413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-0.0235183443085606</v>
      </c>
      <c r="D35" s="26" t="n">
        <f aca="false">('500MW model - tariffs'!F147-'500MW model - tariffs'!F13)/'500MW model - tariffs'!F13</f>
        <v>0.0816326530612244</v>
      </c>
      <c r="E35" s="26"/>
      <c r="F35" s="27" t="n">
        <f aca="false">('500MW model - tariffs'!H147-'500MW model - tariffs'!H13)/'500MW model - tariffs'!H13</f>
        <v>0.0524109014675052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-0.039510818438382</v>
      </c>
      <c r="M35" s="26" t="n">
        <f aca="false">('500MW model - tariffs'!F281-'500MW model - tariffs'!F13)/'500MW model - tariffs'!F13</f>
        <v>0.0408163265306121</v>
      </c>
      <c r="N35" s="26"/>
      <c r="O35" s="27" t="n">
        <f aca="false">('500MW model - tariffs'!H281-'500MW model - tariffs'!H13)/'500MW model - tariffs'!H13</f>
        <v>0.235849056603774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699386503067484</v>
      </c>
      <c r="D36" s="26" t="n">
        <f aca="false">('500MW model - tariffs'!F148-'500MW model - tariffs'!F14)/'500MW model - tariffs'!F14</f>
        <v>0</v>
      </c>
      <c r="E36" s="26"/>
      <c r="F36" s="27" t="n">
        <f aca="false">('500MW model - tariffs'!H148-'500MW model - tariffs'!H14)/'500MW model - tariffs'!H14</f>
        <v>0.0525471319695145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723926380368097</v>
      </c>
      <c r="M36" s="26" t="n">
        <f aca="false">('500MW model - tariffs'!F282-'500MW model - tariffs'!F14)/'500MW model - tariffs'!F14</f>
        <v>-0.0416666666666667</v>
      </c>
      <c r="N36" s="26"/>
      <c r="O36" s="27" t="n">
        <f aca="false">('500MW model - tariffs'!H282-'500MW model - tariffs'!H14)/'500MW model - tariffs'!H14</f>
        <v>0.235860409145608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401296668902303</v>
      </c>
      <c r="D37" s="26" t="n">
        <f aca="false">('500MW model - tariffs'!F149-'500MW model - tariffs'!F15)/'500MW model - tariffs'!F15</f>
        <v>0.0424028268551237</v>
      </c>
      <c r="E37" s="26" t="n">
        <f aca="false">('500MW model - tariffs'!G149-'500MW model - tariffs'!G15)/'500MW model - tariffs'!G15</f>
        <v>0.0576923076923077</v>
      </c>
      <c r="F37" s="27" t="n">
        <f aca="false">('500MW model - tariffs'!H149-'500MW model - tariffs'!H15)/'500MW model - tariffs'!H15</f>
        <v>0.0524425287356322</v>
      </c>
      <c r="G37" s="27" t="n">
        <f aca="false">('500MW model - tariffs'!I149-'500MW model - tariffs'!I15)/'500MW model - tariffs'!I15</f>
        <v>0.135135135135135</v>
      </c>
      <c r="H37" s="26" t="n">
        <f aca="false">('500MW model - tariffs'!J149-'500MW model - tariffs'!J15)/'500MW model - tariffs'!J15</f>
        <v>-0.0324909747292419</v>
      </c>
      <c r="J37" s="21"/>
      <c r="K37" s="25" t="s">
        <v>69</v>
      </c>
      <c r="L37" s="26" t="n">
        <f aca="false">('500MW model - tariffs'!E283-'500MW model - tariffs'!E15)/'500MW model - tariffs'!E15</f>
        <v>-0.0515314106863403</v>
      </c>
      <c r="M37" s="26" t="n">
        <f aca="false">('500MW model - tariffs'!F283-'500MW model - tariffs'!F15)/'500MW model - tariffs'!F15</f>
        <v>0.00706713780918729</v>
      </c>
      <c r="N37" s="26" t="n">
        <f aca="false">('500MW model - tariffs'!G283-'500MW model - tariffs'!G15)/'500MW model - tariffs'!G15</f>
        <v>0.0192307692307693</v>
      </c>
      <c r="O37" s="27" t="n">
        <f aca="false">('500MW model - tariffs'!H283-'500MW model - tariffs'!H15)/'500MW model - tariffs'!H15</f>
        <v>0.235632183908046</v>
      </c>
      <c r="P37" s="27" t="n">
        <f aca="false">('500MW model - tariffs'!I283-'500MW model - tariffs'!I15)/'500MW model - tariffs'!I15</f>
        <v>0.108108108108108</v>
      </c>
      <c r="Q37" s="26" t="n">
        <f aca="false">('500MW model - tariffs'!J283-'500MW model - tariffs'!J15)/'500MW model - tariffs'!J15</f>
        <v>-0.0433212996389892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590459246080285</v>
      </c>
      <c r="D38" s="26" t="n">
        <f aca="false">('500MW model - tariffs'!F150-'500MW model - tariffs'!F16)/'500MW model - tariffs'!F16</f>
        <v>0.00873362445414848</v>
      </c>
      <c r="E38" s="26" t="n">
        <f aca="false">('500MW model - tariffs'!G150-'500MW model - tariffs'!G16)/'500MW model - tariffs'!G16</f>
        <v>0.0512820512820513</v>
      </c>
      <c r="F38" s="27" t="n">
        <f aca="false">('500MW model - tariffs'!H150-'500MW model - tariffs'!H16)/'500MW model - tariffs'!H16</f>
        <v>0.0524109014675052</v>
      </c>
      <c r="G38" s="27" t="n">
        <f aca="false">('500MW model - tariffs'!I150-'500MW model - tariffs'!I16)/'500MW model - tariffs'!I16</f>
        <v>0.135135135135135</v>
      </c>
      <c r="H38" s="26" t="n">
        <f aca="false">('500MW model - tariffs'!J150-'500MW model - tariffs'!J16)/'500MW model - tariffs'!J16</f>
        <v>-0.0528455284552845</v>
      </c>
      <c r="J38" s="21"/>
      <c r="K38" s="25" t="s">
        <v>70</v>
      </c>
      <c r="L38" s="26" t="n">
        <f aca="false">('500MW model - tariffs'!E284-'500MW model - tariffs'!E16)/'500MW model - tariffs'!E16</f>
        <v>-0.0656065828978094</v>
      </c>
      <c r="M38" s="26" t="n">
        <f aca="false">('500MW model - tariffs'!F284-'500MW model - tariffs'!F16)/'500MW model - tariffs'!F16</f>
        <v>-0.017467248908297</v>
      </c>
      <c r="N38" s="26" t="n">
        <f aca="false">('500MW model - tariffs'!G284-'500MW model - tariffs'!G16)/'500MW model - tariffs'!G16</f>
        <v>0</v>
      </c>
      <c r="O38" s="27" t="n">
        <f aca="false">('500MW model - tariffs'!H284-'500MW model - tariffs'!H16)/'500MW model - tariffs'!H16</f>
        <v>0.235849056603774</v>
      </c>
      <c r="P38" s="27" t="n">
        <f aca="false">('500MW model - tariffs'!I284-'500MW model - tariffs'!I16)/'500MW model - tariffs'!I16</f>
        <v>0.0870870870870871</v>
      </c>
      <c r="Q38" s="26" t="n">
        <f aca="false">('500MW model - tariffs'!J284-'500MW model - tariffs'!J16)/'500MW model - tariffs'!J16</f>
        <v>-0.0609756097560975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755028519963975</v>
      </c>
      <c r="D39" s="26" t="n">
        <f aca="false">('500MW model - tariffs'!F151-'500MW model - tariffs'!F17)/'500MW model - tariffs'!F17</f>
        <v>-0.02</v>
      </c>
      <c r="E39" s="26" t="n">
        <f aca="false">('500MW model - tariffs'!G151-'500MW model - tariffs'!G17)/'500MW model - tariffs'!G17</f>
        <v>0</v>
      </c>
      <c r="F39" s="27" t="n">
        <f aca="false">('500MW model - tariffs'!H151-'500MW model - tariffs'!H17)/'500MW model - tariffs'!H17</f>
        <v>0.0525471319695145</v>
      </c>
      <c r="G39" s="27" t="n">
        <f aca="false">('500MW model - tariffs'!I151-'500MW model - tariffs'!I17)/'500MW model - tariffs'!I17</f>
        <v>0.138297872340426</v>
      </c>
      <c r="H39" s="26" t="n">
        <f aca="false">('500MW model - tariffs'!J151-'500MW model - tariffs'!J17)/'500MW model - tariffs'!J17</f>
        <v>-0.068421052631579</v>
      </c>
      <c r="J39" s="21"/>
      <c r="K39" s="25" t="s">
        <v>71</v>
      </c>
      <c r="L39" s="26" t="n">
        <f aca="false">('500MW model - tariffs'!E285-'500MW model - tariffs'!E17)/'500MW model - tariffs'!E17</f>
        <v>-0.0767036925848094</v>
      </c>
      <c r="M39" s="26" t="n">
        <f aca="false">('500MW model - tariffs'!F285-'500MW model - tariffs'!F17)/'500MW model - tariffs'!F17</f>
        <v>-0.04</v>
      </c>
      <c r="N39" s="26" t="n">
        <f aca="false">('500MW model - tariffs'!G285-'500MW model - tariffs'!G17)/'500MW model - tariffs'!G17</f>
        <v>-0.04</v>
      </c>
      <c r="O39" s="27" t="n">
        <f aca="false">('500MW model - tariffs'!H285-'500MW model - tariffs'!H17)/'500MW model - tariffs'!H17</f>
        <v>0.235860409145608</v>
      </c>
      <c r="P39" s="27" t="n">
        <f aca="false">('500MW model - tariffs'!I285-'500MW model - tariffs'!I17)/'500MW model - tariffs'!I17</f>
        <v>0.0886524822695036</v>
      </c>
      <c r="Q39" s="26" t="n">
        <f aca="false">('500MW model - tariffs'!J285-'500MW model - tariffs'!J17)/'500MW model - tariffs'!J17</f>
        <v>-0.0736842105263159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103828002097535</v>
      </c>
      <c r="D40" s="26" t="n">
        <f aca="false">('500MW model - tariffs'!F152-'500MW model - tariffs'!F18)/'500MW model - tariffs'!F18</f>
        <v>-0.0747663551401869</v>
      </c>
      <c r="E40" s="26" t="n">
        <f aca="false">('500MW model - tariffs'!G152-'500MW model - tariffs'!G18)/'500MW model - tariffs'!G18</f>
        <v>-0.0625000000000001</v>
      </c>
      <c r="F40" s="27" t="n">
        <f aca="false">('500MW model - tariffs'!H152-'500MW model - tariffs'!H18)/'500MW model - tariffs'!H18</f>
        <v>0.0525471319695145</v>
      </c>
      <c r="G40" s="27" t="n">
        <f aca="false">('500MW model - tariffs'!I152-'500MW model - tariffs'!I18)/'500MW model - tariffs'!I18</f>
        <v>0.136807817589577</v>
      </c>
      <c r="H40" s="26" t="n">
        <f aca="false">('500MW model - tariffs'!J152-'500MW model - tariffs'!J18)/'500MW model - tariffs'!J18</f>
        <v>-0.0975609756097562</v>
      </c>
      <c r="J40" s="21"/>
      <c r="K40" s="25" t="s">
        <v>72</v>
      </c>
      <c r="L40" s="26" t="n">
        <f aca="false">('500MW model - tariffs'!E286-'500MW model - tariffs'!E18)/'500MW model - tariffs'!E18</f>
        <v>-0.0963118335955253</v>
      </c>
      <c r="M40" s="26" t="n">
        <f aca="false">('500MW model - tariffs'!F286-'500MW model - tariffs'!F18)/'500MW model - tariffs'!F18</f>
        <v>-0.0747663551401869</v>
      </c>
      <c r="N40" s="26" t="n">
        <f aca="false">('500MW model - tariffs'!G286-'500MW model - tariffs'!G18)/'500MW model - tariffs'!G18</f>
        <v>-0.0625000000000001</v>
      </c>
      <c r="O40" s="27" t="n">
        <f aca="false">('500MW model - tariffs'!H286-'500MW model - tariffs'!H18)/'500MW model - tariffs'!H18</f>
        <v>0.235860409145608</v>
      </c>
      <c r="P40" s="27" t="n">
        <f aca="false">('500MW model - tariffs'!I286-'500MW model - tariffs'!I18)/'500MW model - tariffs'!I18</f>
        <v>0.0749185667752443</v>
      </c>
      <c r="Q40" s="26" t="n">
        <f aca="false">('500MW model - tariffs'!J286-'500MW model - tariffs'!J18)/'500MW model - tariffs'!J18</f>
        <v>-0.0914634146341464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0.00823244552058107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0.0411622276029056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189387842695423</v>
      </c>
      <c r="D42" s="26" t="n">
        <f aca="false">('500MW model - tariffs'!F154-'500MW model - tariffs'!F20)/'500MW model - tariffs'!F20</f>
        <v>0.0599156118143459</v>
      </c>
      <c r="E42" s="26" t="n">
        <f aca="false">('500MW model - tariffs'!G154-'500MW model - tariffs'!G20)/'500MW model - tariffs'!G20</f>
        <v>0.0604133545310016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262889640002145</v>
      </c>
      <c r="M42" s="26" t="n">
        <f aca="false">('500MW model - tariffs'!F288-'500MW model - tariffs'!F20)/'500MW model - tariffs'!F20</f>
        <v>0.119831223628692</v>
      </c>
      <c r="N42" s="26" t="n">
        <f aca="false">('500MW model - tariffs'!G288-'500MW model - tariffs'!G20)/'500MW model - tariffs'!G20</f>
        <v>0.200317965023847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-0.00362506473329887</v>
      </c>
      <c r="D47" s="26"/>
      <c r="E47" s="26"/>
      <c r="F47" s="27" t="n">
        <f aca="false">('500MW model - tariffs'!H140-'500MW model - tariffs'!H73)/'500MW model - tariffs'!H73</f>
        <v>0.0133037694013305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-0.00473933649289106</v>
      </c>
      <c r="M47" s="26"/>
      <c r="N47" s="26"/>
      <c r="O47" s="27" t="n">
        <f aca="false">('500MW model - tariffs'!H274-'500MW model - tariffs'!H207)/'500MW model - tariffs'!H207</f>
        <v>0.0179282868525898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-0.00653061224489797</v>
      </c>
      <c r="D48" s="26" t="n">
        <f aca="false">('500MW model - tariffs'!F141-'500MW model - tariffs'!F74)/'500MW model - tariffs'!F74</f>
        <v>0.04</v>
      </c>
      <c r="E48" s="26"/>
      <c r="F48" s="27" t="n">
        <f aca="false">('500MW model - tariffs'!H141-'500MW model - tariffs'!H74)/'500MW model - tariffs'!H74</f>
        <v>0.0133037694013305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-0.00622665006226637</v>
      </c>
      <c r="M48" s="26" t="n">
        <f aca="false">('500MW model - tariffs'!F275-'500MW model - tariffs'!F208)/'500MW model - tariffs'!F208</f>
        <v>0.016260162601626</v>
      </c>
      <c r="N48" s="26"/>
      <c r="O48" s="27" t="n">
        <f aca="false">('500MW model - tariffs'!H275-'500MW model - tariffs'!H208)/'500MW model - tariffs'!H208</f>
        <v>0.0179282868525898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0282485875706215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-0.00403768506056528</v>
      </c>
      <c r="D50" s="26"/>
      <c r="E50" s="26"/>
      <c r="F50" s="27" t="n">
        <f aca="false">('500MW model - tariffs'!H143-'500MW model - tariffs'!H76)/'500MW model - tariffs'!H76</f>
        <v>0.0123456790123456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-0.00479123887748126</v>
      </c>
      <c r="M50" s="26"/>
      <c r="N50" s="26"/>
      <c r="O50" s="27" t="n">
        <f aca="false">('500MW model - tariffs'!H277-'500MW model - tariffs'!H210)/'500MW model - tariffs'!H210</f>
        <v>0.018450184501845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-0.00452488687782799</v>
      </c>
      <c r="D51" s="26" t="n">
        <f aca="false">('500MW model - tariffs'!F144-'500MW model - tariffs'!F77)/'500MW model - tariffs'!F77</f>
        <v>0.0454545454545455</v>
      </c>
      <c r="E51" s="26"/>
      <c r="F51" s="27" t="n">
        <f aca="false">('500MW model - tariffs'!H144-'500MW model - tariffs'!H77)/'500MW model - tariffs'!H77</f>
        <v>0.0123456790123456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-0.00525624178712221</v>
      </c>
      <c r="M51" s="26" t="n">
        <f aca="false">('500MW model - tariffs'!F278-'500MW model - tariffs'!F211)/'500MW model - tariffs'!F211</f>
        <v>0.0232558139534884</v>
      </c>
      <c r="N51" s="26"/>
      <c r="O51" s="27" t="n">
        <f aca="false">('500MW model - tariffs'!H278-'500MW model - tariffs'!H211)/'500MW model - tariffs'!H211</f>
        <v>0.018450184501845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0740740740740741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-0.004062288422478</v>
      </c>
      <c r="D53" s="26" t="n">
        <f aca="false">('500MW model - tariffs'!F146-'500MW model - tariffs'!F79)/'500MW model - tariffs'!F79</f>
        <v>0.0384615384615385</v>
      </c>
      <c r="E53" s="26"/>
      <c r="F53" s="27" t="n">
        <f aca="false">('500MW model - tariffs'!H146-'500MW model - tariffs'!H79)/'500MW model - tariffs'!H79</f>
        <v>0.038342609771181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-0.00550584996558844</v>
      </c>
      <c r="M53" s="26" t="n">
        <f aca="false">('500MW model - tariffs'!F280-'500MW model - tariffs'!F213)/'500MW model - tariffs'!F213</f>
        <v>0.0263157894736842</v>
      </c>
      <c r="N53" s="26"/>
      <c r="O53" s="27" t="n">
        <f aca="false">('500MW model - tariffs'!H280-'500MW model - tariffs'!H213)/'500MW model - tariffs'!H213</f>
        <v>0.0255888339633615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-0.00859598853868185</v>
      </c>
      <c r="D54" s="26" t="n">
        <f aca="false">('500MW model - tariffs'!F147-'500MW model - tariffs'!F80)/'500MW model - tariffs'!F80</f>
        <v>0.0392156862745098</v>
      </c>
      <c r="E54" s="26"/>
      <c r="F54" s="27" t="n">
        <f aca="false">('500MW model - tariffs'!H147-'500MW model - tariffs'!H80)/'500MW model - tariffs'!H80</f>
        <v>-0.00495540138751246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-0.00777453838678329</v>
      </c>
      <c r="M54" s="26" t="n">
        <f aca="false">('500MW model - tariffs'!F281-'500MW model - tariffs'!F214)/'500MW model - tariffs'!F214</f>
        <v>0.0199999999999999</v>
      </c>
      <c r="N54" s="26"/>
      <c r="O54" s="27" t="n">
        <f aca="false">('500MW model - tariffs'!H281-'500MW model - tariffs'!H214)/'500MW model - tariffs'!H214</f>
        <v>0.0146299483648881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368487928843711</v>
      </c>
      <c r="D55" s="26" t="n">
        <f aca="false">('500MW model - tariffs'!F148-'500MW model - tariffs'!F81)/'500MW model - tariffs'!F81</f>
        <v>0</v>
      </c>
      <c r="E55" s="26"/>
      <c r="F55" s="27" t="n">
        <f aca="false">('500MW model - tariffs'!H148-'500MW model - tariffs'!H81)/'500MW model - tariffs'!H81</f>
        <v>-0.00467821469212296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232558139534884</v>
      </c>
      <c r="M55" s="26" t="n">
        <f aca="false">('500MW model - tariffs'!F282-'500MW model - tariffs'!F215)/'500MW model - tariffs'!F215</f>
        <v>0</v>
      </c>
      <c r="N55" s="26"/>
      <c r="O55" s="27" t="n">
        <f aca="false">('500MW model - tariffs'!H282-'500MW model - tariffs'!H215)/'500MW model - tariffs'!H215</f>
        <v>0.0148221343873519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184042066758116</v>
      </c>
      <c r="D56" s="26" t="n">
        <f aca="false">('500MW model - tariffs'!F149-'500MW model - tariffs'!F82)/'500MW model - tariffs'!F82</f>
        <v>0.0278745644599303</v>
      </c>
      <c r="E56" s="26" t="n">
        <f aca="false">('500MW model - tariffs'!G149-'500MW model - tariffs'!G82)/'500MW model - tariffs'!G82</f>
        <v>0.0377358490566038</v>
      </c>
      <c r="F56" s="27" t="n">
        <f aca="false">('500MW model - tariffs'!H149-'500MW model - tariffs'!H82)/'500MW model - tariffs'!H82</f>
        <v>-0.00475543478260872</v>
      </c>
      <c r="G56" s="27" t="n">
        <f aca="false">('500MW model - tariffs'!I149-'500MW model - tariffs'!I82)/'500MW model - tariffs'!I82</f>
        <v>0.0677966101694916</v>
      </c>
      <c r="H56" s="26" t="n">
        <f aca="false">('500MW model - tariffs'!J149-'500MW model - tariffs'!J82)/'500MW model - tariffs'!J82</f>
        <v>-0.0147058823529412</v>
      </c>
      <c r="J56" s="21"/>
      <c r="K56" s="25" t="s">
        <v>69</v>
      </c>
      <c r="L56" s="26" t="n">
        <f aca="false">('500MW model - tariffs'!E283-'500MW model - tariffs'!E216)/'500MW model - tariffs'!E216</f>
        <v>-0.0131425913003025</v>
      </c>
      <c r="M56" s="26" t="n">
        <f aca="false">('500MW model - tariffs'!F283-'500MW model - tariffs'!F216)/'500MW model - tariffs'!F216</f>
        <v>0.0142348754448397</v>
      </c>
      <c r="N56" s="26" t="n">
        <f aca="false">('500MW model - tariffs'!G283-'500MW model - tariffs'!G216)/'500MW model - tariffs'!G216</f>
        <v>0.0192307692307693</v>
      </c>
      <c r="O56" s="27" t="n">
        <f aca="false">('500MW model - tariffs'!H283-'500MW model - tariffs'!H216)/'500MW model - tariffs'!H216</f>
        <v>0.0147492625368732</v>
      </c>
      <c r="P56" s="27" t="n">
        <f aca="false">('500MW model - tariffs'!I283-'500MW model - tariffs'!I216)/'500MW model - tariffs'!I216</f>
        <v>0.0379746835443037</v>
      </c>
      <c r="Q56" s="26" t="n">
        <f aca="false">('500MW model - tariffs'!J283-'500MW model - tariffs'!J216)/'500MW model - tariffs'!J216</f>
        <v>-0.00749063670411986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294758573230875</v>
      </c>
      <c r="D57" s="26" t="n">
        <f aca="false">('500MW model - tariffs'!F150-'500MW model - tariffs'!F83)/'500MW model - tariffs'!F83</f>
        <v>0.00873362445414848</v>
      </c>
      <c r="E57" s="26" t="n">
        <f aca="false">('500MW model - tariffs'!G150-'500MW model - tariffs'!G83)/'500MW model - tariffs'!G83</f>
        <v>0.025</v>
      </c>
      <c r="F57" s="27" t="n">
        <f aca="false">('500MW model - tariffs'!H150-'500MW model - tariffs'!H83)/'500MW model - tariffs'!H83</f>
        <v>-0.00495540138751246</v>
      </c>
      <c r="G57" s="27" t="n">
        <f aca="false">('500MW model - tariffs'!I150-'500MW model - tariffs'!I83)/'500MW model - tariffs'!I83</f>
        <v>0.0738636363636363</v>
      </c>
      <c r="H57" s="26" t="n">
        <f aca="false">('500MW model - tariffs'!J150-'500MW model - tariffs'!J83)/'500MW model - tariffs'!J83</f>
        <v>-0.0251046025104602</v>
      </c>
      <c r="J57" s="21"/>
      <c r="K57" s="25" t="s">
        <v>70</v>
      </c>
      <c r="L57" s="26" t="n">
        <f aca="false">('500MW model - tariffs'!E284-'500MW model - tariffs'!E217)/'500MW model - tariffs'!E217</f>
        <v>-0.0193721554440425</v>
      </c>
      <c r="M57" s="26" t="n">
        <f aca="false">('500MW model - tariffs'!F284-'500MW model - tariffs'!F217)/'500MW model - tariffs'!F217</f>
        <v>0.00446428571428572</v>
      </c>
      <c r="N57" s="26" t="n">
        <f aca="false">('500MW model - tariffs'!G284-'500MW model - tariffs'!G217)/'500MW model - tariffs'!G217</f>
        <v>0</v>
      </c>
      <c r="O57" s="27" t="n">
        <f aca="false">('500MW model - tariffs'!H284-'500MW model - tariffs'!H217)/'500MW model - tariffs'!H217</f>
        <v>0.0146299483648881</v>
      </c>
      <c r="P57" s="27" t="n">
        <f aca="false">('500MW model - tariffs'!I284-'500MW model - tariffs'!I217)/'500MW model - tariffs'!I217</f>
        <v>0.0402298850574713</v>
      </c>
      <c r="Q57" s="26" t="n">
        <f aca="false">('500MW model - tariffs'!J284-'500MW model - tariffs'!J217)/'500MW model - tariffs'!J217</f>
        <v>-0.0170212765957446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393074403369209</v>
      </c>
      <c r="D58" s="26" t="n">
        <f aca="false">('500MW model - tariffs'!F151-'500MW model - tariffs'!F84)/'500MW model - tariffs'!F84</f>
        <v>-0.00675675675675676</v>
      </c>
      <c r="E58" s="26" t="n">
        <f aca="false">('500MW model - tariffs'!G151-'500MW model - tariffs'!G84)/'500MW model - tariffs'!G84</f>
        <v>0</v>
      </c>
      <c r="F58" s="27" t="n">
        <f aca="false">('500MW model - tariffs'!H151-'500MW model - tariffs'!H84)/'500MW model - tariffs'!H84</f>
        <v>-0.00467821469212296</v>
      </c>
      <c r="G58" s="27" t="n">
        <f aca="false">('500MW model - tariffs'!I151-'500MW model - tariffs'!I84)/'500MW model - tariffs'!I84</f>
        <v>0.0735785953177257</v>
      </c>
      <c r="H58" s="26" t="n">
        <f aca="false">('500MW model - tariffs'!J151-'500MW model - tariffs'!J84)/'500MW model - tariffs'!J84</f>
        <v>-0.0380434782608696</v>
      </c>
      <c r="J58" s="21"/>
      <c r="K58" s="25" t="s">
        <v>71</v>
      </c>
      <c r="L58" s="26" t="n">
        <f aca="false">('500MW model - tariffs'!E285-'500MW model - tariffs'!E218)/'500MW model - tariffs'!E218</f>
        <v>-0.0247344220707152</v>
      </c>
      <c r="M58" s="26" t="n">
        <f aca="false">('500MW model - tariffs'!F285-'500MW model - tariffs'!F218)/'500MW model - tariffs'!F218</f>
        <v>-0.00689655172413794</v>
      </c>
      <c r="N58" s="26" t="n">
        <f aca="false">('500MW model - tariffs'!G285-'500MW model - tariffs'!G218)/'500MW model - tariffs'!G218</f>
        <v>0</v>
      </c>
      <c r="O58" s="27" t="n">
        <f aca="false">('500MW model - tariffs'!H285-'500MW model - tariffs'!H218)/'500MW model - tariffs'!H218</f>
        <v>0.0148221343873519</v>
      </c>
      <c r="P58" s="27" t="n">
        <f aca="false">('500MW model - tariffs'!I285-'500MW model - tariffs'!I218)/'500MW model - tariffs'!I218</f>
        <v>0.0406779661016948</v>
      </c>
      <c r="Q58" s="26" t="n">
        <f aca="false">('500MW model - tariffs'!J285-'500MW model - tariffs'!J218)/'500MW model - tariffs'!J218</f>
        <v>-0.0276243093922652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0568432671081678</v>
      </c>
      <c r="D59" s="26" t="n">
        <f aca="false">('500MW model - tariffs'!F152-'500MW model - tariffs'!F85)/'500MW model - tariffs'!F85</f>
        <v>-0.0388349514563106</v>
      </c>
      <c r="E59" s="26" t="n">
        <f aca="false">('500MW model - tariffs'!G152-'500MW model - tariffs'!G85)/'500MW model - tariffs'!G85</f>
        <v>-0.0625000000000001</v>
      </c>
      <c r="F59" s="27" t="n">
        <f aca="false">('500MW model - tariffs'!H152-'500MW model - tariffs'!H85)/'500MW model - tariffs'!H85</f>
        <v>-0.00467821469212296</v>
      </c>
      <c r="G59" s="27" t="n">
        <f aca="false">('500MW model - tariffs'!I152-'500MW model - tariffs'!I85)/'500MW model - tariffs'!I85</f>
        <v>0.302238805970149</v>
      </c>
      <c r="H59" s="26" t="n">
        <f aca="false">('500MW model - tariffs'!J152-'500MW model - tariffs'!J85)/'500MW model - tariffs'!J85</f>
        <v>-0.0512820512820513</v>
      </c>
      <c r="J59" s="21"/>
      <c r="K59" s="25" t="s">
        <v>72</v>
      </c>
      <c r="L59" s="26" t="n">
        <f aca="false">('500MW model - tariffs'!E286-'500MW model - tariffs'!E219)/'500MW model - tariffs'!E219</f>
        <v>-0.0345471521942111</v>
      </c>
      <c r="M59" s="26" t="n">
        <f aca="false">('500MW model - tariffs'!F286-'500MW model - tariffs'!F219)/'500MW model - tariffs'!F219</f>
        <v>-0.0198019801980198</v>
      </c>
      <c r="N59" s="26" t="n">
        <f aca="false">('500MW model - tariffs'!G286-'500MW model - tariffs'!G219)/'500MW model - tariffs'!G219</f>
        <v>0</v>
      </c>
      <c r="O59" s="27" t="n">
        <f aca="false">('500MW model - tariffs'!H286-'500MW model - tariffs'!H219)/'500MW model - tariffs'!H219</f>
        <v>0.0148221343873519</v>
      </c>
      <c r="P59" s="27" t="n">
        <f aca="false">('500MW model - tariffs'!I286-'500MW model - tariffs'!I219)/'500MW model - tariffs'!I219</f>
        <v>0.0410094637223974</v>
      </c>
      <c r="Q59" s="26" t="n">
        <f aca="false">('500MW model - tariffs'!J286-'500MW model - tariffs'!J219)/'500MW model - tariffs'!J219</f>
        <v>-0.0324675324675325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0143884892086336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0.00326644890340649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0851271485116304</v>
      </c>
      <c r="D61" s="26" t="n">
        <f aca="false">('500MW model - tariffs'!F154-'500MW model - tariffs'!F87)/'500MW model - tariffs'!F87</f>
        <v>0.0194805194805195</v>
      </c>
      <c r="E61" s="26" t="n">
        <f aca="false">('500MW model - tariffs'!G154-'500MW model - tariffs'!G87)/'500MW model - tariffs'!G87</f>
        <v>0.00603318250377074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64053432607028</v>
      </c>
      <c r="M61" s="26" t="n">
        <f aca="false">('500MW model - tariffs'!F288-'500MW model - tariffs'!F221)/'500MW model - tariffs'!F221</f>
        <v>0.0184190330007675</v>
      </c>
      <c r="N61" s="26" t="n">
        <f aca="false">('500MW model - tariffs'!G288-'500MW model - tariffs'!G221)/'500MW model - tariffs'!G221</f>
        <v>0.01889338731444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0.00252202778163777</v>
      </c>
      <c r="D72" s="38" t="n">
        <f aca="false">IF('500MW model - typical bill'!C5,(('500MW model - typical bill'!E5-'500MW model - typical bill'!C5)/'500MW model - typical bill'!C5),"")</f>
        <v>0.00189594639760794</v>
      </c>
      <c r="E72" s="39" t="n">
        <f aca="false">IF('500MW model - typical bill'!C5,(('500MW model - typical bill'!E5-'500MW model - typical bill'!D5)/'500MW model - typical bill'!D5),"")</f>
        <v>-0.000624506361635975</v>
      </c>
      <c r="F72" s="40" t="n">
        <f aca="false">IF('500MW model - typical bill'!C5,('500MW model - typical bill'!D5-'500MW model - typical bill'!C5),"")</f>
        <v>0.233641679175094</v>
      </c>
      <c r="G72" s="41" t="n">
        <f aca="false">IF('500MW model - typical bill'!C5,(('500MW model - typical bill'!E5-'500MW model - typical bill'!C5)),"")</f>
        <v>0.175641245187009</v>
      </c>
      <c r="H72" s="42" t="n">
        <f aca="false">IF('500MW model - typical bill'!C5,(('500MW model - typical bill'!E5-'500MW model - typical bill'!D5)),"")</f>
        <v>-0.0580004339880844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0.00894700283888418</v>
      </c>
      <c r="M72" s="38" t="n">
        <f aca="false">IF('500MW model - typical bill'!C5,(('500MW model - typical bill'!G5-'500MW model - typical bill'!C5)/'500MW model - typical bill'!C5),"")</f>
        <v>0.0092002032050153</v>
      </c>
      <c r="N72" s="46" t="n">
        <f aca="false">IF('500MW model - typical bill'!C5,(('500MW model - typical bill'!G5-'500MW model - typical bill'!F5)/'500MW model - typical bill'!F5),"")</f>
        <v>0.000250955070403787</v>
      </c>
      <c r="O72" s="40" t="n">
        <f aca="false">IF('500MW model - typical bill'!C5,(('500MW model - typical bill'!F5-'500MW model - typical bill'!C5)),"")</f>
        <v>0.828853980943762</v>
      </c>
      <c r="P72" s="41" t="n">
        <f aca="false">IF('500MW model - typical bill'!C5,(('500MW model - typical bill'!G5-'500MW model - typical bill'!C5)),"")</f>
        <v>0.852310565816197</v>
      </c>
      <c r="Q72" s="42" t="n">
        <f aca="false">IF('500MW model - typical bill'!C5,(('500MW model - typical bill'!G5-'500MW model - typical bill'!F5)),"")</f>
        <v>0.0234565848724344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0.00700132190934958</v>
      </c>
      <c r="D73" s="38" t="n">
        <f aca="false">IF('500MW model - typical bill'!C6,(('500MW model - typical bill'!E6-'500MW model - typical bill'!C6)/'500MW model - typical bill'!C6),"")</f>
        <v>0.00745754353104004</v>
      </c>
      <c r="E73" s="39" t="n">
        <f aca="false">IF('500MW model - typical bill'!C6,(('500MW model - typical bill'!E6-'500MW model - typical bill'!D6)/'500MW model - typical bill'!D6),"")</f>
        <v>0.000453049675074342</v>
      </c>
      <c r="F73" s="40" t="n">
        <f aca="false">IF('500MW model - typical bill'!C6,('500MW model - typical bill'!D6-'500MW model - typical bill'!C6),"")</f>
        <v>0.325920120414196</v>
      </c>
      <c r="G73" s="41" t="n">
        <f aca="false">IF('500MW model - typical bill'!C6,(('500MW model - typical bill'!E6-'500MW model - typical bill'!C6)),"")</f>
        <v>0.347157796356271</v>
      </c>
      <c r="H73" s="42" t="n">
        <f aca="false">IF('500MW model - typical bill'!C6,(('500MW model - typical bill'!E6-'500MW model - typical bill'!D6)),"")</f>
        <v>0.0212376759420749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.0217655198395526</v>
      </c>
      <c r="M73" s="38" t="n">
        <f aca="false">IF('500MW model - typical bill'!C6,(('500MW model - typical bill'!G6-'500MW model - typical bill'!C6)/'500MW model - typical bill'!C6),"")</f>
        <v>0.0237966840198262</v>
      </c>
      <c r="N73" s="39" t="n">
        <f aca="false">IF('500MW model - typical bill'!C6,(('500MW model - typical bill'!G6-'500MW model - typical bill'!F6)/'500MW model - typical bill'!F6),"")</f>
        <v>0.00198789657786899</v>
      </c>
      <c r="O73" s="40" t="n">
        <f aca="false">IF('500MW model - typical bill'!C6,(('500MW model - typical bill'!F6-'500MW model - typical bill'!C6)),"")</f>
        <v>1.01321163900655</v>
      </c>
      <c r="P73" s="41" t="n">
        <f aca="false">IF('500MW model - typical bill'!C6,(('500MW model - typical bill'!G6-'500MW model - typical bill'!C6)),"")</f>
        <v>1.10776482236064</v>
      </c>
      <c r="Q73" s="42" t="n">
        <f aca="false">IF('500MW model - typical bill'!C6,(('500MW model - typical bill'!G6-'500MW model - typical bill'!F6)),"")</f>
        <v>0.094553183354094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0.00609888931838199</v>
      </c>
      <c r="D74" s="38" t="n">
        <f aca="false">IF('500MW model - typical bill'!C7,(('500MW model - typical bill'!E7-'500MW model - typical bill'!C7)/'500MW model - typical bill'!C7),"")</f>
        <v>0.0063370619623055</v>
      </c>
      <c r="E74" s="39" t="n">
        <f aca="false">IF('500MW model - typical bill'!C7,(('500MW model - typical bill'!E7-'500MW model - typical bill'!D7)/'500MW model - typical bill'!D7),"")</f>
        <v>0.000236728860803005</v>
      </c>
      <c r="F74" s="40" t="n">
        <f aca="false">IF('500MW model - typical bill'!C7,('500MW model - typical bill'!D7-'500MW model - typical bill'!C7),"")</f>
        <v>0.190723395521317</v>
      </c>
      <c r="G74" s="41" t="n">
        <f aca="false">IF('500MW model - typical bill'!C7,(('500MW model - typical bill'!E7-'500MW model - typical bill'!C7)),"")</f>
        <v>0.198171488608114</v>
      </c>
      <c r="H74" s="42" t="n">
        <f aca="false">IF('500MW model - typical bill'!C7,(('500MW model - typical bill'!E7-'500MW model - typical bill'!D7)),"")</f>
        <v>0.00744809308679706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0.0191830041173289</v>
      </c>
      <c r="M74" s="38" t="n">
        <f aca="false">IF('500MW model - typical bill'!C7,(('500MW model - typical bill'!G7-'500MW model - typical bill'!C7)/'500MW model - typical bill'!C7),"")</f>
        <v>0.0208559662135918</v>
      </c>
      <c r="N74" s="39" t="n">
        <f aca="false">IF('500MW model - typical bill'!C7,(('500MW model - typical bill'!G7-'500MW model - typical bill'!F7)/'500MW model - typical bill'!F7),"")</f>
        <v>0.00164147369952638</v>
      </c>
      <c r="O74" s="40" t="n">
        <f aca="false">IF('500MW model - typical bill'!C7,(('500MW model - typical bill'!F7-'500MW model - typical bill'!C7)),"")</f>
        <v>0.599887535346682</v>
      </c>
      <c r="P74" s="41" t="n">
        <f aca="false">IF('500MW model - typical bill'!C7,(('500MW model - typical bill'!G7-'500MW model - typical bill'!C7)),"")</f>
        <v>0.652204112172569</v>
      </c>
      <c r="Q74" s="42" t="n">
        <f aca="false">IF('500MW model - typical bill'!C7,(('500MW model - typical bill'!G7-'500MW model - typical bill'!F7)),"")</f>
        <v>0.0523165768258878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-0.000151869513286108</v>
      </c>
      <c r="D76" s="38" t="n">
        <f aca="false">IF('500MW model - typical bill'!C9,(('500MW model - typical bill'!E9-'500MW model - typical bill'!C9)/'500MW model - typical bill'!C9),"")</f>
        <v>-0.00240850541999439</v>
      </c>
      <c r="E76" s="39" t="n">
        <f aca="false">IF('500MW model - typical bill'!C9,(('500MW model - typical bill'!E9-'500MW model - typical bill'!D9)/'500MW model - typical bill'!D9),"")</f>
        <v>-0.00225697867296084</v>
      </c>
      <c r="F76" s="40" t="n">
        <f aca="false">IF('500MW model - typical bill'!C9,('500MW model - typical bill'!D9-'500MW model - typical bill'!C9),"")</f>
        <v>-0.0165829700156621</v>
      </c>
      <c r="G76" s="41" t="n">
        <f aca="false">IF('500MW model - typical bill'!C9,(('500MW model - typical bill'!E9-'500MW model - typical bill'!C9)),"")</f>
        <v>-0.262990064945313</v>
      </c>
      <c r="H76" s="42" t="n">
        <f aca="false">IF('500MW model - typical bill'!C9,(('500MW model - typical bill'!E9-'500MW model - typical bill'!D9)),"")</f>
        <v>-0.246407094929651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0.0027070236047288</v>
      </c>
      <c r="M76" s="38" t="n">
        <f aca="false">IF('500MW model - typical bill'!C9,(('500MW model - typical bill'!G9-'500MW model - typical bill'!C9)/'500MW model - typical bill'!C9),"")</f>
        <v>0.00159484290347546</v>
      </c>
      <c r="N76" s="39" t="n">
        <f aca="false">IF('500MW model - typical bill'!C9,(('500MW model - typical bill'!G9-'500MW model - typical bill'!F9)/'500MW model - typical bill'!F9),"")</f>
        <v>-0.00110917812987392</v>
      </c>
      <c r="O76" s="40" t="n">
        <f aca="false">IF('500MW model - typical bill'!C9,(('500MW model - typical bill'!F9-'500MW model - typical bill'!C9)),"")</f>
        <v>0.295585929641703</v>
      </c>
      <c r="P76" s="41" t="n">
        <f aca="false">IF('500MW model - typical bill'!C9,(('500MW model - typical bill'!G9-'500MW model - typical bill'!C9)),"")</f>
        <v>0.174144444633868</v>
      </c>
      <c r="Q76" s="42" t="n">
        <f aca="false">IF('500MW model - typical bill'!C9,(('500MW model - typical bill'!G9-'500MW model - typical bill'!F9)),"")</f>
        <v>-0.121441485007836</v>
      </c>
    </row>
    <row r="77" customFormat="false" ht="27.75" hidden="false" customHeight="true" outlineLevel="0" collapsed="false">
      <c r="B77" s="45" t="s">
        <v>87</v>
      </c>
      <c r="C77" s="37" t="n">
        <f aca="false">IF('500MW model - typical bill'!C10,(('500MW model - typical bill'!D10-'500MW model - typical bill'!C10)/'500MW model - typical bill'!C10),"")</f>
        <v>0.0129945381175298</v>
      </c>
      <c r="D77" s="38" t="n">
        <f aca="false">IF('500MW model - typical bill'!C10,(('500MW model - typical bill'!E10-'500MW model - typical bill'!C10)/'500MW model - typical bill'!C10),"")</f>
        <v>0.014249888913233</v>
      </c>
      <c r="E77" s="39" t="n">
        <f aca="false">IF('500MW model - typical bill'!C10,(('500MW model - typical bill'!E10-'500MW model - typical bill'!D10)/'500MW model - typical bill'!D10),"")</f>
        <v>0.00123924734879229</v>
      </c>
      <c r="F77" s="40" t="n">
        <f aca="false">IF('500MW model - typical bill'!C10,('500MW model - typical bill'!D10-'500MW model - typical bill'!C10),"")</f>
        <v>0.436201591968647</v>
      </c>
      <c r="G77" s="41" t="n">
        <f aca="false">IF('500MW model - typical bill'!C10,(('500MW model - typical bill'!E10-'500MW model - typical bill'!C10)),"")</f>
        <v>0.47834129794451</v>
      </c>
      <c r="H77" s="42" t="n">
        <f aca="false">IF('500MW model - typical bill'!C10,(('500MW model - typical bill'!E10-'500MW model - typical bill'!D10)),"")</f>
        <v>0.0421397059758633</v>
      </c>
      <c r="I77" s="43"/>
      <c r="J77" s="44"/>
      <c r="K77" s="45" t="s">
        <v>87</v>
      </c>
      <c r="L77" s="37" t="n">
        <f aca="false">IF('500MW model - typical bill'!C10,(('500MW model - typical bill'!F10-'500MW model - typical bill'!C10)/'500MW model - typical bill'!C10),"")</f>
        <v>0.0397327752701125</v>
      </c>
      <c r="M77" s="38" t="n">
        <f aca="false">IF('500MW model - typical bill'!C10,(('500MW model - typical bill'!G10-'500MW model - typical bill'!C10)/'500MW model - typical bill'!C10),"")</f>
        <v>0.043917701223446</v>
      </c>
      <c r="N77" s="39" t="n">
        <f aca="false">IF('500MW model - typical bill'!C10,(('500MW model - typical bill'!G10-'500MW model - typical bill'!F10)/'500MW model - typical bill'!F10),"")</f>
        <v>0.00402500147429348</v>
      </c>
      <c r="O77" s="40" t="n">
        <f aca="false">IF('500MW model - typical bill'!C10,(('500MW model - typical bill'!F10-'500MW model - typical bill'!C10)),"")</f>
        <v>1.33375266357295</v>
      </c>
      <c r="P77" s="41" t="n">
        <f aca="false">IF('500MW model - typical bill'!C10,(('500MW model - typical bill'!G10-'500MW model - typical bill'!C10)),"")</f>
        <v>1.47423255955728</v>
      </c>
      <c r="Q77" s="42" t="n">
        <f aca="false">IF('500MW model - typical bill'!C10,(('500MW model - typical bill'!G10-'500MW model - typical bill'!F10)),"")</f>
        <v>0.140479895984328</v>
      </c>
    </row>
    <row r="78" customFormat="false" ht="27.75" hidden="false" customHeight="true" outlineLevel="0" collapsed="false">
      <c r="B78" s="45" t="s">
        <v>88</v>
      </c>
      <c r="C78" s="37" t="n">
        <f aca="false">IF('500MW model - typical bill'!C11,(('500MW model - typical bill'!D11-'500MW model - typical bill'!C11)/'500MW model - typical bill'!C11),"")</f>
        <v>0.0116786985131882</v>
      </c>
      <c r="D78" s="38" t="n">
        <f aca="false">IF('500MW model - typical bill'!C11,(('500MW model - typical bill'!E11-'500MW model - typical bill'!C11)/'500MW model - typical bill'!C11),"")</f>
        <v>0.0131693457707445</v>
      </c>
      <c r="E78" s="39" t="n">
        <f aca="false">IF('500MW model - typical bill'!C11,(('500MW model - typical bill'!E11-'500MW model - typical bill'!D11)/'500MW model - typical bill'!D11),"")</f>
        <v>0.00147343940299133</v>
      </c>
      <c r="F78" s="40" t="n">
        <f aca="false">IF('500MW model - typical bill'!C11,('500MW model - typical bill'!D11-'500MW model - typical bill'!C11),"")</f>
        <v>0.272721664729634</v>
      </c>
      <c r="G78" s="41" t="n">
        <f aca="false">IF('500MW model - typical bill'!C11,(('500MW model - typical bill'!E11-'500MW model - typical bill'!C11)),"")</f>
        <v>0.307531348458205</v>
      </c>
      <c r="H78" s="42" t="n">
        <f aca="false">IF('500MW model - typical bill'!C11,(('500MW model - typical bill'!E11-'500MW model - typical bill'!D11)),"")</f>
        <v>0.0348096837285716</v>
      </c>
      <c r="I78" s="43"/>
      <c r="J78" s="44"/>
      <c r="K78" s="45" t="s">
        <v>88</v>
      </c>
      <c r="L78" s="37" t="n">
        <f aca="false">IF('500MW model - typical bill'!C11,(('500MW model - typical bill'!F11-'500MW model - typical bill'!C11)/'500MW model - typical bill'!C11),"")</f>
        <v>0.0346791094762323</v>
      </c>
      <c r="M78" s="38" t="n">
        <f aca="false">IF('500MW model - typical bill'!C11,(('500MW model - typical bill'!G11-'500MW model - typical bill'!C11)/'500MW model - typical bill'!C11),"")</f>
        <v>0.0384058656397852</v>
      </c>
      <c r="N78" s="39" t="n">
        <f aca="false">IF('500MW model - typical bill'!C11,(('500MW model - typical bill'!G11-'500MW model - typical bill'!F11)/'500MW model - typical bill'!F11),"")</f>
        <v>0.00360184730649432</v>
      </c>
      <c r="O78" s="40" t="n">
        <f aca="false">IF('500MW model - typical bill'!C11,(('500MW model - typical bill'!F11-'500MW model - typical bill'!C11)),"")</f>
        <v>0.809828634331051</v>
      </c>
      <c r="P78" s="41" t="n">
        <f aca="false">IF('500MW model - typical bill'!C11,(('500MW model - typical bill'!G11-'500MW model - typical bill'!C11)),"")</f>
        <v>0.896856066695868</v>
      </c>
      <c r="Q78" s="42" t="n">
        <f aca="false">IF('500MW model - typical bill'!C11,(('500MW model - typical bill'!G11-'500MW model - typical bill'!F11)),"")</f>
        <v>0.0870274323648168</v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500MW model - typical bill'!C13,(('500MW model - typical bill'!D13-'500MW model - typical bill'!C13)/'500MW model - typical bill'!C13),"")</f>
        <v>-0.00281690140845061</v>
      </c>
      <c r="D80" s="38" t="n">
        <f aca="false">IF('500MW model - typical bill'!C13,(('500MW model - typical bill'!E13-'500MW model - typical bill'!C13)/'500MW model - typical bill'!C13),"")</f>
        <v>0</v>
      </c>
      <c r="E80" s="39" t="n">
        <f aca="false">IF('500MW model - typical bill'!C13,(('500MW model - typical bill'!E13-'500MW model - typical bill'!D13)/'500MW model - typical bill'!D13),"")</f>
        <v>0.00282485875706205</v>
      </c>
      <c r="F80" s="40" t="n">
        <f aca="false">IF('500MW model - typical bill'!C13,('500MW model - typical bill'!D13-'500MW model - typical bill'!C13),"")</f>
        <v>-0.0479331447396731</v>
      </c>
      <c r="G80" s="41" t="n">
        <f aca="false">IF('500MW model - typical bill'!C13,(('500MW model - typical bill'!E13-'500MW model - typical bill'!C13)),"")</f>
        <v>0</v>
      </c>
      <c r="H80" s="42" t="n">
        <f aca="false">IF('500MW model - typical bill'!C13,(('500MW model - typical bill'!E13-'500MW model - typical bill'!D13)),"")</f>
        <v>0.0479331447396731</v>
      </c>
      <c r="I80" s="43"/>
      <c r="J80" s="44"/>
      <c r="K80" s="45" t="s">
        <v>62</v>
      </c>
      <c r="L80" s="37" t="n">
        <f aca="false">IF('500MW model - typical bill'!C13,(('500MW model - typical bill'!F13-'500MW model - typical bill'!C13)/'500MW model - typical bill'!C13),"")</f>
        <v>-0.0197183098591551</v>
      </c>
      <c r="M80" s="38" t="n">
        <f aca="false">IF('500MW model - typical bill'!C13,(('500MW model - typical bill'!G13-'500MW model - typical bill'!C13)/'500MW model - typical bill'!C13),"")</f>
        <v>-0.0197183098591551</v>
      </c>
      <c r="N80" s="39" t="n">
        <f aca="false">IF('500MW model - typical bill'!C13,(('500MW model - typical bill'!G13-'500MW model - typical bill'!F13)/'500MW model - typical bill'!F13),"")</f>
        <v>0</v>
      </c>
      <c r="O80" s="40" t="n">
        <f aca="false">IF('500MW model - typical bill'!C13,(('500MW model - typical bill'!F13-'500MW model - typical bill'!C13)),"")</f>
        <v>-0.335532013177726</v>
      </c>
      <c r="P80" s="41" t="n">
        <f aca="false">IF('500MW model - typical bill'!C13,(('500MW model - typical bill'!G13-'500MW model - typical bill'!C13)),"")</f>
        <v>-0.335532013177726</v>
      </c>
      <c r="Q80" s="42" t="n">
        <f aca="false">IF('500MW model - typical bill'!C13,(('500MW model - typical bill'!G13-'500MW model - typical bill'!F13)),"")</f>
        <v>0</v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-0.00280886073722524</v>
      </c>
      <c r="D84" s="38" t="n">
        <f aca="false">IF('500MW model - typical bill'!C17,(('500MW model - typical bill'!E17-'500MW model - typical bill'!C17)/'500MW model - typical bill'!C17),"")</f>
        <v>-0.00527352150071275</v>
      </c>
      <c r="E84" s="39" t="n">
        <f aca="false">IF('500MW model - typical bill'!C17,(('500MW model - typical bill'!E17-'500MW model - typical bill'!D17)/'500MW model - typical bill'!D17),"")</f>
        <v>-0.00247160315254068</v>
      </c>
      <c r="F84" s="40" t="n">
        <f aca="false">IF('500MW model - typical bill'!C17,('500MW model - typical bill'!D17-'500MW model - typical bill'!C17),"")</f>
        <v>-0.522720509237075</v>
      </c>
      <c r="G84" s="41" t="n">
        <f aca="false">IF('500MW model - typical bill'!C17,(('500MW model - typical bill'!E17-'500MW model - typical bill'!C17)),"")</f>
        <v>-0.981386441767256</v>
      </c>
      <c r="H84" s="42" t="n">
        <f aca="false">IF('500MW model - typical bill'!C17,(('500MW model - typical bill'!E17-'500MW model - typical bill'!D17)),"")</f>
        <v>-0.458665932530181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-0.00699811753809383</v>
      </c>
      <c r="M84" s="38" t="n">
        <f aca="false">IF('500MW model - typical bill'!C17,(('500MW model - typical bill'!G17-'500MW model - typical bill'!C17)/'500MW model - typical bill'!C17),"")</f>
        <v>-0.00898853268821315</v>
      </c>
      <c r="N84" s="39" t="n">
        <f aca="false">IF('500MW model - typical bill'!C17,(('500MW model - typical bill'!G17-'500MW model - typical bill'!F17)/'500MW model - typical bill'!F17),"")</f>
        <v>-0.00200444247415179</v>
      </c>
      <c r="O84" s="40" t="n">
        <f aca="false">IF('500MW model - typical bill'!C17,(('500MW model - typical bill'!F17-'500MW model - typical bill'!C17)),"")</f>
        <v>-1.30232856144622</v>
      </c>
      <c r="P84" s="41" t="n">
        <f aca="false">IF('500MW model - typical bill'!C17,(('500MW model - typical bill'!G17-'500MW model - typical bill'!C17)),"")</f>
        <v>-1.67273881606474</v>
      </c>
      <c r="Q84" s="42" t="n">
        <f aca="false">IF('500MW model - typical bill'!C17,(('500MW model - typical bill'!G17-'500MW model - typical bill'!F17)),"")</f>
        <v>-0.37041025461852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0.00174393428653945</v>
      </c>
      <c r="D85" s="38" t="n">
        <f aca="false">IF('500MW model - typical bill'!C18,(('500MW model - typical bill'!E18-'500MW model - typical bill'!C18)/'500MW model - typical bill'!C18),"")</f>
        <v>0.000350637488923358</v>
      </c>
      <c r="E85" s="39" t="n">
        <f aca="false">IF('500MW model - typical bill'!C18,(('500MW model - typical bill'!E18-'500MW model - typical bill'!D18)/'500MW model - typical bill'!D18),"")</f>
        <v>-0.00139087120962547</v>
      </c>
      <c r="F85" s="40" t="n">
        <f aca="false">IF('500MW model - typical bill'!C18,('500MW model - typical bill'!D18-'500MW model - typical bill'!C18),"")</f>
        <v>0.131131288268406</v>
      </c>
      <c r="G85" s="41" t="n">
        <f aca="false">IF('500MW model - typical bill'!C18,(('500MW model - typical bill'!E18-'500MW model - typical bill'!C18)),"")</f>
        <v>0.0263654118120229</v>
      </c>
      <c r="H85" s="42" t="n">
        <f aca="false">IF('500MW model - typical bill'!C18,(('500MW model - typical bill'!E18-'500MW model - typical bill'!D18)),"")</f>
        <v>-0.104765876456383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626144860160352</v>
      </c>
      <c r="M85" s="38" t="n">
        <f aca="false">IF('500MW model - typical bill'!C18,(('500MW model - typical bill'!G18-'500MW model - typical bill'!C18)/'500MW model - typical bill'!C18),"")</f>
        <v>0.00613852916204139</v>
      </c>
      <c r="N85" s="39" t="n">
        <f aca="false">IF('500MW model - typical bill'!C18,(('500MW model - typical bill'!G18-'500MW model - typical bill'!F18)/'500MW model - typical bill'!F18),"")</f>
        <v>-0.000122154574969505</v>
      </c>
      <c r="O85" s="40" t="n">
        <f aca="false">IF('500MW model - typical bill'!C18,(('500MW model - typical bill'!F18-'500MW model - typical bill'!C18)),"")</f>
        <v>0.470815803033474</v>
      </c>
      <c r="P85" s="41" t="n">
        <f aca="false">IF('500MW model - typical bill'!C18,(('500MW model - typical bill'!G18-'500MW model - typical bill'!C18)),"")</f>
        <v>0.461573147167698</v>
      </c>
      <c r="Q85" s="42" t="n">
        <f aca="false">IF('500MW model - typical bill'!C18,(('500MW model - typical bill'!G18-'500MW model - typical bill'!F18)),"")</f>
        <v>-0.00924265586577633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-0.00177417126521404</v>
      </c>
      <c r="D86" s="38" t="n">
        <f aca="false">IF('500MW model - typical bill'!C19,(('500MW model - typical bill'!E19-'500MW model - typical bill'!C19)/'500MW model - typical bill'!C19),"")</f>
        <v>-0.00399534884740477</v>
      </c>
      <c r="E86" s="39" t="n">
        <f aca="false">IF('500MW model - typical bill'!C19,(('500MW model - typical bill'!E19-'500MW model - typical bill'!D19)/'500MW model - typical bill'!D19),"")</f>
        <v>-0.00222512533562269</v>
      </c>
      <c r="F86" s="40" t="n">
        <f aca="false">IF('500MW model - typical bill'!C19,('500MW model - typical bill'!D19-'500MW model - typical bill'!C19),"")</f>
        <v>-0.124249061695878</v>
      </c>
      <c r="G86" s="41" t="n">
        <f aca="false">IF('500MW model - typical bill'!C19,(('500MW model - typical bill'!E19-'500MW model - typical bill'!C19)),"")</f>
        <v>-0.27980294527984</v>
      </c>
      <c r="H86" s="42" t="n">
        <f aca="false">IF('500MW model - typical bill'!C19,(('500MW model - typical bill'!E19-'500MW model - typical bill'!D19)),"")</f>
        <v>-0.155553883583963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-0.00398468657610943</v>
      </c>
      <c r="M86" s="38" t="n">
        <f aca="false">IF('500MW model - typical bill'!C19,(('500MW model - typical bill'!G19-'500MW model - typical bill'!C19)/'500MW model - typical bill'!C19),"")</f>
        <v>-0.00555068592436368</v>
      </c>
      <c r="N86" s="39" t="n">
        <f aca="false">IF('500MW model - typical bill'!C19,(('500MW model - typical bill'!G19-'500MW model - typical bill'!F19)/'500MW model - typical bill'!F19),"")</f>
        <v>-0.00157226432881939</v>
      </c>
      <c r="O86" s="40" t="n">
        <f aca="false">IF('500MW model - typical bill'!C19,(('500MW model - typical bill'!F19-'500MW model - typical bill'!C19)),"")</f>
        <v>-0.27905624329567</v>
      </c>
      <c r="P86" s="41" t="n">
        <f aca="false">IF('500MW model - typical bill'!C19,(('500MW model - typical bill'!G19-'500MW model - typical bill'!C19)),"")</f>
        <v>-0.388726574143618</v>
      </c>
      <c r="Q86" s="42" t="n">
        <f aca="false">IF('500MW model - typical bill'!C19,(('500MW model - typical bill'!G19-'500MW model - typical bill'!F19)),"")</f>
        <v>-0.109670330847948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-0.00636021665312476</v>
      </c>
      <c r="D88" s="38" t="n">
        <f aca="false">IF('500MW model - typical bill'!C21,(('500MW model - typical bill'!E21-'500MW model - typical bill'!C21)/'500MW model - typical bill'!C21),"")</f>
        <v>-0.00867163508918476</v>
      </c>
      <c r="E88" s="39" t="n">
        <f aca="false">IF('500MW model - typical bill'!C21,(('500MW model - typical bill'!E21-'500MW model - typical bill'!D21)/'500MW model - typical bill'!D21),"")</f>
        <v>-0.00232621365891213</v>
      </c>
      <c r="F88" s="40" t="n">
        <f aca="false">IF('500MW model - typical bill'!C21,('500MW model - typical bill'!D21-'500MW model - typical bill'!C21),"")</f>
        <v>-1.8210631475676</v>
      </c>
      <c r="G88" s="41" t="n">
        <f aca="false">IF('500MW model - typical bill'!C21,(('500MW model - typical bill'!E21-'500MW model - typical bill'!C21)),"")</f>
        <v>-2.48287062396059</v>
      </c>
      <c r="H88" s="42" t="n">
        <f aca="false">IF('500MW model - typical bill'!C21,(('500MW model - typical bill'!E21-'500MW model - typical bill'!D21)),"")</f>
        <v>-0.661807476392994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-0.014427409417667</v>
      </c>
      <c r="M88" s="38" t="n">
        <f aca="false">IF('500MW model - typical bill'!C21,(('500MW model - typical bill'!G21-'500MW model - typical bill'!C21)/'500MW model - typical bill'!C21),"")</f>
        <v>-0.0171417909487824</v>
      </c>
      <c r="N88" s="39" t="n">
        <f aca="false">IF('500MW model - typical bill'!C21,(('500MW model - typical bill'!G21-'500MW model - typical bill'!F21)/'500MW model - typical bill'!F21),"")</f>
        <v>-0.00275411629447976</v>
      </c>
      <c r="O88" s="40" t="n">
        <f aca="false">IF('500MW model - typical bill'!C21,(('500MW model - typical bill'!F21-'500MW model - typical bill'!C21)),"")</f>
        <v>-4.13086928296303</v>
      </c>
      <c r="P88" s="41" t="n">
        <f aca="false">IF('500MW model - typical bill'!C21,(('500MW model - typical bill'!G21-'500MW model - typical bill'!C21)),"")</f>
        <v>-4.90805352751607</v>
      </c>
      <c r="Q88" s="42" t="n">
        <f aca="false">IF('500MW model - typical bill'!C21,(('500MW model - typical bill'!G21-'500MW model - typical bill'!F21)),"")</f>
        <v>-0.777184244553041</v>
      </c>
    </row>
    <row r="89" customFormat="false" ht="15" hidden="false" customHeight="false" outlineLevel="0" collapsed="false">
      <c r="B89" s="45" t="s">
        <v>96</v>
      </c>
      <c r="C89" s="37" t="n">
        <f aca="false">IF('500MW model - typical bill'!C22,(('500MW model - typical bill'!D22-'500MW model - typical bill'!C22)/'500MW model - typical bill'!C22),"")</f>
        <v>0.0501514551092059</v>
      </c>
      <c r="D89" s="38" t="n">
        <f aca="false">IF('500MW model - typical bill'!C22,(('500MW model - typical bill'!E22-'500MW model - typical bill'!C22)/'500MW model - typical bill'!C22),"")</f>
        <v>0.0605184156157985</v>
      </c>
      <c r="E89" s="39" t="n">
        <f aca="false">IF('500MW model - typical bill'!C22,(('500MW model - typical bill'!E22-'500MW model - typical bill'!D22)/'500MW model - typical bill'!D22),"")</f>
        <v>0.00987187177254781</v>
      </c>
      <c r="F89" s="40" t="n">
        <f aca="false">IF('500MW model - typical bill'!C22,('500MW model - typical bill'!D22-'500MW model - typical bill'!C22),"")</f>
        <v>0.701071372721996</v>
      </c>
      <c r="G89" s="41" t="n">
        <f aca="false">IF('500MW model - typical bill'!C22,(('500MW model - typical bill'!E22-'500MW model - typical bill'!C22)),"")</f>
        <v>0.845991978066056</v>
      </c>
      <c r="H89" s="42" t="n">
        <f aca="false">IF('500MW model - typical bill'!C22,(('500MW model - typical bill'!E22-'500MW model - typical bill'!D22)),"")</f>
        <v>0.14492060534406</v>
      </c>
      <c r="I89" s="43"/>
      <c r="J89" s="44"/>
      <c r="K89" s="45" t="s">
        <v>96</v>
      </c>
      <c r="L89" s="37" t="n">
        <f aca="false">IF('500MW model - typical bill'!C22,(('500MW model - typical bill'!F22-'500MW model - typical bill'!C22)/'500MW model - typical bill'!C22),"")</f>
        <v>0.147497419435001</v>
      </c>
      <c r="M89" s="38" t="n">
        <f aca="false">IF('500MW model - typical bill'!C22,(('500MW model - typical bill'!G22-'500MW model - typical bill'!C22)/'500MW model - typical bill'!C22),"")</f>
        <v>0.167430619746933</v>
      </c>
      <c r="N89" s="39" t="n">
        <f aca="false">IF('500MW model - typical bill'!C22,(('500MW model - typical bill'!G22-'500MW model - typical bill'!F22)/'500MW model - typical bill'!F22),"")</f>
        <v>0.0173710197289567</v>
      </c>
      <c r="O89" s="40" t="n">
        <f aca="false">IF('500MW model - typical bill'!C22,(('500MW model - typical bill'!F22-'500MW model - typical bill'!C22)),"")</f>
        <v>2.06187872497576</v>
      </c>
      <c r="P89" s="41" t="n">
        <f aca="false">IF('500MW model - typical bill'!C22,(('500MW model - typical bill'!G22-'500MW model - typical bill'!C22)),"")</f>
        <v>2.34052659421502</v>
      </c>
      <c r="Q89" s="42" t="n">
        <f aca="false">IF('500MW model - typical bill'!C22,(('500MW model - typical bill'!G22-'500MW model - typical bill'!F22)),"")</f>
        <v>0.278647869239265</v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0.0169572732820908</v>
      </c>
      <c r="D90" s="38" t="n">
        <f aca="false">IF('500MW model - typical bill'!C23,(('500MW model - typical bill'!E23-'500MW model - typical bill'!C23)/'500MW model - typical bill'!C23),"")</f>
        <v>0.0199324540094197</v>
      </c>
      <c r="E90" s="39" t="n">
        <f aca="false">IF('500MW model - typical bill'!C23,(('500MW model - typical bill'!E23-'500MW model - typical bill'!D23)/'500MW model - typical bill'!D23),"")</f>
        <v>0.00292557102003597</v>
      </c>
      <c r="F90" s="40" t="n">
        <f aca="false">IF('500MW model - typical bill'!C23,('500MW model - typical bill'!D23-'500MW model - typical bill'!C23),"")</f>
        <v>0.33207881919747</v>
      </c>
      <c r="G90" s="41" t="n">
        <f aca="false">IF('500MW model - typical bill'!C23,(('500MW model - typical bill'!E23-'500MW model - typical bill'!C23)),"")</f>
        <v>0.390342579319441</v>
      </c>
      <c r="H90" s="42" t="n">
        <f aca="false">IF('500MW model - typical bill'!C23,(('500MW model - typical bill'!E23-'500MW model - typical bill'!D23)),"")</f>
        <v>0.0582637601219709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0.052292606124184</v>
      </c>
      <c r="M90" s="38" t="n">
        <f aca="false">IF('500MW model - typical bill'!C23,(('500MW model - typical bill'!G23-'500MW model - typical bill'!C23)/'500MW model - typical bill'!C23),"")</f>
        <v>0.058941423960111</v>
      </c>
      <c r="N90" s="39" t="n">
        <f aca="false">IF('500MW model - typical bill'!C23,(('500MW model - typical bill'!G23-'500MW model - typical bill'!F23)/'500MW model - typical bill'!F23),"")</f>
        <v>0.00631841162546603</v>
      </c>
      <c r="O90" s="40" t="n">
        <f aca="false">IF('500MW model - typical bill'!C23,(('500MW model - typical bill'!F23-'500MW model - typical bill'!C23)),"")</f>
        <v>1.02406009537026</v>
      </c>
      <c r="P90" s="41" t="n">
        <f aca="false">IF('500MW model - typical bill'!C23,(('500MW model - typical bill'!G23-'500MW model - typical bill'!C23)),"")</f>
        <v>1.15426567378395</v>
      </c>
      <c r="Q90" s="42" t="n">
        <f aca="false">IF('500MW model - typical bill'!C23,(('500MW model - typical bill'!G23-'500MW model - typical bill'!F23)),"")</f>
        <v>0.130205578413694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500MW model - typical bill'!C25,(('500MW model - typical bill'!D25-'500MW model - typical bill'!C25)/'500MW model - typical bill'!C25),"")</f>
        <v>-0.00369003690036909</v>
      </c>
      <c r="D92" s="38" t="n">
        <f aca="false">IF('500MW model - typical bill'!C25,(('500MW model - typical bill'!E25-'500MW model - typical bill'!C25)/'500MW model - typical bill'!C25),"")</f>
        <v>0.00369003690036895</v>
      </c>
      <c r="E92" s="39" t="n">
        <f aca="false">IF('500MW model - typical bill'!C25,(('500MW model - typical bill'!E25-'500MW model - typical bill'!D25)/'500MW model - typical bill'!D25),"")</f>
        <v>0.00740740740740744</v>
      </c>
      <c r="F92" s="40" t="n">
        <f aca="false">IF('500MW model - typical bill'!C25,('500MW model - typical bill'!D25-'500MW model - typical bill'!C25),"")</f>
        <v>-0.0928847864428697</v>
      </c>
      <c r="G92" s="41" t="n">
        <f aca="false">IF('500MW model - typical bill'!C25,(('500MW model - typical bill'!E25-'500MW model - typical bill'!C25)),"")</f>
        <v>0.0928847864428661</v>
      </c>
      <c r="H92" s="42" t="n">
        <f aca="false">IF('500MW model - typical bill'!C25,(('500MW model - typical bill'!E25-'500MW model - typical bill'!D25)),"")</f>
        <v>0.185769572885736</v>
      </c>
      <c r="I92" s="43"/>
      <c r="J92" s="44"/>
      <c r="K92" s="45" t="s">
        <v>65</v>
      </c>
      <c r="L92" s="37" t="n">
        <f aca="false">IF('500MW model - typical bill'!C25,(('500MW model - typical bill'!F25-'500MW model - typical bill'!C25)/'500MW model - typical bill'!C25),"")</f>
        <v>-0.0184501845018452</v>
      </c>
      <c r="M92" s="38" t="n">
        <f aca="false">IF('500MW model - typical bill'!C25,(('500MW model - typical bill'!G25-'500MW model - typical bill'!C25)/'500MW model - typical bill'!C25),"")</f>
        <v>-0.0184501845018452</v>
      </c>
      <c r="N92" s="39" t="n">
        <f aca="false">IF('500MW model - typical bill'!C25,(('500MW model - typical bill'!G25-'500MW model - typical bill'!F25)/'500MW model - typical bill'!F25),"")</f>
        <v>0</v>
      </c>
      <c r="O92" s="40" t="n">
        <f aca="false">IF('500MW model - typical bill'!C25,(('500MW model - typical bill'!F25-'500MW model - typical bill'!C25)),"")</f>
        <v>-0.464423932214341</v>
      </c>
      <c r="P92" s="41" t="n">
        <f aca="false">IF('500MW model - typical bill'!C25,(('500MW model - typical bill'!G25-'500MW model - typical bill'!C25)),"")</f>
        <v>-0.464423932214341</v>
      </c>
      <c r="Q92" s="42" t="n">
        <f aca="false">IF('500MW model - typical bill'!C25,(('500MW model - typical bill'!G25-'500MW model - typical bill'!F25)),"")</f>
        <v>0</v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-0.00473863110388741</v>
      </c>
      <c r="D96" s="38" t="n">
        <f aca="false">IF('500MW model - typical bill'!C29,(('500MW model - typical bill'!E29-'500MW model - typical bill'!C29)/'500MW model - typical bill'!C29),"")</f>
        <v>-0.00520968377195177</v>
      </c>
      <c r="E96" s="39" t="n">
        <f aca="false">IF('500MW model - typical bill'!C29,(('500MW model - typical bill'!E29-'500MW model - typical bill'!D29)/'500MW model - typical bill'!D29),"")</f>
        <v>-0.000473295440560326</v>
      </c>
      <c r="F96" s="40" t="n">
        <f aca="false">IF('500MW model - typical bill'!C29,('500MW model - typical bill'!D29-'500MW model - typical bill'!C29),"")</f>
        <v>-7.55284313754123</v>
      </c>
      <c r="G96" s="41" t="n">
        <f aca="false">IF('500MW model - typical bill'!C29,(('500MW model - typical bill'!E29-'500MW model - typical bill'!C29)),"")</f>
        <v>-8.30364792344062</v>
      </c>
      <c r="H96" s="42" t="n">
        <f aca="false">IF('500MW model - typical bill'!C29,(('500MW model - typical bill'!E29-'500MW model - typical bill'!D29)),"")</f>
        <v>-0.750804785899391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0.0151082094764126</v>
      </c>
      <c r="M96" s="38" t="n">
        <f aca="false">IF('500MW model - typical bill'!C29,(('500MW model - typical bill'!G29-'500MW model - typical bill'!C29)/'500MW model - typical bill'!C29),"")</f>
        <v>-0.0175461394408761</v>
      </c>
      <c r="N96" s="39" t="n">
        <f aca="false">IF('500MW model - typical bill'!C29,(('500MW model - typical bill'!G29-'500MW model - typical bill'!F29)/'500MW model - typical bill'!F29),"")</f>
        <v>-0.00247532773439758</v>
      </c>
      <c r="O96" s="40" t="n">
        <f aca="false">IF('500MW model - typical bill'!C29,(('500MW model - typical bill'!F29-'500MW model - typical bill'!C29)),"")</f>
        <v>-24.0807806648731</v>
      </c>
      <c r="P96" s="41" t="n">
        <f aca="false">IF('500MW model - typical bill'!C29,(('500MW model - typical bill'!G29-'500MW model - typical bill'!C29)),"")</f>
        <v>-27.9665658627964</v>
      </c>
      <c r="Q96" s="42" t="n">
        <f aca="false">IF('500MW model - typical bill'!C29,(('500MW model - typical bill'!G29-'500MW model - typical bill'!F29)),"")</f>
        <v>-3.88578519792327</v>
      </c>
    </row>
    <row r="97" customFormat="false" ht="27" hidden="false" customHeight="true" outlineLevel="0" collapsed="false">
      <c r="B97" s="45" t="s">
        <v>102</v>
      </c>
      <c r="C97" s="37" t="str">
        <f aca="false">IF('500MW model - typical bill'!C30,(('500MW model - typical bill'!D30-'500MW model - typical bill'!C30)/'500MW model - typical bill'!C30),"")</f>
        <v/>
      </c>
      <c r="D97" s="38" t="str">
        <f aca="false">IF('500MW model - typical bill'!C30,(('500MW model - typical bill'!E30-'500MW model - typical bill'!C30)/'500MW model - typical bill'!C30),"")</f>
        <v/>
      </c>
      <c r="E97" s="39" t="str">
        <f aca="false">IF('500MW model - typical bill'!C30,(('500MW model - typical bill'!E30-'500MW model - typical bill'!D30)/'500MW model - typical bill'!D30),"")</f>
        <v/>
      </c>
      <c r="F97" s="40" t="str">
        <f aca="false">IF('500MW model - typical bill'!C30,('500MW model - typical bill'!D30-'500MW model - typical bill'!C30),"")</f>
        <v/>
      </c>
      <c r="G97" s="41" t="str">
        <f aca="false">IF('500MW model - typical bill'!C30,(('500MW model - typical bill'!E30-'500MW model - typical bill'!C30)),"")</f>
        <v/>
      </c>
      <c r="H97" s="42" t="str">
        <f aca="false">IF('500MW model - typical bill'!C30,(('500MW model - typical bill'!E30-'500MW model - typical bill'!D30)),"")</f>
        <v/>
      </c>
      <c r="I97" s="43"/>
      <c r="J97" s="44"/>
      <c r="K97" s="45" t="s">
        <v>102</v>
      </c>
      <c r="L97" s="37" t="str">
        <f aca="false">IF('500MW model - typical bill'!C30,(('500MW model - typical bill'!F30-'500MW model - typical bill'!C30)/'500MW model - typical bill'!C30),"")</f>
        <v/>
      </c>
      <c r="M97" s="38" t="str">
        <f aca="false">IF('500MW model - typical bill'!C30,(('500MW model - typical bill'!G30-'500MW model - typical bill'!C30)/'500MW model - typical bill'!C30),"")</f>
        <v/>
      </c>
      <c r="N97" s="39" t="str">
        <f aca="false">IF('500MW model - typical bill'!C30,(('500MW model - typical bill'!G30-'500MW model - typical bill'!F30)/'500MW model - typical bill'!F30),"")</f>
        <v/>
      </c>
      <c r="O97" s="40" t="str">
        <f aca="false">IF('500MW model - typical bill'!C30,(('500MW model - typical bill'!F30-'500MW model - typical bill'!C30)),"")</f>
        <v/>
      </c>
      <c r="P97" s="41" t="str">
        <f aca="false">IF('500MW model - typical bill'!C30,(('500MW model - typical bill'!G30-'500MW model - typical bill'!C30)),"")</f>
        <v/>
      </c>
      <c r="Q97" s="42" t="str">
        <f aca="false">IF('500MW model - typical bill'!C30,(('500MW model - typical bill'!G30-'500MW model - typical bill'!F30)),"")</f>
        <v/>
      </c>
    </row>
    <row r="98" customFormat="false" ht="27" hidden="false" customHeight="true" outlineLevel="0" collapsed="false">
      <c r="B98" s="45" t="s">
        <v>103</v>
      </c>
      <c r="C98" s="37" t="str">
        <f aca="false">IF('500MW model - typical bill'!C31,(('500MW model - typical bill'!D31-'500MW model - typical bill'!C31)/'500MW model - typical bill'!C31),"")</f>
        <v/>
      </c>
      <c r="D98" s="38" t="str">
        <f aca="false">IF('500MW model - typical bill'!C31,(('500MW model - typical bill'!E31-'500MW model - typical bill'!C31)/'500MW model - typical bill'!C31),"")</f>
        <v/>
      </c>
      <c r="E98" s="39" t="str">
        <f aca="false">IF('500MW model - typical bill'!C31,(('500MW model - typical bill'!E31-'500MW model - typical bill'!D31)/'500MW model - typical bill'!D31),"")</f>
        <v/>
      </c>
      <c r="F98" s="40" t="str">
        <f aca="false">IF('500MW model - typical bill'!C31,('500MW model - typical bill'!D31-'500MW model - typical bill'!C31),"")</f>
        <v/>
      </c>
      <c r="G98" s="41" t="str">
        <f aca="false">IF('500MW model - typical bill'!C31,(('500MW model - typical bill'!E31-'500MW model - typical bill'!C31)),"")</f>
        <v/>
      </c>
      <c r="H98" s="42" t="str">
        <f aca="false">IF('500MW model - typical bill'!C31,(('500MW model - typical bill'!E31-'500MW model - typical bill'!D31)),"")</f>
        <v/>
      </c>
      <c r="I98" s="43"/>
      <c r="J98" s="44"/>
      <c r="K98" s="45" t="s">
        <v>103</v>
      </c>
      <c r="L98" s="37" t="str">
        <f aca="false">IF('500MW model - typical bill'!C31,(('500MW model - typical bill'!F31-'500MW model - typical bill'!C31)/'500MW model - typical bill'!C31),"")</f>
        <v/>
      </c>
      <c r="M98" s="38" t="str">
        <f aca="false">IF('500MW model - typical bill'!C31,(('500MW model - typical bill'!G31-'500MW model - typical bill'!C31)/'500MW model - typical bill'!C31),"")</f>
        <v/>
      </c>
      <c r="N98" s="39" t="str">
        <f aca="false">IF('500MW model - typical bill'!C31,(('500MW model - typical bill'!G31-'500MW model - typical bill'!F31)/'500MW model - typical bill'!F31),"")</f>
        <v/>
      </c>
      <c r="O98" s="40" t="str">
        <f aca="false">IF('500MW model - typical bill'!C31,(('500MW model - typical bill'!F31-'500MW model - typical bill'!C31)),"")</f>
        <v/>
      </c>
      <c r="P98" s="41" t="str">
        <f aca="false">IF('500MW model - typical bill'!C31,(('500MW model - typical bill'!G31-'500MW model - typical bill'!C31)),"")</f>
        <v/>
      </c>
      <c r="Q98" s="42" t="str">
        <f aca="false">IF('500MW model - typical bill'!C31,(('500MW model - typical bill'!G31-'500MW model - typical bill'!F31)),"")</f>
        <v/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500MW model - typical bill'!C33,(('500MW model - typical bill'!D33-'500MW model - typical bill'!C33)/'500MW model - typical bill'!C33),"")</f>
        <v/>
      </c>
      <c r="D100" s="38" t="str">
        <f aca="false">IF('500MW model - typical bill'!C33,(('500MW model - typical bill'!E33-'500MW model - typical bill'!C33)/'500MW model - typical bill'!C33),"")</f>
        <v/>
      </c>
      <c r="E100" s="39" t="str">
        <f aca="false">IF('500MW model - typical bill'!C33,(('500MW model - typical bill'!E33-'500MW model - typical bill'!D33)/'500MW model - typical bill'!D33),"")</f>
        <v/>
      </c>
      <c r="F100" s="40" t="str">
        <f aca="false">IF('500MW model - typical bill'!C33,('500MW model - typical bill'!D33-'500MW model - typical bill'!C33),"")</f>
        <v/>
      </c>
      <c r="G100" s="41" t="str">
        <f aca="false">IF('500MW model - typical bill'!C33,(('500MW model - typical bill'!E33-'500MW model - typical bill'!C33)),"")</f>
        <v/>
      </c>
      <c r="H100" s="42" t="str">
        <f aca="false">IF('500MW model - typical bill'!C33,(('500MW model - typical bill'!E33-'500MW model - typical bill'!D33)),"")</f>
        <v/>
      </c>
      <c r="I100" s="43"/>
      <c r="J100" s="44"/>
      <c r="K100" s="45" t="s">
        <v>67</v>
      </c>
      <c r="L100" s="37" t="str">
        <f aca="false">IF('500MW model - typical bill'!C33,(('500MW model - typical bill'!F33-'500MW model - typical bill'!C33)/'500MW model - typical bill'!C33),"")</f>
        <v/>
      </c>
      <c r="M100" s="38" t="str">
        <f aca="false">IF('500MW model - typical bill'!C33,(('500MW model - typical bill'!G33-'500MW model - typical bill'!C33)/'500MW model - typical bill'!C33),"")</f>
        <v/>
      </c>
      <c r="N100" s="39" t="str">
        <f aca="false">IF('500MW model - typical bill'!C33,(('500MW model - typical bill'!G33-'500MW model - typical bill'!F33)/'500MW model - typical bill'!F33),"")</f>
        <v/>
      </c>
      <c r="O100" s="40" t="str">
        <f aca="false">IF('500MW model - typical bill'!C33,(('500MW model - typical bill'!F33-'500MW model - typical bill'!C33)),"")</f>
        <v/>
      </c>
      <c r="P100" s="41" t="str">
        <f aca="false">IF('500MW model - typical bill'!C33,(('500MW model - typical bill'!G33-'500MW model - typical bill'!C33)),"")</f>
        <v/>
      </c>
      <c r="Q100" s="42" t="str">
        <f aca="false">IF('500MW model - typical bill'!C33,(('500MW model - typical bill'!G33-'500MW model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500MW model - typical bill'!C35,(('500MW model - typical bill'!D35-'500MW model - typical bill'!C35)/'500MW model - typical bill'!C35),"")</f>
        <v/>
      </c>
      <c r="D102" s="38" t="str">
        <f aca="false">IF('500MW model - typical bill'!C35,(('500MW model - typical bill'!E35-'500MW model - typical bill'!C35)/'500MW model - typical bill'!C35),"")</f>
        <v/>
      </c>
      <c r="E102" s="39" t="str">
        <f aca="false">IF('500MW model - typical bill'!C35,(('500MW model - typical bill'!E35-'500MW model - typical bill'!D35)/'500MW model - typical bill'!D35),"")</f>
        <v/>
      </c>
      <c r="F102" s="40" t="str">
        <f aca="false">IF('500MW model - typical bill'!C35,('500MW model - typical bill'!D35-'500MW model - typical bill'!C35),"")</f>
        <v/>
      </c>
      <c r="G102" s="41" t="str">
        <f aca="false">IF('500MW model - typical bill'!C35,(('500MW model - typical bill'!E35-'500MW model - typical bill'!C35)),"")</f>
        <v/>
      </c>
      <c r="H102" s="42" t="str">
        <f aca="false">IF('500MW model - typical bill'!C35,(('500MW model - typical bill'!E35-'500MW model - typical bill'!D35)),"")</f>
        <v/>
      </c>
      <c r="I102" s="43"/>
      <c r="J102" s="44"/>
      <c r="K102" s="45" t="s">
        <v>68</v>
      </c>
      <c r="L102" s="37" t="str">
        <f aca="false">IF('500MW model - typical bill'!C35,(('500MW model - typical bill'!F35-'500MW model - typical bill'!C35)/'500MW model - typical bill'!C35),"")</f>
        <v/>
      </c>
      <c r="M102" s="38" t="str">
        <f aca="false">IF('500MW model - typical bill'!C35,(('500MW model - typical bill'!G35-'500MW model - typical bill'!C35)/'500MW model - typical bill'!C35),"")</f>
        <v/>
      </c>
      <c r="N102" s="39" t="str">
        <f aca="false">IF('500MW model - typical bill'!C35,(('500MW model - typical bill'!G35-'500MW model - typical bill'!F35)/'500MW model - typical bill'!F35),"")</f>
        <v/>
      </c>
      <c r="O102" s="40" t="str">
        <f aca="false">IF('500MW model - typical bill'!C35,(('500MW model - typical bill'!F35-'500MW model - typical bill'!C35)),"")</f>
        <v/>
      </c>
      <c r="P102" s="41" t="str">
        <f aca="false">IF('500MW model - typical bill'!C35,(('500MW model - typical bill'!G35-'500MW model - typical bill'!C35)),"")</f>
        <v/>
      </c>
      <c r="Q102" s="42" t="str">
        <f aca="false">IF('500MW model - typical bill'!C35,(('500MW model - typical bill'!G35-'500MW model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276958743206366</v>
      </c>
      <c r="D104" s="38" t="n">
        <f aca="false">IF('500MW model - typical bill'!C37,(('500MW model - typical bill'!E37-'500MW model - typical bill'!C37)/'500MW model - typical bill'!C37),"")</f>
        <v>0.0115003688406166</v>
      </c>
      <c r="E104" s="39" t="n">
        <f aca="false">IF('500MW model - typical bill'!C37,(('500MW model - typical bill'!E37-'500MW model - typical bill'!D37)/'500MW model - typical bill'!D37),"")</f>
        <v>0.00870666753158232</v>
      </c>
      <c r="F104" s="40" t="n">
        <f aca="false">IF('500MW model - typical bill'!C37,('500MW model - typical bill'!D37-'500MW model - typical bill'!C37),"")</f>
        <v>19.9843728574888</v>
      </c>
      <c r="G104" s="41" t="n">
        <f aca="false">IF('500MW model - typical bill'!C37,(('500MW model - typical bill'!E37-'500MW model - typical bill'!C37)),"")</f>
        <v>82.9826335319121</v>
      </c>
      <c r="H104" s="42" t="n">
        <f aca="false">IF('500MW model - typical bill'!C37,(('500MW model - typical bill'!E37-'500MW model - typical bill'!D37)),"")</f>
        <v>62.9982606744234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-0.00815144185005048</v>
      </c>
      <c r="M104" s="38" t="n">
        <f aca="false">IF('500MW model - typical bill'!C37,(('500MW model - typical bill'!G37-'500MW model - typical bill'!C37)/'500MW model - typical bill'!C37),"")</f>
        <v>-0.00409889891285578</v>
      </c>
      <c r="N104" s="39" t="n">
        <f aca="false">IF('500MW model - typical bill'!C37,(('500MW model - typical bill'!G37-'500MW model - typical bill'!F37)/'500MW model - typical bill'!F37),"")</f>
        <v>0.00408584849359839</v>
      </c>
      <c r="O104" s="40" t="n">
        <f aca="false">IF('500MW model - typical bill'!C37,(('500MW model - typical bill'!F37-'500MW model - typical bill'!C37)),"")</f>
        <v>-58.8179493348462</v>
      </c>
      <c r="P104" s="41" t="n">
        <f aca="false">IF('500MW model - typical bill'!C37,(('500MW model - typical bill'!G37-'500MW model - typical bill'!C37)),"")</f>
        <v>-29.5762189094821</v>
      </c>
      <c r="Q104" s="42" t="n">
        <f aca="false">IF('500MW model - typical bill'!C37,(('500MW model - typical bill'!G37-'500MW model - typical bill'!F37)),"")</f>
        <v>29.241730425364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500MW model - typical bill'!C39,(('500MW model - typical bill'!D39-'500MW model - typical bill'!C39)/'500MW model - typical bill'!C39),"")</f>
        <v/>
      </c>
      <c r="D106" s="38" t="str">
        <f aca="false">IF('500MW model - typical bill'!C39,(('500MW model - typical bill'!E39-'500MW model - typical bill'!C39)/'500MW model - typical bill'!C39),"")</f>
        <v/>
      </c>
      <c r="E106" s="39" t="str">
        <f aca="false">IF('500MW model - typical bill'!C39,(('500MW model - typical bill'!E39-'500MW model - typical bill'!D39)/'500MW model - typical bill'!D39),"")</f>
        <v/>
      </c>
      <c r="F106" s="40" t="str">
        <f aca="false">IF('500MW model - typical bill'!C39,('500MW model - typical bill'!D39-'500MW model - typical bill'!C39),"")</f>
        <v/>
      </c>
      <c r="G106" s="41" t="str">
        <f aca="false">IF('500MW model - typical bill'!C39,(('500MW model - typical bill'!E39-'500MW model - typical bill'!C39)),"")</f>
        <v/>
      </c>
      <c r="H106" s="42" t="str">
        <f aca="false">IF('500MW model - typical bill'!C39,(('500MW model - typical bill'!E39-'500MW model - typical bill'!D39)),"")</f>
        <v/>
      </c>
      <c r="I106" s="43"/>
      <c r="J106" s="44"/>
      <c r="K106" s="45" t="s">
        <v>108</v>
      </c>
      <c r="L106" s="37" t="str">
        <f aca="false">IF('500MW model - typical bill'!C39,(('500MW model - typical bill'!F39-'500MW model - typical bill'!C39)/'500MW model - typical bill'!C39),"")</f>
        <v/>
      </c>
      <c r="M106" s="38" t="str">
        <f aca="false">IF('500MW model - typical bill'!C39,(('500MW model - typical bill'!G39-'500MW model - typical bill'!C39)/'500MW model - typical bill'!C39),"")</f>
        <v/>
      </c>
      <c r="N106" s="39" t="str">
        <f aca="false">IF('500MW model - typical bill'!C39,(('500MW model - typical bill'!G39-'500MW model - typical bill'!F39)/'500MW model - typical bill'!F39),"")</f>
        <v/>
      </c>
      <c r="O106" s="40" t="str">
        <f aca="false">IF('500MW model - typical bill'!C39,(('500MW model - typical bill'!F39-'500MW model - typical bill'!C39)),"")</f>
        <v/>
      </c>
      <c r="P106" s="41" t="str">
        <f aca="false">IF('500MW model - typical bill'!C39,(('500MW model - typical bill'!G39-'500MW model - typical bill'!C39)),"")</f>
        <v/>
      </c>
      <c r="Q106" s="42" t="str">
        <f aca="false">IF('500MW model - typical bill'!C39,(('500MW model - typical bill'!G39-'500MW model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-0.0032086987616287</v>
      </c>
      <c r="D108" s="38" t="n">
        <f aca="false">IF('500MW model - typical bill'!C41,(('500MW model - typical bill'!E41-'500MW model - typical bill'!C41)/'500MW model - typical bill'!C41),"")</f>
        <v>0.00098766069574704</v>
      </c>
      <c r="E108" s="39" t="n">
        <f aca="false">IF('500MW model - typical bill'!C41,(('500MW model - typical bill'!E41-'500MW model - typical bill'!D41)/'500MW model - typical bill'!D41),"")</f>
        <v>0.00420986765450537</v>
      </c>
      <c r="F108" s="40" t="n">
        <f aca="false">IF('500MW model - typical bill'!C41,('500MW model - typical bill'!D41-'500MW model - typical bill'!C41),"")</f>
        <v>-32.2109154136142</v>
      </c>
      <c r="G108" s="41" t="n">
        <f aca="false">IF('500MW model - typical bill'!C41,(('500MW model - typical bill'!E41-'500MW model - typical bill'!C41)),"")</f>
        <v>9.9147528301819</v>
      </c>
      <c r="H108" s="42" t="n">
        <f aca="false">IF('500MW model - typical bill'!C41,(('500MW model - typical bill'!E41-'500MW model - typical bill'!D41)),"")</f>
        <v>42.1256682437961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-0.0184690155283853</v>
      </c>
      <c r="M108" s="38" t="n">
        <f aca="false">IF('500MW model - typical bill'!C41,(('500MW model - typical bill'!G41-'500MW model - typical bill'!C41)/'500MW model - typical bill'!C41),"")</f>
        <v>-0.0175031866182001</v>
      </c>
      <c r="N108" s="39" t="n">
        <f aca="false">IF('500MW model - typical bill'!C41,(('500MW model - typical bill'!G41-'500MW model - typical bill'!F41)/'500MW model - typical bill'!F41),"")</f>
        <v>0.000984002467028763</v>
      </c>
      <c r="O108" s="40" t="n">
        <f aca="false">IF('500MW model - typical bill'!C41,(('500MW model - typical bill'!F41-'500MW model - typical bill'!C41)),"")</f>
        <v>-185.403473854174</v>
      </c>
      <c r="P108" s="41" t="n">
        <f aca="false">IF('500MW model - typical bill'!C41,(('500MW model - typical bill'!G41-'500MW model - typical bill'!C41)),"")</f>
        <v>-175.707882076587</v>
      </c>
      <c r="Q108" s="42" t="n">
        <f aca="false">IF('500MW model - typical bill'!C41,(('500MW model - typical bill'!G41-'500MW model - typical bill'!F41)),"")</f>
        <v>9.69559177758674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-0.00456302345103825</v>
      </c>
      <c r="D111" s="38" t="n">
        <f aca="false">IF('500MW model - typical bill'!C44,(('500MW model - typical bill'!E44-'500MW model - typical bill'!C44)/'500MW model - typical bill'!C44),"")</f>
        <v>-0.00383227867379467</v>
      </c>
      <c r="E111" s="39" t="n">
        <f aca="false">IF('500MW model - typical bill'!C44,(('500MW model - typical bill'!E44-'500MW model - typical bill'!D44)/'500MW model - typical bill'!D44),"")</f>
        <v>0.000734094467514127</v>
      </c>
      <c r="F111" s="40" t="n">
        <f aca="false">IF('500MW model - typical bill'!C44,('500MW model - typical bill'!D44-'500MW model - typical bill'!C44),"")</f>
        <v>-176.423214646798</v>
      </c>
      <c r="G111" s="41" t="n">
        <f aca="false">IF('500MW model - typical bill'!C44,(('500MW model - typical bill'!E44-'500MW model - typical bill'!C44)),"")</f>
        <v>-148.1699426505</v>
      </c>
      <c r="H111" s="42" t="n">
        <f aca="false">IF('500MW model - typical bill'!C44,(('500MW model - typical bill'!E44-'500MW model - typical bill'!D44)),"")</f>
        <v>28.2532719962983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-0.0190226869639007</v>
      </c>
      <c r="M111" s="38" t="n">
        <f aca="false">IF('500MW model - typical bill'!C44,(('500MW model - typical bill'!G44-'500MW model - typical bill'!C44)/'500MW model - typical bill'!C44),"")</f>
        <v>-0.0194703724538094</v>
      </c>
      <c r="N111" s="39" t="n">
        <f aca="false">IF('500MW model - typical bill'!C44,(('500MW model - typical bill'!G44-'500MW model - typical bill'!F44)/'500MW model - typical bill'!F44),"")</f>
        <v>-0.000456366812931765</v>
      </c>
      <c r="O111" s="40" t="n">
        <f aca="false">IF('500MW model - typical bill'!C44,(('500MW model - typical bill'!F44-'500MW model - typical bill'!C44)),"")</f>
        <v>-735.486815135148</v>
      </c>
      <c r="P111" s="41" t="n">
        <f aca="false">IF('500MW model - typical bill'!C44,(('500MW model - typical bill'!G44-'500MW model - typical bill'!C44)),"")</f>
        <v>-752.795977388618</v>
      </c>
      <c r="Q111" s="42" t="n">
        <f aca="false">IF('500MW model - typical bill'!C44,(('500MW model - typical bill'!G44-'500MW model - typical bill'!F44)),"")</f>
        <v>-17.3091622534703</v>
      </c>
    </row>
    <row r="112" customFormat="false" ht="27" hidden="false" customHeight="true" outlineLevel="0" collapsed="false">
      <c r="B112" s="45" t="s">
        <v>112</v>
      </c>
      <c r="C112" s="37" t="str">
        <f aca="false">IF('500MW model - typical bill'!C45,(('500MW model - typical bill'!D45-'500MW model - typical bill'!C45)/'500MW model - typical bill'!C45),"")</f>
        <v/>
      </c>
      <c r="D112" s="38" t="str">
        <f aca="false">IF('500MW model - typical bill'!C45,(('500MW model - typical bill'!E45-'500MW model - typical bill'!C45)/'500MW model - typical bill'!C45),"")</f>
        <v/>
      </c>
      <c r="E112" s="39" t="str">
        <f aca="false">IF('500MW model - typical bill'!C45,(('500MW model - typical bill'!E45-'500MW model - typical bill'!D45)/'500MW model - typical bill'!D45),"")</f>
        <v/>
      </c>
      <c r="F112" s="40" t="str">
        <f aca="false">IF('500MW model - typical bill'!C45,('500MW model - typical bill'!D45-'500MW model - typical bill'!C45),"")</f>
        <v/>
      </c>
      <c r="G112" s="41" t="str">
        <f aca="false">IF('500MW model - typical bill'!C45,(('500MW model - typical bill'!E45-'500MW model - typical bill'!C45)),"")</f>
        <v/>
      </c>
      <c r="H112" s="42" t="str">
        <f aca="false">IF('500MW model - typical bill'!C45,(('500MW model - typical bill'!E45-'500MW model - typical bill'!D45)),"")</f>
        <v/>
      </c>
      <c r="I112" s="43"/>
      <c r="J112" s="44"/>
      <c r="K112" s="45" t="s">
        <v>112</v>
      </c>
      <c r="L112" s="37" t="str">
        <f aca="false">IF('500MW model - typical bill'!C45,(('500MW model - typical bill'!F45-'500MW model - typical bill'!C45)/'500MW model - typical bill'!C45),"")</f>
        <v/>
      </c>
      <c r="M112" s="38" t="str">
        <f aca="false">IF('500MW model - typical bill'!C45,(('500MW model - typical bill'!G45-'500MW model - typical bill'!C45)/'500MW model - typical bill'!C45),"")</f>
        <v/>
      </c>
      <c r="N112" s="39" t="str">
        <f aca="false">IF('500MW model - typical bill'!C45,(('500MW model - typical bill'!G45-'500MW model - typical bill'!F45)/'500MW model - typical bill'!F45),"")</f>
        <v/>
      </c>
      <c r="O112" s="40" t="str">
        <f aca="false">IF('500MW model - typical bill'!C45,(('500MW model - typical bill'!F45-'500MW model - typical bill'!C45)),"")</f>
        <v/>
      </c>
      <c r="P112" s="41" t="str">
        <f aca="false">IF('500MW model - typical bill'!C45,(('500MW model - typical bill'!G45-'500MW model - typical bill'!C45)),"")</f>
        <v/>
      </c>
      <c r="Q112" s="42" t="str">
        <f aca="false">IF('500MW model - typical bill'!C45,(('500MW model - typical bill'!G45-'500MW model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500MW model - typical bill'!C49,(('500MW model - typical bill'!D49-'500MW model - typical bill'!C49)/'500MW model - typical bill'!C49),"")</f>
        <v>0.00968523002421291</v>
      </c>
      <c r="D116" s="38" t="n">
        <f aca="false">IF('500MW model - typical bill'!C49,(('500MW model - typical bill'!E49-'500MW model - typical bill'!C49)/'500MW model - typical bill'!C49),"")</f>
        <v>0.00823244552058107</v>
      </c>
      <c r="E116" s="39" t="n">
        <f aca="false">IF('500MW model - typical bill'!C49,(('500MW model - typical bill'!E49-'500MW model - typical bill'!D49)/'500MW model - typical bill'!D49),"")</f>
        <v>-0.00143884892086318</v>
      </c>
      <c r="F116" s="40" t="n">
        <f aca="false">IF('500MW model - typical bill'!C49,('500MW model - typical bill'!D49-'500MW model - typical bill'!C49),"")</f>
        <v>10.6306948597535</v>
      </c>
      <c r="G116" s="41" t="n">
        <f aca="false">IF('500MW model - typical bill'!C49,(('500MW model - typical bill'!E49-'500MW model - typical bill'!C49)),"")</f>
        <v>9.03609063079057</v>
      </c>
      <c r="H116" s="42" t="n">
        <f aca="false">IF('500MW model - typical bill'!C49,(('500MW model - typical bill'!E49-'500MW model - typical bill'!D49)),"")</f>
        <v>-1.59460422896291</v>
      </c>
      <c r="I116" s="43"/>
      <c r="J116" s="44"/>
      <c r="K116" s="45" t="s">
        <v>73</v>
      </c>
      <c r="L116" s="37" t="n">
        <f aca="false">IF('500MW model - typical bill'!C49,(('500MW model - typical bill'!F49-'500MW model - typical bill'!C49)/'500MW model - typical bill'!C49),"")</f>
        <v>0.0377723970944312</v>
      </c>
      <c r="M116" s="38" t="n">
        <f aca="false">IF('500MW model - typical bill'!C49,(('500MW model - typical bill'!G49-'500MW model - typical bill'!C49)/'500MW model - typical bill'!C49),"")</f>
        <v>0.0411622276029056</v>
      </c>
      <c r="N116" s="39" t="n">
        <f aca="false">IF('500MW model - typical bill'!C49,(('500MW model - typical bill'!G49-'500MW model - typical bill'!F49)/'500MW model - typical bill'!F49),"")</f>
        <v>0.00326644890340628</v>
      </c>
      <c r="O116" s="40" t="n">
        <f aca="false">IF('500MW model - typical bill'!C49,(('500MW model - typical bill'!F49-'500MW model - typical bill'!C49)),"")</f>
        <v>41.4597099530395</v>
      </c>
      <c r="P116" s="41" t="n">
        <f aca="false">IF('500MW model - typical bill'!C49,(('500MW model - typical bill'!G49-'500MW model - typical bill'!C49)),"")</f>
        <v>45.1804531539531</v>
      </c>
      <c r="Q116" s="42" t="n">
        <f aca="false">IF('500MW model - typical bill'!C49,(('500MW model - typical bill'!G49-'500MW model - typical bill'!F49)),"")</f>
        <v>3.7207432009136</v>
      </c>
    </row>
    <row r="117" customFormat="false" ht="27" hidden="false" customHeight="true" outlineLevel="0" collapsed="false">
      <c r="B117" s="45" t="s">
        <v>115</v>
      </c>
      <c r="C117" s="37" t="n">
        <f aca="false">IF('500MW model - typical bill'!C50,(('500MW model - typical bill'!D50-'500MW model - typical bill'!C50)/'500MW model - typical bill'!C50),"")</f>
        <v>0.00968523002421305</v>
      </c>
      <c r="D117" s="38" t="n">
        <f aca="false">IF('500MW model - typical bill'!C50,(('500MW model - typical bill'!E50-'500MW model - typical bill'!C50)/'500MW model - typical bill'!C50),"")</f>
        <v>0.00823244552058117</v>
      </c>
      <c r="E117" s="39" t="n">
        <f aca="false">IF('500MW model - typical bill'!C50,(('500MW model - typical bill'!E50-'500MW model - typical bill'!D50)/'500MW model - typical bill'!D50),"")</f>
        <v>-0.00143884892086322</v>
      </c>
      <c r="F117" s="40" t="n">
        <f aca="false">IF('500MW model - typical bill'!C50,('500MW model - typical bill'!D50-'500MW model - typical bill'!C50),"")</f>
        <v>0.167650371965124</v>
      </c>
      <c r="G117" s="41" t="n">
        <f aca="false">IF('500MW model - typical bill'!C50,(('500MW model - typical bill'!E50-'500MW model - typical bill'!C50)),"")</f>
        <v>0.142502816170357</v>
      </c>
      <c r="H117" s="42" t="n">
        <f aca="false">IF('500MW model - typical bill'!C50,(('500MW model - typical bill'!E50-'500MW model - typical bill'!D50)),"")</f>
        <v>-0.0251475557947671</v>
      </c>
      <c r="I117" s="43"/>
      <c r="J117" s="44"/>
      <c r="K117" s="45" t="s">
        <v>115</v>
      </c>
      <c r="L117" s="37" t="n">
        <f aca="false">IF('500MW model - typical bill'!C50,(('500MW model - typical bill'!F50-'500MW model - typical bill'!C50)/'500MW model - typical bill'!C50),"")</f>
        <v>0.037772397094431</v>
      </c>
      <c r="M117" s="38" t="n">
        <f aca="false">IF('500MW model - typical bill'!C50,(('500MW model - typical bill'!G50-'500MW model - typical bill'!C50)/'500MW model - typical bill'!C50),"")</f>
        <v>0.0411622276029057</v>
      </c>
      <c r="N117" s="39" t="n">
        <f aca="false">IF('500MW model - typical bill'!C50,(('500MW model - typical bill'!G50-'500MW model - typical bill'!F50)/'500MW model - typical bill'!F50),"")</f>
        <v>0.00326644890340651</v>
      </c>
      <c r="O117" s="40" t="n">
        <f aca="false">IF('500MW model - typical bill'!C50,(('500MW model - typical bill'!F50-'500MW model - typical bill'!C50)),"")</f>
        <v>0.653836450663984</v>
      </c>
      <c r="P117" s="41" t="n">
        <f aca="false">IF('500MW model - typical bill'!C50,(('500MW model - typical bill'!G50-'500MW model - typical bill'!C50)),"")</f>
        <v>0.712514080851779</v>
      </c>
      <c r="Q117" s="42" t="n">
        <f aca="false">IF('500MW model - typical bill'!C50,(('500MW model - typical bill'!G50-'500MW model - typical bill'!F50)),"")</f>
        <v>0.0586776301877947</v>
      </c>
    </row>
    <row r="118" customFormat="false" ht="27" hidden="false" customHeight="true" outlineLevel="0" collapsed="false">
      <c r="B118" s="45" t="s">
        <v>116</v>
      </c>
      <c r="C118" s="37" t="n">
        <f aca="false">IF('500MW model - typical bill'!C51,(('500MW model - typical bill'!D51-'500MW model - typical bill'!C51)/'500MW model - typical bill'!C51),"")</f>
        <v>0.00968523002421312</v>
      </c>
      <c r="D118" s="38" t="n">
        <f aca="false">IF('500MW model - typical bill'!C51,(('500MW model - typical bill'!E51-'500MW model - typical bill'!C51)/'500MW model - typical bill'!C51),"")</f>
        <v>0.00823244552058115</v>
      </c>
      <c r="E118" s="39" t="n">
        <f aca="false">IF('500MW model - typical bill'!C51,(('500MW model - typical bill'!E51-'500MW model - typical bill'!D51)/'500MW model - typical bill'!D51),"")</f>
        <v>-0.00143884892086332</v>
      </c>
      <c r="F118" s="40" t="n">
        <f aca="false">IF('500MW model - typical bill'!C51,('500MW model - typical bill'!D51-'500MW model - typical bill'!C51),"")</f>
        <v>0.167264521469264</v>
      </c>
      <c r="G118" s="41" t="n">
        <f aca="false">IF('500MW model - typical bill'!C51,(('500MW model - typical bill'!E51-'500MW model - typical bill'!C51)),"")</f>
        <v>0.142174843248874</v>
      </c>
      <c r="H118" s="42" t="n">
        <f aca="false">IF('500MW model - typical bill'!C51,(('500MW model - typical bill'!E51-'500MW model - typical bill'!D51)),"")</f>
        <v>-0.0250896782203895</v>
      </c>
      <c r="I118" s="43"/>
      <c r="J118" s="44"/>
      <c r="K118" s="45" t="s">
        <v>116</v>
      </c>
      <c r="L118" s="37" t="n">
        <f aca="false">IF('500MW model - typical bill'!C51,(('500MW model - typical bill'!F51-'500MW model - typical bill'!C51)/'500MW model - typical bill'!C51),"")</f>
        <v>0.037772397094431</v>
      </c>
      <c r="M118" s="38" t="n">
        <f aca="false">IF('500MW model - typical bill'!C51,(('500MW model - typical bill'!G51-'500MW model - typical bill'!C51)/'500MW model - typical bill'!C51),"")</f>
        <v>0.0411622276029056</v>
      </c>
      <c r="N118" s="39" t="n">
        <f aca="false">IF('500MW model - typical bill'!C51,(('500MW model - typical bill'!G51-'500MW model - typical bill'!F51)/'500MW model - typical bill'!F51),"")</f>
        <v>0.00326644890340645</v>
      </c>
      <c r="O118" s="40" t="n">
        <f aca="false">IF('500MW model - typical bill'!C51,(('500MW model - typical bill'!F51-'500MW model - typical bill'!C51)),"")</f>
        <v>0.652331633730125</v>
      </c>
      <c r="P118" s="41" t="n">
        <f aca="false">IF('500MW model - typical bill'!C51,(('500MW model - typical bill'!G51-'500MW model - typical bill'!C51)),"")</f>
        <v>0.710874216244367</v>
      </c>
      <c r="Q118" s="42" t="n">
        <f aca="false">IF('500MW model - typical bill'!C51,(('500MW model - typical bill'!G51-'500MW model - typical bill'!F51)),"")</f>
        <v>0.0585425825142423</v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500MW model - typical bill'!C53,(('500MW model - typical bill'!D53-'500MW model - typical bill'!C53)/'500MW model - typical bill'!C53),"")</f>
        <v>0.010159537716948</v>
      </c>
      <c r="D120" s="38" t="n">
        <f aca="false">IF('500MW model - typical bill'!C53,(('500MW model - typical bill'!E53-'500MW model - typical bill'!C53)/'500MW model - typical bill'!C53),"")</f>
        <v>0.00907532699024139</v>
      </c>
      <c r="E120" s="39" t="n">
        <f aca="false">IF('500MW model - typical bill'!C53,(('500MW model - typical bill'!E53-'500MW model - typical bill'!D53)/'500MW model - typical bill'!D53),"")</f>
        <v>-0.00107330642955371</v>
      </c>
      <c r="F120" s="40" t="n">
        <f aca="false">IF('500MW model - typical bill'!C53,('500MW model - typical bill'!D53-'500MW model - typical bill'!C53),"")</f>
        <v>2016.23294356564</v>
      </c>
      <c r="G120" s="41" t="n">
        <f aca="false">IF('500MW model - typical bill'!C53,(('500MW model - typical bill'!E53-'500MW model - typical bill'!C53)),"")</f>
        <v>1801.06356816125</v>
      </c>
      <c r="H120" s="42" t="n">
        <f aca="false">IF('500MW model - typical bill'!C53,(('500MW model - typical bill'!E53-'500MW model - typical bill'!D53)),"")</f>
        <v>-215.169375404395</v>
      </c>
      <c r="I120" s="43"/>
      <c r="J120" s="44"/>
      <c r="K120" s="45" t="s">
        <v>74</v>
      </c>
      <c r="L120" s="37" t="n">
        <f aca="false">IF('500MW model - typical bill'!C53,(('500MW model - typical bill'!F53-'500MW model - typical bill'!C53)/'500MW model - typical bill'!C53),"")</f>
        <v>0.0382058045316665</v>
      </c>
      <c r="M120" s="38" t="n">
        <f aca="false">IF('500MW model - typical bill'!C53,(('500MW model - typical bill'!G53-'500MW model - typical bill'!C53)/'500MW model - typical bill'!C53),"")</f>
        <v>0.0417256917596126</v>
      </c>
      <c r="N120" s="39" t="n">
        <f aca="false">IF('500MW model - typical bill'!C53,(('500MW model - typical bill'!G53-'500MW model - typical bill'!F53)/'500MW model - typical bill'!F53),"")</f>
        <v>0.0033903559511824</v>
      </c>
      <c r="O120" s="40" t="n">
        <f aca="false">IF('500MW model - typical bill'!C53,(('500MW model - typical bill'!F53-'500MW model - typical bill'!C53)),"")</f>
        <v>7582.21524230106</v>
      </c>
      <c r="P120" s="41" t="n">
        <f aca="false">IF('500MW model - typical bill'!C53,(('500MW model - typical bill'!G53-'500MW model - typical bill'!C53)),"")</f>
        <v>8280.76204475859</v>
      </c>
      <c r="Q120" s="42" t="n">
        <f aca="false">IF('500MW model - typical bill'!C53,(('500MW model - typical bill'!G53-'500MW model - typical bill'!F53)),"")</f>
        <v>698.546802457538</v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500MW model - typical bill'!C57,(('500MW model - typical bill'!D57-'500MW model - typical bill'!C57)/'500MW model - typical bill'!C57),"")</f>
        <v>0.0647709320695104</v>
      </c>
      <c r="D124" s="38" t="n">
        <f aca="false">IF('500MW model - typical bill'!C57,(('500MW model - typical bill'!E57-'500MW model - typical bill'!C57)/'500MW model - typical bill'!C57),"")</f>
        <v>0.135860979462875</v>
      </c>
      <c r="E124" s="39" t="n">
        <f aca="false">IF('500MW model - typical bill'!C57,(('500MW model - typical bill'!E57-'500MW model - typical bill'!D57)/'500MW model - typical bill'!D57),"")</f>
        <v>0.0667655786350147</v>
      </c>
      <c r="F124" s="40" t="n">
        <f aca="false">IF('500MW model - typical bill'!C57,('500MW model - typical bill'!D57-'500MW model - typical bill'!C57),"")</f>
        <v>-4.08551176734198</v>
      </c>
      <c r="G124" s="41" t="n">
        <f aca="false">IF('500MW model - typical bill'!C57,(('500MW model - typical bill'!E57-'500MW model - typical bill'!C57)),"")</f>
        <v>-8.56961004857096</v>
      </c>
      <c r="H124" s="42" t="n">
        <f aca="false">IF('500MW model - typical bill'!C57,(('500MW model - typical bill'!E57-'500MW model - typical bill'!D57)),"")</f>
        <v>-4.48409828122898</v>
      </c>
      <c r="I124" s="43"/>
      <c r="J124" s="44"/>
      <c r="K124" s="45" t="s">
        <v>121</v>
      </c>
      <c r="L124" s="37" t="n">
        <f aca="false">IF('500MW model - typical bill'!C57,(('500MW model - typical bill'!F57-'500MW model - typical bill'!C57)/'500MW model - typical bill'!C57),"")</f>
        <v>0.0410742496050555</v>
      </c>
      <c r="M124" s="38" t="n">
        <f aca="false">IF('500MW model - typical bill'!C57,(('500MW model - typical bill'!G57-'500MW model - typical bill'!C57)/'500MW model - typical bill'!C57),"")</f>
        <v>0.0821484992101106</v>
      </c>
      <c r="N124" s="39" t="n">
        <f aca="false">IF('500MW model - typical bill'!C57,(('500MW model - typical bill'!G57-'500MW model - typical bill'!F57)/'500MW model - typical bill'!F57),"")</f>
        <v>0.0394537177541728</v>
      </c>
      <c r="O124" s="40" t="n">
        <f aca="false">IF('500MW model - typical bill'!C57,(('500MW model - typical bill'!F57-'500MW model - typical bill'!C57)),"")</f>
        <v>-2.59081234026565</v>
      </c>
      <c r="P124" s="41" t="n">
        <f aca="false">IF('500MW model - typical bill'!C57,(('500MW model - typical bill'!G57-'500MW model - typical bill'!C57)),"")</f>
        <v>-5.18162468053128</v>
      </c>
      <c r="Q124" s="42" t="n">
        <f aca="false">IF('500MW model - typical bill'!C57,(('500MW model - typical bill'!G57-'500MW model - typical bill'!F57)),"")</f>
        <v>-2.59081234026563</v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500MW model - typical bill'!C64,(('500MW model - typical bill'!D64-'500MW model - typical bill'!C64)/'500MW model - typical bill'!C64),"")</f>
        <v>0.0647709320695104</v>
      </c>
      <c r="D131" s="38" t="n">
        <f aca="false">IF('500MW model - typical bill'!C64,(('500MW model - typical bill'!E64-'500MW model - typical bill'!C64)/'500MW model - typical bill'!C64),"")</f>
        <v>0.135860979462875</v>
      </c>
      <c r="E131" s="39" t="n">
        <f aca="false">IF('500MW model - typical bill'!C64,(('500MW model - typical bill'!E64-'500MW model - typical bill'!D64)/'500MW model - typical bill'!D64),"")</f>
        <v>0.0667655786350147</v>
      </c>
      <c r="F131" s="40" t="n">
        <f aca="false">IF('500MW model - typical bill'!C64,('500MW model - typical bill'!D64-'500MW model - typical bill'!C64),"")</f>
        <v>-41.5804370000001</v>
      </c>
      <c r="G131" s="41" t="n">
        <f aca="false">IF('500MW model - typical bill'!C64,(('500MW model - typical bill'!E64-'500MW model - typical bill'!C64)),"")</f>
        <v>-87.217502</v>
      </c>
      <c r="H131" s="42" t="n">
        <f aca="false">IF('500MW model - typical bill'!C64,(('500MW model - typical bill'!E64-'500MW model - typical bill'!D64)),"")</f>
        <v>-45.6370649999999</v>
      </c>
      <c r="I131" s="43"/>
      <c r="J131" s="44"/>
      <c r="K131" s="45" t="s">
        <v>128</v>
      </c>
      <c r="L131" s="37" t="n">
        <f aca="false">IF('500MW model - typical bill'!C64,(('500MW model - typical bill'!F64-'500MW model - typical bill'!C64)/'500MW model - typical bill'!C64),"")</f>
        <v>0.0410742496050554</v>
      </c>
      <c r="M131" s="38" t="n">
        <f aca="false">IF('500MW model - typical bill'!C64,(('500MW model - typical bill'!G64-'500MW model - typical bill'!C64)/'500MW model - typical bill'!C64),"")</f>
        <v>0.0821484992101108</v>
      </c>
      <c r="N131" s="39" t="n">
        <f aca="false">IF('500MW model - typical bill'!C64,(('500MW model - typical bill'!G64-'500MW model - typical bill'!F64)/'500MW model - typical bill'!F64),"")</f>
        <v>0.0394537177541731</v>
      </c>
      <c r="O131" s="40" t="n">
        <f aca="false">IF('500MW model - typical bill'!C64,(('500MW model - typical bill'!F64-'500MW model - typical bill'!C64)),"")</f>
        <v>-26.3680820000001</v>
      </c>
      <c r="P131" s="41" t="n">
        <f aca="false">IF('500MW model - typical bill'!C64,(('500MW model - typical bill'!G64-'500MW model - typical bill'!C64)),"")</f>
        <v>-52.7361640000001</v>
      </c>
      <c r="Q131" s="42" t="n">
        <f aca="false">IF('500MW model - typical bill'!C64,(('500MW model - typical bill'!G64-'500MW model - typical bill'!F64)),"")</f>
        <v>-26.3680820000001</v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500MW model - typical bill'!C68,(('500MW model - typical bill'!D68-'500MW model - typical bill'!C68)/'500MW model - typical bill'!C68),"")</f>
        <v>0.0639050074401367</v>
      </c>
      <c r="D135" s="38" t="n">
        <f aca="false">IF('500MW model - typical bill'!C68,(('500MW model - typical bill'!E68-'500MW model - typical bill'!C68)/'500MW model - typical bill'!C68),"")</f>
        <v>0.134663834748416</v>
      </c>
      <c r="E135" s="39" t="n">
        <f aca="false">IF('500MW model - typical bill'!C68,(('500MW model - typical bill'!E68-'500MW model - typical bill'!D68)/'500MW model - typical bill'!D68),"")</f>
        <v>0.0665085950469694</v>
      </c>
      <c r="F135" s="40" t="n">
        <f aca="false">IF('500MW model - typical bill'!C68,('500MW model - typical bill'!D68-'500MW model - typical bill'!C68),"")</f>
        <v>-82.5604757448728</v>
      </c>
      <c r="G135" s="41" t="n">
        <f aca="false">IF('500MW model - typical bill'!C68,(('500MW model - typical bill'!E68-'500MW model - typical bill'!C68)),"")</f>
        <v>-173.975572616479</v>
      </c>
      <c r="H135" s="42" t="n">
        <f aca="false">IF('500MW model - typical bill'!C68,(('500MW model - typical bill'!E68-'500MW model - typical bill'!D68)),"")</f>
        <v>-91.4150968716062</v>
      </c>
      <c r="I135" s="43"/>
      <c r="J135" s="44"/>
      <c r="K135" s="45" t="s">
        <v>132</v>
      </c>
      <c r="L135" s="37" t="n">
        <f aca="false">IF('500MW model - typical bill'!C68,(('500MW model - typical bill'!F68-'500MW model - typical bill'!C68)/'500MW model - typical bill'!C68),"")</f>
        <v>0.0402396407162799</v>
      </c>
      <c r="M135" s="38" t="n">
        <f aca="false">IF('500MW model - typical bill'!C68,(('500MW model - typical bill'!G68-'500MW model - typical bill'!C68)/'500MW model - typical bill'!C68),"")</f>
        <v>0.0816474427567184</v>
      </c>
      <c r="N135" s="39" t="n">
        <f aca="false">IF('500MW model - typical bill'!C68,(('500MW model - typical bill'!G68-'500MW model - typical bill'!F68)/'500MW model - typical bill'!F68),"")</f>
        <v>0.0398060220161638</v>
      </c>
      <c r="O135" s="40" t="n">
        <f aca="false">IF('500MW model - typical bill'!C68,(('500MW model - typical bill'!F68-'500MW model - typical bill'!C68)),"")</f>
        <v>-51.9865972075961</v>
      </c>
      <c r="P135" s="41" t="n">
        <f aca="false">IF('500MW model - typical bill'!C68,(('500MW model - typical bill'!G68-'500MW model - typical bill'!C68)),"")</f>
        <v>-105.482371215768</v>
      </c>
      <c r="Q135" s="42" t="n">
        <f aca="false">IF('500MW model - typical bill'!C68,(('500MW model - typical bill'!G68-'500MW model - typical bill'!F68)),"")</f>
        <v>-53.4957740081723</v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500MW model - typical bill'!C75,(('500MW model - typical bill'!D75-'500MW model - typical bill'!C75)/'500MW model - typical bill'!C75),"")</f>
        <v/>
      </c>
      <c r="D142" s="38" t="str">
        <f aca="false">IF('500MW model - typical bill'!C75,(('500MW model - typical bill'!E75-'500MW model - typical bill'!C75)/'500MW model - typical bill'!C75),"")</f>
        <v/>
      </c>
      <c r="E142" s="39" t="str">
        <f aca="false">IF('500MW model - typical bill'!C75,(('500MW model - typical bill'!E75-'500MW model - typical bill'!D75)/'500MW model - typical bill'!D75),"")</f>
        <v/>
      </c>
      <c r="F142" s="40" t="str">
        <f aca="false">IF('500MW model - typical bill'!C75,('500MW model - typical bill'!D75-'500MW model - typical bill'!C75),"")</f>
        <v/>
      </c>
      <c r="G142" s="41" t="str">
        <f aca="false">IF('500MW model - typical bill'!C75,(('500MW model - typical bill'!E75-'500MW model - typical bill'!C75)),"")</f>
        <v/>
      </c>
      <c r="H142" s="42" t="str">
        <f aca="false">IF('500MW model - typical bill'!C75,(('500MW model - typical bill'!E75-'500MW model - typical bill'!D75)),"")</f>
        <v/>
      </c>
      <c r="I142" s="43"/>
      <c r="J142" s="44"/>
      <c r="K142" s="45" t="s">
        <v>139</v>
      </c>
      <c r="L142" s="37" t="str">
        <f aca="false">IF('500MW model - typical bill'!C75,(('500MW model - typical bill'!F75-'500MW model - typical bill'!C75)/'500MW model - typical bill'!C75),"")</f>
        <v/>
      </c>
      <c r="M142" s="38" t="str">
        <f aca="false">IF('500MW model - typical bill'!C75,(('500MW model - typical bill'!G75-'500MW model - typical bill'!C75)/'500MW model - typical bill'!C75),"")</f>
        <v/>
      </c>
      <c r="N142" s="39" t="str">
        <f aca="false">IF('500MW model - typical bill'!C75,(('500MW model - typical bill'!G75-'500MW model - typical bill'!F75)/'500MW model - typical bill'!F75),"")</f>
        <v/>
      </c>
      <c r="O142" s="40" t="str">
        <f aca="false">IF('500MW model - typical bill'!C75,(('500MW model - typical bill'!F75-'500MW model - typical bill'!C75)),"")</f>
        <v/>
      </c>
      <c r="P142" s="41" t="str">
        <f aca="false">IF('500MW model - typical bill'!C75,(('500MW model - typical bill'!G75-'500MW model - typical bill'!C75)),"")</f>
        <v/>
      </c>
      <c r="Q142" s="42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572061730282868</v>
      </c>
      <c r="D145" s="38" t="n">
        <f aca="false">IF('500MW model - typical bill'!C78,(('500MW model - typical bill'!E78-'500MW model - typical bill'!C78)/'500MW model - typical bill'!C78),"")</f>
        <v>0.0510014353732245</v>
      </c>
      <c r="E145" s="39" t="n">
        <f aca="false">IF('500MW model - typical bill'!C78,(('500MW model - typical bill'!E78-'500MW model - typical bill'!D78)/'500MW model - typical bill'!D78),"")</f>
        <v>-0.00586899491637409</v>
      </c>
      <c r="F145" s="40" t="n">
        <f aca="false">IF('500MW model - typical bill'!C78,('500MW model - typical bill'!D78-'500MW model - typical bill'!C78),"")</f>
        <v>7.31012399999999</v>
      </c>
      <c r="G145" s="41" t="n">
        <f aca="false">IF('500MW model - typical bill'!C78,(('500MW model - typical bill'!E78-'500MW model - typical bill'!C78)),"")</f>
        <v>6.51724800000001</v>
      </c>
      <c r="H145" s="42" t="n">
        <f aca="false">IF('500MW model - typical bill'!C78,(('500MW model - typical bill'!E78-'500MW model - typical bill'!D78)),"")</f>
        <v>-0.792875999999978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0.221147425241565</v>
      </c>
      <c r="M145" s="38" t="n">
        <f aca="false">IF('500MW model - typical bill'!C78,(('500MW model - typical bill'!G78-'500MW model - typical bill'!C78)/'500MW model - typical bill'!C78),"")</f>
        <v>0.242329846607106</v>
      </c>
      <c r="N145" s="39" t="n">
        <f aca="false">IF('500MW model - typical bill'!C78,(('500MW model - typical bill'!G78-'500MW model - typical bill'!F78)/'500MW model - typical bill'!F78),"")</f>
        <v>0.0173463260272205</v>
      </c>
      <c r="O145" s="40" t="n">
        <f aca="false">IF('500MW model - typical bill'!C78,(('500MW model - typical bill'!F78-'500MW model - typical bill'!C78)),"")</f>
        <v>28.259452</v>
      </c>
      <c r="P145" s="41" t="n">
        <f aca="false">IF('500MW model - typical bill'!C78,(('500MW model - typical bill'!G78-'500MW model - typical bill'!C78)),"")</f>
        <v>30.96626</v>
      </c>
      <c r="Q145" s="42" t="n">
        <f aca="false">IF('500MW model - typical bill'!C78,(('500MW model - typical bill'!G78-'500MW model - typical bill'!F78)),"")</f>
        <v>2.70680800000005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665276685889709</v>
      </c>
      <c r="D148" s="38" t="n">
        <f aca="false">IF('500MW model - typical bill'!C81,(('500MW model - typical bill'!E81-'500MW model - typical bill'!C81)/'500MW model - typical bill'!C81),"")</f>
        <v>0.134803950141467</v>
      </c>
      <c r="E148" s="39" t="n">
        <f aca="false">IF('500MW model - typical bill'!C81,(('500MW model - typical bill'!E81-'500MW model - typical bill'!D81)/'500MW model - typical bill'!D81),"")</f>
        <v>0.0640173561018124</v>
      </c>
      <c r="F148" s="40" t="n">
        <f aca="false">IF('500MW model - typical bill'!C81,('500MW model - typical bill'!D81-'500MW model - typical bill'!C81),"")</f>
        <v>-1280.36201922685</v>
      </c>
      <c r="G148" s="41" t="n">
        <f aca="false">IF('500MW model - typical bill'!C81,(('500MW model - typical bill'!E81-'500MW model - typical bill'!C81)),"")</f>
        <v>-2594.37706842319</v>
      </c>
      <c r="H148" s="42" t="n">
        <f aca="false">IF('500MW model - typical bill'!C81,(('500MW model - typical bill'!E81-'500MW model - typical bill'!D81)),"")</f>
        <v>-1314.01504919634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0.0386586416894438</v>
      </c>
      <c r="M148" s="38" t="n">
        <f aca="false">IF('500MW model - typical bill'!C81,(('500MW model - typical bill'!G81-'500MW model - typical bill'!C81)/'500MW model - typical bill'!C81),"")</f>
        <v>0.0799097639643504</v>
      </c>
      <c r="N148" s="39" t="n">
        <f aca="false">IF('500MW model - typical bill'!C81,(('500MW model - typical bill'!G81-'500MW model - typical bill'!F81)/'500MW model - typical bill'!F81),"")</f>
        <v>0.0397157647557903</v>
      </c>
      <c r="O148" s="40" t="n">
        <f aca="false">IF('500MW model - typical bill'!C81,(('500MW model - typical bill'!F81-'500MW model - typical bill'!C81)),"")</f>
        <v>-744.00708132239</v>
      </c>
      <c r="P148" s="41" t="n">
        <f aca="false">IF('500MW model - typical bill'!C81,(('500MW model - typical bill'!G81-'500MW model - typical bill'!C81)),"")</f>
        <v>-1537.9078947958</v>
      </c>
      <c r="Q148" s="42" t="n">
        <f aca="false">IF('500MW model - typical bill'!C81,(('500MW model - typical bill'!G81-'500MW model - typical bill'!F81)),"")</f>
        <v>-793.900813473407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500MW model - typical bill'!C84,(('500MW model - typical bill'!D84-'500MW model - typical bill'!C84)/'500MW model - typical bill'!C84),"")</f>
        <v/>
      </c>
      <c r="D151" s="38" t="str">
        <f aca="false">IF('500MW model - typical bill'!C84,(('500MW model - typical bill'!E84-'500MW model - typical bill'!C84)/'500MW model - typical bill'!C84),"")</f>
        <v/>
      </c>
      <c r="E151" s="39" t="str">
        <f aca="false">IF('500MW model - typical bill'!C84,(('500MW model - typical bill'!E84-'500MW model - typical bill'!D84)/'500MW model - typical bill'!D84),"")</f>
        <v/>
      </c>
      <c r="F151" s="40" t="str">
        <f aca="false">IF('500MW model - typical bill'!C84,('500MW model - typical bill'!D84-'500MW model - typical bill'!C84),"")</f>
        <v/>
      </c>
      <c r="G151" s="41" t="str">
        <f aca="false">IF('500MW model - typical bill'!C84,(('500MW model - typical bill'!E84-'500MW model - typical bill'!C84)),"")</f>
        <v/>
      </c>
      <c r="H151" s="42" t="str">
        <f aca="false">IF('500MW model - typical bill'!C84,(('500MW model - typical bill'!E84-'500MW model - typical bill'!D84)),"")</f>
        <v/>
      </c>
      <c r="I151" s="43"/>
      <c r="J151" s="44"/>
      <c r="K151" s="45" t="s">
        <v>148</v>
      </c>
      <c r="L151" s="37" t="str">
        <f aca="false">IF('500MW model - typical bill'!C84,(('500MW model - typical bill'!F84-'500MW model - typical bill'!C84)/'500MW model - typical bill'!C84),"")</f>
        <v/>
      </c>
      <c r="M151" s="38" t="str">
        <f aca="false">IF('500MW model - typical bill'!C84,(('500MW model - typical bill'!G84-'500MW model - typical bill'!C84)/'500MW model - typical bill'!C84),"")</f>
        <v/>
      </c>
      <c r="N151" s="39" t="str">
        <f aca="false">IF('500MW model - typical bill'!C84,(('500MW model - typical bill'!G84-'500MW model - typical bill'!F84)/'500MW model - typical bill'!F84),"")</f>
        <v/>
      </c>
      <c r="O151" s="40" t="str">
        <f aca="false">IF('500MW model - typical bill'!C84,(('500MW model - typical bill'!F84-'500MW model - typical bill'!C84)),"")</f>
        <v/>
      </c>
      <c r="P151" s="41" t="str">
        <f aca="false">IF('500MW model - typical bill'!C84,(('500MW model - typical bill'!G84-'500MW model - typical bill'!C84)),"")</f>
        <v/>
      </c>
      <c r="Q151" s="42" t="str">
        <f aca="false">IF('500MW model - typical bill'!C84,(('500MW model - typical bill'!G84-'500MW model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500MW model - typical bill'!C86,(('500MW model - typical bill'!D86-'500MW model - typical bill'!C86)/'500MW model - typical bill'!C86),"")</f>
        <v/>
      </c>
      <c r="D153" s="48" t="str">
        <f aca="false">IF('500MW model - typical bill'!C86,(('500MW model - typical bill'!E86-'500MW model - typical bill'!C86)/'500MW model - typical bill'!C86),"")</f>
        <v/>
      </c>
      <c r="E153" s="49" t="str">
        <f aca="false">IF('500MW model - typical bill'!C86,(('500MW model - typical bill'!E86-'500MW model - typical bill'!D86)/'500MW model - typical bill'!D86),"")</f>
        <v/>
      </c>
      <c r="F153" s="50" t="str">
        <f aca="false">IF('500MW model - typical bill'!C86,('500MW model - typical bill'!D86-'500MW model - typical bill'!C86),"")</f>
        <v/>
      </c>
      <c r="G153" s="51" t="str">
        <f aca="false">IF('500MW model - typical bill'!C86,(('500MW model - typical bill'!E86-'500MW model - typical bill'!C86)),"")</f>
        <v/>
      </c>
      <c r="H153" s="52" t="str">
        <f aca="false">IF('500MW model - typical bill'!C86,(('500MW model - typical bill'!E86-'500MW model - typical bill'!D86)),"")</f>
        <v/>
      </c>
      <c r="I153" s="43"/>
      <c r="J153" s="44"/>
      <c r="K153" s="45" t="s">
        <v>150</v>
      </c>
      <c r="L153" s="47" t="str">
        <f aca="false">IF('500MW model - typical bill'!C86,(('500MW model - typical bill'!F86-'500MW model - typical bill'!C86)/'500MW model - typical bill'!C86),"")</f>
        <v/>
      </c>
      <c r="M153" s="48" t="str">
        <f aca="false">IF('500MW model - typical bill'!C86,(('500MW model - typical bill'!G86-'500MW model - typical bill'!C86)/'500MW model - typical bill'!C86),"")</f>
        <v/>
      </c>
      <c r="N153" s="49" t="str">
        <f aca="false">IF('500MW model - typical bill'!C86,(('500MW model - typical bill'!G86-'500MW model - typical bill'!F86)/'500MW model - typical bill'!F86),"")</f>
        <v/>
      </c>
      <c r="O153" s="50" t="str">
        <f aca="false">IF('500MW model - typical bill'!C86,(('500MW model - typical bill'!F86-'500MW model - typical bill'!C86)),"")</f>
        <v/>
      </c>
      <c r="P153" s="51" t="str">
        <f aca="false">IF('500MW model - typical bill'!C86,(('500MW model - typical bill'!G86-'500MW model - typical bill'!C86)),"")</f>
        <v/>
      </c>
      <c r="Q153" s="52" t="str">
        <f aca="false">IF('500MW model - typical bill'!C86,(('500MW model - typical bill'!G86-'500MW model - typical bill'!F86)),"")</f>
        <v/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307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95</v>
      </c>
      <c r="F6" s="56" t="n">
        <v>0</v>
      </c>
      <c r="G6" s="56" t="n">
        <v>0</v>
      </c>
      <c r="H6" s="57" t="n">
        <v>4.24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48</v>
      </c>
      <c r="F7" s="56" t="n">
        <v>0.121</v>
      </c>
      <c r="G7" s="56" t="n">
        <v>0</v>
      </c>
      <c r="H7" s="57" t="n">
        <v>4.24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355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s">
        <v>158</v>
      </c>
      <c r="D9" s="55" t="n">
        <v>3</v>
      </c>
      <c r="E9" s="56" t="n">
        <v>1.5</v>
      </c>
      <c r="F9" s="56" t="n">
        <v>0</v>
      </c>
      <c r="G9" s="56" t="n">
        <v>0</v>
      </c>
      <c r="H9" s="57" t="n">
        <v>4.57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n">
        <v>120124270274</v>
      </c>
      <c r="D10" s="55" t="n">
        <v>4</v>
      </c>
      <c r="E10" s="56" t="n">
        <v>1.565</v>
      </c>
      <c r="F10" s="56" t="n">
        <v>0.086</v>
      </c>
      <c r="G10" s="56" t="n">
        <v>0</v>
      </c>
      <c r="H10" s="57" t="n">
        <v>4.57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n">
        <v>10287297</v>
      </c>
      <c r="D11" s="55" t="n">
        <v>4</v>
      </c>
      <c r="E11" s="56" t="n">
        <v>0.271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59</v>
      </c>
      <c r="D12" s="55" t="s">
        <v>160</v>
      </c>
      <c r="E12" s="56" t="n">
        <v>1.493</v>
      </c>
      <c r="F12" s="56" t="n">
        <v>0.075</v>
      </c>
      <c r="G12" s="56" t="n">
        <v>0</v>
      </c>
      <c r="H12" s="57" t="n">
        <v>30.27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1</v>
      </c>
      <c r="D13" s="55" t="s">
        <v>160</v>
      </c>
      <c r="E13" s="56" t="n">
        <v>1.063</v>
      </c>
      <c r="F13" s="56" t="n">
        <v>0.049</v>
      </c>
      <c r="G13" s="56" t="n">
        <v>0</v>
      </c>
      <c r="H13" s="57" t="n">
        <v>9.54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1</v>
      </c>
      <c r="D14" s="55" t="s">
        <v>160</v>
      </c>
      <c r="E14" s="56" t="n">
        <v>0.815</v>
      </c>
      <c r="F14" s="56" t="n">
        <v>0.024</v>
      </c>
      <c r="G14" s="56" t="n">
        <v>0</v>
      </c>
      <c r="H14" s="57" t="n">
        <v>74.79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s">
        <v>162</v>
      </c>
      <c r="D15" s="55" t="n">
        <v>0</v>
      </c>
      <c r="E15" s="56" t="n">
        <v>8.946</v>
      </c>
      <c r="F15" s="56" t="n">
        <v>0.283</v>
      </c>
      <c r="G15" s="56" t="n">
        <v>0.052</v>
      </c>
      <c r="H15" s="57" t="n">
        <v>13.92</v>
      </c>
      <c r="I15" s="57" t="n">
        <v>2.22</v>
      </c>
      <c r="J15" s="56" t="n">
        <v>0.277</v>
      </c>
      <c r="K15" s="58"/>
    </row>
    <row r="16" customFormat="false" ht="27.75" hidden="false" customHeight="true" outlineLevel="0" collapsed="false">
      <c r="B16" s="25" t="s">
        <v>70</v>
      </c>
      <c r="C16" s="54" t="s">
        <v>163</v>
      </c>
      <c r="D16" s="55" t="n">
        <v>0</v>
      </c>
      <c r="E16" s="56" t="n">
        <v>8.993</v>
      </c>
      <c r="F16" s="56" t="n">
        <v>0.229</v>
      </c>
      <c r="G16" s="56" t="n">
        <v>0.039</v>
      </c>
      <c r="H16" s="57" t="n">
        <v>9.54</v>
      </c>
      <c r="I16" s="57" t="n">
        <v>3.33</v>
      </c>
      <c r="J16" s="56" t="n">
        <v>0.246</v>
      </c>
      <c r="K16" s="58"/>
    </row>
    <row r="17" customFormat="false" ht="27.75" hidden="false" customHeight="true" outlineLevel="0" collapsed="false">
      <c r="B17" s="25" t="s">
        <v>71</v>
      </c>
      <c r="C17" s="54" t="s">
        <v>164</v>
      </c>
      <c r="D17" s="55" t="n">
        <v>0</v>
      </c>
      <c r="E17" s="56" t="n">
        <v>6.662</v>
      </c>
      <c r="F17" s="56" t="n">
        <v>0.15</v>
      </c>
      <c r="G17" s="56" t="n">
        <v>0.025</v>
      </c>
      <c r="H17" s="57" t="n">
        <v>74.79</v>
      </c>
      <c r="I17" s="57" t="n">
        <v>2.82</v>
      </c>
      <c r="J17" s="56" t="n">
        <v>0.19</v>
      </c>
      <c r="K17" s="58"/>
    </row>
    <row r="18" customFormat="false" ht="27.75" hidden="false" customHeight="true" outlineLevel="0" collapsed="false">
      <c r="B18" s="25" t="s">
        <v>72</v>
      </c>
      <c r="C18" s="54" t="s">
        <v>165</v>
      </c>
      <c r="D18" s="55" t="n">
        <v>0</v>
      </c>
      <c r="E18" s="56" t="n">
        <v>5.721</v>
      </c>
      <c r="F18" s="56" t="n">
        <v>0.107</v>
      </c>
      <c r="G18" s="56" t="n">
        <v>0.016</v>
      </c>
      <c r="H18" s="57" t="n">
        <v>74.79</v>
      </c>
      <c r="I18" s="57" t="n">
        <v>3.07</v>
      </c>
      <c r="J18" s="56" t="n">
        <v>0.164</v>
      </c>
      <c r="K18" s="58"/>
    </row>
    <row r="19" customFormat="false" ht="27.75" hidden="false" customHeight="true" outlineLevel="0" collapsed="false">
      <c r="B19" s="25" t="s">
        <v>73</v>
      </c>
      <c r="C19" s="54" t="s">
        <v>166</v>
      </c>
      <c r="D19" s="55" t="s">
        <v>167</v>
      </c>
      <c r="E19" s="56" t="n">
        <v>2.065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s">
        <v>168</v>
      </c>
      <c r="D20" s="55" t="n">
        <v>0</v>
      </c>
      <c r="E20" s="56" t="n">
        <v>18.639</v>
      </c>
      <c r="F20" s="56" t="n">
        <v>1.185</v>
      </c>
      <c r="G20" s="56" t="n">
        <v>0.629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s">
        <v>169</v>
      </c>
      <c r="D21" s="55" t="n">
        <v>8</v>
      </c>
      <c r="E21" s="56" t="n">
        <v>-0.633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e">
        <f aca="false">NA()</f>
        <v>#N/A</v>
      </c>
      <c r="D22" s="55" t="n">
        <v>8</v>
      </c>
      <c r="E22" s="56" t="n">
        <v>-0.574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s">
        <v>170</v>
      </c>
      <c r="D23" s="55" t="n">
        <v>0</v>
      </c>
      <c r="E23" s="56" t="n">
        <v>-0.633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186</v>
      </c>
      <c r="K23" s="54"/>
    </row>
    <row r="24" customFormat="false" ht="27.75" hidden="false" customHeight="true" outlineLevel="0" collapsed="false">
      <c r="B24" s="25" t="s">
        <v>132</v>
      </c>
      <c r="C24" s="54" t="s">
        <v>171</v>
      </c>
      <c r="D24" s="55" t="n">
        <v>0</v>
      </c>
      <c r="E24" s="56" t="n">
        <v>-5.706</v>
      </c>
      <c r="F24" s="56" t="n">
        <v>-0.256</v>
      </c>
      <c r="G24" s="56" t="n">
        <v>-0.051</v>
      </c>
      <c r="H24" s="57" t="n">
        <v>0</v>
      </c>
      <c r="I24" s="57" t="n">
        <v>0</v>
      </c>
      <c r="J24" s="56" t="n">
        <v>0.186</v>
      </c>
      <c r="K24" s="54"/>
    </row>
    <row r="25" customFormat="false" ht="27.75" hidden="false" customHeight="true" outlineLevel="0" collapsed="false">
      <c r="B25" s="25" t="s">
        <v>136</v>
      </c>
      <c r="C25" s="54" t="s">
        <v>172</v>
      </c>
      <c r="D25" s="55" t="n">
        <v>0</v>
      </c>
      <c r="E25" s="56" t="n">
        <v>-0.574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72</v>
      </c>
      <c r="K25" s="54"/>
    </row>
    <row r="26" customFormat="false" ht="27.75" hidden="false" customHeight="true" outlineLevel="0" collapsed="false">
      <c r="B26" s="25" t="s">
        <v>139</v>
      </c>
      <c r="C26" s="54" t="s">
        <v>173</v>
      </c>
      <c r="D26" s="55" t="n">
        <v>0</v>
      </c>
      <c r="E26" s="56" t="n">
        <v>-5.248</v>
      </c>
      <c r="F26" s="56" t="n">
        <v>-0.219</v>
      </c>
      <c r="G26" s="56" t="n">
        <v>-0.043</v>
      </c>
      <c r="H26" s="57" t="n">
        <v>0</v>
      </c>
      <c r="I26" s="57" t="n">
        <v>0</v>
      </c>
      <c r="J26" s="56" t="n">
        <v>0.172</v>
      </c>
      <c r="K26" s="54"/>
    </row>
    <row r="27" customFormat="false" ht="27.75" hidden="false" customHeight="true" outlineLevel="0" collapsed="false">
      <c r="B27" s="25" t="s">
        <v>142</v>
      </c>
      <c r="C27" s="54" t="s">
        <v>174</v>
      </c>
      <c r="D27" s="55" t="n">
        <v>0</v>
      </c>
      <c r="E27" s="56" t="n">
        <v>-0.43</v>
      </c>
      <c r="F27" s="56" t="n">
        <v>0</v>
      </c>
      <c r="G27" s="56" t="n">
        <v>0</v>
      </c>
      <c r="H27" s="57" t="n">
        <v>35.71</v>
      </c>
      <c r="I27" s="57" t="n">
        <v>0</v>
      </c>
      <c r="J27" s="56" t="n">
        <v>0.146</v>
      </c>
      <c r="K27" s="54"/>
    </row>
    <row r="28" customFormat="false" ht="27.75" hidden="false" customHeight="true" outlineLevel="0" collapsed="false">
      <c r="B28" s="25" t="s">
        <v>145</v>
      </c>
      <c r="C28" s="54" t="s">
        <v>175</v>
      </c>
      <c r="D28" s="55" t="n">
        <v>0</v>
      </c>
      <c r="E28" s="56" t="n">
        <v>-4.148</v>
      </c>
      <c r="F28" s="56" t="n">
        <v>-0.126</v>
      </c>
      <c r="G28" s="56" t="n">
        <v>-0.023</v>
      </c>
      <c r="H28" s="57" t="n">
        <v>35.71</v>
      </c>
      <c r="I28" s="57" t="n">
        <v>0</v>
      </c>
      <c r="J28" s="56" t="n">
        <v>0.146</v>
      </c>
      <c r="K28" s="54"/>
    </row>
    <row r="29" customFormat="false" ht="27.75" hidden="false" customHeight="true" outlineLevel="0" collapsed="false">
      <c r="B29" s="25" t="s">
        <v>148</v>
      </c>
      <c r="C29" s="54" t="s">
        <v>176</v>
      </c>
      <c r="D29" s="55" t="n">
        <v>0</v>
      </c>
      <c r="E29" s="56" t="n">
        <v>-4.044</v>
      </c>
      <c r="F29" s="56" t="n">
        <v>-0.115</v>
      </c>
      <c r="G29" s="56" t="n">
        <v>-0.02</v>
      </c>
      <c r="H29" s="57" t="n">
        <v>35.71</v>
      </c>
      <c r="I29" s="57" t="n">
        <v>0</v>
      </c>
      <c r="J29" s="56" t="n">
        <v>0.121</v>
      </c>
      <c r="K29" s="54"/>
    </row>
    <row r="30" customFormat="false" ht="27.75" hidden="false" customHeight="true" outlineLevel="0" collapsed="false">
      <c r="B30" s="25" t="s">
        <v>150</v>
      </c>
      <c r="C30" s="54" t="s">
        <v>177</v>
      </c>
      <c r="D30" s="55" t="n">
        <v>0</v>
      </c>
      <c r="E30" s="56" t="n">
        <v>-0.415</v>
      </c>
      <c r="F30" s="56" t="n">
        <v>0</v>
      </c>
      <c r="G30" s="56" t="n">
        <v>0</v>
      </c>
      <c r="H30" s="57" t="n">
        <v>35.71</v>
      </c>
      <c r="I30" s="57" t="n">
        <v>0</v>
      </c>
      <c r="J30" s="56" t="n">
        <v>0.121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3377</v>
      </c>
      <c r="F31" s="56" t="n">
        <v>0</v>
      </c>
      <c r="G31" s="56" t="n">
        <v>0</v>
      </c>
      <c r="H31" s="57" t="n">
        <v>2.90864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70128</v>
      </c>
      <c r="F32" s="56" t="n">
        <v>0.083006</v>
      </c>
      <c r="G32" s="56" t="n">
        <v>0</v>
      </c>
      <c r="H32" s="57" t="n">
        <v>2.90864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24353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29</v>
      </c>
      <c r="F34" s="56" t="n">
        <v>0</v>
      </c>
      <c r="G34" s="56" t="n">
        <v>0</v>
      </c>
      <c r="H34" s="57" t="n">
        <v>3.13502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07359</v>
      </c>
      <c r="F35" s="56" t="n">
        <v>0.058996</v>
      </c>
      <c r="G35" s="56" t="n">
        <v>0</v>
      </c>
      <c r="H35" s="57" t="n">
        <v>3.13502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85906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0</v>
      </c>
      <c r="E37" s="56" t="n">
        <v>1.024198</v>
      </c>
      <c r="F37" s="56" t="n">
        <v>0.05145</v>
      </c>
      <c r="G37" s="56" t="n">
        <v>0</v>
      </c>
      <c r="H37" s="57" t="n">
        <v>20.76522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6.136956</v>
      </c>
      <c r="F38" s="56" t="n">
        <v>0.194138</v>
      </c>
      <c r="G38" s="56" t="n">
        <v>0.035672</v>
      </c>
      <c r="H38" s="57" t="n">
        <v>9.54912</v>
      </c>
      <c r="I38" s="57" t="n">
        <v>1.52292</v>
      </c>
      <c r="J38" s="56" t="n">
        <v>0.190022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7</v>
      </c>
      <c r="E39" s="56" t="n">
        <v>1.41659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2.786354</v>
      </c>
      <c r="F40" s="56" t="n">
        <v>0.81291</v>
      </c>
      <c r="G40" s="56" t="n">
        <v>0.431494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633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633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186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5.706</v>
      </c>
      <c r="F43" s="56" t="n">
        <v>-0.256</v>
      </c>
      <c r="G43" s="56" t="n">
        <v>-0.051</v>
      </c>
      <c r="H43" s="57" t="n">
        <v>0</v>
      </c>
      <c r="I43" s="57" t="n">
        <v>0</v>
      </c>
      <c r="J43" s="56" t="n">
        <v>0.186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502</v>
      </c>
      <c r="F44" s="56" t="n">
        <v>0</v>
      </c>
      <c r="G44" s="56" t="n">
        <v>0</v>
      </c>
      <c r="H44" s="57" t="n">
        <v>1.84864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8128</v>
      </c>
      <c r="F45" s="56" t="n">
        <v>0.052756</v>
      </c>
      <c r="G45" s="56" t="n">
        <v>0</v>
      </c>
      <c r="H45" s="57" t="n">
        <v>1.84864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15478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654</v>
      </c>
      <c r="F47" s="56" t="n">
        <v>0</v>
      </c>
      <c r="G47" s="56" t="n">
        <v>0</v>
      </c>
      <c r="H47" s="57" t="n">
        <v>1.99252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68234</v>
      </c>
      <c r="F48" s="56" t="n">
        <v>0.037496</v>
      </c>
      <c r="G48" s="56" t="n">
        <v>0</v>
      </c>
      <c r="H48" s="57" t="n">
        <v>1.99252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118156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0</v>
      </c>
      <c r="E50" s="56" t="n">
        <v>0.650948</v>
      </c>
      <c r="F50" s="56" t="n">
        <v>0.0327</v>
      </c>
      <c r="G50" s="56" t="n">
        <v>0</v>
      </c>
      <c r="H50" s="57" t="n">
        <v>13.19772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900456</v>
      </c>
      <c r="F51" s="56" t="n">
        <v>0.123388</v>
      </c>
      <c r="G51" s="56" t="n">
        <v>0.022672</v>
      </c>
      <c r="H51" s="57" t="n">
        <v>6.06912</v>
      </c>
      <c r="I51" s="57" t="n">
        <v>0.96792</v>
      </c>
      <c r="J51" s="56" t="n">
        <v>0.120772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5.908401</v>
      </c>
      <c r="F52" s="56" t="n">
        <v>0.150453</v>
      </c>
      <c r="G52" s="56" t="n">
        <v>0.025623</v>
      </c>
      <c r="H52" s="57" t="n">
        <v>6.26778</v>
      </c>
      <c r="I52" s="57" t="n">
        <v>2.18781</v>
      </c>
      <c r="J52" s="56" t="n">
        <v>0.161622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4.923218</v>
      </c>
      <c r="F53" s="56" t="n">
        <v>0.11085</v>
      </c>
      <c r="G53" s="56" t="n">
        <v>0.018475</v>
      </c>
      <c r="H53" s="57" t="n">
        <v>55.26981</v>
      </c>
      <c r="I53" s="57" t="n">
        <v>2.08398</v>
      </c>
      <c r="J53" s="56" t="n">
        <v>0.14041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7</v>
      </c>
      <c r="E54" s="56" t="n">
        <v>0.90034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8.126604</v>
      </c>
      <c r="F55" s="56" t="n">
        <v>0.51666</v>
      </c>
      <c r="G55" s="56" t="n">
        <v>0.274244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633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574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633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186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5.706</v>
      </c>
      <c r="F59" s="56" t="n">
        <v>-0.256</v>
      </c>
      <c r="G59" s="56" t="n">
        <v>-0.051</v>
      </c>
      <c r="H59" s="57" t="n">
        <v>0</v>
      </c>
      <c r="I59" s="57" t="n">
        <v>0</v>
      </c>
      <c r="J59" s="56" t="n">
        <v>0.186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574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72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5.248</v>
      </c>
      <c r="F61" s="56" t="n">
        <v>-0.219</v>
      </c>
      <c r="G61" s="56" t="n">
        <v>-0.043</v>
      </c>
      <c r="H61" s="57" t="n">
        <v>0</v>
      </c>
      <c r="I61" s="57" t="n">
        <v>0</v>
      </c>
      <c r="J61" s="56" t="n">
        <v>0.172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43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46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4.148</v>
      </c>
      <c r="F63" s="56" t="n">
        <v>-0.126</v>
      </c>
      <c r="G63" s="56" t="n">
        <v>-0.023</v>
      </c>
      <c r="H63" s="57" t="n">
        <v>0</v>
      </c>
      <c r="I63" s="57" t="n">
        <v>0</v>
      </c>
      <c r="J63" s="56" t="n">
        <v>0.146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78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931</v>
      </c>
      <c r="F73" s="56" t="n">
        <v>0</v>
      </c>
      <c r="G73" s="56" t="n">
        <v>0</v>
      </c>
      <c r="H73" s="57" t="n">
        <v>4.51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45</v>
      </c>
      <c r="F74" s="56" t="n">
        <v>0.125</v>
      </c>
      <c r="G74" s="56" t="n">
        <v>0</v>
      </c>
      <c r="H74" s="57" t="n">
        <v>4.51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354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s">
        <v>158</v>
      </c>
      <c r="D76" s="54" t="n">
        <v>3</v>
      </c>
      <c r="E76" s="56" t="n">
        <v>1.486</v>
      </c>
      <c r="F76" s="56" t="n">
        <v>0</v>
      </c>
      <c r="G76" s="56" t="n">
        <v>0</v>
      </c>
      <c r="H76" s="57" t="n">
        <v>4.86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n">
        <v>120124270274</v>
      </c>
      <c r="D77" s="54" t="n">
        <v>4</v>
      </c>
      <c r="E77" s="56" t="n">
        <v>1.547</v>
      </c>
      <c r="F77" s="56" t="n">
        <v>0.088</v>
      </c>
      <c r="G77" s="56" t="n">
        <v>0</v>
      </c>
      <c r="H77" s="57" t="n">
        <v>4.86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n">
        <v>10287297</v>
      </c>
      <c r="D78" s="54" t="n">
        <v>4</v>
      </c>
      <c r="E78" s="56" t="n">
        <v>0.27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59</v>
      </c>
      <c r="D79" s="54" t="s">
        <v>160</v>
      </c>
      <c r="E79" s="56" t="n">
        <v>1.477</v>
      </c>
      <c r="F79" s="56" t="n">
        <v>0.078</v>
      </c>
      <c r="G79" s="56" t="n">
        <v>0</v>
      </c>
      <c r="H79" s="57" t="n">
        <v>32.34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1</v>
      </c>
      <c r="D80" s="54" t="s">
        <v>160</v>
      </c>
      <c r="E80" s="56" t="n">
        <v>1.047</v>
      </c>
      <c r="F80" s="56" t="n">
        <v>0.051</v>
      </c>
      <c r="G80" s="56" t="n">
        <v>0</v>
      </c>
      <c r="H80" s="57" t="n">
        <v>10.09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1</v>
      </c>
      <c r="D81" s="54" t="s">
        <v>160</v>
      </c>
      <c r="E81" s="56" t="n">
        <v>0.787</v>
      </c>
      <c r="F81" s="56" t="n">
        <v>0.024</v>
      </c>
      <c r="G81" s="56" t="n">
        <v>0</v>
      </c>
      <c r="H81" s="57" t="n">
        <v>79.09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s">
        <v>162</v>
      </c>
      <c r="D82" s="54" t="n">
        <v>0</v>
      </c>
      <c r="E82" s="56" t="n">
        <v>8.748</v>
      </c>
      <c r="F82" s="56" t="n">
        <v>0.287</v>
      </c>
      <c r="G82" s="56" t="n">
        <v>0.053</v>
      </c>
      <c r="H82" s="57" t="n">
        <v>14.72</v>
      </c>
      <c r="I82" s="57" t="n">
        <v>2.36</v>
      </c>
      <c r="J82" s="56" t="n">
        <v>0.272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s">
        <v>163</v>
      </c>
      <c r="D83" s="54" t="n">
        <v>0</v>
      </c>
      <c r="E83" s="56" t="n">
        <v>8.719</v>
      </c>
      <c r="F83" s="56" t="n">
        <v>0.229</v>
      </c>
      <c r="G83" s="56" t="n">
        <v>0.04</v>
      </c>
      <c r="H83" s="57" t="n">
        <v>10.09</v>
      </c>
      <c r="I83" s="57" t="n">
        <v>3.52</v>
      </c>
      <c r="J83" s="56" t="n">
        <v>0.239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4</v>
      </c>
      <c r="D84" s="54" t="n">
        <v>0</v>
      </c>
      <c r="E84" s="56" t="n">
        <v>6.411</v>
      </c>
      <c r="F84" s="56" t="n">
        <v>0.148</v>
      </c>
      <c r="G84" s="56" t="n">
        <v>0.025</v>
      </c>
      <c r="H84" s="57" t="n">
        <v>79.09</v>
      </c>
      <c r="I84" s="57" t="n">
        <v>2.99</v>
      </c>
      <c r="J84" s="56" t="n">
        <v>0.184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s">
        <v>165</v>
      </c>
      <c r="D85" s="54" t="n">
        <v>0</v>
      </c>
      <c r="E85" s="56" t="n">
        <v>5.436</v>
      </c>
      <c r="F85" s="56" t="n">
        <v>0.103</v>
      </c>
      <c r="G85" s="56" t="n">
        <v>0.016</v>
      </c>
      <c r="H85" s="57" t="n">
        <v>79.09</v>
      </c>
      <c r="I85" s="57" t="n">
        <v>2.68</v>
      </c>
      <c r="J85" s="56" t="n">
        <v>0.156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6</v>
      </c>
      <c r="D86" s="54" t="s">
        <v>167</v>
      </c>
      <c r="E86" s="56" t="n">
        <v>2.085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s">
        <v>168</v>
      </c>
      <c r="D87" s="54" t="n">
        <v>0</v>
      </c>
      <c r="E87" s="56" t="n">
        <v>18.443</v>
      </c>
      <c r="F87" s="56" t="n">
        <v>1.232</v>
      </c>
      <c r="G87" s="56" t="n">
        <v>0.663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s">
        <v>169</v>
      </c>
      <c r="D88" s="54" t="n">
        <v>8</v>
      </c>
      <c r="E88" s="56" t="n">
        <v>-0.674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e">
        <f aca="false">NA()</f>
        <v>#N/A</v>
      </c>
      <c r="D89" s="54" t="n">
        <v>8</v>
      </c>
      <c r="E89" s="56" t="n">
        <v>-0.611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s">
        <v>170</v>
      </c>
      <c r="D90" s="54" t="n">
        <v>0</v>
      </c>
      <c r="E90" s="56" t="n">
        <v>-0.674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198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s">
        <v>171</v>
      </c>
      <c r="D91" s="54" t="n">
        <v>0</v>
      </c>
      <c r="E91" s="56" t="n">
        <v>-6.077</v>
      </c>
      <c r="F91" s="56" t="n">
        <v>-0.271</v>
      </c>
      <c r="G91" s="56" t="n">
        <v>-0.054</v>
      </c>
      <c r="H91" s="57" t="n">
        <v>0</v>
      </c>
      <c r="I91" s="57" t="n">
        <v>0</v>
      </c>
      <c r="J91" s="56" t="n">
        <v>0.198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s">
        <v>172</v>
      </c>
      <c r="D92" s="54" t="n">
        <v>0</v>
      </c>
      <c r="E92" s="56" t="n">
        <v>-0.611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83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s">
        <v>173</v>
      </c>
      <c r="D93" s="54" t="n">
        <v>0</v>
      </c>
      <c r="E93" s="56" t="n">
        <v>-5.59</v>
      </c>
      <c r="F93" s="56" t="n">
        <v>-0.232</v>
      </c>
      <c r="G93" s="56" t="n">
        <v>-0.045</v>
      </c>
      <c r="H93" s="57" t="n">
        <v>0</v>
      </c>
      <c r="I93" s="57" t="n">
        <v>0</v>
      </c>
      <c r="J93" s="56" t="n">
        <v>0.183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s">
        <v>174</v>
      </c>
      <c r="D94" s="54" t="n">
        <v>0</v>
      </c>
      <c r="E94" s="56" t="n">
        <v>-0.459</v>
      </c>
      <c r="F94" s="56" t="n">
        <v>0</v>
      </c>
      <c r="G94" s="56" t="n">
        <v>0</v>
      </c>
      <c r="H94" s="57" t="n">
        <v>37.76</v>
      </c>
      <c r="I94" s="57" t="n">
        <v>0</v>
      </c>
      <c r="J94" s="56" t="n">
        <v>0.156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s">
        <v>175</v>
      </c>
      <c r="D95" s="54" t="n">
        <v>0</v>
      </c>
      <c r="E95" s="56" t="n">
        <v>-4.428</v>
      </c>
      <c r="F95" s="56" t="n">
        <v>-0.134</v>
      </c>
      <c r="G95" s="56" t="n">
        <v>-0.024</v>
      </c>
      <c r="H95" s="57" t="n">
        <v>37.76</v>
      </c>
      <c r="I95" s="57" t="n">
        <v>0</v>
      </c>
      <c r="J95" s="56" t="n">
        <v>0.156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s">
        <v>176</v>
      </c>
      <c r="D96" s="54" t="n">
        <v>0</v>
      </c>
      <c r="E96" s="56" t="n">
        <v>-4.087</v>
      </c>
      <c r="F96" s="56" t="n">
        <v>-0.11</v>
      </c>
      <c r="G96" s="56" t="n">
        <v>-0.019</v>
      </c>
      <c r="H96" s="57" t="n">
        <v>37.76</v>
      </c>
      <c r="I96" s="57" t="n">
        <v>0</v>
      </c>
      <c r="J96" s="56" t="n">
        <v>0.122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s">
        <v>177</v>
      </c>
      <c r="D97" s="54" t="n">
        <v>0</v>
      </c>
      <c r="E97" s="56" t="n">
        <v>-0.417</v>
      </c>
      <c r="F97" s="56" t="n">
        <v>0</v>
      </c>
      <c r="G97" s="56" t="n">
        <v>0</v>
      </c>
      <c r="H97" s="57" t="n">
        <v>37.76</v>
      </c>
      <c r="I97" s="57" t="n">
        <v>0</v>
      </c>
      <c r="J97" s="56" t="n">
        <v>0.122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324666</v>
      </c>
      <c r="F98" s="56" t="n">
        <v>0</v>
      </c>
      <c r="G98" s="56" t="n">
        <v>0</v>
      </c>
      <c r="H98" s="57" t="n">
        <v>3.0938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6807</v>
      </c>
      <c r="F99" s="56" t="n">
        <v>0.08575</v>
      </c>
      <c r="G99" s="56" t="n">
        <v>0</v>
      </c>
      <c r="H99" s="57" t="n">
        <v>3.0938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242844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1.019396</v>
      </c>
      <c r="F101" s="56" t="n">
        <v>0</v>
      </c>
      <c r="G101" s="56" t="n">
        <v>0</v>
      </c>
      <c r="H101" s="57" t="n">
        <v>3.33396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061242</v>
      </c>
      <c r="F102" s="56" t="n">
        <v>0.060368</v>
      </c>
      <c r="G102" s="56" t="n">
        <v>0</v>
      </c>
      <c r="H102" s="57" t="n">
        <v>3.33396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8522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0</v>
      </c>
      <c r="E104" s="56" t="n">
        <v>1.013222</v>
      </c>
      <c r="F104" s="56" t="n">
        <v>0.053508</v>
      </c>
      <c r="G104" s="56" t="n">
        <v>0</v>
      </c>
      <c r="H104" s="57" t="n">
        <v>22.18524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6.001128</v>
      </c>
      <c r="F105" s="56" t="n">
        <v>0.196882</v>
      </c>
      <c r="G105" s="56" t="n">
        <v>0.036358</v>
      </c>
      <c r="H105" s="57" t="n">
        <v>10.09792</v>
      </c>
      <c r="I105" s="57" t="n">
        <v>1.61896</v>
      </c>
      <c r="J105" s="56" t="n">
        <v>0.186592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7</v>
      </c>
      <c r="E106" s="56" t="n">
        <v>1.43031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2.651898</v>
      </c>
      <c r="F107" s="56" t="n">
        <v>0.845152</v>
      </c>
      <c r="G107" s="56" t="n">
        <v>0.454818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674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674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198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6.077</v>
      </c>
      <c r="F110" s="56" t="n">
        <v>-0.271</v>
      </c>
      <c r="G110" s="56" t="n">
        <v>-0.054</v>
      </c>
      <c r="H110" s="57" t="n">
        <v>0</v>
      </c>
      <c r="I110" s="57" t="n">
        <v>0</v>
      </c>
      <c r="J110" s="56" t="n">
        <v>0.198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41916</v>
      </c>
      <c r="F111" s="56" t="n">
        <v>0</v>
      </c>
      <c r="G111" s="56" t="n">
        <v>0</v>
      </c>
      <c r="H111" s="57" t="n">
        <v>1.96636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682</v>
      </c>
      <c r="F112" s="56" t="n">
        <v>0.0545</v>
      </c>
      <c r="G112" s="56" t="n">
        <v>0</v>
      </c>
      <c r="H112" s="57" t="n">
        <v>1.96636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154344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647896</v>
      </c>
      <c r="F114" s="56" t="n">
        <v>0</v>
      </c>
      <c r="G114" s="56" t="n">
        <v>0</v>
      </c>
      <c r="H114" s="57" t="n">
        <v>2.11896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674492</v>
      </c>
      <c r="F115" s="56" t="n">
        <v>0.038368</v>
      </c>
      <c r="G115" s="56" t="n">
        <v>0</v>
      </c>
      <c r="H115" s="57" t="n">
        <v>2.11896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11772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0</v>
      </c>
      <c r="E117" s="56" t="n">
        <v>0.643972</v>
      </c>
      <c r="F117" s="56" t="n">
        <v>0.034008</v>
      </c>
      <c r="G117" s="56" t="n">
        <v>0</v>
      </c>
      <c r="H117" s="57" t="n">
        <v>14.10024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814128</v>
      </c>
      <c r="F118" s="56" t="n">
        <v>0.125132</v>
      </c>
      <c r="G118" s="56" t="n">
        <v>0.023108</v>
      </c>
      <c r="H118" s="57" t="n">
        <v>6.41792</v>
      </c>
      <c r="I118" s="57" t="n">
        <v>1.02896</v>
      </c>
      <c r="J118" s="56" t="n">
        <v>0.118592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5.728383</v>
      </c>
      <c r="F119" s="56" t="n">
        <v>0.150453</v>
      </c>
      <c r="G119" s="56" t="n">
        <v>0.02628</v>
      </c>
      <c r="H119" s="57" t="n">
        <v>6.62913</v>
      </c>
      <c r="I119" s="57" t="n">
        <v>2.31264</v>
      </c>
      <c r="J119" s="56" t="n">
        <v>0.157023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4.737729</v>
      </c>
      <c r="F120" s="56" t="n">
        <v>0.109372</v>
      </c>
      <c r="G120" s="56" t="n">
        <v>0.018475</v>
      </c>
      <c r="H120" s="57" t="n">
        <v>58.44751</v>
      </c>
      <c r="I120" s="57" t="n">
        <v>2.20961</v>
      </c>
      <c r="J120" s="56" t="n">
        <v>0.135976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7</v>
      </c>
      <c r="E121" s="56" t="n">
        <v>0.90906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8.041148</v>
      </c>
      <c r="F122" s="56" t="n">
        <v>0.537152</v>
      </c>
      <c r="G122" s="56" t="n">
        <v>0.289068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674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611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674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198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6.077</v>
      </c>
      <c r="F126" s="56" t="n">
        <v>-0.271</v>
      </c>
      <c r="G126" s="56" t="n">
        <v>-0.054</v>
      </c>
      <c r="H126" s="57" t="n">
        <v>0</v>
      </c>
      <c r="I126" s="57" t="n">
        <v>0</v>
      </c>
      <c r="J126" s="56" t="n">
        <v>0.198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611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83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5.59</v>
      </c>
      <c r="F128" s="56" t="n">
        <v>-0.232</v>
      </c>
      <c r="G128" s="56" t="n">
        <v>-0.045</v>
      </c>
      <c r="H128" s="57" t="n">
        <v>0</v>
      </c>
      <c r="I128" s="57" t="n">
        <v>0</v>
      </c>
      <c r="J128" s="56" t="n">
        <v>0.183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459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56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4.428</v>
      </c>
      <c r="F130" s="56" t="n">
        <v>-0.134</v>
      </c>
      <c r="G130" s="56" t="n">
        <v>-0.024</v>
      </c>
      <c r="H130" s="57" t="n">
        <v>0</v>
      </c>
      <c r="I130" s="57" t="n">
        <v>0</v>
      </c>
      <c r="J130" s="56" t="n">
        <v>0.156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79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1.924</v>
      </c>
      <c r="F140" s="56" t="n">
        <v>0</v>
      </c>
      <c r="G140" s="56" t="n">
        <v>0</v>
      </c>
      <c r="H140" s="57" t="n">
        <v>4.57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s">
        <v>156</v>
      </c>
      <c r="D141" s="54" t="n">
        <v>2</v>
      </c>
      <c r="E141" s="56" t="n">
        <v>2.434</v>
      </c>
      <c r="F141" s="56" t="n">
        <v>0.13</v>
      </c>
      <c r="G141" s="56" t="n">
        <v>0</v>
      </c>
      <c r="H141" s="57" t="n">
        <v>4.57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54" t="s">
        <v>157</v>
      </c>
      <c r="D142" s="54" t="n">
        <v>2</v>
      </c>
      <c r="E142" s="56" t="n">
        <v>0.355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54" t="s">
        <v>158</v>
      </c>
      <c r="D143" s="54" t="n">
        <v>3</v>
      </c>
      <c r="E143" s="56" t="n">
        <v>1.48</v>
      </c>
      <c r="F143" s="56" t="n">
        <v>0</v>
      </c>
      <c r="G143" s="56" t="n">
        <v>0</v>
      </c>
      <c r="H143" s="57" t="n">
        <v>4.92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54" t="n">
        <v>120124270274</v>
      </c>
      <c r="D144" s="54" t="n">
        <v>4</v>
      </c>
      <c r="E144" s="56" t="n">
        <v>1.54</v>
      </c>
      <c r="F144" s="56" t="n">
        <v>0.092</v>
      </c>
      <c r="G144" s="56" t="n">
        <v>0</v>
      </c>
      <c r="H144" s="57" t="n">
        <v>4.92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54" t="n">
        <v>10287297</v>
      </c>
      <c r="D145" s="54" t="n">
        <v>4</v>
      </c>
      <c r="E145" s="56" t="n">
        <v>0.272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s">
        <v>159</v>
      </c>
      <c r="D146" s="54" t="s">
        <v>160</v>
      </c>
      <c r="E146" s="56" t="n">
        <v>1.471</v>
      </c>
      <c r="F146" s="56" t="n">
        <v>0.081</v>
      </c>
      <c r="G146" s="56" t="n">
        <v>0</v>
      </c>
      <c r="H146" s="57" t="n">
        <v>33.58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54" t="s">
        <v>161</v>
      </c>
      <c r="D147" s="54" t="s">
        <v>160</v>
      </c>
      <c r="E147" s="56" t="n">
        <v>1.038</v>
      </c>
      <c r="F147" s="56" t="n">
        <v>0.053</v>
      </c>
      <c r="G147" s="56" t="n">
        <v>0</v>
      </c>
      <c r="H147" s="57" t="n">
        <v>10.04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1</v>
      </c>
      <c r="D148" s="54" t="s">
        <v>160</v>
      </c>
      <c r="E148" s="56" t="n">
        <v>0.758</v>
      </c>
      <c r="F148" s="56" t="n">
        <v>0.024</v>
      </c>
      <c r="G148" s="56" t="n">
        <v>0</v>
      </c>
      <c r="H148" s="57" t="n">
        <v>78.72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54" t="s">
        <v>162</v>
      </c>
      <c r="D149" s="54" t="n">
        <v>0</v>
      </c>
      <c r="E149" s="56" t="n">
        <v>8.587</v>
      </c>
      <c r="F149" s="56" t="n">
        <v>0.295</v>
      </c>
      <c r="G149" s="56" t="n">
        <v>0.055</v>
      </c>
      <c r="H149" s="57" t="n">
        <v>14.65</v>
      </c>
      <c r="I149" s="57" t="n">
        <v>2.52</v>
      </c>
      <c r="J149" s="56" t="n">
        <v>0.26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s">
        <v>163</v>
      </c>
      <c r="D150" s="54" t="n">
        <v>0</v>
      </c>
      <c r="E150" s="56" t="n">
        <v>8.462</v>
      </c>
      <c r="F150" s="56" t="n">
        <v>0.231</v>
      </c>
      <c r="G150" s="56" t="n">
        <v>0.041</v>
      </c>
      <c r="H150" s="57" t="n">
        <v>10.04</v>
      </c>
      <c r="I150" s="57" t="n">
        <v>3.78</v>
      </c>
      <c r="J150" s="56" t="n">
        <v>0.233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4</v>
      </c>
      <c r="D151" s="54" t="n">
        <v>0</v>
      </c>
      <c r="E151" s="56" t="n">
        <v>6.159</v>
      </c>
      <c r="F151" s="56" t="n">
        <v>0.147</v>
      </c>
      <c r="G151" s="56" t="n">
        <v>0.025</v>
      </c>
      <c r="H151" s="57" t="n">
        <v>78.72</v>
      </c>
      <c r="I151" s="57" t="n">
        <v>3.21</v>
      </c>
      <c r="J151" s="56" t="n">
        <v>0.177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54" t="s">
        <v>165</v>
      </c>
      <c r="D152" s="54" t="n">
        <v>0</v>
      </c>
      <c r="E152" s="56" t="n">
        <v>5.127</v>
      </c>
      <c r="F152" s="56" t="n">
        <v>0.099</v>
      </c>
      <c r="G152" s="56" t="n">
        <v>0.015</v>
      </c>
      <c r="H152" s="57" t="n">
        <v>78.72</v>
      </c>
      <c r="I152" s="57" t="n">
        <v>3.49</v>
      </c>
      <c r="J152" s="56" t="n">
        <v>0.148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6</v>
      </c>
      <c r="D153" s="54" t="s">
        <v>167</v>
      </c>
      <c r="E153" s="56" t="n">
        <v>2.082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s">
        <v>168</v>
      </c>
      <c r="D154" s="54" t="n">
        <v>0</v>
      </c>
      <c r="E154" s="56" t="n">
        <v>18.286</v>
      </c>
      <c r="F154" s="56" t="n">
        <v>1.256</v>
      </c>
      <c r="G154" s="56" t="n">
        <v>0.667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54" t="s">
        <v>169</v>
      </c>
      <c r="D155" s="54" t="n">
        <v>8</v>
      </c>
      <c r="E155" s="56" t="n">
        <v>-0.719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e">
        <f aca="false">NA()</f>
        <v>#N/A</v>
      </c>
      <c r="D156" s="54" t="n">
        <v>8</v>
      </c>
      <c r="E156" s="56" t="n">
        <v>-0.652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s">
        <v>170</v>
      </c>
      <c r="D157" s="54" t="n">
        <v>0</v>
      </c>
      <c r="E157" s="56" t="n">
        <v>-0.719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11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s">
        <v>171</v>
      </c>
      <c r="D158" s="54" t="n">
        <v>0</v>
      </c>
      <c r="E158" s="56" t="n">
        <v>-6.475</v>
      </c>
      <c r="F158" s="56" t="n">
        <v>-0.291</v>
      </c>
      <c r="G158" s="56" t="n">
        <v>-0.057</v>
      </c>
      <c r="H158" s="57" t="n">
        <v>0</v>
      </c>
      <c r="I158" s="57" t="n">
        <v>0</v>
      </c>
      <c r="J158" s="56" t="n">
        <v>0.211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s">
        <v>172</v>
      </c>
      <c r="D159" s="54" t="n">
        <v>0</v>
      </c>
      <c r="E159" s="56" t="n">
        <v>-0.652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195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s">
        <v>173</v>
      </c>
      <c r="D160" s="54" t="n">
        <v>0</v>
      </c>
      <c r="E160" s="56" t="n">
        <v>-5.955</v>
      </c>
      <c r="F160" s="56" t="n">
        <v>-0.249</v>
      </c>
      <c r="G160" s="56" t="n">
        <v>-0.048</v>
      </c>
      <c r="H160" s="57" t="n">
        <v>0</v>
      </c>
      <c r="I160" s="57" t="n">
        <v>0</v>
      </c>
      <c r="J160" s="56" t="n">
        <v>0.195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s">
        <v>174</v>
      </c>
      <c r="D161" s="54" t="n">
        <v>0</v>
      </c>
      <c r="E161" s="56" t="n">
        <v>-0.488</v>
      </c>
      <c r="F161" s="56" t="n">
        <v>0</v>
      </c>
      <c r="G161" s="56" t="n">
        <v>0</v>
      </c>
      <c r="H161" s="57" t="n">
        <v>37.59</v>
      </c>
      <c r="I161" s="57" t="n">
        <v>0</v>
      </c>
      <c r="J161" s="56" t="n">
        <v>0.166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s">
        <v>175</v>
      </c>
      <c r="D162" s="54" t="n">
        <v>0</v>
      </c>
      <c r="E162" s="56" t="n">
        <v>-4.705</v>
      </c>
      <c r="F162" s="56" t="n">
        <v>-0.143</v>
      </c>
      <c r="G162" s="56" t="n">
        <v>-0.026</v>
      </c>
      <c r="H162" s="57" t="n">
        <v>37.59</v>
      </c>
      <c r="I162" s="57" t="n">
        <v>0</v>
      </c>
      <c r="J162" s="56" t="n">
        <v>0.166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s">
        <v>176</v>
      </c>
      <c r="D163" s="54" t="n">
        <v>0</v>
      </c>
      <c r="E163" s="56" t="n">
        <v>-4.587</v>
      </c>
      <c r="F163" s="56" t="n">
        <v>-0.13</v>
      </c>
      <c r="G163" s="56" t="n">
        <v>-0.023</v>
      </c>
      <c r="H163" s="57" t="n">
        <v>37.59</v>
      </c>
      <c r="I163" s="57" t="n">
        <v>0</v>
      </c>
      <c r="J163" s="56" t="n">
        <v>0.137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s">
        <v>177</v>
      </c>
      <c r="D164" s="54" t="n">
        <v>0</v>
      </c>
      <c r="E164" s="56" t="n">
        <v>-0.471</v>
      </c>
      <c r="F164" s="56" t="n">
        <v>0</v>
      </c>
      <c r="G164" s="56" t="n">
        <v>0</v>
      </c>
      <c r="H164" s="57" t="n">
        <v>37.59</v>
      </c>
      <c r="I164" s="57" t="n">
        <v>0</v>
      </c>
      <c r="J164" s="56" t="n">
        <v>0.137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0</v>
      </c>
      <c r="D165" s="54" t="n">
        <v>1</v>
      </c>
      <c r="E165" s="56" t="n">
        <v>1.319864</v>
      </c>
      <c r="F165" s="56" t="n">
        <v>0</v>
      </c>
      <c r="G165" s="56" t="n">
        <v>0</v>
      </c>
      <c r="H165" s="57" t="n">
        <v>3.13502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0</v>
      </c>
      <c r="D166" s="54" t="n">
        <v>2</v>
      </c>
      <c r="E166" s="56" t="n">
        <v>1.669724</v>
      </c>
      <c r="F166" s="56" t="n">
        <v>0.08918</v>
      </c>
      <c r="G166" s="56" t="n">
        <v>0</v>
      </c>
      <c r="H166" s="57" t="n">
        <v>3.13502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0</v>
      </c>
      <c r="D167" s="54" t="n">
        <v>2</v>
      </c>
      <c r="E167" s="56" t="n">
        <v>0.24353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0</v>
      </c>
      <c r="D168" s="54" t="n">
        <v>3</v>
      </c>
      <c r="E168" s="56" t="n">
        <v>1.01528</v>
      </c>
      <c r="F168" s="56" t="n">
        <v>0</v>
      </c>
      <c r="G168" s="56" t="n">
        <v>0</v>
      </c>
      <c r="H168" s="57" t="n">
        <v>3.37512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0</v>
      </c>
      <c r="D169" s="54" t="n">
        <v>4</v>
      </c>
      <c r="E169" s="56" t="n">
        <v>1.05644</v>
      </c>
      <c r="F169" s="56" t="n">
        <v>0.063112</v>
      </c>
      <c r="G169" s="56" t="n">
        <v>0</v>
      </c>
      <c r="H169" s="57" t="n">
        <v>3.37512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0</v>
      </c>
      <c r="D170" s="54" t="n">
        <v>4</v>
      </c>
      <c r="E170" s="56" t="n">
        <v>0.186592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0</v>
      </c>
      <c r="D171" s="54" t="s">
        <v>160</v>
      </c>
      <c r="E171" s="56" t="n">
        <v>1.009106</v>
      </c>
      <c r="F171" s="56" t="n">
        <v>0.055566</v>
      </c>
      <c r="G171" s="56" t="n">
        <v>0</v>
      </c>
      <c r="H171" s="57" t="n">
        <v>23.03588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0</v>
      </c>
      <c r="D172" s="54" t="n">
        <v>0</v>
      </c>
      <c r="E172" s="56" t="n">
        <v>5.890682</v>
      </c>
      <c r="F172" s="56" t="n">
        <v>0.20237</v>
      </c>
      <c r="G172" s="56" t="n">
        <v>0.03773</v>
      </c>
      <c r="H172" s="57" t="n">
        <v>10.0499</v>
      </c>
      <c r="I172" s="57" t="n">
        <v>1.72872</v>
      </c>
      <c r="J172" s="56" t="n">
        <v>0.18384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0</v>
      </c>
      <c r="D173" s="54" t="s">
        <v>167</v>
      </c>
      <c r="E173" s="56" t="n">
        <v>1.428252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0</v>
      </c>
      <c r="D174" s="54" t="n">
        <v>0</v>
      </c>
      <c r="E174" s="56" t="n">
        <v>12.544196</v>
      </c>
      <c r="F174" s="56" t="n">
        <v>0.861616</v>
      </c>
      <c r="G174" s="56" t="n">
        <v>0.457562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0</v>
      </c>
      <c r="D175" s="54" t="n">
        <v>8</v>
      </c>
      <c r="E175" s="56" t="n">
        <v>-0.719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0</v>
      </c>
      <c r="D176" s="54" t="n">
        <v>0</v>
      </c>
      <c r="E176" s="56" t="n">
        <v>-0.719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11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0</v>
      </c>
      <c r="D177" s="54" t="n">
        <v>0</v>
      </c>
      <c r="E177" s="56" t="n">
        <v>-6.475</v>
      </c>
      <c r="F177" s="56" t="n">
        <v>-0.291</v>
      </c>
      <c r="G177" s="56" t="n">
        <v>-0.057</v>
      </c>
      <c r="H177" s="57" t="n">
        <v>0</v>
      </c>
      <c r="I177" s="57" t="n">
        <v>0</v>
      </c>
      <c r="J177" s="56" t="n">
        <v>0.211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0</v>
      </c>
      <c r="D178" s="54" t="n">
        <v>1</v>
      </c>
      <c r="E178" s="56" t="n">
        <v>0.838864</v>
      </c>
      <c r="F178" s="56" t="n">
        <v>0</v>
      </c>
      <c r="G178" s="56" t="n">
        <v>0</v>
      </c>
      <c r="H178" s="57" t="n">
        <v>1.99252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0</v>
      </c>
      <c r="D179" s="54" t="n">
        <v>2</v>
      </c>
      <c r="E179" s="56" t="n">
        <v>1.061224</v>
      </c>
      <c r="F179" s="56" t="n">
        <v>0.05668</v>
      </c>
      <c r="G179" s="56" t="n">
        <v>0</v>
      </c>
      <c r="H179" s="57" t="n">
        <v>1.99252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0</v>
      </c>
      <c r="D180" s="54" t="n">
        <v>2</v>
      </c>
      <c r="E180" s="56" t="n">
        <v>0.15478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0</v>
      </c>
      <c r="D181" s="54" t="n">
        <v>3</v>
      </c>
      <c r="E181" s="56" t="n">
        <v>0.64528</v>
      </c>
      <c r="F181" s="56" t="n">
        <v>0</v>
      </c>
      <c r="G181" s="56" t="n">
        <v>0</v>
      </c>
      <c r="H181" s="57" t="n">
        <v>2.14512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0</v>
      </c>
      <c r="D182" s="54" t="n">
        <v>4</v>
      </c>
      <c r="E182" s="56" t="n">
        <v>0.67144</v>
      </c>
      <c r="F182" s="56" t="n">
        <v>0.040112</v>
      </c>
      <c r="G182" s="56" t="n">
        <v>0</v>
      </c>
      <c r="H182" s="57" t="n">
        <v>2.14512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0</v>
      </c>
      <c r="D183" s="54" t="n">
        <v>4</v>
      </c>
      <c r="E183" s="56" t="n">
        <v>0.118592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0</v>
      </c>
      <c r="D184" s="54" t="s">
        <v>160</v>
      </c>
      <c r="E184" s="56" t="n">
        <v>0.641356</v>
      </c>
      <c r="F184" s="56" t="n">
        <v>0.035316</v>
      </c>
      <c r="G184" s="56" t="n">
        <v>0</v>
      </c>
      <c r="H184" s="57" t="n">
        <v>14.64088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0</v>
      </c>
      <c r="D185" s="54" t="n">
        <v>0</v>
      </c>
      <c r="E185" s="56" t="n">
        <v>3.743932</v>
      </c>
      <c r="F185" s="56" t="n">
        <v>0.12862</v>
      </c>
      <c r="G185" s="56" t="n">
        <v>0.02398</v>
      </c>
      <c r="H185" s="57" t="n">
        <v>6.3874</v>
      </c>
      <c r="I185" s="57" t="n">
        <v>1.09872</v>
      </c>
      <c r="J185" s="56" t="n">
        <v>0.116848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0</v>
      </c>
      <c r="D186" s="54" t="n">
        <v>0</v>
      </c>
      <c r="E186" s="56" t="n">
        <v>5.559534</v>
      </c>
      <c r="F186" s="56" t="n">
        <v>0.151767</v>
      </c>
      <c r="G186" s="56" t="n">
        <v>0.026937</v>
      </c>
      <c r="H186" s="57" t="n">
        <v>6.59628</v>
      </c>
      <c r="I186" s="57" t="n">
        <v>2.48346</v>
      </c>
      <c r="J186" s="56" t="n">
        <v>0.153081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0</v>
      </c>
      <c r="D187" s="54" t="n">
        <v>0</v>
      </c>
      <c r="E187" s="56" t="n">
        <v>4.551501</v>
      </c>
      <c r="F187" s="56" t="n">
        <v>0.108633</v>
      </c>
      <c r="G187" s="56" t="n">
        <v>0.018475</v>
      </c>
      <c r="H187" s="57" t="n">
        <v>58.17408</v>
      </c>
      <c r="I187" s="57" t="n">
        <v>2.37219</v>
      </c>
      <c r="J187" s="56" t="n">
        <v>0.130803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0</v>
      </c>
      <c r="D188" s="54" t="s">
        <v>167</v>
      </c>
      <c r="E188" s="56" t="n">
        <v>0.907752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0</v>
      </c>
      <c r="D189" s="54" t="n">
        <v>0</v>
      </c>
      <c r="E189" s="56" t="n">
        <v>7.972696</v>
      </c>
      <c r="F189" s="56" t="n">
        <v>0.547616</v>
      </c>
      <c r="G189" s="56" t="n">
        <v>0.290812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0</v>
      </c>
      <c r="D190" s="54" t="n">
        <v>8</v>
      </c>
      <c r="E190" s="56" t="n">
        <v>-0.719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0</v>
      </c>
      <c r="D191" s="54" t="n">
        <v>8</v>
      </c>
      <c r="E191" s="56" t="n">
        <v>-0.652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0</v>
      </c>
      <c r="D192" s="54" t="n">
        <v>0</v>
      </c>
      <c r="E192" s="56" t="n">
        <v>-0.719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11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0</v>
      </c>
      <c r="D193" s="54" t="n">
        <v>0</v>
      </c>
      <c r="E193" s="56" t="n">
        <v>-6.475</v>
      </c>
      <c r="F193" s="56" t="n">
        <v>-0.291</v>
      </c>
      <c r="G193" s="56" t="n">
        <v>-0.057</v>
      </c>
      <c r="H193" s="57" t="n">
        <v>0</v>
      </c>
      <c r="I193" s="57" t="n">
        <v>0</v>
      </c>
      <c r="J193" s="56" t="n">
        <v>0.211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0</v>
      </c>
      <c r="D194" s="54" t="n">
        <v>0</v>
      </c>
      <c r="E194" s="56" t="n">
        <v>-0.652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195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0</v>
      </c>
      <c r="D195" s="54" t="n">
        <v>0</v>
      </c>
      <c r="E195" s="56" t="n">
        <v>-5.955</v>
      </c>
      <c r="F195" s="56" t="n">
        <v>-0.249</v>
      </c>
      <c r="G195" s="56" t="n">
        <v>-0.048</v>
      </c>
      <c r="H195" s="57" t="n">
        <v>0</v>
      </c>
      <c r="I195" s="57" t="n">
        <v>0</v>
      </c>
      <c r="J195" s="56" t="n">
        <v>0.195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0</v>
      </c>
      <c r="D196" s="54" t="n">
        <v>0</v>
      </c>
      <c r="E196" s="56" t="n">
        <v>-0.488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66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0</v>
      </c>
      <c r="D197" s="54" t="n">
        <v>0</v>
      </c>
      <c r="E197" s="56" t="n">
        <v>-4.705</v>
      </c>
      <c r="F197" s="56" t="n">
        <v>-0.143</v>
      </c>
      <c r="G197" s="56" t="n">
        <v>-0.026</v>
      </c>
      <c r="H197" s="57" t="n">
        <v>0</v>
      </c>
      <c r="I197" s="57" t="n">
        <v>0</v>
      </c>
      <c r="J197" s="56" t="n">
        <v>0.166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80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899</v>
      </c>
      <c r="F207" s="56" t="n">
        <v>0</v>
      </c>
      <c r="G207" s="56" t="n">
        <v>0</v>
      </c>
      <c r="H207" s="57" t="n">
        <v>5.02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409</v>
      </c>
      <c r="F208" s="56" t="n">
        <v>0.123</v>
      </c>
      <c r="G208" s="56" t="n">
        <v>0</v>
      </c>
      <c r="H208" s="57" t="n">
        <v>5.02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348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s">
        <v>158</v>
      </c>
      <c r="D210" s="54" t="n">
        <v>3</v>
      </c>
      <c r="E210" s="56" t="n">
        <v>1.461</v>
      </c>
      <c r="F210" s="56" t="n">
        <v>0</v>
      </c>
      <c r="G210" s="56" t="n">
        <v>0</v>
      </c>
      <c r="H210" s="57" t="n">
        <v>5.42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n">
        <v>120124270274</v>
      </c>
      <c r="D211" s="54" t="n">
        <v>4</v>
      </c>
      <c r="E211" s="56" t="n">
        <v>1.522</v>
      </c>
      <c r="F211" s="56" t="n">
        <v>0.086</v>
      </c>
      <c r="G211" s="56" t="n">
        <v>0</v>
      </c>
      <c r="H211" s="57" t="n">
        <v>5.42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n">
        <v>10287297</v>
      </c>
      <c r="D212" s="54" t="n">
        <v>4</v>
      </c>
      <c r="E212" s="56" t="n">
        <v>0.266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59</v>
      </c>
      <c r="D213" s="54" t="s">
        <v>160</v>
      </c>
      <c r="E213" s="56" t="n">
        <v>1.453</v>
      </c>
      <c r="F213" s="56" t="n">
        <v>0.076</v>
      </c>
      <c r="G213" s="56" t="n">
        <v>0</v>
      </c>
      <c r="H213" s="57" t="n">
        <v>34.39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1</v>
      </c>
      <c r="D214" s="54" t="s">
        <v>160</v>
      </c>
      <c r="E214" s="56" t="n">
        <v>1.029</v>
      </c>
      <c r="F214" s="56" t="n">
        <v>0.05</v>
      </c>
      <c r="G214" s="56" t="n">
        <v>0</v>
      </c>
      <c r="H214" s="57" t="n">
        <v>11.62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1</v>
      </c>
      <c r="D215" s="54" t="s">
        <v>160</v>
      </c>
      <c r="E215" s="56" t="n">
        <v>0.774</v>
      </c>
      <c r="F215" s="56" t="n">
        <v>0.023</v>
      </c>
      <c r="G215" s="56" t="n">
        <v>0</v>
      </c>
      <c r="H215" s="57" t="n">
        <v>91.08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s">
        <v>162</v>
      </c>
      <c r="D216" s="54" t="n">
        <v>0</v>
      </c>
      <c r="E216" s="56" t="n">
        <v>8.598</v>
      </c>
      <c r="F216" s="56" t="n">
        <v>0.281</v>
      </c>
      <c r="G216" s="56" t="n">
        <v>0.052</v>
      </c>
      <c r="H216" s="57" t="n">
        <v>16.95</v>
      </c>
      <c r="I216" s="57" t="n">
        <v>2.37</v>
      </c>
      <c r="J216" s="56" t="n">
        <v>0.267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s">
        <v>163</v>
      </c>
      <c r="D217" s="54" t="n">
        <v>0</v>
      </c>
      <c r="E217" s="56" t="n">
        <v>8.569</v>
      </c>
      <c r="F217" s="56" t="n">
        <v>0.224</v>
      </c>
      <c r="G217" s="56" t="n">
        <v>0.039</v>
      </c>
      <c r="H217" s="57" t="n">
        <v>11.62</v>
      </c>
      <c r="I217" s="57" t="n">
        <v>3.48</v>
      </c>
      <c r="J217" s="56" t="n">
        <v>0.235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4</v>
      </c>
      <c r="D218" s="54" t="n">
        <v>0</v>
      </c>
      <c r="E218" s="56" t="n">
        <v>6.307</v>
      </c>
      <c r="F218" s="56" t="n">
        <v>0.145</v>
      </c>
      <c r="G218" s="56" t="n">
        <v>0.024</v>
      </c>
      <c r="H218" s="57" t="n">
        <v>91.08</v>
      </c>
      <c r="I218" s="57" t="n">
        <v>2.95</v>
      </c>
      <c r="J218" s="56" t="n">
        <v>0.181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s">
        <v>165</v>
      </c>
      <c r="D219" s="54" t="n">
        <v>0</v>
      </c>
      <c r="E219" s="56" t="n">
        <v>5.355</v>
      </c>
      <c r="F219" s="56" t="n">
        <v>0.101</v>
      </c>
      <c r="G219" s="56" t="n">
        <v>0.015</v>
      </c>
      <c r="H219" s="57" t="n">
        <v>91.08</v>
      </c>
      <c r="I219" s="57" t="n">
        <v>3.17</v>
      </c>
      <c r="J219" s="56" t="n">
        <v>0.15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6</v>
      </c>
      <c r="D220" s="54" t="s">
        <v>167</v>
      </c>
      <c r="E220" s="56" t="n">
        <v>2.143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s">
        <v>168</v>
      </c>
      <c r="D221" s="54" t="n">
        <v>0</v>
      </c>
      <c r="E221" s="56" t="n">
        <v>18.266</v>
      </c>
      <c r="F221" s="56" t="n">
        <v>1.303</v>
      </c>
      <c r="G221" s="56" t="n">
        <v>0.741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s">
        <v>169</v>
      </c>
      <c r="D222" s="54" t="n">
        <v>8</v>
      </c>
      <c r="E222" s="56" t="n">
        <v>-0.659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e">
        <f aca="false">NA()</f>
        <v>#N/A</v>
      </c>
      <c r="D223" s="54" t="n">
        <v>8</v>
      </c>
      <c r="E223" s="56" t="n">
        <v>-0.596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s">
        <v>170</v>
      </c>
      <c r="D224" s="54" t="n">
        <v>0</v>
      </c>
      <c r="E224" s="56" t="n">
        <v>-0.659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194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s">
        <v>171</v>
      </c>
      <c r="D225" s="54" t="n">
        <v>0</v>
      </c>
      <c r="E225" s="56" t="n">
        <v>-5.937</v>
      </c>
      <c r="F225" s="56" t="n">
        <v>-0.266</v>
      </c>
      <c r="G225" s="56" t="n">
        <v>-0.053</v>
      </c>
      <c r="H225" s="57" t="n">
        <v>0</v>
      </c>
      <c r="I225" s="57" t="n">
        <v>0</v>
      </c>
      <c r="J225" s="56" t="n">
        <v>0.194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s">
        <v>172</v>
      </c>
      <c r="D226" s="54" t="n">
        <v>0</v>
      </c>
      <c r="E226" s="56" t="n">
        <v>-0.596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179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s">
        <v>173</v>
      </c>
      <c r="D227" s="54" t="n">
        <v>0</v>
      </c>
      <c r="E227" s="56" t="n">
        <v>-5.452</v>
      </c>
      <c r="F227" s="56" t="n">
        <v>-0.227</v>
      </c>
      <c r="G227" s="56" t="n">
        <v>-0.044</v>
      </c>
      <c r="H227" s="57" t="n">
        <v>0</v>
      </c>
      <c r="I227" s="57" t="n">
        <v>0</v>
      </c>
      <c r="J227" s="56" t="n">
        <v>0.179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s">
        <v>174</v>
      </c>
      <c r="D228" s="54" t="n">
        <v>0</v>
      </c>
      <c r="E228" s="56" t="n">
        <v>-0.447</v>
      </c>
      <c r="F228" s="56" t="n">
        <v>0</v>
      </c>
      <c r="G228" s="56" t="n">
        <v>0</v>
      </c>
      <c r="H228" s="57" t="n">
        <v>43.48</v>
      </c>
      <c r="I228" s="57" t="n">
        <v>0</v>
      </c>
      <c r="J228" s="56" t="n">
        <v>0.152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s">
        <v>175</v>
      </c>
      <c r="D229" s="54" t="n">
        <v>0</v>
      </c>
      <c r="E229" s="56" t="n">
        <v>-4.313</v>
      </c>
      <c r="F229" s="56" t="n">
        <v>-0.131</v>
      </c>
      <c r="G229" s="56" t="n">
        <v>-0.024</v>
      </c>
      <c r="H229" s="57" t="n">
        <v>43.48</v>
      </c>
      <c r="I229" s="57" t="n">
        <v>0</v>
      </c>
      <c r="J229" s="56" t="n">
        <v>0.152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s">
        <v>176</v>
      </c>
      <c r="D230" s="54" t="n">
        <v>0</v>
      </c>
      <c r="E230" s="56" t="n">
        <v>-4.21</v>
      </c>
      <c r="F230" s="56" t="n">
        <v>-0.119</v>
      </c>
      <c r="G230" s="56" t="n">
        <v>-0.021</v>
      </c>
      <c r="H230" s="57" t="n">
        <v>43.48</v>
      </c>
      <c r="I230" s="57" t="n">
        <v>0</v>
      </c>
      <c r="J230" s="56" t="n">
        <v>0.125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s">
        <v>177</v>
      </c>
      <c r="D231" s="54" t="n">
        <v>0</v>
      </c>
      <c r="E231" s="56" t="n">
        <v>-0.432</v>
      </c>
      <c r="F231" s="56" t="n">
        <v>0</v>
      </c>
      <c r="G231" s="56" t="n">
        <v>0</v>
      </c>
      <c r="H231" s="57" t="n">
        <v>43.48</v>
      </c>
      <c r="I231" s="57" t="n">
        <v>0</v>
      </c>
      <c r="J231" s="56" t="n">
        <v>0.125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302714</v>
      </c>
      <c r="F232" s="56" t="n">
        <v>0</v>
      </c>
      <c r="G232" s="56" t="n">
        <v>0</v>
      </c>
      <c r="H232" s="57" t="n">
        <v>3.44372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652574</v>
      </c>
      <c r="F233" s="56" t="n">
        <v>0.084378</v>
      </c>
      <c r="G233" s="56" t="n">
        <v>0</v>
      </c>
      <c r="H233" s="57" t="n">
        <v>3.44372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238728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1.002246</v>
      </c>
      <c r="F235" s="56" t="n">
        <v>0</v>
      </c>
      <c r="G235" s="56" t="n">
        <v>0</v>
      </c>
      <c r="H235" s="57" t="n">
        <v>3.71812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044092</v>
      </c>
      <c r="F236" s="56" t="n">
        <v>0.058996</v>
      </c>
      <c r="G236" s="56" t="n">
        <v>0</v>
      </c>
      <c r="H236" s="57" t="n">
        <v>3.71812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82476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0</v>
      </c>
      <c r="E238" s="56" t="n">
        <v>0.996758</v>
      </c>
      <c r="F238" s="56" t="n">
        <v>0.052136</v>
      </c>
      <c r="G238" s="56" t="n">
        <v>0</v>
      </c>
      <c r="H238" s="57" t="n">
        <v>23.59154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898228</v>
      </c>
      <c r="F239" s="56" t="n">
        <v>0.192766</v>
      </c>
      <c r="G239" s="56" t="n">
        <v>0.035672</v>
      </c>
      <c r="H239" s="57" t="n">
        <v>11.6277</v>
      </c>
      <c r="I239" s="57" t="n">
        <v>1.62582</v>
      </c>
      <c r="J239" s="56" t="n">
        <v>0.183162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7</v>
      </c>
      <c r="E240" s="56" t="n">
        <v>1.470098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2.530476</v>
      </c>
      <c r="F241" s="56" t="n">
        <v>0.893858</v>
      </c>
      <c r="G241" s="56" t="n">
        <v>0.508326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659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659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194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5.937</v>
      </c>
      <c r="F244" s="56" t="n">
        <v>-0.266</v>
      </c>
      <c r="G244" s="56" t="n">
        <v>-0.053</v>
      </c>
      <c r="H244" s="57" t="n">
        <v>0</v>
      </c>
      <c r="I244" s="57" t="n">
        <v>0</v>
      </c>
      <c r="J244" s="56" t="n">
        <v>0.194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827964</v>
      </c>
      <c r="F245" s="56" t="n">
        <v>0</v>
      </c>
      <c r="G245" s="56" t="n">
        <v>0</v>
      </c>
      <c r="H245" s="57" t="n">
        <v>2.18872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50324</v>
      </c>
      <c r="F246" s="56" t="n">
        <v>0.053628</v>
      </c>
      <c r="G246" s="56" t="n">
        <v>0</v>
      </c>
      <c r="H246" s="57" t="n">
        <v>2.18872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151728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36996</v>
      </c>
      <c r="F248" s="56" t="n">
        <v>0</v>
      </c>
      <c r="G248" s="56" t="n">
        <v>0</v>
      </c>
      <c r="H248" s="57" t="n">
        <v>2.36312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663592</v>
      </c>
      <c r="F249" s="56" t="n">
        <v>0.037496</v>
      </c>
      <c r="G249" s="56" t="n">
        <v>0</v>
      </c>
      <c r="H249" s="57" t="n">
        <v>2.36312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115976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0</v>
      </c>
      <c r="E251" s="56" t="n">
        <v>0.633508</v>
      </c>
      <c r="F251" s="56" t="n">
        <v>0.033136</v>
      </c>
      <c r="G251" s="56" t="n">
        <v>0</v>
      </c>
      <c r="H251" s="57" t="n">
        <v>14.99404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748728</v>
      </c>
      <c r="F252" s="56" t="n">
        <v>0.122516</v>
      </c>
      <c r="G252" s="56" t="n">
        <v>0.022672</v>
      </c>
      <c r="H252" s="57" t="n">
        <v>7.3902</v>
      </c>
      <c r="I252" s="57" t="n">
        <v>1.03332</v>
      </c>
      <c r="J252" s="56" t="n">
        <v>0.116412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5.629833</v>
      </c>
      <c r="F253" s="56" t="n">
        <v>0.147168</v>
      </c>
      <c r="G253" s="56" t="n">
        <v>0.025623</v>
      </c>
      <c r="H253" s="57" t="n">
        <v>7.63434</v>
      </c>
      <c r="I253" s="57" t="n">
        <v>2.28636</v>
      </c>
      <c r="J253" s="56" t="n">
        <v>0.154395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4.660873</v>
      </c>
      <c r="F254" s="56" t="n">
        <v>0.107155</v>
      </c>
      <c r="G254" s="56" t="n">
        <v>0.017736</v>
      </c>
      <c r="H254" s="57" t="n">
        <v>67.30812</v>
      </c>
      <c r="I254" s="57" t="n">
        <v>2.18005</v>
      </c>
      <c r="J254" s="56" t="n">
        <v>0.133759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7</v>
      </c>
      <c r="E255" s="56" t="n">
        <v>0.934348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963976</v>
      </c>
      <c r="F256" s="56" t="n">
        <v>0.568108</v>
      </c>
      <c r="G256" s="56" t="n">
        <v>0.323076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659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596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659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194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5.937</v>
      </c>
      <c r="F260" s="56" t="n">
        <v>-0.266</v>
      </c>
      <c r="G260" s="56" t="n">
        <v>-0.053</v>
      </c>
      <c r="H260" s="57" t="n">
        <v>0</v>
      </c>
      <c r="I260" s="57" t="n">
        <v>0</v>
      </c>
      <c r="J260" s="56" t="n">
        <v>0.194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596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179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5.452</v>
      </c>
      <c r="F262" s="56" t="n">
        <v>-0.227</v>
      </c>
      <c r="G262" s="56" t="n">
        <v>-0.044</v>
      </c>
      <c r="H262" s="57" t="n">
        <v>0</v>
      </c>
      <c r="I262" s="57" t="n">
        <v>0</v>
      </c>
      <c r="J262" s="56" t="n">
        <v>0.179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447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52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4.313</v>
      </c>
      <c r="F264" s="56" t="n">
        <v>-0.131</v>
      </c>
      <c r="G264" s="56" t="n">
        <v>-0.024</v>
      </c>
      <c r="H264" s="57" t="n">
        <v>0</v>
      </c>
      <c r="I264" s="57" t="n">
        <v>0</v>
      </c>
      <c r="J264" s="56" t="n">
        <v>0.152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81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89</v>
      </c>
      <c r="F274" s="56" t="n">
        <v>0</v>
      </c>
      <c r="G274" s="56" t="n">
        <v>0</v>
      </c>
      <c r="H274" s="57" t="n">
        <v>5.11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394</v>
      </c>
      <c r="F275" s="56" t="n">
        <v>0.125</v>
      </c>
      <c r="G275" s="56" t="n">
        <v>0</v>
      </c>
      <c r="H275" s="57" t="n">
        <v>5.11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348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s">
        <v>158</v>
      </c>
      <c r="D277" s="54" t="n">
        <v>3</v>
      </c>
      <c r="E277" s="56" t="n">
        <v>1.454</v>
      </c>
      <c r="F277" s="56" t="n">
        <v>0</v>
      </c>
      <c r="G277" s="56" t="n">
        <v>0</v>
      </c>
      <c r="H277" s="57" t="n">
        <v>5.52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n">
        <v>120124270274</v>
      </c>
      <c r="D278" s="54" t="n">
        <v>4</v>
      </c>
      <c r="E278" s="56" t="n">
        <v>1.514</v>
      </c>
      <c r="F278" s="56" t="n">
        <v>0.088</v>
      </c>
      <c r="G278" s="56" t="n">
        <v>0</v>
      </c>
      <c r="H278" s="57" t="n">
        <v>5.52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n">
        <v>10287297</v>
      </c>
      <c r="D279" s="54" t="n">
        <v>4</v>
      </c>
      <c r="E279" s="56" t="n">
        <v>0.266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59</v>
      </c>
      <c r="D280" s="54" t="s">
        <v>160</v>
      </c>
      <c r="E280" s="56" t="n">
        <v>1.445</v>
      </c>
      <c r="F280" s="56" t="n">
        <v>0.078</v>
      </c>
      <c r="G280" s="56" t="n">
        <v>0</v>
      </c>
      <c r="H280" s="57" t="n">
        <v>35.27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1</v>
      </c>
      <c r="D281" s="54" t="s">
        <v>160</v>
      </c>
      <c r="E281" s="56" t="n">
        <v>1.021</v>
      </c>
      <c r="F281" s="56" t="n">
        <v>0.051</v>
      </c>
      <c r="G281" s="56" t="n">
        <v>0</v>
      </c>
      <c r="H281" s="57" t="n">
        <v>11.79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1</v>
      </c>
      <c r="D282" s="54" t="s">
        <v>160</v>
      </c>
      <c r="E282" s="56" t="n">
        <v>0.756</v>
      </c>
      <c r="F282" s="56" t="n">
        <v>0.023</v>
      </c>
      <c r="G282" s="56" t="n">
        <v>0</v>
      </c>
      <c r="H282" s="57" t="n">
        <v>92.43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s">
        <v>162</v>
      </c>
      <c r="D283" s="54" t="n">
        <v>0</v>
      </c>
      <c r="E283" s="56" t="n">
        <v>8.485</v>
      </c>
      <c r="F283" s="56" t="n">
        <v>0.285</v>
      </c>
      <c r="G283" s="56" t="n">
        <v>0.053</v>
      </c>
      <c r="H283" s="57" t="n">
        <v>17.2</v>
      </c>
      <c r="I283" s="57" t="n">
        <v>2.46</v>
      </c>
      <c r="J283" s="56" t="n">
        <v>0.265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s">
        <v>163</v>
      </c>
      <c r="D284" s="54" t="n">
        <v>0</v>
      </c>
      <c r="E284" s="56" t="n">
        <v>8.403</v>
      </c>
      <c r="F284" s="56" t="n">
        <v>0.225</v>
      </c>
      <c r="G284" s="56" t="n">
        <v>0.039</v>
      </c>
      <c r="H284" s="57" t="n">
        <v>11.79</v>
      </c>
      <c r="I284" s="57" t="n">
        <v>3.62</v>
      </c>
      <c r="J284" s="56" t="n">
        <v>0.231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4</v>
      </c>
      <c r="D285" s="54" t="n">
        <v>0</v>
      </c>
      <c r="E285" s="56" t="n">
        <v>6.151</v>
      </c>
      <c r="F285" s="56" t="n">
        <v>0.144</v>
      </c>
      <c r="G285" s="56" t="n">
        <v>0.024</v>
      </c>
      <c r="H285" s="57" t="n">
        <v>92.43</v>
      </c>
      <c r="I285" s="57" t="n">
        <v>3.07</v>
      </c>
      <c r="J285" s="56" t="n">
        <v>0.176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s">
        <v>165</v>
      </c>
      <c r="D286" s="54" t="n">
        <v>0</v>
      </c>
      <c r="E286" s="56" t="n">
        <v>5.17</v>
      </c>
      <c r="F286" s="56" t="n">
        <v>0.099</v>
      </c>
      <c r="G286" s="56" t="n">
        <v>0.015</v>
      </c>
      <c r="H286" s="57" t="n">
        <v>92.43</v>
      </c>
      <c r="I286" s="57" t="n">
        <v>3.3</v>
      </c>
      <c r="J286" s="56" t="n">
        <v>0.149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6</v>
      </c>
      <c r="D287" s="54" t="s">
        <v>167</v>
      </c>
      <c r="E287" s="56" t="n">
        <v>2.15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s">
        <v>168</v>
      </c>
      <c r="D288" s="54" t="n">
        <v>0</v>
      </c>
      <c r="E288" s="56" t="n">
        <v>18.149</v>
      </c>
      <c r="F288" s="56" t="n">
        <v>1.327</v>
      </c>
      <c r="G288" s="56" t="n">
        <v>0.755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s">
        <v>169</v>
      </c>
      <c r="D289" s="54" t="n">
        <v>8</v>
      </c>
      <c r="E289" s="56" t="n">
        <v>-0.685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e">
        <f aca="false">NA()</f>
        <v>#N/A</v>
      </c>
      <c r="D290" s="54" t="n">
        <v>8</v>
      </c>
      <c r="E290" s="56" t="n">
        <v>-0.62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s">
        <v>170</v>
      </c>
      <c r="D291" s="54" t="n">
        <v>0</v>
      </c>
      <c r="E291" s="56" t="n">
        <v>-0.685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02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s">
        <v>171</v>
      </c>
      <c r="D292" s="54" t="n">
        <v>0</v>
      </c>
      <c r="E292" s="56" t="n">
        <v>-6.172</v>
      </c>
      <c r="F292" s="56" t="n">
        <v>-0.277</v>
      </c>
      <c r="G292" s="56" t="n">
        <v>-0.055</v>
      </c>
      <c r="H292" s="57" t="n">
        <v>0</v>
      </c>
      <c r="I292" s="57" t="n">
        <v>0</v>
      </c>
      <c r="J292" s="56" t="n">
        <v>0.202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s">
        <v>172</v>
      </c>
      <c r="D293" s="54" t="n">
        <v>0</v>
      </c>
      <c r="E293" s="56" t="n">
        <v>-0.62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186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s">
        <v>173</v>
      </c>
      <c r="D294" s="54" t="n">
        <v>0</v>
      </c>
      <c r="E294" s="56" t="n">
        <v>-5.668</v>
      </c>
      <c r="F294" s="56" t="n">
        <v>-0.236</v>
      </c>
      <c r="G294" s="56" t="n">
        <v>-0.046</v>
      </c>
      <c r="H294" s="57" t="n">
        <v>0</v>
      </c>
      <c r="I294" s="57" t="n">
        <v>0</v>
      </c>
      <c r="J294" s="56" t="n">
        <v>0.186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s">
        <v>174</v>
      </c>
      <c r="D295" s="54" t="n">
        <v>0</v>
      </c>
      <c r="E295" s="56" t="n">
        <v>-0.465</v>
      </c>
      <c r="F295" s="56" t="n">
        <v>0</v>
      </c>
      <c r="G295" s="56" t="n">
        <v>0</v>
      </c>
      <c r="H295" s="57" t="n">
        <v>44.13</v>
      </c>
      <c r="I295" s="57" t="n">
        <v>0</v>
      </c>
      <c r="J295" s="56" t="n">
        <v>0.158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s">
        <v>175</v>
      </c>
      <c r="D296" s="54" t="n">
        <v>0</v>
      </c>
      <c r="E296" s="56" t="n">
        <v>-4.484</v>
      </c>
      <c r="F296" s="56" t="n">
        <v>-0.136</v>
      </c>
      <c r="G296" s="56" t="n">
        <v>-0.025</v>
      </c>
      <c r="H296" s="57" t="n">
        <v>44.13</v>
      </c>
      <c r="I296" s="57" t="n">
        <v>0</v>
      </c>
      <c r="J296" s="56" t="n">
        <v>0.158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s">
        <v>176</v>
      </c>
      <c r="D297" s="54" t="n">
        <v>0</v>
      </c>
      <c r="E297" s="56" t="n">
        <v>-4.376</v>
      </c>
      <c r="F297" s="56" t="n">
        <v>-0.123</v>
      </c>
      <c r="G297" s="56" t="n">
        <v>-0.022</v>
      </c>
      <c r="H297" s="57" t="n">
        <v>44.13</v>
      </c>
      <c r="I297" s="57" t="n">
        <v>0</v>
      </c>
      <c r="J297" s="56" t="n">
        <v>0.13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s">
        <v>177</v>
      </c>
      <c r="D298" s="54" t="n">
        <v>0</v>
      </c>
      <c r="E298" s="56" t="n">
        <v>-0.449</v>
      </c>
      <c r="F298" s="56" t="n">
        <v>0</v>
      </c>
      <c r="G298" s="56" t="n">
        <v>0</v>
      </c>
      <c r="H298" s="57" t="n">
        <v>44.13</v>
      </c>
      <c r="I298" s="57" t="n">
        <v>0</v>
      </c>
      <c r="J298" s="56" t="n">
        <v>0.13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29654</v>
      </c>
      <c r="F299" s="56" t="n">
        <v>0</v>
      </c>
      <c r="G299" s="56" t="n">
        <v>0</v>
      </c>
      <c r="H299" s="57" t="n">
        <v>3.50546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642284</v>
      </c>
      <c r="F300" s="56" t="n">
        <v>0.08575</v>
      </c>
      <c r="G300" s="56" t="n">
        <v>0</v>
      </c>
      <c r="H300" s="57" t="n">
        <v>3.50546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238728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0.997444</v>
      </c>
      <c r="F302" s="56" t="n">
        <v>0</v>
      </c>
      <c r="G302" s="56" t="n">
        <v>0</v>
      </c>
      <c r="H302" s="57" t="n">
        <v>3.78672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038604</v>
      </c>
      <c r="F303" s="56" t="n">
        <v>0.060368</v>
      </c>
      <c r="G303" s="56" t="n">
        <v>0</v>
      </c>
      <c r="H303" s="57" t="n">
        <v>3.78672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82476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0</v>
      </c>
      <c r="E305" s="56" t="n">
        <v>0.99127</v>
      </c>
      <c r="F305" s="56" t="n">
        <v>0.053508</v>
      </c>
      <c r="G305" s="56" t="n">
        <v>0</v>
      </c>
      <c r="H305" s="57" t="n">
        <v>24.19522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82071</v>
      </c>
      <c r="F306" s="56" t="n">
        <v>0.19551</v>
      </c>
      <c r="G306" s="56" t="n">
        <v>0.036358</v>
      </c>
      <c r="H306" s="57" t="n">
        <v>11.7992</v>
      </c>
      <c r="I306" s="57" t="n">
        <v>1.68756</v>
      </c>
      <c r="J306" s="56" t="n">
        <v>0.18179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7</v>
      </c>
      <c r="E307" s="56" t="n">
        <v>1.4749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2.450214</v>
      </c>
      <c r="F308" s="56" t="n">
        <v>0.910322</v>
      </c>
      <c r="G308" s="56" t="n">
        <v>0.51793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685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685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02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6.172</v>
      </c>
      <c r="F311" s="56" t="n">
        <v>-0.277</v>
      </c>
      <c r="G311" s="56" t="n">
        <v>-0.055</v>
      </c>
      <c r="H311" s="57" t="n">
        <v>0</v>
      </c>
      <c r="I311" s="57" t="n">
        <v>0</v>
      </c>
      <c r="J311" s="56" t="n">
        <v>0.202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82404</v>
      </c>
      <c r="F312" s="56" t="n">
        <v>0</v>
      </c>
      <c r="G312" s="56" t="n">
        <v>0</v>
      </c>
      <c r="H312" s="57" t="n">
        <v>2.22796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1.043784</v>
      </c>
      <c r="F313" s="56" t="n">
        <v>0.0545</v>
      </c>
      <c r="G313" s="56" t="n">
        <v>0</v>
      </c>
      <c r="H313" s="57" t="n">
        <v>2.22796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151728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33944</v>
      </c>
      <c r="F315" s="56" t="n">
        <v>0</v>
      </c>
      <c r="G315" s="56" t="n">
        <v>0</v>
      </c>
      <c r="H315" s="57" t="n">
        <v>2.40672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660104</v>
      </c>
      <c r="F316" s="56" t="n">
        <v>0.038368</v>
      </c>
      <c r="G316" s="56" t="n">
        <v>0</v>
      </c>
      <c r="H316" s="57" t="n">
        <v>2.40672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115976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0</v>
      </c>
      <c r="E318" s="56" t="n">
        <v>0.63002</v>
      </c>
      <c r="F318" s="56" t="n">
        <v>0.034008</v>
      </c>
      <c r="G318" s="56" t="n">
        <v>0</v>
      </c>
      <c r="H318" s="57" t="n">
        <v>15.37772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69946</v>
      </c>
      <c r="F319" s="56" t="n">
        <v>0.12426</v>
      </c>
      <c r="G319" s="56" t="n">
        <v>0.023108</v>
      </c>
      <c r="H319" s="57" t="n">
        <v>7.4992</v>
      </c>
      <c r="I319" s="57" t="n">
        <v>1.07256</v>
      </c>
      <c r="J319" s="56" t="n">
        <v>0.11554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5.520771</v>
      </c>
      <c r="F320" s="56" t="n">
        <v>0.147825</v>
      </c>
      <c r="G320" s="56" t="n">
        <v>0.025623</v>
      </c>
      <c r="H320" s="57" t="n">
        <v>7.74603</v>
      </c>
      <c r="I320" s="57" t="n">
        <v>2.37834</v>
      </c>
      <c r="J320" s="56" t="n">
        <v>0.151767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4.545589</v>
      </c>
      <c r="F321" s="56" t="n">
        <v>0.106416</v>
      </c>
      <c r="G321" s="56" t="n">
        <v>0.017736</v>
      </c>
      <c r="H321" s="57" t="n">
        <v>68.30577</v>
      </c>
      <c r="I321" s="57" t="n">
        <v>2.26873</v>
      </c>
      <c r="J321" s="56" t="n">
        <v>0.130064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7</v>
      </c>
      <c r="E322" s="56" t="n">
        <v>0.9374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912964</v>
      </c>
      <c r="F323" s="56" t="n">
        <v>0.578572</v>
      </c>
      <c r="G323" s="56" t="n">
        <v>0.32918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685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62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685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02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6.172</v>
      </c>
      <c r="F327" s="56" t="n">
        <v>-0.277</v>
      </c>
      <c r="G327" s="56" t="n">
        <v>-0.055</v>
      </c>
      <c r="H327" s="57" t="n">
        <v>0</v>
      </c>
      <c r="I327" s="57" t="n">
        <v>0</v>
      </c>
      <c r="J327" s="56" t="n">
        <v>0.202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62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186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5.668</v>
      </c>
      <c r="F329" s="56" t="n">
        <v>-0.236</v>
      </c>
      <c r="G329" s="56" t="n">
        <v>-0.046</v>
      </c>
      <c r="H329" s="57" t="n">
        <v>0</v>
      </c>
      <c r="I329" s="57" t="n">
        <v>0</v>
      </c>
      <c r="J329" s="56" t="n">
        <v>0.186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465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58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4.484</v>
      </c>
      <c r="F331" s="56" t="n">
        <v>-0.136</v>
      </c>
      <c r="G331" s="56" t="n">
        <v>-0.025</v>
      </c>
      <c r="H331" s="57" t="n">
        <v>0</v>
      </c>
      <c r="I331" s="57" t="n">
        <v>0</v>
      </c>
      <c r="J331" s="56" t="n">
        <v>0.158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33" colorId="64" zoomScale="50" zoomScaleNormal="5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82</v>
      </c>
      <c r="D2" s="61" t="s">
        <v>183</v>
      </c>
      <c r="E2" s="61" t="s">
        <v>184</v>
      </c>
      <c r="F2" s="61" t="s">
        <v>185</v>
      </c>
      <c r="G2" s="61" t="s">
        <v>186</v>
      </c>
    </row>
    <row r="3" customFormat="false" ht="93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92.6404066109732</v>
      </c>
      <c r="D5" s="67" t="n">
        <v>92.8740482901483</v>
      </c>
      <c r="E5" s="67" t="n">
        <v>92.8160478561603</v>
      </c>
      <c r="F5" s="67" t="n">
        <v>93.469260591917</v>
      </c>
      <c r="G5" s="67" t="n">
        <v>93.4927171767894</v>
      </c>
    </row>
    <row r="6" customFormat="false" ht="30" hidden="false" customHeight="true" outlineLevel="0" collapsed="false">
      <c r="B6" s="66" t="s">
        <v>84</v>
      </c>
      <c r="C6" s="67" t="n">
        <v>46.5512262732787</v>
      </c>
      <c r="D6" s="67" t="n">
        <v>46.8771463936929</v>
      </c>
      <c r="E6" s="67" t="n">
        <v>46.898384069635</v>
      </c>
      <c r="F6" s="67" t="n">
        <v>47.5644379122853</v>
      </c>
      <c r="G6" s="67" t="n">
        <v>47.6589910956394</v>
      </c>
    </row>
    <row r="7" customFormat="false" ht="30" hidden="false" customHeight="true" outlineLevel="0" collapsed="false">
      <c r="B7" s="66" t="s">
        <v>85</v>
      </c>
      <c r="C7" s="67" t="n">
        <v>31.2718243543917</v>
      </c>
      <c r="D7" s="67" t="n">
        <v>31.462547749913</v>
      </c>
      <c r="E7" s="67" t="n">
        <v>31.4699958429998</v>
      </c>
      <c r="F7" s="67" t="n">
        <v>31.8717118897384</v>
      </c>
      <c r="G7" s="67" t="n">
        <v>31.9240284665643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09.192224672646</v>
      </c>
      <c r="D9" s="67" t="n">
        <v>109.175641702631</v>
      </c>
      <c r="E9" s="67" t="n">
        <v>108.929234607701</v>
      </c>
      <c r="F9" s="67" t="n">
        <v>109.487810602288</v>
      </c>
      <c r="G9" s="67" t="n">
        <v>109.36636911728</v>
      </c>
    </row>
    <row r="10" customFormat="false" ht="30" hidden="false" customHeight="true" outlineLevel="0" collapsed="false">
      <c r="B10" s="66" t="s">
        <v>87</v>
      </c>
      <c r="C10" s="67" t="n">
        <v>33.5680720640779</v>
      </c>
      <c r="D10" s="67" t="n">
        <v>34.0042736560466</v>
      </c>
      <c r="E10" s="67" t="n">
        <v>34.0464133620225</v>
      </c>
      <c r="F10" s="67" t="n">
        <v>34.9018247276509</v>
      </c>
      <c r="G10" s="67" t="n">
        <v>35.0423046236352</v>
      </c>
    </row>
    <row r="11" customFormat="false" ht="30" hidden="false" customHeight="true" outlineLevel="0" collapsed="false">
      <c r="B11" s="66" t="s">
        <v>88</v>
      </c>
      <c r="C11" s="67" t="n">
        <v>23.3520596855602</v>
      </c>
      <c r="D11" s="67" t="n">
        <v>23.6247813502898</v>
      </c>
      <c r="E11" s="67" t="n">
        <v>23.6595910340184</v>
      </c>
      <c r="F11" s="67" t="n">
        <v>24.1618883198912</v>
      </c>
      <c r="G11" s="67" t="n">
        <v>24.248915752256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17.0162663825846</v>
      </c>
      <c r="D13" s="67" t="n">
        <v>16.9683332378449</v>
      </c>
      <c r="E13" s="67" t="n">
        <v>17.0162663825846</v>
      </c>
      <c r="F13" s="67" t="n">
        <v>16.6807343694068</v>
      </c>
      <c r="G13" s="67" t="n">
        <v>16.6807343694068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186.096983132545</v>
      </c>
      <c r="D17" s="67" t="n">
        <v>185.574262623308</v>
      </c>
      <c r="E17" s="67" t="n">
        <v>185.115596690778</v>
      </c>
      <c r="F17" s="67" t="n">
        <v>184.794654571099</v>
      </c>
      <c r="G17" s="67" t="n">
        <v>184.424244316481</v>
      </c>
    </row>
    <row r="18" customFormat="false" ht="30" hidden="false" customHeight="true" outlineLevel="0" collapsed="false">
      <c r="B18" s="66" t="s">
        <v>93</v>
      </c>
      <c r="C18" s="67" t="n">
        <v>75.1927921140967</v>
      </c>
      <c r="D18" s="67" t="n">
        <v>75.3239234023651</v>
      </c>
      <c r="E18" s="67" t="n">
        <v>75.2191575259087</v>
      </c>
      <c r="F18" s="67" t="n">
        <v>75.6636079171301</v>
      </c>
      <c r="G18" s="67" t="n">
        <v>75.6543652612644</v>
      </c>
    </row>
    <row r="19" customFormat="false" ht="30" hidden="false" customHeight="true" outlineLevel="0" collapsed="false">
      <c r="B19" s="66" t="s">
        <v>94</v>
      </c>
      <c r="C19" s="67" t="n">
        <v>70.0321688959876</v>
      </c>
      <c r="D19" s="67" t="n">
        <v>69.9079198342917</v>
      </c>
      <c r="E19" s="67" t="n">
        <v>69.7523659507078</v>
      </c>
      <c r="F19" s="67" t="n">
        <v>69.7531126526919</v>
      </c>
      <c r="G19" s="67" t="n">
        <v>69.643442321844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6.320930069719</v>
      </c>
      <c r="D21" s="67" t="n">
        <v>284.499866922152</v>
      </c>
      <c r="E21" s="67" t="n">
        <v>283.838059445759</v>
      </c>
      <c r="F21" s="67" t="n">
        <v>282.190060786756</v>
      </c>
      <c r="G21" s="67" t="n">
        <v>281.412876542203</v>
      </c>
    </row>
    <row r="22" customFormat="false" ht="30" hidden="false" customHeight="true" outlineLevel="0" collapsed="false">
      <c r="B22" s="66" t="s">
        <v>96</v>
      </c>
      <c r="C22" s="67" t="n">
        <v>13.9790833824342</v>
      </c>
      <c r="D22" s="67" t="n">
        <v>14.6801547551562</v>
      </c>
      <c r="E22" s="67" t="n">
        <v>14.8250753605003</v>
      </c>
      <c r="F22" s="67" t="n">
        <v>16.04096210741</v>
      </c>
      <c r="G22" s="67" t="n">
        <v>16.3196099766492</v>
      </c>
    </row>
    <row r="23" customFormat="false" ht="30" hidden="false" customHeight="true" outlineLevel="0" collapsed="false">
      <c r="B23" s="66" t="s">
        <v>97</v>
      </c>
      <c r="C23" s="67" t="n">
        <v>19.5832675261647</v>
      </c>
      <c r="D23" s="67" t="n">
        <v>19.9153463453622</v>
      </c>
      <c r="E23" s="67" t="n">
        <v>19.9736101054842</v>
      </c>
      <c r="F23" s="67" t="n">
        <v>20.607327621535</v>
      </c>
      <c r="G23" s="67" t="n">
        <v>20.7375331999487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5.1717771260171</v>
      </c>
      <c r="D25" s="67" t="n">
        <v>25.0788923395742</v>
      </c>
      <c r="E25" s="67" t="n">
        <v>25.26466191246</v>
      </c>
      <c r="F25" s="67" t="n">
        <v>24.7073531938028</v>
      </c>
      <c r="G25" s="67" t="n">
        <v>24.7073531938028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593.88713152732</v>
      </c>
      <c r="D29" s="67" t="n">
        <v>1586.33428838978</v>
      </c>
      <c r="E29" s="67" t="n">
        <v>1585.58348360388</v>
      </c>
      <c r="F29" s="67" t="n">
        <v>1569.80635086244</v>
      </c>
      <c r="G29" s="67" t="n">
        <v>1565.92056566452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/>
      <c r="D31" s="67"/>
      <c r="E31" s="67"/>
      <c r="F31" s="67"/>
      <c r="G31" s="67"/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7215.64974845302</v>
      </c>
      <c r="D37" s="67" t="n">
        <v>7235.6341213105</v>
      </c>
      <c r="E37" s="67" t="n">
        <v>7298.63238198493</v>
      </c>
      <c r="F37" s="67" t="n">
        <v>7156.83179911817</v>
      </c>
      <c r="G37" s="67" t="n">
        <v>7186.07352954353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038.622446834</v>
      </c>
      <c r="D41" s="67" t="n">
        <v>10006.4115314204</v>
      </c>
      <c r="E41" s="67" t="n">
        <v>10048.5371996642</v>
      </c>
      <c r="F41" s="67" t="n">
        <v>9853.2189729798</v>
      </c>
      <c r="G41" s="67" t="n">
        <v>9862.91456475739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8663.6659968635</v>
      </c>
      <c r="D44" s="67" t="n">
        <v>38487.2427822167</v>
      </c>
      <c r="E44" s="67" t="n">
        <v>38515.496054213</v>
      </c>
      <c r="F44" s="67" t="n">
        <v>37928.1791817284</v>
      </c>
      <c r="G44" s="67" t="n">
        <v>37910.8700194749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1097.61924426957</v>
      </c>
      <c r="D49" s="67" t="n">
        <v>1108.24993912932</v>
      </c>
      <c r="E49" s="67" t="n">
        <v>1106.65533490036</v>
      </c>
      <c r="F49" s="67" t="n">
        <v>1139.07895422261</v>
      </c>
      <c r="G49" s="67" t="n">
        <v>1142.79969742352</v>
      </c>
    </row>
    <row r="50" customFormat="false" ht="30" hidden="false" customHeight="true" outlineLevel="0" collapsed="false">
      <c r="B50" s="66" t="s">
        <v>115</v>
      </c>
      <c r="C50" s="67" t="n">
        <v>17.3099009053991</v>
      </c>
      <c r="D50" s="67" t="n">
        <v>17.4775512773642</v>
      </c>
      <c r="E50" s="67" t="n">
        <v>17.4524037215694</v>
      </c>
      <c r="F50" s="67" t="n">
        <v>17.9637373560631</v>
      </c>
      <c r="G50" s="67" t="n">
        <v>18.0224149862508</v>
      </c>
    </row>
    <row r="51" customFormat="false" ht="30" hidden="false" customHeight="true" outlineLevel="0" collapsed="false">
      <c r="B51" s="66" t="s">
        <v>116</v>
      </c>
      <c r="C51" s="67" t="n">
        <v>17.2700618417014</v>
      </c>
      <c r="D51" s="67" t="n">
        <v>17.4373263631707</v>
      </c>
      <c r="E51" s="67" t="n">
        <v>17.4122366849503</v>
      </c>
      <c r="F51" s="67" t="n">
        <v>17.9223934754315</v>
      </c>
      <c r="G51" s="67" t="n">
        <v>17.9809360579458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198457.15422683</v>
      </c>
      <c r="D53" s="67" t="n">
        <v>200473.387170396</v>
      </c>
      <c r="E53" s="67" t="n">
        <v>200258.217794991</v>
      </c>
      <c r="F53" s="67" t="n">
        <v>206039.369469131</v>
      </c>
      <c r="G53" s="67" t="n">
        <v>206737.916271589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63.0763158226212</v>
      </c>
      <c r="D57" s="67" t="n">
        <v>-67.1618275899631</v>
      </c>
      <c r="E57" s="67" t="n">
        <v>-71.6459258711921</v>
      </c>
      <c r="F57" s="67" t="n">
        <v>-65.6671281628868</v>
      </c>
      <c r="G57" s="67" t="n">
        <v>-68.2579405031524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641.961381</v>
      </c>
      <c r="D64" s="67" t="n">
        <v>-683.541818</v>
      </c>
      <c r="E64" s="67" t="n">
        <v>-729.178883</v>
      </c>
      <c r="F64" s="67" t="n">
        <v>-668.329463</v>
      </c>
      <c r="G64" s="67" t="n">
        <v>-694.697545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1291.92498447343</v>
      </c>
      <c r="D68" s="67" t="n">
        <v>-1374.4854602183</v>
      </c>
      <c r="E68" s="67" t="n">
        <v>-1465.90055708991</v>
      </c>
      <c r="F68" s="67" t="n">
        <v>-1343.91158168102</v>
      </c>
      <c r="G68" s="67" t="n">
        <v>-1397.40735568919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127.78558</v>
      </c>
      <c r="D78" s="67" t="n">
        <v>135.095704</v>
      </c>
      <c r="E78" s="67" t="n">
        <v>134.302828</v>
      </c>
      <c r="F78" s="67" t="n">
        <v>156.045032</v>
      </c>
      <c r="G78" s="67" t="n">
        <v>158.75184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19245.5567192251</v>
      </c>
      <c r="D81" s="67" t="n">
        <v>-20525.918738452</v>
      </c>
      <c r="E81" s="67" t="n">
        <v>-21839.9337876483</v>
      </c>
      <c r="F81" s="67" t="n">
        <v>-19989.5638005475</v>
      </c>
      <c r="G81" s="67" t="n">
        <v>-20783.4646140209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106490872210953</v>
      </c>
      <c r="D9" s="26"/>
      <c r="E9" s="26"/>
      <c r="F9" s="27" t="n">
        <f aca="false">('LV SM - tariffs'!H73-'LV SM - tariffs'!H6)/'LV SM - tariffs'!H6</f>
        <v>0.078740157480315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-0.0152129817444219</v>
      </c>
      <c r="M9" s="26"/>
      <c r="N9" s="26"/>
      <c r="O9" s="27" t="n">
        <f aca="false">('LV SM - tariffs'!H207-'LV SM - tariffs'!H6)/'LV SM - tariffs'!H6</f>
        <v>0.099737532808399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12404961984794</v>
      </c>
      <c r="D10" s="26" t="n">
        <f aca="false">('LV SM - tariffs'!F74-'LV SM - tariffs'!F7)/'LV SM - tariffs'!F7</f>
        <v>0.0153846153846154</v>
      </c>
      <c r="E10" s="26"/>
      <c r="F10" s="27" t="n">
        <f aca="false">('LV SM - tariffs'!H74-'LV SM - tariffs'!H7)/'LV SM - tariffs'!H7</f>
        <v>0.078740157480315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-0.0204081632653062</v>
      </c>
      <c r="M10" s="26" t="n">
        <f aca="false">('LV SM - tariffs'!F208-'LV SM - tariffs'!F7)/'LV SM - tariffs'!F7</f>
        <v>0.0538461538461539</v>
      </c>
      <c r="N10" s="26"/>
      <c r="O10" s="27" t="n">
        <f aca="false">('LV SM - tariffs'!H208-'LV SM - tariffs'!H7)/'LV SM - tariffs'!H7</f>
        <v>0.099737532808399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-0.00552486187845304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-0.00276243093922652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10547132498352</v>
      </c>
      <c r="D12" s="26"/>
      <c r="E12" s="26"/>
      <c r="F12" s="27" t="n">
        <f aca="false">('LV SM - tariffs'!H76-'LV SM - tariffs'!H9)/'LV SM - tariffs'!H9</f>
        <v>0.0784313725490197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-0.015161502966381</v>
      </c>
      <c r="M12" s="26"/>
      <c r="N12" s="26"/>
      <c r="O12" s="27" t="n">
        <f aca="false">('LV SM - tariffs'!H210-'LV SM - tariffs'!H9)/'LV SM - tariffs'!H9</f>
        <v>0.0980392156862746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120253164556963</v>
      </c>
      <c r="D13" s="26" t="n">
        <f aca="false">('LV SM - tariffs'!F77-'LV SM - tariffs'!F10)/'LV SM - tariffs'!F10</f>
        <v>0.021978021978022</v>
      </c>
      <c r="E13" s="26"/>
      <c r="F13" s="27" t="n">
        <f aca="false">('LV SM - tariffs'!H77-'LV SM - tariffs'!H10)/'LV SM - tariffs'!H10</f>
        <v>0.0784313725490197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-0.0177215189873418</v>
      </c>
      <c r="M13" s="26" t="n">
        <f aca="false">('LV SM - tariffs'!F211-'LV SM - tariffs'!F10)/'LV SM - tariffs'!F10</f>
        <v>0.065934065934066</v>
      </c>
      <c r="N13" s="26"/>
      <c r="O13" s="27" t="n">
        <f aca="false">('LV SM - tariffs'!H211-'LV SM - tariffs'!H10)/'LV SM - tariffs'!H10</f>
        <v>0.0980392156862746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-0.0036101083032491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112732095490716</v>
      </c>
      <c r="D15" s="26" t="n">
        <f aca="false">('LV SM - tariffs'!F79-'LV SM - tariffs'!F12)/'LV SM - tariffs'!F12</f>
        <v>0.0123456790123457</v>
      </c>
      <c r="E15" s="26"/>
      <c r="F15" s="27" t="n">
        <f aca="false">('LV SM - tariffs'!H79-'LV SM - tariffs'!H12)/'LV SM - tariffs'!H12</f>
        <v>0.068543046357616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-0.01657824933687</v>
      </c>
      <c r="M15" s="26" t="n">
        <f aca="false">('LV SM - tariffs'!F213-'LV SM - tariffs'!F12)/'LV SM - tariffs'!F12</f>
        <v>0.0617283950617283</v>
      </c>
      <c r="N15" s="26"/>
      <c r="O15" s="27" t="n">
        <f aca="false">('LV SM - tariffs'!H213-'LV SM - tariffs'!H12)/'LV SM - tariffs'!H12</f>
        <v>0.132119205298013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149672591206735</v>
      </c>
      <c r="D16" s="26" t="n">
        <f aca="false">('LV SM - tariffs'!F80-'LV SM - tariffs'!F13)/'LV SM - tariffs'!F13</f>
        <v>0.0188679245283019</v>
      </c>
      <c r="E16" s="26"/>
      <c r="F16" s="27" t="n">
        <f aca="false">('LV SM - tariffs'!H80-'LV SM - tariffs'!H13)/'LV SM - tariffs'!H13</f>
        <v>0.0892857142857142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-0.0261927034611787</v>
      </c>
      <c r="M16" s="26" t="n">
        <f aca="false">('LV SM - tariffs'!F214-'LV SM - tariffs'!F13)/'LV SM - tariffs'!F13</f>
        <v>0.0566037735849057</v>
      </c>
      <c r="N16" s="26"/>
      <c r="O16" s="27" t="n">
        <f aca="false">('LV SM - tariffs'!H214-'LV SM - tariffs'!H13)/'LV SM - tariffs'!H13</f>
        <v>0.0688775510204083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-0.0327455919395466</v>
      </c>
      <c r="D17" s="26" t="n">
        <f aca="false">('LV SM - tariffs'!F81-'LV SM - tariffs'!F14)/'LV SM - tariffs'!F14</f>
        <v>-0.04</v>
      </c>
      <c r="E17" s="26"/>
      <c r="F17" s="27" t="n">
        <f aca="false">('LV SM - tariffs'!H81-'LV SM - tariffs'!H14)/'LV SM - tariffs'!H14</f>
        <v>0.0675424817935171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-0.0717884130982368</v>
      </c>
      <c r="M17" s="26" t="n">
        <f aca="false">('LV SM - tariffs'!F215-'LV SM - tariffs'!F14)/'LV SM - tariffs'!F14</f>
        <v>-0.04</v>
      </c>
      <c r="N17" s="26"/>
      <c r="O17" s="27" t="n">
        <f aca="false">('LV SM - tariffs'!H215-'LV SM - tariffs'!H14)/'LV SM - tariffs'!H14</f>
        <v>0.165357703841211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21144978067709</v>
      </c>
      <c r="D18" s="26" t="n">
        <f aca="false">('LV SM - tariffs'!F82-'LV SM - tariffs'!F15)/'LV SM - tariffs'!F15</f>
        <v>0.0101010101010101</v>
      </c>
      <c r="E18" s="26" t="n">
        <f aca="false">('LV SM - tariffs'!G82-'LV SM - tariffs'!G15)/'LV SM - tariffs'!G15</f>
        <v>0.0181818181818182</v>
      </c>
      <c r="F18" s="27" t="n">
        <f aca="false">('LV SM - tariffs'!H82-'LV SM - tariffs'!H15)/'LV SM - tariffs'!H15</f>
        <v>0.0873362445414847</v>
      </c>
      <c r="G18" s="27" t="n">
        <f aca="false">('LV SM - tariffs'!I82-'LV SM - tariffs'!I15)/'LV SM - tariffs'!I15</f>
        <v>0.0537190082644628</v>
      </c>
      <c r="H18" s="26" t="n">
        <f aca="false">('LV SM - tariffs'!J82-'LV SM - tariffs'!J15)/'LV SM - tariffs'!J15</f>
        <v>-0.0180505415162455</v>
      </c>
      <c r="J18" s="21"/>
      <c r="K18" s="25" t="s">
        <v>69</v>
      </c>
      <c r="L18" s="26" t="n">
        <f aca="false">('LV SM - tariffs'!E216-'LV SM - tariffs'!E15)/'LV SM - tariffs'!E15</f>
        <v>-0.0417275896974469</v>
      </c>
      <c r="M18" s="26" t="n">
        <f aca="false">('LV SM - tariffs'!F216-'LV SM - tariffs'!F15)/'LV SM - tariffs'!F15</f>
        <v>0.0336700336700337</v>
      </c>
      <c r="N18" s="26" t="n">
        <f aca="false">('LV SM - tariffs'!G216-'LV SM - tariffs'!G15)/'LV SM - tariffs'!G15</f>
        <v>0.0545454545454546</v>
      </c>
      <c r="O18" s="27" t="n">
        <f aca="false">('LV SM - tariffs'!H216-'LV SM - tariffs'!H15)/'LV SM - tariffs'!H15</f>
        <v>0.0681222707423582</v>
      </c>
      <c r="P18" s="27" t="n">
        <f aca="false">('LV SM - tariffs'!I216-'LV SM - tariffs'!I15)/'LV SM - tariffs'!I15</f>
        <v>0.136363636363636</v>
      </c>
      <c r="Q18" s="26" t="n">
        <f aca="false">('LV SM - tariffs'!J216-'LV SM - tariffs'!J15)/'LV SM - tariffs'!J15</f>
        <v>-0.0324909747292419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286685552407932</v>
      </c>
      <c r="D19" s="26" t="n">
        <f aca="false">('LV SM - tariffs'!F83-'LV SM - tariffs'!F16)/'LV SM - tariffs'!F16</f>
        <v>-0.00423728813559323</v>
      </c>
      <c r="E19" s="26" t="n">
        <f aca="false">('LV SM - tariffs'!G83-'LV SM - tariffs'!G16)/'LV SM - tariffs'!G16</f>
        <v>0</v>
      </c>
      <c r="F19" s="27" t="n">
        <f aca="false">('LV SM - tariffs'!H83-'LV SM - tariffs'!H16)/'LV SM - tariffs'!H16</f>
        <v>0.0892857142857142</v>
      </c>
      <c r="G19" s="27" t="n">
        <f aca="false">('LV SM - tariffs'!I83-'LV SM - tariffs'!I16)/'LV SM - tariffs'!I16</f>
        <v>0.0433604336043361</v>
      </c>
      <c r="H19" s="26" t="n">
        <f aca="false">('LV SM - tariffs'!J83-'LV SM - tariffs'!J16)/'LV SM - tariffs'!J16</f>
        <v>-0.0247933884297521</v>
      </c>
      <c r="J19" s="21"/>
      <c r="K19" s="25" t="s">
        <v>70</v>
      </c>
      <c r="L19" s="26" t="n">
        <f aca="false">('LV SM - tariffs'!E217-'LV SM - tariffs'!E16)/'LV SM - tariffs'!E16</f>
        <v>-0.0607365439093484</v>
      </c>
      <c r="M19" s="26" t="n">
        <f aca="false">('LV SM - tariffs'!F217-'LV SM - tariffs'!F16)/'LV SM - tariffs'!F16</f>
        <v>0</v>
      </c>
      <c r="N19" s="26" t="n">
        <f aca="false">('LV SM - tariffs'!G217-'LV SM - tariffs'!G16)/'LV SM - tariffs'!G16</f>
        <v>0.024390243902439</v>
      </c>
      <c r="O19" s="27" t="n">
        <f aca="false">('LV SM - tariffs'!H217-'LV SM - tariffs'!H16)/'LV SM - tariffs'!H16</f>
        <v>0.0688775510204083</v>
      </c>
      <c r="P19" s="27" t="n">
        <f aca="false">('LV SM - tariffs'!I217-'LV SM - tariffs'!I16)/'LV SM - tariffs'!I16</f>
        <v>0.116531165311653</v>
      </c>
      <c r="Q19" s="26" t="n">
        <f aca="false">('LV SM - tariffs'!J217-'LV SM - tariffs'!J16)/'LV SM - tariffs'!J16</f>
        <v>-0.0537190082644627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349899365226815</v>
      </c>
      <c r="D20" s="26" t="n">
        <f aca="false">('LV SM - tariffs'!F84-'LV SM - tariffs'!F17)/'LV SM - tariffs'!F17</f>
        <v>-0.0132450331125828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0.0675424817935171</v>
      </c>
      <c r="G20" s="27" t="n">
        <f aca="false">('LV SM - tariffs'!I84-'LV SM - tariffs'!I17)/'LV SM - tariffs'!I17</f>
        <v>0.0415335463258786</v>
      </c>
      <c r="H20" s="26" t="n">
        <f aca="false">('LV SM - tariffs'!J84-'LV SM - tariffs'!J17)/'LV SM - tariffs'!J17</f>
        <v>-0.0324324324324325</v>
      </c>
      <c r="J20" s="21"/>
      <c r="K20" s="25" t="s">
        <v>71</v>
      </c>
      <c r="L20" s="26" t="n">
        <f aca="false">('LV SM - tariffs'!E218-'LV SM - tariffs'!E17)/'LV SM - tariffs'!E17</f>
        <v>-0.076637250348351</v>
      </c>
      <c r="M20" s="26" t="n">
        <f aca="false">('LV SM - tariffs'!F218-'LV SM - tariffs'!F17)/'LV SM - tariffs'!F17</f>
        <v>-0.0264900662251656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165357703841211</v>
      </c>
      <c r="P20" s="27" t="n">
        <f aca="false">('LV SM - tariffs'!I218-'LV SM - tariffs'!I17)/'LV SM - tariffs'!I17</f>
        <v>0.118210862619808</v>
      </c>
      <c r="Q20" s="26" t="n">
        <f aca="false">('LV SM - tariffs'!J218-'LV SM - tariffs'!J17)/'LV SM - tariffs'!J17</f>
        <v>-0.0702702702702703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461991533222896</v>
      </c>
      <c r="D21" s="26" t="n">
        <f aca="false">('LV SM - tariffs'!F85-'LV SM - tariffs'!F18)/'LV SM - tariffs'!F18</f>
        <v>-0.0384615384615384</v>
      </c>
      <c r="E21" s="26" t="n">
        <f aca="false">('LV SM - tariffs'!G85-'LV SM - tariffs'!G18)/'LV SM - tariffs'!G18</f>
        <v>-0.0625000000000001</v>
      </c>
      <c r="F21" s="27" t="n">
        <f aca="false">('LV SM - tariffs'!H85-'LV SM - tariffs'!H18)/'LV SM - tariffs'!H18</f>
        <v>0.0675424817935171</v>
      </c>
      <c r="G21" s="27" t="n">
        <f aca="false">('LV SM - tariffs'!I85-'LV SM - tariffs'!I18)/'LV SM - tariffs'!I18</f>
        <v>-0.140350877192982</v>
      </c>
      <c r="H21" s="26" t="n">
        <f aca="false">('LV SM - tariffs'!J85-'LV SM - tariffs'!J18)/'LV SM - tariffs'!J18</f>
        <v>-0.0448717948717949</v>
      </c>
      <c r="J21" s="21"/>
      <c r="K21" s="25" t="s">
        <v>72</v>
      </c>
      <c r="L21" s="26" t="n">
        <f aca="false">('LV SM - tariffs'!E219-'LV SM - tariffs'!E18)/'LV SM - tariffs'!E18</f>
        <v>-0.105282532670716</v>
      </c>
      <c r="M21" s="26" t="n">
        <f aca="false">('LV SM - tariffs'!F219-'LV SM - tariffs'!F18)/'LV SM - tariffs'!F18</f>
        <v>-0.0865384615384615</v>
      </c>
      <c r="N21" s="26" t="n">
        <f aca="false">('LV SM - tariffs'!G219-'LV SM - tariffs'!G18)/'LV SM - tariffs'!G18</f>
        <v>-0.0625000000000001</v>
      </c>
      <c r="O21" s="27" t="n">
        <f aca="false">('LV SM - tariffs'!H219-'LV SM - tariffs'!H18)/'LV SM - tariffs'!H18</f>
        <v>0.165357703841211</v>
      </c>
      <c r="P21" s="27" t="n">
        <f aca="false">('LV SM - tariffs'!I219-'LV SM - tariffs'!I18)/'LV SM - tariffs'!I18</f>
        <v>0.111111111111111</v>
      </c>
      <c r="Q21" s="26" t="n">
        <f aca="false">('LV SM - tariffs'!J219-'LV SM - tariffs'!J18)/'LV SM - tariffs'!J18</f>
        <v>-0.102564102564102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120060030015008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0.00950475237618794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0.0103037458409359</v>
      </c>
      <c r="D23" s="26" t="n">
        <f aca="false">('LV SM - tariffs'!F87-'LV SM - tariffs'!F20)/'LV SM - tariffs'!F20</f>
        <v>0.0430579964850617</v>
      </c>
      <c r="E23" s="26" t="n">
        <f aca="false">('LV SM - tariffs'!G87-'LV SM - tariffs'!G20)/'LV SM - tariffs'!G20</f>
        <v>0.0709090909090908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-0.0187828700225395</v>
      </c>
      <c r="M23" s="26" t="n">
        <f aca="false">('LV SM - tariffs'!F221-'LV SM - tariffs'!F20)/'LV SM - tariffs'!F20</f>
        <v>0.0632688927943762</v>
      </c>
      <c r="N23" s="26" t="n">
        <f aca="false">('LV SM - tariffs'!G221-'LV SM - tariffs'!G20)/'LV SM - tariffs'!G20</f>
        <v>0.0709090909090908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192697768762678</v>
      </c>
      <c r="D28" s="26"/>
      <c r="E28" s="26"/>
      <c r="F28" s="27" t="n">
        <f aca="false">('LV SM - tariffs'!H140-'LV SM - tariffs'!H6)/'LV SM - tariffs'!H6</f>
        <v>0.144356955380578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212981744421907</v>
      </c>
      <c r="M28" s="26"/>
      <c r="N28" s="26"/>
      <c r="O28" s="27" t="n">
        <f aca="false">('LV SM - tariffs'!H274-'LV SM - tariffs'!H6)/'LV SM - tariffs'!H6</f>
        <v>0.136482939632546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224089635854342</v>
      </c>
      <c r="D29" s="26" t="n">
        <f aca="false">('LV SM - tariffs'!F141-'LV SM - tariffs'!F7)/'LV SM - tariffs'!F7</f>
        <v>0.0307692307692308</v>
      </c>
      <c r="E29" s="26"/>
      <c r="F29" s="27" t="n">
        <f aca="false">('LV SM - tariffs'!H141-'LV SM - tariffs'!H7)/'LV SM - tariffs'!H7</f>
        <v>0.144356955380578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272108843537415</v>
      </c>
      <c r="M29" s="26" t="n">
        <f aca="false">('LV SM - tariffs'!F275-'LV SM - tariffs'!F7)/'LV SM - tariffs'!F7</f>
        <v>0.0692307692307693</v>
      </c>
      <c r="N29" s="26"/>
      <c r="O29" s="27" t="n">
        <f aca="false">('LV SM - tariffs'!H275-'LV SM - tariffs'!H7)/'LV SM - tariffs'!H7</f>
        <v>0.136482939632546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-0.00828729281767957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-0.00552486187845304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19116677653263</v>
      </c>
      <c r="D31" s="26"/>
      <c r="E31" s="26"/>
      <c r="F31" s="27" t="n">
        <f aca="false">('LV SM - tariffs'!H143-'LV SM - tariffs'!H9)/'LV SM - tariffs'!H9</f>
        <v>0.149509803921569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210942649967039</v>
      </c>
      <c r="M31" s="26"/>
      <c r="N31" s="26"/>
      <c r="O31" s="27" t="n">
        <f aca="false">('LV SM - tariffs'!H277-'LV SM - tariffs'!H9)/'LV SM - tariffs'!H9</f>
        <v>0.134803921568627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208860759493672</v>
      </c>
      <c r="D32" s="26" t="n">
        <f aca="false">('LV SM - tariffs'!F144-'LV SM - tariffs'!F10)/'LV SM - tariffs'!F10</f>
        <v>0.043956043956044</v>
      </c>
      <c r="E32" s="26"/>
      <c r="F32" s="27" t="n">
        <f aca="false">('LV SM - tariffs'!H144-'LV SM - tariffs'!H10)/'LV SM - tariffs'!H10</f>
        <v>0.149509803921569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240506329113924</v>
      </c>
      <c r="M32" s="26" t="n">
        <f aca="false">('LV SM - tariffs'!F278-'LV SM - tariffs'!F10)/'LV SM - tariffs'!F10</f>
        <v>0.076923076923077</v>
      </c>
      <c r="N32" s="26"/>
      <c r="O32" s="27" t="n">
        <f aca="false">('LV SM - tariffs'!H278-'LV SM - tariffs'!H10)/'LV SM - tariffs'!H10</f>
        <v>0.134803921568627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-0.0072202166064982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0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198938992042441</v>
      </c>
      <c r="D34" s="26" t="n">
        <f aca="false">('LV SM - tariffs'!F146-'LV SM - tariffs'!F12)/'LV SM - tariffs'!F12</f>
        <v>0.0370370370370371</v>
      </c>
      <c r="E34" s="26"/>
      <c r="F34" s="27" t="n">
        <f aca="false">('LV SM - tariffs'!H146-'LV SM - tariffs'!H12)/'LV SM - tariffs'!H12</f>
        <v>0.110596026490066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225464190981433</v>
      </c>
      <c r="M34" s="26" t="n">
        <f aca="false">('LV SM - tariffs'!F280-'LV SM - tariffs'!F12)/'LV SM - tariffs'!F12</f>
        <v>0.074074074074074</v>
      </c>
      <c r="N34" s="26"/>
      <c r="O34" s="27" t="n">
        <f aca="false">('LV SM - tariffs'!H280-'LV SM - tariffs'!H12)/'LV SM - tariffs'!H12</f>
        <v>0.161920529801325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261927034611787</v>
      </c>
      <c r="D35" s="26" t="n">
        <f aca="false">('LV SM - tariffs'!F147-'LV SM - tariffs'!F13)/'LV SM - tariffs'!F13</f>
        <v>0.0188679245283019</v>
      </c>
      <c r="E35" s="26"/>
      <c r="F35" s="27" t="n">
        <f aca="false">('LV SM - tariffs'!H147-'LV SM - tariffs'!H13)/'LV SM - tariffs'!H13</f>
        <v>0.178571428571429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346117867165575</v>
      </c>
      <c r="M35" s="26" t="n">
        <f aca="false">('LV SM - tariffs'!F281-'LV SM - tariffs'!F13)/'LV SM - tariffs'!F13</f>
        <v>0.0754716981132076</v>
      </c>
      <c r="N35" s="26"/>
      <c r="O35" s="27" t="n">
        <f aca="false">('LV SM - tariffs'!H281-'LV SM - tariffs'!H13)/'LV SM - tariffs'!H13</f>
        <v>0.114795918367347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57934508816121</v>
      </c>
      <c r="D36" s="26" t="n">
        <f aca="false">('LV SM - tariffs'!F148-'LV SM - tariffs'!F14)/'LV SM - tariffs'!F14</f>
        <v>-0.04</v>
      </c>
      <c r="E36" s="26"/>
      <c r="F36" s="27" t="n">
        <f aca="false">('LV SM - tariffs'!H148-'LV SM - tariffs'!H14)/'LV SM - tariffs'!H14</f>
        <v>0.0931029558760531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0919395465994963</v>
      </c>
      <c r="M36" s="26" t="n">
        <f aca="false">('LV SM - tariffs'!F282-'LV SM - tariffs'!F14)/'LV SM - tariffs'!F14</f>
        <v>-0.04</v>
      </c>
      <c r="N36" s="26"/>
      <c r="O36" s="27" t="n">
        <f aca="false">('LV SM - tariffs'!H282-'LV SM - tariffs'!H14)/'LV SM - tariffs'!H14</f>
        <v>0.19348850492646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370037116184907</v>
      </c>
      <c r="D37" s="26" t="n">
        <f aca="false">('LV SM - tariffs'!F149-'LV SM - tariffs'!F15)/'LV SM - tariffs'!F15</f>
        <v>0.0168350168350169</v>
      </c>
      <c r="E37" s="26" t="n">
        <f aca="false">('LV SM - tariffs'!G149-'LV SM - tariffs'!G15)/'LV SM - tariffs'!G15</f>
        <v>0.0363636363636364</v>
      </c>
      <c r="F37" s="27" t="n">
        <f aca="false">('LV SM - tariffs'!H149-'LV SM - tariffs'!H15)/'LV SM - tariffs'!H15</f>
        <v>0.177292576419214</v>
      </c>
      <c r="G37" s="27" t="n">
        <f aca="false">('LV SM - tariffs'!I149-'LV SM - tariffs'!I15)/'LV SM - tariffs'!I15</f>
        <v>0.0785123966942149</v>
      </c>
      <c r="H37" s="26" t="n">
        <f aca="false">('LV SM - tariffs'!J149-'LV SM - tariffs'!J15)/'LV SM - tariffs'!J15</f>
        <v>-0.0324909747292419</v>
      </c>
      <c r="J37" s="21"/>
      <c r="K37" s="25" t="s">
        <v>69</v>
      </c>
      <c r="L37" s="26" t="n">
        <f aca="false">('LV SM - tariffs'!E283-'LV SM - tariffs'!E15)/'LV SM - tariffs'!E15</f>
        <v>-0.0542121246204026</v>
      </c>
      <c r="M37" s="26" t="n">
        <f aca="false">('LV SM - tariffs'!F283-'LV SM - tariffs'!F15)/'LV SM - tariffs'!F15</f>
        <v>0.0404040404040404</v>
      </c>
      <c r="N37" s="26" t="n">
        <f aca="false">('LV SM - tariffs'!G283-'LV SM - tariffs'!G15)/'LV SM - tariffs'!G15</f>
        <v>0.0727272727272727</v>
      </c>
      <c r="O37" s="27" t="n">
        <f aca="false">('LV SM - tariffs'!H283-'LV SM - tariffs'!H15)/'LV SM - tariffs'!H15</f>
        <v>0.11353711790393</v>
      </c>
      <c r="P37" s="27" t="n">
        <f aca="false">('LV SM - tariffs'!I283-'LV SM - tariffs'!I15)/'LV SM - tariffs'!I15</f>
        <v>0.161157024793388</v>
      </c>
      <c r="Q37" s="26" t="n">
        <f aca="false">('LV SM - tariffs'!J283-'LV SM - tariffs'!J15)/'LV SM - tariffs'!J15</f>
        <v>-0.0433212996389892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499716713881019</v>
      </c>
      <c r="D38" s="26" t="n">
        <f aca="false">('LV SM - tariffs'!F150-'LV SM - tariffs'!F16)/'LV SM - tariffs'!F16</f>
        <v>-0.00847457627118633</v>
      </c>
      <c r="E38" s="26" t="n">
        <f aca="false">('LV SM - tariffs'!G150-'LV SM - tariffs'!G16)/'LV SM - tariffs'!G16</f>
        <v>0</v>
      </c>
      <c r="F38" s="27" t="n">
        <f aca="false">('LV SM - tariffs'!H150-'LV SM - tariffs'!H16)/'LV SM - tariffs'!H16</f>
        <v>0.178571428571429</v>
      </c>
      <c r="G38" s="27" t="n">
        <f aca="false">('LV SM - tariffs'!I150-'LV SM - tariffs'!I16)/'LV SM - tariffs'!I16</f>
        <v>0.0704607046070461</v>
      </c>
      <c r="H38" s="26" t="n">
        <f aca="false">('LV SM - tariffs'!J150-'LV SM - tariffs'!J16)/'LV SM - tariffs'!J16</f>
        <v>-0.0454545454545454</v>
      </c>
      <c r="J38" s="21"/>
      <c r="K38" s="25" t="s">
        <v>70</v>
      </c>
      <c r="L38" s="26" t="n">
        <f aca="false">('LV SM - tariffs'!E284-'LV SM - tariffs'!E16)/'LV SM - tariffs'!E16</f>
        <v>-0.0780736543909349</v>
      </c>
      <c r="M38" s="26" t="n">
        <f aca="false">('LV SM - tariffs'!F284-'LV SM - tariffs'!F16)/'LV SM - tariffs'!F16</f>
        <v>0</v>
      </c>
      <c r="N38" s="26" t="n">
        <f aca="false">('LV SM - tariffs'!G284-'LV SM - tariffs'!G16)/'LV SM - tariffs'!G16</f>
        <v>0.024390243902439</v>
      </c>
      <c r="O38" s="27" t="n">
        <f aca="false">('LV SM - tariffs'!H284-'LV SM - tariffs'!H16)/'LV SM - tariffs'!H16</f>
        <v>0.114795918367347</v>
      </c>
      <c r="P38" s="27" t="n">
        <f aca="false">('LV SM - tariffs'!I284-'LV SM - tariffs'!I16)/'LV SM - tariffs'!I16</f>
        <v>0.146341463414634</v>
      </c>
      <c r="Q38" s="26" t="n">
        <f aca="false">('LV SM - tariffs'!J284-'LV SM - tariffs'!J16)/'LV SM - tariffs'!J16</f>
        <v>-0.0702479338842975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610001548227279</v>
      </c>
      <c r="D39" s="26" t="n">
        <f aca="false">('LV SM - tariffs'!F151-'LV SM - tariffs'!F17)/'LV SM - tariffs'!F17</f>
        <v>-0.0264900662251656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0.0931029558760531</v>
      </c>
      <c r="G39" s="27" t="n">
        <f aca="false">('LV SM - tariffs'!I151-'LV SM - tariffs'!I17)/'LV SM - tariffs'!I17</f>
        <v>0.0702875399361023</v>
      </c>
      <c r="H39" s="26" t="n">
        <f aca="false">('LV SM - tariffs'!J151-'LV SM - tariffs'!J17)/'LV SM - tariffs'!J17</f>
        <v>-0.0540540540540541</v>
      </c>
      <c r="J39" s="21"/>
      <c r="K39" s="25" t="s">
        <v>71</v>
      </c>
      <c r="L39" s="26" t="n">
        <f aca="false">('LV SM - tariffs'!E285-'LV SM - tariffs'!E17)/'LV SM - tariffs'!E17</f>
        <v>-0.0984672549930329</v>
      </c>
      <c r="M39" s="26" t="n">
        <f aca="false">('LV SM - tariffs'!F285-'LV SM - tariffs'!F17)/'LV SM - tariffs'!F17</f>
        <v>-0.033112582781457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0.19348850492646</v>
      </c>
      <c r="P39" s="27" t="n">
        <f aca="false">('LV SM - tariffs'!I285-'LV SM - tariffs'!I17)/'LV SM - tariffs'!I17</f>
        <v>0.146964856230032</v>
      </c>
      <c r="Q39" s="26" t="n">
        <f aca="false">('LV SM - tariffs'!J285-'LV SM - tariffs'!J17)/'LV SM - tariffs'!J17</f>
        <v>-0.0918918918918918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0808025032210565</v>
      </c>
      <c r="D40" s="26" t="n">
        <f aca="false">('LV SM - tariffs'!F152-'LV SM - tariffs'!F18)/'LV SM - tariffs'!F18</f>
        <v>-0.0673076923076922</v>
      </c>
      <c r="E40" s="26" t="n">
        <f aca="false">('LV SM - tariffs'!G152-'LV SM - tariffs'!G18)/'LV SM - tariffs'!G18</f>
        <v>-0.0625000000000001</v>
      </c>
      <c r="F40" s="27" t="n">
        <f aca="false">('LV SM - tariffs'!H152-'LV SM - tariffs'!H18)/'LV SM - tariffs'!H18</f>
        <v>0.0931029558760531</v>
      </c>
      <c r="G40" s="27" t="n">
        <f aca="false">('LV SM - tariffs'!I152-'LV SM - tariffs'!I18)/'LV SM - tariffs'!I18</f>
        <v>0.0672514619883041</v>
      </c>
      <c r="H40" s="26" t="n">
        <f aca="false">('LV SM - tariffs'!J152-'LV SM - tariffs'!J18)/'LV SM - tariffs'!J18</f>
        <v>-0.076923076923077</v>
      </c>
      <c r="J40" s="21"/>
      <c r="K40" s="25" t="s">
        <v>72</v>
      </c>
      <c r="L40" s="26" t="n">
        <f aca="false">('LV SM - tariffs'!E286-'LV SM - tariffs'!E18)/'LV SM - tariffs'!E18</f>
        <v>-0.13491625253083</v>
      </c>
      <c r="M40" s="26" t="n">
        <f aca="false">('LV SM - tariffs'!F286-'LV SM - tariffs'!F18)/'LV SM - tariffs'!F18</f>
        <v>-0.105769230769231</v>
      </c>
      <c r="N40" s="26" t="n">
        <f aca="false">('LV SM - tariffs'!G286-'LV SM - tariffs'!G18)/'LV SM - tariffs'!G18</f>
        <v>-0.125</v>
      </c>
      <c r="O40" s="27" t="n">
        <f aca="false">('LV SM - tariffs'!H286-'LV SM - tariffs'!H18)/'LV SM - tariffs'!H18</f>
        <v>0.19348850492646</v>
      </c>
      <c r="P40" s="27" t="n">
        <f aca="false">('LV SM - tariffs'!I286-'LV SM - tariffs'!I18)/'LV SM - tariffs'!I18</f>
        <v>0.137426900584795</v>
      </c>
      <c r="Q40" s="26" t="n">
        <f aca="false">('LV SM - tariffs'!J286-'LV SM - tariffs'!J18)/'LV SM - tariffs'!J18</f>
        <v>-0.128205128205128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265132566283141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165082541270635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187292046796179</v>
      </c>
      <c r="D42" s="26" t="n">
        <f aca="false">('LV SM - tariffs'!F154-'LV SM - tariffs'!F20)/'LV SM - tariffs'!F20</f>
        <v>0.0852372583479791</v>
      </c>
      <c r="E42" s="26" t="n">
        <f aca="false">('LV SM - tariffs'!G154-'LV SM - tariffs'!G20)/'LV SM - tariffs'!G20</f>
        <v>0.145454545454545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251690458302029</v>
      </c>
      <c r="M42" s="26" t="n">
        <f aca="false">('LV SM - tariffs'!F288-'LV SM - tariffs'!F20)/'LV SM - tariffs'!F20</f>
        <v>0.0896309314586996</v>
      </c>
      <c r="N42" s="26" t="n">
        <f aca="false">('LV SM - tariffs'!G288-'LV SM - tariffs'!G20)/'LV SM - tariffs'!G20</f>
        <v>0.110909090909091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871348026653005</v>
      </c>
      <c r="D47" s="26"/>
      <c r="E47" s="26"/>
      <c r="F47" s="27" t="n">
        <f aca="false">('LV SM - tariffs'!H140-'LV SM - tariffs'!H73)/'LV SM - tariffs'!H73</f>
        <v>0.0608272506082725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617919670442843</v>
      </c>
      <c r="M47" s="26"/>
      <c r="N47" s="26"/>
      <c r="O47" s="27" t="n">
        <f aca="false">('LV SM - tariffs'!H274-'LV SM - tariffs'!H207)/'LV SM - tariffs'!H207</f>
        <v>0.0334128878281622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101296596434359</v>
      </c>
      <c r="D48" s="26" t="n">
        <f aca="false">('LV SM - tariffs'!F141-'LV SM - tariffs'!F74)/'LV SM - tariffs'!F74</f>
        <v>0.0151515151515152</v>
      </c>
      <c r="E48" s="26"/>
      <c r="F48" s="27" t="n">
        <f aca="false">('LV SM - tariffs'!H141-'LV SM - tariffs'!H74)/'LV SM - tariffs'!H74</f>
        <v>0.0608272506082725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694444444444441</v>
      </c>
      <c r="M48" s="26" t="n">
        <f aca="false">('LV SM - tariffs'!F275-'LV SM - tariffs'!F208)/'LV SM - tariffs'!F208</f>
        <v>0.0145985401459854</v>
      </c>
      <c r="N48" s="26"/>
      <c r="O48" s="27" t="n">
        <f aca="false">('LV SM - tariffs'!H275-'LV SM - tariffs'!H208)/'LV SM - tariffs'!H208</f>
        <v>0.0334128878281622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-0.00277777777777778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-0.00277008310249308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866089273817449</v>
      </c>
      <c r="D50" s="26"/>
      <c r="E50" s="26"/>
      <c r="F50" s="27" t="n">
        <f aca="false">('LV SM - tariffs'!H143-'LV SM - tariffs'!H76)/'LV SM - tariffs'!H76</f>
        <v>0.0659090909090909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60240963855421</v>
      </c>
      <c r="M50" s="26"/>
      <c r="N50" s="26"/>
      <c r="O50" s="27" t="n">
        <f aca="false">('LV SM - tariffs'!H277-'LV SM - tariffs'!H210)/'LV SM - tariffs'!H210</f>
        <v>0.0334821428571427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896860986547086</v>
      </c>
      <c r="D51" s="26" t="n">
        <f aca="false">('LV SM - tariffs'!F144-'LV SM - tariffs'!F77)/'LV SM - tariffs'!F77</f>
        <v>0.021505376344086</v>
      </c>
      <c r="E51" s="26"/>
      <c r="F51" s="27" t="n">
        <f aca="false">('LV SM - tariffs'!H144-'LV SM - tariffs'!H77)/'LV SM - tariffs'!H77</f>
        <v>0.0659090909090909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644329896907217</v>
      </c>
      <c r="M51" s="26" t="n">
        <f aca="false">('LV SM - tariffs'!F278-'LV SM - tariffs'!F211)/'LV SM - tariffs'!F211</f>
        <v>0.0103092783505155</v>
      </c>
      <c r="N51" s="26"/>
      <c r="O51" s="27" t="n">
        <f aca="false">('LV SM - tariffs'!H278-'LV SM - tariffs'!H211)/'LV SM - tariffs'!H211</f>
        <v>0.0334821428571427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-0.0036231884057971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871898054996655</v>
      </c>
      <c r="D53" s="26" t="n">
        <f aca="false">('LV SM - tariffs'!F146-'LV SM - tariffs'!F79)/'LV SM - tariffs'!F79</f>
        <v>0.024390243902439</v>
      </c>
      <c r="E53" s="26"/>
      <c r="F53" s="27" t="n">
        <f aca="false">('LV SM - tariffs'!H146-'LV SM - tariffs'!H79)/'LV SM - tariffs'!H79</f>
        <v>0.0393554384877594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606877950101154</v>
      </c>
      <c r="M53" s="26" t="n">
        <f aca="false">('LV SM - tariffs'!F280-'LV SM - tariffs'!F213)/'LV SM - tariffs'!F213</f>
        <v>0.0116279069767442</v>
      </c>
      <c r="N53" s="26"/>
      <c r="O53" s="27" t="n">
        <f aca="false">('LV SM - tariffs'!H280-'LV SM - tariffs'!H213)/'LV SM - tariffs'!H213</f>
        <v>0.0263234863995322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113960113960114</v>
      </c>
      <c r="D54" s="26" t="n">
        <f aca="false">('LV SM - tariffs'!F147-'LV SM - tariffs'!F80)/'LV SM - tariffs'!F80</f>
        <v>0</v>
      </c>
      <c r="E54" s="26"/>
      <c r="F54" s="27" t="n">
        <f aca="false">('LV SM - tariffs'!H147-'LV SM - tariffs'!H80)/'LV SM - tariffs'!H80</f>
        <v>0.0819672131147542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864553314121028</v>
      </c>
      <c r="M54" s="26" t="n">
        <f aca="false">('LV SM - tariffs'!F281-'LV SM - tariffs'!F214)/'LV SM - tariffs'!F214</f>
        <v>0.0178571428571429</v>
      </c>
      <c r="N54" s="26"/>
      <c r="O54" s="27" t="n">
        <f aca="false">('LV SM - tariffs'!H281-'LV SM - tariffs'!H214)/'LV SM - tariffs'!H214</f>
        <v>0.0429594272076372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260416666666667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0.0239432851792401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217096336499322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0.0241391986276192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162013098931403</v>
      </c>
      <c r="D56" s="26" t="n">
        <f aca="false">('LV SM - tariffs'!F149-'LV SM - tariffs'!F82)/'LV SM - tariffs'!F82</f>
        <v>0.00666666666666667</v>
      </c>
      <c r="E56" s="26" t="n">
        <f aca="false">('LV SM - tariffs'!G149-'LV SM - tariffs'!G82)/'LV SM - tariffs'!G82</f>
        <v>0.0178571428571429</v>
      </c>
      <c r="F56" s="27" t="n">
        <f aca="false">('LV SM - tariffs'!H149-'LV SM - tariffs'!H82)/'LV SM - tariffs'!H82</f>
        <v>0.0827309236947792</v>
      </c>
      <c r="G56" s="27" t="n">
        <f aca="false">('LV SM - tariffs'!I149-'LV SM - tariffs'!I82)/'LV SM - tariffs'!I82</f>
        <v>0.0235294117647059</v>
      </c>
      <c r="H56" s="26" t="n">
        <f aca="false">('LV SM - tariffs'!J149-'LV SM - tariffs'!J82)/'LV SM - tariffs'!J82</f>
        <v>-0.0147058823529412</v>
      </c>
      <c r="J56" s="21"/>
      <c r="K56" s="25" t="s">
        <v>69</v>
      </c>
      <c r="L56" s="26" t="n">
        <f aca="false">('LV SM - tariffs'!E283-'LV SM - tariffs'!E216)/'LV SM - tariffs'!E216</f>
        <v>-0.0130281690140844</v>
      </c>
      <c r="M56" s="26" t="n">
        <f aca="false">('LV SM - tariffs'!F283-'LV SM - tariffs'!F216)/'LV SM - tariffs'!F216</f>
        <v>0.00651465798045603</v>
      </c>
      <c r="N56" s="26" t="n">
        <f aca="false">('LV SM - tariffs'!G283-'LV SM - tariffs'!G216)/'LV SM - tariffs'!G216</f>
        <v>0.0172413793103447</v>
      </c>
      <c r="O56" s="27" t="n">
        <f aca="false">('LV SM - tariffs'!H283-'LV SM - tariffs'!H216)/'LV SM - tariffs'!H216</f>
        <v>0.0425183973834832</v>
      </c>
      <c r="P56" s="27" t="n">
        <f aca="false">('LV SM - tariffs'!I283-'LV SM - tariffs'!I216)/'LV SM - tariffs'!I216</f>
        <v>0.0218181818181818</v>
      </c>
      <c r="Q56" s="26" t="n">
        <f aca="false">('LV SM - tariffs'!J283-'LV SM - tariffs'!J216)/'LV SM - tariffs'!J216</f>
        <v>-0.0111940298507463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21931871208586</v>
      </c>
      <c r="D57" s="26" t="n">
        <f aca="false">('LV SM - tariffs'!F150-'LV SM - tariffs'!F83)/'LV SM - tariffs'!F83</f>
        <v>-0.00425531914893606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819672131147542</v>
      </c>
      <c r="G57" s="27" t="n">
        <f aca="false">('LV SM - tariffs'!I150-'LV SM - tariffs'!I83)/'LV SM - tariffs'!I83</f>
        <v>0.025974025974026</v>
      </c>
      <c r="H57" s="26" t="n">
        <f aca="false">('LV SM - tariffs'!J150-'LV SM - tariffs'!J83)/'LV SM - tariffs'!J83</f>
        <v>-0.021186440677966</v>
      </c>
      <c r="J57" s="21"/>
      <c r="K57" s="25" t="s">
        <v>70</v>
      </c>
      <c r="L57" s="26" t="n">
        <f aca="false">('LV SM - tariffs'!E284-'LV SM - tariffs'!E217)/'LV SM - tariffs'!E217</f>
        <v>-0.0184581976112921</v>
      </c>
      <c r="M57" s="26" t="n">
        <f aca="false">('LV SM - tariffs'!F284-'LV SM - tariffs'!F217)/'LV SM - tariffs'!F217</f>
        <v>0</v>
      </c>
      <c r="N57" s="26" t="n">
        <f aca="false">('LV SM - tariffs'!G284-'LV SM - tariffs'!G217)/'LV SM - tariffs'!G217</f>
        <v>0</v>
      </c>
      <c r="O57" s="27" t="n">
        <f aca="false">('LV SM - tariffs'!H284-'LV SM - tariffs'!H217)/'LV SM - tariffs'!H217</f>
        <v>0.0429594272076372</v>
      </c>
      <c r="P57" s="27" t="n">
        <f aca="false">('LV SM - tariffs'!I284-'LV SM - tariffs'!I217)/'LV SM - tariffs'!I217</f>
        <v>0.0266990291262137</v>
      </c>
      <c r="Q57" s="26" t="n">
        <f aca="false">('LV SM - tariffs'!J284-'LV SM - tariffs'!J217)/'LV SM - tariffs'!J217</f>
        <v>-0.017467248908297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269533130113909</v>
      </c>
      <c r="D58" s="26" t="n">
        <f aca="false">('LV SM - tariffs'!F151-'LV SM - tariffs'!F84)/'LV SM - tariffs'!F84</f>
        <v>-0.0134228187919463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0.0239432851792401</v>
      </c>
      <c r="G58" s="27" t="n">
        <f aca="false">('LV SM - tariffs'!I151-'LV SM - tariffs'!I84)/'LV SM - tariffs'!I84</f>
        <v>0.0276073619631903</v>
      </c>
      <c r="H58" s="26" t="n">
        <f aca="false">('LV SM - tariffs'!J151-'LV SM - tariffs'!J84)/'LV SM - tariffs'!J84</f>
        <v>-0.0223463687150838</v>
      </c>
      <c r="J58" s="21"/>
      <c r="K58" s="25" t="s">
        <v>71</v>
      </c>
      <c r="L58" s="26" t="n">
        <f aca="false">('LV SM - tariffs'!E285-'LV SM - tariffs'!E218)/'LV SM - tariffs'!E218</f>
        <v>-0.0236418511066398</v>
      </c>
      <c r="M58" s="26" t="n">
        <f aca="false">('LV SM - tariffs'!F285-'LV SM - tariffs'!F218)/'LV SM - tariffs'!F218</f>
        <v>-0.00680272108843538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0.0241391986276192</v>
      </c>
      <c r="P58" s="27" t="n">
        <f aca="false">('LV SM - tariffs'!I285-'LV SM - tariffs'!I218)/'LV SM - tariffs'!I218</f>
        <v>0.0257142857142857</v>
      </c>
      <c r="Q58" s="26" t="n">
        <f aca="false">('LV SM - tariffs'!J285-'LV SM - tariffs'!J218)/'LV SM - tariffs'!J218</f>
        <v>-0.0232558139534882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362794287919723</v>
      </c>
      <c r="D59" s="26" t="n">
        <f aca="false">('LV SM - tariffs'!F152-'LV SM - tariffs'!F85)/'LV SM - tariffs'!F85</f>
        <v>-0.03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0.0239432851792401</v>
      </c>
      <c r="G59" s="27" t="n">
        <f aca="false">('LV SM - tariffs'!I152-'LV SM - tariffs'!I85)/'LV SM - tariffs'!I85</f>
        <v>0.241496598639456</v>
      </c>
      <c r="H59" s="26" t="n">
        <f aca="false">('LV SM - tariffs'!J152-'LV SM - tariffs'!J85)/'LV SM - tariffs'!J85</f>
        <v>-0.0335570469798658</v>
      </c>
      <c r="J59" s="21"/>
      <c r="K59" s="25" t="s">
        <v>72</v>
      </c>
      <c r="L59" s="26" t="n">
        <f aca="false">('LV SM - tariffs'!E286-'LV SM - tariffs'!E219)/'LV SM - tariffs'!E219</f>
        <v>-0.0331207570458753</v>
      </c>
      <c r="M59" s="26" t="n">
        <f aca="false">('LV SM - tariffs'!F286-'LV SM - tariffs'!F219)/'LV SM - tariffs'!F219</f>
        <v>-0.0210526315789474</v>
      </c>
      <c r="N59" s="26" t="n">
        <f aca="false">('LV SM - tariffs'!G286-'LV SM - tariffs'!G219)/'LV SM - tariffs'!G219</f>
        <v>-0.0666666666666666</v>
      </c>
      <c r="O59" s="27" t="n">
        <f aca="false">('LV SM - tariffs'!H286-'LV SM - tariffs'!H219)/'LV SM - tariffs'!H219</f>
        <v>0.0241391986276192</v>
      </c>
      <c r="P59" s="27" t="n">
        <f aca="false">('LV SM - tariffs'!I286-'LV SM - tariffs'!I219)/'LV SM - tariffs'!I219</f>
        <v>0.0236842105263159</v>
      </c>
      <c r="Q59" s="26" t="n">
        <f aca="false">('LV SM - tariffs'!J286-'LV SM - tariffs'!J219)/'LV SM - tariffs'!J219</f>
        <v>-0.0285714285714286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143351458230351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693756194251746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851317644507104</v>
      </c>
      <c r="D61" s="26" t="n">
        <f aca="false">('LV SM - tariffs'!F154-'LV SM - tariffs'!F87)/'LV SM - tariffs'!F87</f>
        <v>0.0404380791912385</v>
      </c>
      <c r="E61" s="26" t="n">
        <f aca="false">('LV SM - tariffs'!G154-'LV SM - tariffs'!G87)/'LV SM - tariffs'!G87</f>
        <v>0.069609507640068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65084226646248</v>
      </c>
      <c r="M61" s="26" t="n">
        <f aca="false">('LV SM - tariffs'!F288-'LV SM - tariffs'!F221)/'LV SM - tariffs'!F221</f>
        <v>0.0247933884297521</v>
      </c>
      <c r="N61" s="26" t="n">
        <f aca="false">('LV SM - tariffs'!G288-'LV SM - tariffs'!G221)/'LV SM - tariffs'!G221</f>
        <v>0.0373514431239389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28713775300162</v>
      </c>
      <c r="D72" s="38" t="n">
        <f aca="false">IF('LV SM - typical bill'!C5,(('LV SM - typical bill'!E5-'LV SM - typical bill'!C5)/'LV SM - typical bill'!C5),"")</f>
        <v>0.00547939147399699</v>
      </c>
      <c r="E72" s="39" t="n">
        <f aca="false">IF('LV SM - typical bill'!C5,(('LV SM - typical bill'!E5-'LV SM - typical bill'!D5)/'LV SM - typical bill'!D5),"")</f>
        <v>0.00260054679235546</v>
      </c>
      <c r="F72" s="40" t="n">
        <f aca="false">IF('LV SM - typical bill'!C5,('LV SM - typical bill'!D5-'LV SM - typical bill'!C5),"")</f>
        <v>0.263998698035678</v>
      </c>
      <c r="G72" s="41" t="n">
        <f aca="false">IF('LV SM - typical bill'!C5,(('LV SM - typical bill'!E5-'LV SM - typical bill'!C5)),"")</f>
        <v>0.503783358350248</v>
      </c>
      <c r="H72" s="42" t="n">
        <f aca="false">IF('LV SM - typical bill'!C5,(('LV SM - typical bill'!E5-'LV SM - typical bill'!D5)),"")</f>
        <v>0.239784660314569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0.0021737227223742</v>
      </c>
      <c r="M72" s="38" t="n">
        <f aca="false">IF('LV SM - typical bill'!C5,(('LV SM - typical bill'!G5-'LV SM - typical bill'!C5)/'LV SM - typical bill'!C5),"")</f>
        <v>0.00303777356948536</v>
      </c>
      <c r="N72" s="39" t="n">
        <f aca="false">IF('LV SM - typical bill'!C5,(('LV SM - typical bill'!G5-'LV SM - typical bill'!F5)/'LV SM - typical bill'!F5),"")</f>
        <v>0.000862176713997237</v>
      </c>
      <c r="O72" s="40" t="n">
        <f aca="false">IF('LV SM - typical bill'!C5,(('LV SM - typical bill'!F5-'LV SM - typical bill'!C5)),"")</f>
        <v>0.199855282908104</v>
      </c>
      <c r="P72" s="41" t="n">
        <f aca="false">IF('LV SM - typical bill'!C5,(('LV SM - typical bill'!G5-'LV SM - typical bill'!C5)),"")</f>
        <v>0.279297396071357</v>
      </c>
      <c r="Q72" s="42" t="n">
        <f aca="false">IF('LV SM - typical bill'!C5,(('LV SM - typical bill'!G5-'LV SM - typical bill'!F5)),"")</f>
        <v>0.0794421131632532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793769170427111</v>
      </c>
      <c r="D73" s="38" t="n">
        <f aca="false">IF('LV SM - typical bill'!C6,(('LV SM - typical bill'!E6-'LV SM - typical bill'!C6)/'LV SM - typical bill'!C6),"")</f>
        <v>0.0147532636908275</v>
      </c>
      <c r="E73" s="39" t="n">
        <f aca="false">IF('LV SM - typical bill'!C6,(('LV SM - typical bill'!E6-'LV SM - typical bill'!D6)/'LV SM - typical bill'!D6),"")</f>
        <v>0.00676189812391308</v>
      </c>
      <c r="F73" s="40" t="n">
        <f aca="false">IF('LV SM - typical bill'!C6,('LV SM - typical bill'!D6-'LV SM - typical bill'!C6),"")</f>
        <v>0.364181027826234</v>
      </c>
      <c r="G73" s="41" t="n">
        <f aca="false">IF('LV SM - typical bill'!C6,(('LV SM - typical bill'!E6-'LV SM - typical bill'!C6)),"")</f>
        <v>0.676879240828413</v>
      </c>
      <c r="H73" s="42" t="n">
        <f aca="false">IF('LV SM - typical bill'!C6,(('LV SM - typical bill'!E6-'LV SM - typical bill'!D6)),"")</f>
        <v>0.312698213002179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0.00868877297436128</v>
      </c>
      <c r="M73" s="38" t="n">
        <f aca="false">IF('LV SM - typical bill'!C6,(('LV SM - typical bill'!G6-'LV SM - typical bill'!C6)/'LV SM - typical bill'!C6),"")</f>
        <v>0.0121568061342016</v>
      </c>
      <c r="N73" s="39" t="n">
        <f aca="false">IF('LV SM - typical bill'!C6,(('LV SM - typical bill'!G6-'LV SM - typical bill'!F6)/'LV SM - typical bill'!F6),"")</f>
        <v>0.00343815977014788</v>
      </c>
      <c r="O73" s="40" t="n">
        <f aca="false">IF('LV SM - typical bill'!C6,(('LV SM - typical bill'!F6-'LV SM - typical bill'!C6)),"")</f>
        <v>0.398640611180333</v>
      </c>
      <c r="P73" s="41" t="n">
        <f aca="false">IF('LV SM - typical bill'!C6,(('LV SM - typical bill'!G6-'LV SM - typical bill'!C6)),"")</f>
        <v>0.557753855652464</v>
      </c>
      <c r="Q73" s="42" t="n">
        <f aca="false">IF('LV SM - typical bill'!C6,(('LV SM - typical bill'!G6-'LV SM - typical bill'!F6)),"")</f>
        <v>0.159113244472131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691131580976761</v>
      </c>
      <c r="D74" s="38" t="n">
        <f aca="false">IF('LV SM - typical bill'!C7,(('LV SM - typical bill'!E7-'LV SM - typical bill'!C7)/'LV SM - typical bill'!C7),"")</f>
        <v>0.0128744858328675</v>
      </c>
      <c r="E74" s="39" t="n">
        <f aca="false">IF('LV SM - typical bill'!C7,(('LV SM - typical bill'!E7-'LV SM - typical bill'!D7)/'LV SM - typical bill'!D7),"")</f>
        <v>0.00592223955523255</v>
      </c>
      <c r="F74" s="40" t="n">
        <f aca="false">IF('LV SM - typical bill'!C7,('LV SM - typical bill'!D7-'LV SM - typical bill'!C7),"")</f>
        <v>0.213312279260396</v>
      </c>
      <c r="G74" s="41" t="n">
        <f aca="false">IF('LV SM - typical bill'!C7,(('LV SM - typical bill'!E7-'LV SM - typical bill'!C7)),"")</f>
        <v>0.397360791042622</v>
      </c>
      <c r="H74" s="42" t="n">
        <f aca="false">IF('LV SM - typical bill'!C7,(('LV SM - typical bill'!E7-'LV SM - typical bill'!D7)),"")</f>
        <v>0.184048511782226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0.00736890012397645</v>
      </c>
      <c r="M74" s="38" t="n">
        <f aca="false">IF('LV SM - typical bill'!C7,(('LV SM - typical bill'!G7-'LV SM - typical bill'!C7)/'LV SM - typical bill'!C7),"")</f>
        <v>0.0103093969756503</v>
      </c>
      <c r="N74" s="39" t="n">
        <f aca="false">IF('LV SM - typical bill'!C7,(('LV SM - typical bill'!G7-'LV SM - typical bill'!F7)/'LV SM - typical bill'!F7),"")</f>
        <v>0.00291898712707133</v>
      </c>
      <c r="O74" s="40" t="n">
        <f aca="false">IF('LV SM - typical bill'!C7,(('LV SM - typical bill'!F7-'LV SM - typical bill'!C7)),"")</f>
        <v>0.227435256086277</v>
      </c>
      <c r="P74" s="41" t="n">
        <f aca="false">IF('LV SM - typical bill'!C7,(('LV SM - typical bill'!G7-'LV SM - typical bill'!C7)),"")</f>
        <v>0.318191358520796</v>
      </c>
      <c r="Q74" s="42" t="n">
        <f aca="false">IF('LV SM - typical bill'!C7,(('LV SM - typical bill'!G7-'LV SM - typical bill'!F7)),"")</f>
        <v>0.0907561024345185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7.49782694204055E-005</v>
      </c>
      <c r="D76" s="38" t="n">
        <f aca="false">IF('LV SM - typical bill'!C9,(('LV SM - typical bill'!E9-'LV SM - typical bill'!C9)/'LV SM - typical bill'!C9),"")</f>
        <v>0.000492544017534909</v>
      </c>
      <c r="E76" s="39" t="n">
        <f aca="false">IF('LV SM - typical bill'!C9,(('LV SM - typical bill'!E9-'LV SM - typical bill'!D9)/'LV SM - typical bill'!D9),"")</f>
        <v>0.000417534442104611</v>
      </c>
      <c r="F76" s="40" t="n">
        <f aca="false">IF('LV SM - typical bill'!C9,('LV SM - typical bill'!D9-'LV SM - typical bill'!C9),"")</f>
        <v>0.00813777632058077</v>
      </c>
      <c r="G76" s="41" t="n">
        <f aca="false">IF('LV SM - typical bill'!C9,(('LV SM - typical bill'!E9-'LV SM - typical bill'!C9)),"")</f>
        <v>0.0534583296430213</v>
      </c>
      <c r="H76" s="42" t="n">
        <f aca="false">IF('LV SM - typical bill'!C9,(('LV SM - typical bill'!E9-'LV SM - typical bill'!D9)),"")</f>
        <v>0.0453205533224406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-0.0028721069332578</v>
      </c>
      <c r="M76" s="38" t="n">
        <f aca="false">IF('LV SM - typical bill'!C9,(('LV SM - typical bill'!G9-'LV SM - typical bill'!C9)/'LV SM - typical bill'!C9),"")</f>
        <v>-0.00305609415556834</v>
      </c>
      <c r="N76" s="39" t="n">
        <f aca="false">IF('LV SM - typical bill'!C9,(('LV SM - typical bill'!G9-'LV SM - typical bill'!F9)/'LV SM - typical bill'!F9),"")</f>
        <v>-0.000184517175369224</v>
      </c>
      <c r="O76" s="40" t="n">
        <f aca="false">IF('LV SM - typical bill'!C9,(('LV SM - typical bill'!F9-'LV SM - typical bill'!C9)),"")</f>
        <v>-0.311724503276949</v>
      </c>
      <c r="P76" s="41" t="n">
        <f aca="false">IF('LV SM - typical bill'!C9,(('LV SM - typical bill'!G9-'LV SM - typical bill'!C9)),"")</f>
        <v>-0.331693580618719</v>
      </c>
      <c r="Q76" s="42" t="n">
        <f aca="false">IF('LV SM - typical bill'!C9,(('LV SM - typical bill'!G9-'LV SM - typical bill'!F9)),"")</f>
        <v>-0.01996907734177</v>
      </c>
    </row>
    <row r="77" customFormat="false" ht="27.75" hidden="false" customHeight="true" outlineLevel="0" collapsed="false">
      <c r="B77" s="45" t="s">
        <v>87</v>
      </c>
      <c r="C77" s="37" t="n">
        <f aca="false">IF('LV SM - typical bill'!C10,(('LV SM - typical bill'!D10-'LV SM - typical bill'!C10)/'LV SM - typical bill'!C10),"")</f>
        <v>0.0149304146686313</v>
      </c>
      <c r="D77" s="38" t="n">
        <f aca="false">IF('LV SM - typical bill'!C10,(('LV SM - typical bill'!E10-'LV SM - typical bill'!C10)/'LV SM - typical bill'!C10),"")</f>
        <v>0.0276699664888182</v>
      </c>
      <c r="E77" s="39" t="n">
        <f aca="false">IF('LV SM - typical bill'!C10,(('LV SM - typical bill'!E10-'LV SM - typical bill'!D10)/'LV SM - typical bill'!D10),"")</f>
        <v>0.0125521431184484</v>
      </c>
      <c r="F77" s="40" t="n">
        <f aca="false">IF('LV SM - typical bill'!C10,('LV SM - typical bill'!D10-'LV SM - typical bill'!C10),"")</f>
        <v>0.488568972438216</v>
      </c>
      <c r="G77" s="41" t="n">
        <f aca="false">IF('LV SM - typical bill'!C10,(('LV SM - typical bill'!E10-'LV SM - typical bill'!C10)),"")</f>
        <v>0.905446191206224</v>
      </c>
      <c r="H77" s="42" t="n">
        <f aca="false">IF('LV SM - typical bill'!C10,(('LV SM - typical bill'!E10-'LV SM - typical bill'!D10)),"")</f>
        <v>0.416877218768008</v>
      </c>
      <c r="I77" s="43"/>
      <c r="J77" s="44"/>
      <c r="K77" s="45" t="s">
        <v>87</v>
      </c>
      <c r="L77" s="37" t="n">
        <f aca="false">IF('LV SM - typical bill'!C10,(('LV SM - typical bill'!F10-'LV SM - typical bill'!C10)/'LV SM - typical bill'!C10),"")</f>
        <v>0.0166585189932167</v>
      </c>
      <c r="M77" s="38" t="n">
        <f aca="false">IF('LV SM - typical bill'!C10,(('LV SM - typical bill'!G10-'LV SM - typical bill'!C10)/'LV SM - typical bill'!C10),"")</f>
        <v>0.0240688779959054</v>
      </c>
      <c r="N77" s="39" t="n">
        <f aca="false">IF('LV SM - typical bill'!C10,(('LV SM - typical bill'!G10-'LV SM - typical bill'!F10)/'LV SM - typical bill'!F10),"")</f>
        <v>0.0072889361218623</v>
      </c>
      <c r="O77" s="40" t="n">
        <f aca="false">IF('LV SM - typical bill'!C10,(('LV SM - typical bill'!F10-'LV SM - typical bill'!C10)),"")</f>
        <v>0.545117847527571</v>
      </c>
      <c r="P77" s="41" t="n">
        <f aca="false">IF('LV SM - typical bill'!C10,(('LV SM - typical bill'!G10-'LV SM - typical bill'!C10)),"")</f>
        <v>0.787607528068627</v>
      </c>
      <c r="Q77" s="42" t="n">
        <f aca="false">IF('LV SM - typical bill'!C10,(('LV SM - typical bill'!G10-'LV SM - typical bill'!F10)),"")</f>
        <v>0.242489680541055</v>
      </c>
    </row>
    <row r="78" customFormat="false" ht="27.75" hidden="false" customHeight="true" outlineLevel="0" collapsed="false">
      <c r="B78" s="45" t="s">
        <v>88</v>
      </c>
      <c r="C78" s="37" t="n">
        <f aca="false">IF('LV SM - typical bill'!C11,(('LV SM - typical bill'!D11-'LV SM - typical bill'!C11)/'LV SM - typical bill'!C11),"")</f>
        <v>0.0130398503494798</v>
      </c>
      <c r="D78" s="38" t="n">
        <f aca="false">IF('LV SM - typical bill'!C11,(('LV SM - typical bill'!E11-'LV SM - typical bill'!C11)/'LV SM - typical bill'!C11),"")</f>
        <v>0.0242533469839698</v>
      </c>
      <c r="E78" s="39" t="n">
        <f aca="false">IF('LV SM - typical bill'!C11,(('LV SM - typical bill'!E11-'LV SM - typical bill'!D11)/'LV SM - typical bill'!D11),"")</f>
        <v>0.0110691564903607</v>
      </c>
      <c r="F78" s="40" t="n">
        <f aca="false">IF('LV SM - typical bill'!C11,('LV SM - typical bill'!D11-'LV SM - typical bill'!C11),"")</f>
        <v>0.298088918640879</v>
      </c>
      <c r="G78" s="41" t="n">
        <f aca="false">IF('LV SM - typical bill'!C11,(('LV SM - typical bill'!E11-'LV SM - typical bill'!C11)),"")</f>
        <v>0.554427679928242</v>
      </c>
      <c r="H78" s="42" t="n">
        <f aca="false">IF('LV SM - typical bill'!C11,(('LV SM - typical bill'!E11-'LV SM - typical bill'!D11)),"")</f>
        <v>0.256338761287363</v>
      </c>
      <c r="I78" s="43"/>
      <c r="J78" s="44"/>
      <c r="K78" s="45" t="s">
        <v>88</v>
      </c>
      <c r="L78" s="37" t="n">
        <f aca="false">IF('LV SM - typical bill'!C11,(('LV SM - typical bill'!F11-'LV SM - typical bill'!C11)/'LV SM - typical bill'!C11),"")</f>
        <v>0.0148519562820055</v>
      </c>
      <c r="M78" s="38" t="n">
        <f aca="false">IF('LV SM - typical bill'!C11,(('LV SM - typical bill'!G11-'LV SM - typical bill'!C11)/'LV SM - typical bill'!C11),"")</f>
        <v>0.0214394916715996</v>
      </c>
      <c r="N78" s="39" t="n">
        <f aca="false">IF('LV SM - typical bill'!C11,(('LV SM - typical bill'!G11-'LV SM - typical bill'!F11)/'LV SM - typical bill'!F11),"")</f>
        <v>0.00649112941923872</v>
      </c>
      <c r="O78" s="40" t="n">
        <f aca="false">IF('LV SM - typical bill'!C11,(('LV SM - typical bill'!F11-'LV SM - typical bill'!C11)),"")</f>
        <v>0.33951337393847</v>
      </c>
      <c r="P78" s="41" t="n">
        <f aca="false">IF('LV SM - typical bill'!C11,(('LV SM - typical bill'!G11-'LV SM - typical bill'!C11)),"")</f>
        <v>0.490103392087793</v>
      </c>
      <c r="Q78" s="42" t="n">
        <f aca="false">IF('LV SM - typical bill'!C11,(('LV SM - typical bill'!G11-'LV SM - typical bill'!F11)),"")</f>
        <v>0.150590018149323</v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LV SM - typical bill'!C13,(('LV SM - typical bill'!D13-'LV SM - typical bill'!C13)/'LV SM - typical bill'!C13),"")</f>
        <v>-0.00552486187845305</v>
      </c>
      <c r="D80" s="38" t="n">
        <f aca="false">IF('LV SM - typical bill'!C13,(('LV SM - typical bill'!E13-'LV SM - typical bill'!C13)/'LV SM - typical bill'!C13),"")</f>
        <v>-0.00828729281767948</v>
      </c>
      <c r="E80" s="39" t="n">
        <f aca="false">IF('LV SM - typical bill'!C13,(('LV SM - typical bill'!E13-'LV SM - typical bill'!D13)/'LV SM - typical bill'!D13),"")</f>
        <v>-0.00277777777777768</v>
      </c>
      <c r="F80" s="40" t="n">
        <f aca="false">IF('LV SM - typical bill'!C13,('LV SM - typical bill'!D13-'LV SM - typical bill'!C13),"")</f>
        <v>-0.0958662894793498</v>
      </c>
      <c r="G80" s="41" t="n">
        <f aca="false">IF('LV SM - typical bill'!C13,(('LV SM - typical bill'!E13-'LV SM - typical bill'!C13)),"")</f>
        <v>-0.143799434219023</v>
      </c>
      <c r="H80" s="42" t="n">
        <f aca="false">IF('LV SM - typical bill'!C13,(('LV SM - typical bill'!E13-'LV SM - typical bill'!D13)),"")</f>
        <v>-0.0479331447396731</v>
      </c>
      <c r="I80" s="43"/>
      <c r="J80" s="44"/>
      <c r="K80" s="45" t="s">
        <v>62</v>
      </c>
      <c r="L80" s="37" t="n">
        <f aca="false">IF('LV SM - typical bill'!C13,(('LV SM - typical bill'!F13-'LV SM - typical bill'!C13)/'LV SM - typical bill'!C13),"")</f>
        <v>-0.00276243093922642</v>
      </c>
      <c r="M80" s="38" t="n">
        <f aca="false">IF('LV SM - typical bill'!C13,(('LV SM - typical bill'!G13-'LV SM - typical bill'!C13)/'LV SM - typical bill'!C13),"")</f>
        <v>-0.00552486187845305</v>
      </c>
      <c r="N80" s="39" t="n">
        <f aca="false">IF('LV SM - typical bill'!C13,(('LV SM - typical bill'!G13-'LV SM - typical bill'!F13)/'LV SM - typical bill'!F13),"")</f>
        <v>-0.00277008310249318</v>
      </c>
      <c r="O80" s="40" t="n">
        <f aca="false">IF('LV SM - typical bill'!C13,(('LV SM - typical bill'!F13-'LV SM - typical bill'!C13)),"")</f>
        <v>-0.0479331447396731</v>
      </c>
      <c r="P80" s="41" t="n">
        <f aca="false">IF('LV SM - typical bill'!C13,(('LV SM - typical bill'!G13-'LV SM - typical bill'!C13)),"")</f>
        <v>-0.0958662894793498</v>
      </c>
      <c r="Q80" s="42" t="n">
        <f aca="false">IF('LV SM - typical bill'!C13,(('LV SM - typical bill'!G13-'LV SM - typical bill'!F13)),"")</f>
        <v>-0.0479331447396767</v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-0.00343185402760768</v>
      </c>
      <c r="D84" s="38" t="n">
        <f aca="false">IF('LV SM - typical bill'!C17,(('LV SM - typical bill'!E17-'LV SM - typical bill'!C17)/'LV SM - typical bill'!C17),"")</f>
        <v>-0.00563224820248748</v>
      </c>
      <c r="E84" s="39" t="n">
        <f aca="false">IF('LV SM - typical bill'!C17,(('LV SM - typical bill'!E17-'LV SM - typical bill'!D17)/'LV SM - typical bill'!D17),"")</f>
        <v>-0.00220797161114635</v>
      </c>
      <c r="F84" s="40" t="n">
        <f aca="false">IF('LV SM - typical bill'!C17,('LV SM - typical bill'!D17-'LV SM - typical bill'!C17),"")</f>
        <v>-0.639109153413813</v>
      </c>
      <c r="G84" s="41" t="n">
        <f aca="false">IF('LV SM - typical bill'!C17,(('LV SM - typical bill'!E17-'LV SM - typical bill'!C17)),"")</f>
        <v>-1.04888534056255</v>
      </c>
      <c r="H84" s="42" t="n">
        <f aca="false">IF('LV SM - typical bill'!C17,(('LV SM - typical bill'!E17-'LV SM - typical bill'!D17)),"")</f>
        <v>-0.409776187148736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-0.00610926460978922</v>
      </c>
      <c r="M84" s="38" t="n">
        <f aca="false">IF('LV SM - typical bill'!C17,(('LV SM - typical bill'!G17-'LV SM - typical bill'!C17)/'LV SM - typical bill'!C17),"")</f>
        <v>-0.00837905046803758</v>
      </c>
      <c r="N84" s="39" t="n">
        <f aca="false">IF('LV SM - typical bill'!C17,(('LV SM - typical bill'!G17-'LV SM - typical bill'!F17)/'LV SM - typical bill'!F17),"")</f>
        <v>-0.002283737816871</v>
      </c>
      <c r="O84" s="40" t="n">
        <f aca="false">IF('LV SM - typical bill'!C17,(('LV SM - typical bill'!F17-'LV SM - typical bill'!C17)),"")</f>
        <v>-1.13771940803238</v>
      </c>
      <c r="P84" s="41" t="n">
        <f aca="false">IF('LV SM - typical bill'!C17,(('LV SM - typical bill'!G17-'LV SM - typical bill'!C17)),"")</f>
        <v>-1.56041830682761</v>
      </c>
      <c r="Q84" s="42" t="n">
        <f aca="false">IF('LV SM - typical bill'!C17,(('LV SM - typical bill'!G17-'LV SM - typical bill'!F17)),"")</f>
        <v>-0.422698898795233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0.00162338945106697</v>
      </c>
      <c r="D85" s="38" t="n">
        <f aca="false">IF('LV SM - typical bill'!C18,(('LV SM - typical bill'!E18-'LV SM - typical bill'!C18)/'LV SM - typical bill'!C18),"")</f>
        <v>0.00394813214734161</v>
      </c>
      <c r="E85" s="39" t="n">
        <f aca="false">IF('LV SM - typical bill'!C18,(('LV SM - typical bill'!E18-'LV SM - typical bill'!D18)/'LV SM - typical bill'!D18),"")</f>
        <v>0.00232097485018666</v>
      </c>
      <c r="F85" s="40" t="n">
        <f aca="false">IF('LV SM - typical bill'!C18,('LV SM - typical bill'!D18-'LV SM - typical bill'!C18),"")</f>
        <v>0.121248329449642</v>
      </c>
      <c r="G85" s="41" t="n">
        <f aca="false">IF('LV SM - typical bill'!C18,(('LV SM - typical bill'!E18-'LV SM - typical bill'!C18)),"")</f>
        <v>0.294879597127462</v>
      </c>
      <c r="H85" s="42" t="n">
        <f aca="false">IF('LV SM - typical bill'!C18,(('LV SM - typical bill'!E18-'LV SM - typical bill'!D18)),"")</f>
        <v>0.17363126767782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0.000322144801342886</v>
      </c>
      <c r="M85" s="38" t="n">
        <f aca="false">IF('LV SM - typical bill'!C18,(('LV SM - typical bill'!G18-'LV SM - typical bill'!C18)/'LV SM - typical bill'!C18),"")</f>
        <v>0.000654820179510842</v>
      </c>
      <c r="N85" s="39" t="n">
        <f aca="false">IF('LV SM - typical bill'!C18,(('LV SM - typical bill'!G18-'LV SM - typical bill'!F18)/'LV SM - typical bill'!F18),"")</f>
        <v>0.000332568243037369</v>
      </c>
      <c r="O85" s="40" t="n">
        <f aca="false">IF('LV SM - typical bill'!C18,(('LV SM - typical bill'!F18-'LV SM - typical bill'!C18)),"")</f>
        <v>0.0240604735838588</v>
      </c>
      <c r="P85" s="41" t="n">
        <f aca="false">IF('LV SM - typical bill'!C18,(('LV SM - typical bill'!G18-'LV SM - typical bill'!C18)),"")</f>
        <v>0.0489074588992935</v>
      </c>
      <c r="Q85" s="42" t="n">
        <f aca="false">IF('LV SM - typical bill'!C18,(('LV SM - typical bill'!G18-'LV SM - typical bill'!F18)),"")</f>
        <v>0.0248469853154347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-0.0022895652303312</v>
      </c>
      <c r="D86" s="38" t="n">
        <f aca="false">IF('LV SM - typical bill'!C19,(('LV SM - typical bill'!E19-'LV SM - typical bill'!C19)/'LV SM - typical bill'!C19),"")</f>
        <v>-0.00346745412413645</v>
      </c>
      <c r="E86" s="39" t="n">
        <f aca="false">IF('LV SM - typical bill'!C19,(('LV SM - typical bill'!E19-'LV SM - typical bill'!D19)/'LV SM - typical bill'!D19),"")</f>
        <v>-0.00118059193605325</v>
      </c>
      <c r="F86" s="40" t="n">
        <f aca="false">IF('LV SM - typical bill'!C19,('LV SM - typical bill'!D19-'LV SM - typical bill'!C19),"")</f>
        <v>-0.160186356223861</v>
      </c>
      <c r="G86" s="41" t="n">
        <f aca="false">IF('LV SM - typical bill'!C19,(('LV SM - typical bill'!E19-'LV SM - typical bill'!C19)),"")</f>
        <v>-0.242595770655754</v>
      </c>
      <c r="H86" s="42" t="n">
        <f aca="false">IF('LV SM - typical bill'!C19,(('LV SM - typical bill'!E19-'LV SM - typical bill'!D19)),"")</f>
        <v>-0.0824094144318934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-0.00465601573027903</v>
      </c>
      <c r="M86" s="38" t="n">
        <f aca="false">IF('LV SM - typical bill'!C19,(('LV SM - typical bill'!G19-'LV SM - typical bill'!C19)/'LV SM - typical bill'!C19),"")</f>
        <v>-0.00633774636858696</v>
      </c>
      <c r="N86" s="39" t="n">
        <f aca="false">IF('LV SM - typical bill'!C19,(('LV SM - typical bill'!G19-'LV SM - typical bill'!F19)/'LV SM - typical bill'!F19),"")</f>
        <v>-0.00168959743052228</v>
      </c>
      <c r="O86" s="40" t="n">
        <f aca="false">IF('LV SM - typical bill'!C19,(('LV SM - typical bill'!F19-'LV SM - typical bill'!C19)),"")</f>
        <v>-0.325751887071803</v>
      </c>
      <c r="P86" s="41" t="n">
        <f aca="false">IF('LV SM - typical bill'!C19,(('LV SM - typical bill'!G19-'LV SM - typical bill'!C19)),"")</f>
        <v>-0.443411912447715</v>
      </c>
      <c r="Q86" s="42" t="n">
        <f aca="false">IF('LV SM - typical bill'!C19,(('LV SM - typical bill'!G19-'LV SM - typical bill'!F19)),"")</f>
        <v>-0.117660025375912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-0.00654003862732892</v>
      </c>
      <c r="D88" s="38" t="n">
        <f aca="false">IF('LV SM - typical bill'!C21,(('LV SM - typical bill'!E21-'LV SM - typical bill'!C21)/'LV SM - typical bill'!C21),"")</f>
        <v>-0.0105347684256954</v>
      </c>
      <c r="E88" s="39" t="n">
        <f aca="false">IF('LV SM - typical bill'!C21,(('LV SM - typical bill'!E21-'LV SM - typical bill'!D21)/'LV SM - typical bill'!D21),"")</f>
        <v>-0.00402102747336383</v>
      </c>
      <c r="F88" s="40" t="n">
        <f aca="false">IF('LV SM - typical bill'!C21,('LV SM - typical bill'!D21-'LV SM - typical bill'!C21),"")</f>
        <v>-1.87978103786918</v>
      </c>
      <c r="G88" s="41" t="n">
        <f aca="false">IF('LV SM - typical bill'!C21,(('LV SM - typical bill'!E21-'LV SM - typical bill'!C21)),"")</f>
        <v>-3.02797262423098</v>
      </c>
      <c r="H88" s="42" t="n">
        <f aca="false">IF('LV SM - typical bill'!C21,(('LV SM - typical bill'!E21-'LV SM - typical bill'!D21)),"")</f>
        <v>-1.1481915863618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0.00975909793185686</v>
      </c>
      <c r="M88" s="38" t="n">
        <f aca="false">IF('LV SM - typical bill'!C21,(('LV SM - typical bill'!G21-'LV SM - typical bill'!C21)/'LV SM - typical bill'!C21),"")</f>
        <v>-0.0132876491499567</v>
      </c>
      <c r="N88" s="39" t="n">
        <f aca="false">IF('LV SM - typical bill'!C21,(('LV SM - typical bill'!G21-'LV SM - typical bill'!F21)/'LV SM - typical bill'!F21),"")</f>
        <v>-0.00356332606614248</v>
      </c>
      <c r="O88" s="40" t="n">
        <f aca="false">IF('LV SM - typical bill'!C21,(('LV SM - typical bill'!F21-'LV SM - typical bill'!C21)),"")</f>
        <v>-2.80502429486495</v>
      </c>
      <c r="P88" s="41" t="n">
        <f aca="false">IF('LV SM - typical bill'!C21,(('LV SM - typical bill'!G21-'LV SM - typical bill'!C21)),"")</f>
        <v>-3.81922375895027</v>
      </c>
      <c r="Q88" s="42" t="n">
        <f aca="false">IF('LV SM - typical bill'!C21,(('LV SM - typical bill'!G21-'LV SM - typical bill'!F21)),"")</f>
        <v>-1.01419946408532</v>
      </c>
    </row>
    <row r="89" customFormat="false" ht="15" hidden="false" customHeight="false" outlineLevel="0" collapsed="false">
      <c r="B89" s="45" t="s">
        <v>96</v>
      </c>
      <c r="C89" s="37" t="n">
        <f aca="false">IF('LV SM - typical bill'!C22,(('LV SM - typical bill'!D22-'LV SM - typical bill'!C22)/'LV SM - typical bill'!C22),"")</f>
        <v>0.0606031686512638</v>
      </c>
      <c r="D89" s="38" t="n">
        <f aca="false">IF('LV SM - typical bill'!C22,(('LV SM - typical bill'!E22-'LV SM - typical bill'!C22)/'LV SM - typical bill'!C22),"")</f>
        <v>0.115934027415224</v>
      </c>
      <c r="E89" s="39" t="n">
        <f aca="false">IF('LV SM - typical bill'!C22,(('LV SM - typical bill'!E22-'LV SM - typical bill'!D22)/'LV SM - typical bill'!D22),"")</f>
        <v>0.0521692376558925</v>
      </c>
      <c r="F89" s="40" t="n">
        <f aca="false">IF('LV SM - typical bill'!C22,('LV SM - typical bill'!D22-'LV SM - typical bill'!C22),"")</f>
        <v>0.77464334307027</v>
      </c>
      <c r="G89" s="41" t="n">
        <f aca="false">IF('LV SM - typical bill'!C22,(('LV SM - typical bill'!E22-'LV SM - typical bill'!C22)),"")</f>
        <v>1.48189483439917</v>
      </c>
      <c r="H89" s="42" t="n">
        <f aca="false">IF('LV SM - typical bill'!C22,(('LV SM - typical bill'!E22-'LV SM - typical bill'!D22)),"")</f>
        <v>0.707251491328902</v>
      </c>
      <c r="I89" s="43"/>
      <c r="J89" s="44"/>
      <c r="K89" s="45" t="s">
        <v>96</v>
      </c>
      <c r="L89" s="37" t="n">
        <f aca="false">IF('LV SM - typical bill'!C22,(('LV SM - typical bill'!F22-'LV SM - typical bill'!C22)/'LV SM - typical bill'!C22),"")</f>
        <v>0.0756168728099049</v>
      </c>
      <c r="M89" s="38" t="n">
        <f aca="false">IF('LV SM - typical bill'!C22,(('LV SM - typical bill'!G22-'LV SM - typical bill'!C22)/'LV SM - typical bill'!C22),"")</f>
        <v>0.106383969605446</v>
      </c>
      <c r="N89" s="39" t="n">
        <f aca="false">IF('LV SM - typical bill'!C22,(('LV SM - typical bill'!G22-'LV SM - typical bill'!F22)/'LV SM - typical bill'!F22),"")</f>
        <v>0.0286041410964166</v>
      </c>
      <c r="O89" s="40" t="n">
        <f aca="false">IF('LV SM - typical bill'!C22,(('LV SM - typical bill'!F22-'LV SM - typical bill'!C22)),"")</f>
        <v>0.966551889110878</v>
      </c>
      <c r="P89" s="41" t="n">
        <f aca="false">IF('LV SM - typical bill'!C22,(('LV SM - typical bill'!G22-'LV SM - typical bill'!C22)),"")</f>
        <v>1.35982384582015</v>
      </c>
      <c r="Q89" s="42" t="n">
        <f aca="false">IF('LV SM - typical bill'!C22,(('LV SM - typical bill'!G22-'LV SM - typical bill'!F22)),"")</f>
        <v>0.39327195670927</v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0.0196519741889446</v>
      </c>
      <c r="D90" s="38" t="n">
        <f aca="false">IF('LV SM - typical bill'!C23,(('LV SM - typical bill'!E23-'LV SM - typical bill'!C23)/'LV SM - typical bill'!C23),"")</f>
        <v>0.0388007809131002</v>
      </c>
      <c r="E90" s="39" t="n">
        <f aca="false">IF('LV SM - typical bill'!C23,(('LV SM - typical bill'!E23-'LV SM - typical bill'!D23)/'LV SM - typical bill'!D23),"")</f>
        <v>0.0187797476088711</v>
      </c>
      <c r="F90" s="40" t="n">
        <f aca="false">IF('LV SM - typical bill'!C23,('LV SM - typical bill'!D23-'LV SM - typical bill'!C23),"")</f>
        <v>0.372178263275845</v>
      </c>
      <c r="G90" s="41" t="n">
        <f aca="false">IF('LV SM - typical bill'!C23,(('LV SM - typical bill'!E23-'LV SM - typical bill'!C23)),"")</f>
        <v>0.734827306159804</v>
      </c>
      <c r="H90" s="42" t="n">
        <f aca="false">IF('LV SM - typical bill'!C23,(('LV SM - typical bill'!E23-'LV SM - typical bill'!D23)),"")</f>
        <v>0.362649042883959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0.0236019585544889</v>
      </c>
      <c r="M90" s="38" t="n">
        <f aca="false">IF('LV SM - typical bill'!C23,(('LV SM - typical bill'!G23-'LV SM - typical bill'!C23)/'LV SM - typical bill'!C23),"")</f>
        <v>0.033451787179581</v>
      </c>
      <c r="N90" s="39" t="n">
        <f aca="false">IF('LV SM - typical bill'!C23,(('LV SM - typical bill'!G23-'LV SM - typical bill'!F23)/'LV SM - typical bill'!F23),"")</f>
        <v>0.00962271373435221</v>
      </c>
      <c r="O90" s="40" t="n">
        <f aca="false">IF('LV SM - typical bill'!C23,(('LV SM - typical bill'!F23-'LV SM - typical bill'!C23)),"")</f>
        <v>0.446984911554573</v>
      </c>
      <c r="P90" s="41" t="n">
        <f aca="false">IF('LV SM - typical bill'!C23,(('LV SM - typical bill'!G23-'LV SM - typical bill'!C23)),"")</f>
        <v>0.633525565231686</v>
      </c>
      <c r="Q90" s="42" t="n">
        <f aca="false">IF('LV SM - typical bill'!C23,(('LV SM - typical bill'!G23-'LV SM - typical bill'!F23)),"")</f>
        <v>0.186540653677113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LV SM - typical bill'!C25,(('LV SM - typical bill'!D25-'LV SM - typical bill'!C25)/'LV SM - typical bill'!C25),"")</f>
        <v>-0.00361010830324918</v>
      </c>
      <c r="D92" s="38" t="n">
        <f aca="false">IF('LV SM - typical bill'!C25,(('LV SM - typical bill'!E25-'LV SM - typical bill'!C25)/'LV SM - typical bill'!C25),"")</f>
        <v>-0.00722021660649823</v>
      </c>
      <c r="E92" s="39" t="n">
        <f aca="false">IF('LV SM - typical bill'!C25,(('LV SM - typical bill'!E25-'LV SM - typical bill'!D25)/'LV SM - typical bill'!D25),"")</f>
        <v>-0.00362318840579705</v>
      </c>
      <c r="F92" s="40" t="n">
        <f aca="false">IF('LV SM - typical bill'!C25,('LV SM - typical bill'!D25-'LV SM - typical bill'!C25),"")</f>
        <v>-0.0928847864428697</v>
      </c>
      <c r="G92" s="41" t="n">
        <f aca="false">IF('LV SM - typical bill'!C25,(('LV SM - typical bill'!E25-'LV SM - typical bill'!C25)),"")</f>
        <v>-0.185769572885736</v>
      </c>
      <c r="H92" s="42" t="n">
        <f aca="false">IF('LV SM - typical bill'!C25,(('LV SM - typical bill'!E25-'LV SM - typical bill'!D25)),"")</f>
        <v>-0.0928847864428661</v>
      </c>
      <c r="I92" s="43"/>
      <c r="J92" s="44"/>
      <c r="K92" s="45" t="s">
        <v>65</v>
      </c>
      <c r="L92" s="37" t="n">
        <f aca="false">IF('LV SM - typical bill'!C25,(('LV SM - typical bill'!F25-'LV SM - typical bill'!C25)/'LV SM - typical bill'!C25),"")</f>
        <v>0</v>
      </c>
      <c r="M92" s="38" t="n">
        <f aca="false">IF('LV SM - typical bill'!C25,(('LV SM - typical bill'!G25-'LV SM - typical bill'!C25)/'LV SM - typical bill'!C25),"")</f>
        <v>0</v>
      </c>
      <c r="N92" s="39" t="n">
        <f aca="false">IF('LV SM - typical bill'!C25,(('LV SM - typical bill'!G25-'LV SM - typical bill'!F25)/'LV SM - typical bill'!F25),"")</f>
        <v>0</v>
      </c>
      <c r="O92" s="40" t="n">
        <f aca="false">IF('LV SM - typical bill'!C25,(('LV SM - typical bill'!F25-'LV SM - typical bill'!C25)),"")</f>
        <v>0</v>
      </c>
      <c r="P92" s="41" t="n">
        <f aca="false">IF('LV SM - typical bill'!C25,(('LV SM - typical bill'!G25-'LV SM - typical bill'!C25)),"")</f>
        <v>0</v>
      </c>
      <c r="Q92" s="42" t="n">
        <f aca="false">IF('LV SM - typical bill'!C25,(('LV SM - typical bill'!G25-'LV SM - typical bill'!F25)),"")</f>
        <v>0</v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556076887578857</v>
      </c>
      <c r="D96" s="38" t="n">
        <f aca="false">IF('LV SM - typical bill'!C29,(('LV SM - typical bill'!E29-'LV SM - typical bill'!C29)/'LV SM - typical bill'!C29),"")</f>
        <v>-0.0103636037823617</v>
      </c>
      <c r="E96" s="39" t="n">
        <f aca="false">IF('LV SM - typical bill'!C29,(('LV SM - typical bill'!E29-'LV SM - typical bill'!D29)/'LV SM - typical bill'!D29),"")</f>
        <v>-0.0048296917058909</v>
      </c>
      <c r="F96" s="40" t="n">
        <f aca="false">IF('LV SM - typical bill'!C29,('LV SM - typical bill'!D29-'LV SM - typical bill'!C29),"")</f>
        <v>-8.9507424560959</v>
      </c>
      <c r="G96" s="41" t="n">
        <f aca="false">IF('LV SM - typical bill'!C29,(('LV SM - typical bill'!E29-'LV SM - typical bill'!C29)),"")</f>
        <v>-16.6814968298402</v>
      </c>
      <c r="H96" s="42" t="n">
        <f aca="false">IF('LV SM - typical bill'!C29,(('LV SM - typical bill'!E29-'LV SM - typical bill'!D29)),"")</f>
        <v>-7.73075437374428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-0.00557800254572741</v>
      </c>
      <c r="M96" s="38" t="n">
        <f aca="false">IF('LV SM - typical bill'!C29,(('LV SM - typical bill'!G29-'LV SM - typical bill'!C29)/'LV SM - typical bill'!C29),"")</f>
        <v>-0.00868749540775235</v>
      </c>
      <c r="N96" s="39" t="n">
        <f aca="false">IF('LV SM - typical bill'!C29,(('LV SM - typical bill'!G29-'LV SM - typical bill'!F29)/'LV SM - typical bill'!F29),"")</f>
        <v>-0.00312693491292958</v>
      </c>
      <c r="O96" s="40" t="n">
        <f aca="false">IF('LV SM - typical bill'!C29,(('LV SM - typical bill'!F29-'LV SM - typical bill'!C29)),"")</f>
        <v>-8.97848217062847</v>
      </c>
      <c r="P96" s="41" t="n">
        <f aca="false">IF('LV SM - typical bill'!C29,(('LV SM - typical bill'!G29-'LV SM - typical bill'!C29)),"")</f>
        <v>-13.983593945411</v>
      </c>
      <c r="Q96" s="42" t="n">
        <f aca="false">IF('LV SM - typical bill'!C29,(('LV SM - typical bill'!G29-'LV SM - typical bill'!F29)),"")</f>
        <v>-5.00511177478256</v>
      </c>
    </row>
    <row r="97" customFormat="false" ht="27" hidden="false" customHeight="true" outlineLevel="0" collapsed="false">
      <c r="B97" s="45" t="s">
        <v>102</v>
      </c>
      <c r="C97" s="37" t="str">
        <f aca="false">IF('LV SM - typical bill'!C30,(('LV SM - typical bill'!D30-'LV SM - typical bill'!C30)/'LV SM - typical bill'!C30),"")</f>
        <v/>
      </c>
      <c r="D97" s="38" t="str">
        <f aca="false">IF('LV SM - typical bill'!C30,(('LV SM - typical bill'!E30-'LV SM - typical bill'!C30)/'LV SM - typical bill'!C30),"")</f>
        <v/>
      </c>
      <c r="E97" s="39" t="str">
        <f aca="false">IF('LV SM - typical bill'!C30,(('LV SM - typical bill'!E30-'LV SM - typical bill'!D30)/'LV SM - typical bill'!D30),"")</f>
        <v/>
      </c>
      <c r="F97" s="40" t="str">
        <f aca="false">IF('LV SM - typical bill'!C30,('LV SM - typical bill'!D30-'LV SM - typical bill'!C30),"")</f>
        <v/>
      </c>
      <c r="G97" s="41" t="str">
        <f aca="false">IF('LV SM - typical bill'!C30,(('LV SM - typical bill'!E30-'LV SM - typical bill'!C30)),"")</f>
        <v/>
      </c>
      <c r="H97" s="42" t="str">
        <f aca="false">IF('LV SM - typical bill'!C30,(('LV SM - typical bill'!E30-'LV SM - typical bill'!D30)),"")</f>
        <v/>
      </c>
      <c r="I97" s="43"/>
      <c r="J97" s="44"/>
      <c r="K97" s="45" t="s">
        <v>102</v>
      </c>
      <c r="L97" s="37" t="str">
        <f aca="false">IF('LV SM - typical bill'!C30,(('LV SM - typical bill'!F30-'LV SM - typical bill'!C30)/'LV SM - typical bill'!C30),"")</f>
        <v/>
      </c>
      <c r="M97" s="38" t="str">
        <f aca="false">IF('LV SM - typical bill'!C30,(('LV SM - typical bill'!G30-'LV SM - typical bill'!C30)/'LV SM - typical bill'!C30),"")</f>
        <v/>
      </c>
      <c r="N97" s="39" t="str">
        <f aca="false">IF('LV SM - typical bill'!C30,(('LV SM - typical bill'!G30-'LV SM - typical bill'!F30)/'LV SM - typical bill'!F30),"")</f>
        <v/>
      </c>
      <c r="O97" s="40" t="str">
        <f aca="false">IF('LV SM - typical bill'!C30,(('LV SM - typical bill'!F30-'LV SM - typical bill'!C30)),"")</f>
        <v/>
      </c>
      <c r="P97" s="41" t="str">
        <f aca="false">IF('LV SM - typical bill'!C30,(('LV SM - typical bill'!G30-'LV SM - typical bill'!C30)),"")</f>
        <v/>
      </c>
      <c r="Q97" s="42" t="str">
        <f aca="false">IF('LV SM - typical bill'!C30,(('LV SM - typical bill'!G30-'LV SM - typical bill'!F30)),"")</f>
        <v/>
      </c>
    </row>
    <row r="98" customFormat="false" ht="27" hidden="false" customHeight="true" outlineLevel="0" collapsed="false">
      <c r="B98" s="45" t="s">
        <v>103</v>
      </c>
      <c r="C98" s="37" t="str">
        <f aca="false">IF('LV SM - typical bill'!C31,(('LV SM - typical bill'!D31-'LV SM - typical bill'!C31)/'LV SM - typical bill'!C31),"")</f>
        <v/>
      </c>
      <c r="D98" s="38" t="str">
        <f aca="false">IF('LV SM - typical bill'!C31,(('LV SM - typical bill'!E31-'LV SM - typical bill'!C31)/'LV SM - typical bill'!C31),"")</f>
        <v/>
      </c>
      <c r="E98" s="39" t="str">
        <f aca="false">IF('LV SM - typical bill'!C31,(('LV SM - typical bill'!E31-'LV SM - typical bill'!D31)/'LV SM - typical bill'!D31),"")</f>
        <v/>
      </c>
      <c r="F98" s="40" t="str">
        <f aca="false">IF('LV SM - typical bill'!C31,('LV SM - typical bill'!D31-'LV SM - typical bill'!C31),"")</f>
        <v/>
      </c>
      <c r="G98" s="41" t="str">
        <f aca="false">IF('LV SM - typical bill'!C31,(('LV SM - typical bill'!E31-'LV SM - typical bill'!C31)),"")</f>
        <v/>
      </c>
      <c r="H98" s="42" t="str">
        <f aca="false">IF('LV SM - typical bill'!C31,(('LV SM - typical bill'!E31-'LV SM - typical bill'!D31)),"")</f>
        <v/>
      </c>
      <c r="I98" s="43"/>
      <c r="J98" s="44"/>
      <c r="K98" s="45" t="s">
        <v>103</v>
      </c>
      <c r="L98" s="37" t="str">
        <f aca="false">IF('LV SM - typical bill'!C31,(('LV SM - typical bill'!F31-'LV SM - typical bill'!C31)/'LV SM - typical bill'!C31),"")</f>
        <v/>
      </c>
      <c r="M98" s="38" t="str">
        <f aca="false">IF('LV SM - typical bill'!C31,(('LV SM - typical bill'!G31-'LV SM - typical bill'!C31)/'LV SM - typical bill'!C31),"")</f>
        <v/>
      </c>
      <c r="N98" s="39" t="str">
        <f aca="false">IF('LV SM - typical bill'!C31,(('LV SM - typical bill'!G31-'LV SM - typical bill'!F31)/'LV SM - typical bill'!F31),"")</f>
        <v/>
      </c>
      <c r="O98" s="40" t="str">
        <f aca="false">IF('LV SM - typical bill'!C31,(('LV SM - typical bill'!F31-'LV SM - typical bill'!C31)),"")</f>
        <v/>
      </c>
      <c r="P98" s="41" t="str">
        <f aca="false">IF('LV SM - typical bill'!C31,(('LV SM - typical bill'!G31-'LV SM - typical bill'!C31)),"")</f>
        <v/>
      </c>
      <c r="Q98" s="42" t="str">
        <f aca="false">IF('LV SM - typical bill'!C31,(('LV SM - typical bill'!G31-'LV SM - typical bill'!F31)),"")</f>
        <v/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LV SM - typical bill'!C33,(('LV SM - typical bill'!D33-'LV SM - typical bill'!C33)/'LV SM - typical bill'!C33),"")</f>
        <v/>
      </c>
      <c r="D100" s="38" t="str">
        <f aca="false">IF('LV SM - typical bill'!C33,(('LV SM - typical bill'!E33-'LV SM - typical bill'!C33)/'LV SM - typical bill'!C33),"")</f>
        <v/>
      </c>
      <c r="E100" s="39" t="str">
        <f aca="false">IF('LV SM - typical bill'!C33,(('LV SM - typical bill'!E33-'LV SM - typical bill'!D33)/'LV SM - typical bill'!D33),"")</f>
        <v/>
      </c>
      <c r="F100" s="40" t="str">
        <f aca="false">IF('LV SM - typical bill'!C33,('LV SM - typical bill'!D33-'LV SM - typical bill'!C33),"")</f>
        <v/>
      </c>
      <c r="G100" s="41" t="str">
        <f aca="false">IF('LV SM - typical bill'!C33,(('LV SM - typical bill'!E33-'LV SM - typical bill'!C33)),"")</f>
        <v/>
      </c>
      <c r="H100" s="42" t="str">
        <f aca="false">IF('LV SM - typical bill'!C33,(('LV SM - typical bill'!E33-'LV SM - typical bill'!D33)),"")</f>
        <v/>
      </c>
      <c r="I100" s="43"/>
      <c r="J100" s="44"/>
      <c r="K100" s="45" t="s">
        <v>67</v>
      </c>
      <c r="L100" s="37" t="str">
        <f aca="false">IF('LV SM - typical bill'!C33,(('LV SM - typical bill'!F33-'LV SM - typical bill'!C33)/'LV SM - typical bill'!C33),"")</f>
        <v/>
      </c>
      <c r="M100" s="38" t="str">
        <f aca="false">IF('LV SM - typical bill'!C33,(('LV SM - typical bill'!G33-'LV SM - typical bill'!C33)/'LV SM - typical bill'!C33),"")</f>
        <v/>
      </c>
      <c r="N100" s="39" t="str">
        <f aca="false">IF('LV SM - typical bill'!C33,(('LV SM - typical bill'!G33-'LV SM - typical bill'!F33)/'LV SM - typical bill'!F33),"")</f>
        <v/>
      </c>
      <c r="O100" s="40" t="str">
        <f aca="false">IF('LV SM - typical bill'!C33,(('LV SM - typical bill'!F33-'LV SM - typical bill'!C33)),"")</f>
        <v/>
      </c>
      <c r="P100" s="41" t="str">
        <f aca="false">IF('LV SM - typical bill'!C33,(('LV SM - typical bill'!G33-'LV SM - typical bill'!C33)),"")</f>
        <v/>
      </c>
      <c r="Q100" s="42" t="str">
        <f aca="false">IF('LV SM - typical bill'!C33,(('LV SM - typical bill'!G33-'L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LV SM - typical bill'!C35,(('LV SM - typical bill'!D35-'LV SM - typical bill'!C35)/'LV SM - typical bill'!C35),"")</f>
        <v/>
      </c>
      <c r="D102" s="38" t="str">
        <f aca="false">IF('LV SM - typical bill'!C35,(('LV SM - typical bill'!E35-'LV SM - typical bill'!C35)/'LV SM - typical bill'!C35),"")</f>
        <v/>
      </c>
      <c r="E102" s="39" t="str">
        <f aca="false">IF('LV SM - typical bill'!C35,(('LV SM - typical bill'!E35-'LV SM - typical bill'!D35)/'LV SM - typical bill'!D35),"")</f>
        <v/>
      </c>
      <c r="F102" s="40" t="str">
        <f aca="false">IF('LV SM - typical bill'!C35,('LV SM - typical bill'!D35-'LV SM - typical bill'!C35),"")</f>
        <v/>
      </c>
      <c r="G102" s="41" t="str">
        <f aca="false">IF('LV SM - typical bill'!C35,(('LV SM - typical bill'!E35-'LV SM - typical bill'!C35)),"")</f>
        <v/>
      </c>
      <c r="H102" s="42" t="str">
        <f aca="false">IF('LV SM - typical bill'!C35,(('LV SM - typical bill'!E35-'LV SM - typical bill'!D35)),"")</f>
        <v/>
      </c>
      <c r="I102" s="43"/>
      <c r="J102" s="44"/>
      <c r="K102" s="45" t="s">
        <v>68</v>
      </c>
      <c r="L102" s="37" t="str">
        <f aca="false">IF('LV SM - typical bill'!C35,(('LV SM - typical bill'!F35-'LV SM - typical bill'!C35)/'LV SM - typical bill'!C35),"")</f>
        <v/>
      </c>
      <c r="M102" s="38" t="str">
        <f aca="false">IF('LV SM - typical bill'!C35,(('LV SM - typical bill'!G35-'LV SM - typical bill'!C35)/'LV SM - typical bill'!C35),"")</f>
        <v/>
      </c>
      <c r="N102" s="39" t="str">
        <f aca="false">IF('LV SM - typical bill'!C35,(('LV SM - typical bill'!G35-'LV SM - typical bill'!F35)/'LV SM - typical bill'!F35),"")</f>
        <v/>
      </c>
      <c r="O102" s="40" t="str">
        <f aca="false">IF('LV SM - typical bill'!C35,(('LV SM - typical bill'!F35-'LV SM - typical bill'!C35)),"")</f>
        <v/>
      </c>
      <c r="P102" s="41" t="str">
        <f aca="false">IF('LV SM - typical bill'!C35,(('LV SM - typical bill'!G35-'LV SM - typical bill'!C35)),"")</f>
        <v/>
      </c>
      <c r="Q102" s="42" t="str">
        <f aca="false">IF('LV SM - typical bill'!C35,(('LV SM - typical bill'!G35-'LV SM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0.00212712057234375</v>
      </c>
      <c r="D104" s="38" t="n">
        <f aca="false">IF('LV SM - typical bill'!C37,(('LV SM - typical bill'!E37-'LV SM - typical bill'!C37)/'LV SM - typical bill'!C37),"")</f>
        <v>-0.000107185976587862</v>
      </c>
      <c r="E104" s="39" t="n">
        <f aca="false">IF('LV SM - typical bill'!C37,(('LV SM - typical bill'!E37-'LV SM - typical bill'!D37)/'LV SM - typical bill'!D37),"")</f>
        <v>-0.0022295639974852</v>
      </c>
      <c r="F104" s="40" t="n">
        <f aca="false">IF('LV SM - typical bill'!C37,('LV SM - typical bill'!D37-'LV SM - typical bill'!C37),"")</f>
        <v>15.6827808447715</v>
      </c>
      <c r="G104" s="41" t="n">
        <f aca="false">IF('LV SM - typical bill'!C37,(('LV SM - typical bill'!E37-'LV SM - typical bill'!C37)),"")</f>
        <v>-0.790258061680106</v>
      </c>
      <c r="H104" s="42" t="n">
        <f aca="false">IF('LV SM - typical bill'!C37,(('LV SM - typical bill'!E37-'LV SM - typical bill'!D37)),"")</f>
        <v>-16.4730389064516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0.0129741132933614</v>
      </c>
      <c r="M104" s="38" t="n">
        <f aca="false">IF('LV SM - typical bill'!C37,(('LV SM - typical bill'!G37-'LV SM - typical bill'!C37)/'LV SM - typical bill'!C37),"")</f>
        <v>0.0134449237194387</v>
      </c>
      <c r="N104" s="39" t="n">
        <f aca="false">IF('LV SM - typical bill'!C37,(('LV SM - typical bill'!G37-'LV SM - typical bill'!F37)/'LV SM - typical bill'!F37),"")</f>
        <v>0.000464780313631759</v>
      </c>
      <c r="O104" s="40" t="n">
        <f aca="false">IF('LV SM - typical bill'!C37,(('LV SM - typical bill'!F37-'LV SM - typical bill'!C37)),"")</f>
        <v>95.6552148855535</v>
      </c>
      <c r="P104" s="41" t="n">
        <f aca="false">IF('LV SM - typical bill'!C37,(('LV SM - typical bill'!G37-'LV SM - typical bill'!C37)),"")</f>
        <v>99.1263941067055</v>
      </c>
      <c r="Q104" s="42" t="n">
        <f aca="false">IF('LV SM - typical bill'!C37,(('LV SM - typical bill'!G37-'LV SM - typical bill'!F37)),"")</f>
        <v>3.47117922115194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LV SM - typical bill'!C39,(('LV SM - typical bill'!D39-'LV SM - typical bill'!C39)/'LV SM - typical bill'!C39),"")</f>
        <v/>
      </c>
      <c r="D106" s="38" t="str">
        <f aca="false">IF('LV SM - typical bill'!C39,(('LV SM - typical bill'!E39-'LV SM - typical bill'!C39)/'LV SM - typical bill'!C39),"")</f>
        <v/>
      </c>
      <c r="E106" s="39" t="str">
        <f aca="false">IF('LV SM - typical bill'!C39,(('LV SM - typical bill'!E39-'LV SM - typical bill'!D39)/'LV SM - typical bill'!D39),"")</f>
        <v/>
      </c>
      <c r="F106" s="40" t="str">
        <f aca="false">IF('LV SM - typical bill'!C39,('LV SM - typical bill'!D39-'LV SM - typical bill'!C39),"")</f>
        <v/>
      </c>
      <c r="G106" s="41" t="str">
        <f aca="false">IF('LV SM - typical bill'!C39,(('LV SM - typical bill'!E39-'LV SM - typical bill'!C39)),"")</f>
        <v/>
      </c>
      <c r="H106" s="42" t="str">
        <f aca="false">IF('LV SM - typical bill'!C39,(('LV SM - typical bill'!E39-'LV SM - typical bill'!D39)),"")</f>
        <v/>
      </c>
      <c r="I106" s="43"/>
      <c r="J106" s="44"/>
      <c r="K106" s="45" t="s">
        <v>108</v>
      </c>
      <c r="L106" s="37" t="str">
        <f aca="false">IF('LV SM - typical bill'!C39,(('LV SM - typical bill'!F39-'LV SM - typical bill'!C39)/'LV SM - typical bill'!C39),"")</f>
        <v/>
      </c>
      <c r="M106" s="38" t="str">
        <f aca="false">IF('LV SM - typical bill'!C39,(('LV SM - typical bill'!G39-'LV SM - typical bill'!C39)/'LV SM - typical bill'!C39),"")</f>
        <v/>
      </c>
      <c r="N106" s="39" t="str">
        <f aca="false">IF('LV SM - typical bill'!C39,(('LV SM - typical bill'!G39-'LV SM - typical bill'!F39)/'LV SM - typical bill'!F39),"")</f>
        <v/>
      </c>
      <c r="O106" s="40" t="str">
        <f aca="false">IF('LV SM - typical bill'!C39,(('LV SM - typical bill'!F39-'LV SM - typical bill'!C39)),"")</f>
        <v/>
      </c>
      <c r="P106" s="41" t="str">
        <f aca="false">IF('LV SM - typical bill'!C39,(('LV SM - typical bill'!G39-'LV SM - typical bill'!C39)),"")</f>
        <v/>
      </c>
      <c r="Q106" s="42" t="str">
        <f aca="false">IF('LV SM - typical bill'!C39,(('LV SM - typical bill'!G39-'L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0.00467033313453921</v>
      </c>
      <c r="D108" s="38" t="n">
        <f aca="false">IF('LV SM - typical bill'!C41,(('LV SM - typical bill'!E41-'LV SM - typical bill'!C41)/'LV SM - typical bill'!C41),"")</f>
        <v>-0.00973359788232879</v>
      </c>
      <c r="E108" s="39" t="n">
        <f aca="false">IF('LV SM - typical bill'!C41,(('LV SM - typical bill'!E41-'LV SM - typical bill'!D41)/'LV SM - typical bill'!D41),"")</f>
        <v>-0.00508702283911123</v>
      </c>
      <c r="F108" s="40" t="n">
        <f aca="false">IF('LV SM - typical bill'!C41,('LV SM - typical bill'!D41-'LV SM - typical bill'!C41),"")</f>
        <v>-47.820356797447</v>
      </c>
      <c r="G108" s="41" t="n">
        <f aca="false">IF('LV SM - typical bill'!C41,(('LV SM - typical bill'!E41-'LV SM - typical bill'!C41)),"")</f>
        <v>-99.6640090218662</v>
      </c>
      <c r="H108" s="42" t="n">
        <f aca="false">IF('LV SM - typical bill'!C41,(('LV SM - typical bill'!E41-'LV SM - typical bill'!D41)),"")</f>
        <v>-51.8436522244192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-0.00192363365016125</v>
      </c>
      <c r="M108" s="38" t="n">
        <f aca="false">IF('LV SM - typical bill'!C41,(('LV SM - typical bill'!G41-'LV SM - typical bill'!C41)/'LV SM - typical bill'!C41),"")</f>
        <v>-0.00262140815246994</v>
      </c>
      <c r="N108" s="39" t="n">
        <f aca="false">IF('LV SM - typical bill'!C41,(('LV SM - typical bill'!G41-'LV SM - typical bill'!F41)/'LV SM - typical bill'!F41),"")</f>
        <v>-0.000699119351819335</v>
      </c>
      <c r="O108" s="40" t="n">
        <f aca="false">IF('LV SM - typical bill'!C41,(('LV SM - typical bill'!F41-'LV SM - typical bill'!C41)),"")</f>
        <v>-19.6964209721973</v>
      </c>
      <c r="P108" s="41" t="n">
        <f aca="false">IF('LV SM - typical bill'!C41,(('LV SM - typical bill'!G41-'LV SM - typical bill'!C41)),"")</f>
        <v>-26.841055991441</v>
      </c>
      <c r="Q108" s="42" t="n">
        <f aca="false">IF('LV SM - typical bill'!C41,(('LV SM - typical bill'!G41-'LV SM - typical bill'!F41)),"")</f>
        <v>-7.14463501924365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660274133969205</v>
      </c>
      <c r="D111" s="38" t="n">
        <f aca="false">IF('LV SM - typical bill'!C44,(('LV SM - typical bill'!E44-'LV SM - typical bill'!C44)/'LV SM - typical bill'!C44),"")</f>
        <v>-0.0125545675340473</v>
      </c>
      <c r="E111" s="39" t="n">
        <f aca="false">IF('LV SM - typical bill'!C44,(('LV SM - typical bill'!E44-'LV SM - typical bill'!D44)/'LV SM - typical bill'!D44),"")</f>
        <v>-0.0059913857648267</v>
      </c>
      <c r="F111" s="40" t="n">
        <f aca="false">IF('LV SM - typical bill'!C44,('LV SM - typical bill'!D44-'LV SM - typical bill'!C44),"")</f>
        <v>-259.266556017741</v>
      </c>
      <c r="G111" s="41" t="n">
        <f aca="false">IF('LV SM - typical bill'!C44,(('LV SM - typical bill'!E44-'LV SM - typical bill'!C44)),"")</f>
        <v>-492.973951179556</v>
      </c>
      <c r="H111" s="42" t="n">
        <f aca="false">IF('LV SM - typical bill'!C44,(('LV SM - typical bill'!E44-'LV SM - typical bill'!D44)),"")</f>
        <v>-233.707395161815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-0.00493017439987783</v>
      </c>
      <c r="M111" s="38" t="n">
        <f aca="false">IF('LV SM - typical bill'!C44,(('LV SM - typical bill'!G44-'LV SM - typical bill'!C44)/'LV SM - typical bill'!C44),"")</f>
        <v>-0.00701134333671659</v>
      </c>
      <c r="N111" s="39" t="n">
        <f aca="false">IF('LV SM - typical bill'!C44,(('LV SM - typical bill'!G44-'LV SM - typical bill'!F44)/'LV SM - typical bill'!F44),"")</f>
        <v>-0.00209148029946905</v>
      </c>
      <c r="O111" s="40" t="n">
        <f aca="false">IF('LV SM - typical bill'!C44,(('LV SM - typical bill'!F44-'LV SM - typical bill'!C44)),"")</f>
        <v>-193.590702931091</v>
      </c>
      <c r="P111" s="41" t="n">
        <f aca="false">IF('LV SM - typical bill'!C44,(('LV SM - typical bill'!G44-'LV SM - typical bill'!C44)),"")</f>
        <v>-275.310927150938</v>
      </c>
      <c r="Q111" s="42" t="n">
        <f aca="false">IF('LV SM - typical bill'!C44,(('LV SM - typical bill'!G44-'LV SM - typical bill'!F44)),"")</f>
        <v>-81.7202242198473</v>
      </c>
    </row>
    <row r="112" customFormat="false" ht="27" hidden="false" customHeight="true" outlineLevel="0" collapsed="false">
      <c r="B112" s="45" t="s">
        <v>112</v>
      </c>
      <c r="C112" s="37" t="str">
        <f aca="false">IF('LV SM - typical bill'!C45,(('LV SM - typical bill'!D45-'LV SM - typical bill'!C45)/'LV SM - typical bill'!C45),"")</f>
        <v/>
      </c>
      <c r="D112" s="38" t="str">
        <f aca="false">IF('LV SM - typical bill'!C45,(('LV SM - typical bill'!E45-'LV SM - typical bill'!C45)/'LV SM - typical bill'!C45),"")</f>
        <v/>
      </c>
      <c r="E112" s="39" t="str">
        <f aca="false">IF('LV SM - typical bill'!C45,(('LV SM - typical bill'!E45-'LV SM - typical bill'!D45)/'LV SM - typical bill'!D45),"")</f>
        <v/>
      </c>
      <c r="F112" s="40" t="str">
        <f aca="false">IF('LV SM - typical bill'!C45,('LV SM - typical bill'!D45-'LV SM - typical bill'!C45),"")</f>
        <v/>
      </c>
      <c r="G112" s="41" t="str">
        <f aca="false">IF('LV SM - typical bill'!C45,(('LV SM - typical bill'!E45-'LV SM - typical bill'!C45)),"")</f>
        <v/>
      </c>
      <c r="H112" s="42" t="str">
        <f aca="false">IF('LV SM - typical bill'!C45,(('LV SM - typical bill'!E45-'LV SM - typical bill'!D45)),"")</f>
        <v/>
      </c>
      <c r="I112" s="43"/>
      <c r="J112" s="44"/>
      <c r="K112" s="45" t="s">
        <v>112</v>
      </c>
      <c r="L112" s="37" t="str">
        <f aca="false">IF('LV SM - typical bill'!C45,(('LV SM - typical bill'!F45-'LV SM - typical bill'!C45)/'LV SM - typical bill'!C45),"")</f>
        <v/>
      </c>
      <c r="M112" s="38" t="str">
        <f aca="false">IF('LV SM - typical bill'!C45,(('LV SM - typical bill'!G45-'LV SM - typical bill'!C45)/'LV SM - typical bill'!C45),"")</f>
        <v/>
      </c>
      <c r="N112" s="39" t="str">
        <f aca="false">IF('LV SM - typical bill'!C45,(('LV SM - typical bill'!G45-'LV SM - typical bill'!F45)/'LV SM - typical bill'!F45),"")</f>
        <v/>
      </c>
      <c r="O112" s="40" t="str">
        <f aca="false">IF('LV SM - typical bill'!C45,(('LV SM - typical bill'!F45-'LV SM - typical bill'!C45)),"")</f>
        <v/>
      </c>
      <c r="P112" s="41" t="str">
        <f aca="false">IF('LV SM - typical bill'!C45,(('LV SM - typical bill'!G45-'LV SM - typical bill'!C45)),"")</f>
        <v/>
      </c>
      <c r="Q112" s="42" t="str">
        <f aca="false">IF('LV SM - typical bill'!C45,(('LV SM - typical bill'!G45-'L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LV SM - typical bill'!C49,(('LV SM - typical bill'!D49-'LV SM - typical bill'!C49)/'LV SM - typical bill'!C49),"")</f>
        <v>0.0120060030015005</v>
      </c>
      <c r="D116" s="38" t="n">
        <f aca="false">IF('LV SM - typical bill'!C49,(('LV SM - typical bill'!E49-'LV SM - typical bill'!C49)/'LV SM - typical bill'!C49),"")</f>
        <v>0.026513256628314</v>
      </c>
      <c r="E116" s="39" t="n">
        <f aca="false">IF('LV SM - typical bill'!C49,(('LV SM - typical bill'!E49-'LV SM - typical bill'!D49)/'LV SM - typical bill'!D49),"")</f>
        <v>0.0143351458230352</v>
      </c>
      <c r="F116" s="40" t="n">
        <f aca="false">IF('LV SM - typical bill'!C49,('LV SM - typical bill'!D49-'LV SM - typical bill'!C49),"")</f>
        <v>12.7568338317042</v>
      </c>
      <c r="G116" s="41" t="n">
        <f aca="false">IF('LV SM - typical bill'!C49,(('LV SM - typical bill'!E49-'LV SM - typical bill'!C49)),"")</f>
        <v>28.1713413783471</v>
      </c>
      <c r="H116" s="42" t="n">
        <f aca="false">IF('LV SM - typical bill'!C49,(('LV SM - typical bill'!E49-'LV SM - typical bill'!D49)),"")</f>
        <v>15.4145075466429</v>
      </c>
      <c r="I116" s="43"/>
      <c r="J116" s="44"/>
      <c r="K116" s="45" t="s">
        <v>73</v>
      </c>
      <c r="L116" s="37" t="n">
        <f aca="false">IF('LV SM - typical bill'!C49,(('LV SM - typical bill'!F49-'LV SM - typical bill'!C49)/'LV SM - typical bill'!C49),"")</f>
        <v>0.00950475237618782</v>
      </c>
      <c r="M116" s="38" t="n">
        <f aca="false">IF('LV SM - typical bill'!C49,(('LV SM - typical bill'!G49-'LV SM - typical bill'!C49)/'LV SM - typical bill'!C49),"")</f>
        <v>0.0165082541270636</v>
      </c>
      <c r="N116" s="39" t="n">
        <f aca="false">IF('LV SM - typical bill'!C49,(('LV SM - typical bill'!G49-'LV SM - typical bill'!F49)/'LV SM - typical bill'!F49),"")</f>
        <v>0.00693756194251765</v>
      </c>
      <c r="O116" s="40" t="n">
        <f aca="false">IF('LV SM - typical bill'!C49,(('LV SM - typical bill'!F49-'LV SM - typical bill'!C49)),"")</f>
        <v>10.0991601167657</v>
      </c>
      <c r="P116" s="41" t="n">
        <f aca="false">IF('LV SM - typical bill'!C49,(('LV SM - typical bill'!G49-'LV SM - typical bill'!C49)),"")</f>
        <v>17.5406465185936</v>
      </c>
      <c r="Q116" s="42" t="n">
        <f aca="false">IF('LV SM - typical bill'!C49,(('LV SM - typical bill'!G49-'LV SM - typical bill'!F49)),"")</f>
        <v>7.44148640182789</v>
      </c>
    </row>
    <row r="117" customFormat="false" ht="27" hidden="false" customHeight="true" outlineLevel="0" collapsed="false">
      <c r="B117" s="45" t="s">
        <v>115</v>
      </c>
      <c r="C117" s="37" t="n">
        <f aca="false">IF('LV SM - typical bill'!C50,(('LV SM - typical bill'!D50-'LV SM - typical bill'!C50)/'LV SM - typical bill'!C50),"")</f>
        <v>0.0120060030015007</v>
      </c>
      <c r="D117" s="38" t="n">
        <f aca="false">IF('LV SM - typical bill'!C50,(('LV SM - typical bill'!E50-'LV SM - typical bill'!C50)/'LV SM - typical bill'!C50),"")</f>
        <v>0.026513256628314</v>
      </c>
      <c r="E117" s="39" t="n">
        <f aca="false">IF('LV SM - typical bill'!C50,(('LV SM - typical bill'!E50-'LV SM - typical bill'!D50)/'LV SM - typical bill'!D50),"")</f>
        <v>0.014335145823035</v>
      </c>
      <c r="F117" s="40" t="n">
        <f aca="false">IF('LV SM - typical bill'!C50,('LV SM - typical bill'!D50-'LV SM - typical bill'!C50),"")</f>
        <v>0.201180446358148</v>
      </c>
      <c r="G117" s="41" t="n">
        <f aca="false">IF('LV SM - typical bill'!C50,(('LV SM - typical bill'!E50-'LV SM - typical bill'!C50)),"")</f>
        <v>0.444273485707576</v>
      </c>
      <c r="H117" s="42" t="n">
        <f aca="false">IF('LV SM - typical bill'!C50,(('LV SM - typical bill'!E50-'LV SM - typical bill'!D50)),"")</f>
        <v>0.243093039349429</v>
      </c>
      <c r="I117" s="43"/>
      <c r="J117" s="44"/>
      <c r="K117" s="45" t="s">
        <v>115</v>
      </c>
      <c r="L117" s="37" t="n">
        <f aca="false">IF('LV SM - typical bill'!C50,(('LV SM - typical bill'!F50-'LV SM - typical bill'!C50)/'LV SM - typical bill'!C50),"")</f>
        <v>0.00950475237618802</v>
      </c>
      <c r="M117" s="38" t="n">
        <f aca="false">IF('LV SM - typical bill'!C50,(('LV SM - typical bill'!G50-'LV SM - typical bill'!C50)/'LV SM - typical bill'!C50),"")</f>
        <v>0.0165082541270634</v>
      </c>
      <c r="N117" s="39" t="n">
        <f aca="false">IF('LV SM - typical bill'!C50,(('LV SM - typical bill'!G50-'LV SM - typical bill'!F50)/'LV SM - typical bill'!F50),"")</f>
        <v>0.00693756194251728</v>
      </c>
      <c r="O117" s="40" t="n">
        <f aca="false">IF('LV SM - typical bill'!C50,(('LV SM - typical bill'!F50-'LV SM - typical bill'!C50)),"")</f>
        <v>0.159267853366867</v>
      </c>
      <c r="P117" s="41" t="n">
        <f aca="false">IF('LV SM - typical bill'!C50,(('LV SM - typical bill'!G50-'LV SM - typical bill'!C50)),"")</f>
        <v>0.276623113742453</v>
      </c>
      <c r="Q117" s="42" t="n">
        <f aca="false">IF('LV SM - typical bill'!C50,(('LV SM - typical bill'!G50-'LV SM - typical bill'!F50)),"")</f>
        <v>0.117355260375586</v>
      </c>
    </row>
    <row r="118" customFormat="false" ht="27" hidden="false" customHeight="true" outlineLevel="0" collapsed="false">
      <c r="B118" s="45" t="s">
        <v>116</v>
      </c>
      <c r="C118" s="37" t="n">
        <f aca="false">IF('LV SM - typical bill'!C51,(('LV SM - typical bill'!D51-'LV SM - typical bill'!C51)/'LV SM - typical bill'!C51),"")</f>
        <v>0.0120060030015008</v>
      </c>
      <c r="D118" s="38" t="n">
        <f aca="false">IF('LV SM - typical bill'!C51,(('LV SM - typical bill'!E51-'LV SM - typical bill'!C51)/'LV SM - typical bill'!C51),"")</f>
        <v>0.0265132566283143</v>
      </c>
      <c r="E118" s="39" t="n">
        <f aca="false">IF('LV SM - typical bill'!C51,(('LV SM - typical bill'!E51-'LV SM - typical bill'!D51)/'LV SM - typical bill'!D51),"")</f>
        <v>0.0143351458230352</v>
      </c>
      <c r="F118" s="40" t="n">
        <f aca="false">IF('LV SM - typical bill'!C51,('LV SM - typical bill'!D51-'LV SM - typical bill'!C51),"")</f>
        <v>0.200717425763116</v>
      </c>
      <c r="G118" s="41" t="n">
        <f aca="false">IF('LV SM - typical bill'!C51,(('LV SM - typical bill'!E51-'LV SM - typical bill'!C51)),"")</f>
        <v>0.443250981893549</v>
      </c>
      <c r="H118" s="42" t="n">
        <f aca="false">IF('LV SM - typical bill'!C51,(('LV SM - typical bill'!E51-'LV SM - typical bill'!D51)),"")</f>
        <v>0.242533556130432</v>
      </c>
      <c r="I118" s="43"/>
      <c r="J118" s="44"/>
      <c r="K118" s="45" t="s">
        <v>116</v>
      </c>
      <c r="L118" s="37" t="n">
        <f aca="false">IF('LV SM - typical bill'!C51,(('LV SM - typical bill'!F51-'LV SM - typical bill'!C51)/'LV SM - typical bill'!C51),"")</f>
        <v>0.00950475237618793</v>
      </c>
      <c r="M118" s="38" t="n">
        <f aca="false">IF('LV SM - typical bill'!C51,(('LV SM - typical bill'!G51-'LV SM - typical bill'!C51)/'LV SM - typical bill'!C51),"")</f>
        <v>0.0165082541270636</v>
      </c>
      <c r="N118" s="39" t="n">
        <f aca="false">IF('LV SM - typical bill'!C51,(('LV SM - typical bill'!G51-'LV SM - typical bill'!F51)/'LV SM - typical bill'!F51),"")</f>
        <v>0.00693756194251759</v>
      </c>
      <c r="O118" s="40" t="n">
        <f aca="false">IF('LV SM - typical bill'!C51,(('LV SM - typical bill'!F51-'LV SM - typical bill'!C51)),"")</f>
        <v>0.158901295395797</v>
      </c>
      <c r="P118" s="41" t="n">
        <f aca="false">IF('LV SM - typical bill'!C51,(('LV SM - typical bill'!G51-'LV SM - typical bill'!C51)),"")</f>
        <v>0.275986460424285</v>
      </c>
      <c r="Q118" s="42" t="n">
        <f aca="false">IF('LV SM - typical bill'!C51,(('LV SM - typical bill'!G51-'LV SM - typical bill'!F51)),"")</f>
        <v>0.117085165028488</v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LV SM - typical bill'!C53,(('LV SM - typical bill'!D53-'LV SM - typical bill'!C53)/'LV SM - typical bill'!C53),"")</f>
        <v>0.0125598532169454</v>
      </c>
      <c r="D120" s="38" t="n">
        <f aca="false">IF('LV SM - typical bill'!C53,(('LV SM - typical bill'!E53-'LV SM - typical bill'!C53)/'LV SM - typical bill'!C53),"")</f>
        <v>0.026904820775354</v>
      </c>
      <c r="E120" s="39" t="n">
        <f aca="false">IF('LV SM - typical bill'!C53,(('LV SM - typical bill'!E53-'LV SM - typical bill'!D53)/'LV SM - typical bill'!D53),"")</f>
        <v>0.014167031719492</v>
      </c>
      <c r="F120" s="40" t="n">
        <f aca="false">IF('LV SM - typical bill'!C53,('LV SM - typical bill'!D53-'LV SM - typical bill'!C53),"")</f>
        <v>2413.81228297472</v>
      </c>
      <c r="G120" s="41" t="n">
        <f aca="false">IF('LV SM - typical bill'!C53,(('LV SM - typical bill'!E53-'LV SM - typical bill'!C53)),"")</f>
        <v>5170.69632399551</v>
      </c>
      <c r="H120" s="42" t="n">
        <f aca="false">IF('LV SM - typical bill'!C53,(('LV SM - typical bill'!E53-'LV SM - typical bill'!D53)),"")</f>
        <v>2756.88404102079</v>
      </c>
      <c r="I120" s="43"/>
      <c r="J120" s="44"/>
      <c r="K120" s="45" t="s">
        <v>74</v>
      </c>
      <c r="L120" s="37" t="n">
        <f aca="false">IF('LV SM - typical bill'!C53,(('LV SM - typical bill'!F53-'LV SM - typical bill'!C53)/'LV SM - typical bill'!C53),"")</f>
        <v>0.00994326770918629</v>
      </c>
      <c r="M120" s="38" t="n">
        <f aca="false">IF('LV SM - typical bill'!C53,(('LV SM - typical bill'!G53-'LV SM - typical bill'!C53)/'LV SM - typical bill'!C53),"")</f>
        <v>0.0169572516220708</v>
      </c>
      <c r="N120" s="39" t="n">
        <f aca="false">IF('LV SM - typical bill'!C53,(('LV SM - typical bill'!G53-'LV SM - typical bill'!F53)/'LV SM - typical bill'!F53),"")</f>
        <v>0.00694492862831197</v>
      </c>
      <c r="O120" s="40" t="n">
        <f aca="false">IF('LV SM - typical bill'!C53,(('LV SM - typical bill'!F53-'LV SM - typical bill'!C53)),"")</f>
        <v>1910.94444455433</v>
      </c>
      <c r="P120" s="41" t="n">
        <f aca="false">IF('LV SM - typical bill'!C53,(('LV SM - typical bill'!G53-'LV SM - typical bill'!C53)),"")</f>
        <v>3258.92520747165</v>
      </c>
      <c r="Q120" s="42" t="n">
        <f aca="false">IF('LV SM - typical bill'!C53,(('LV SM - typical bill'!G53-'LV SM - typical bill'!F53)),"")</f>
        <v>1347.98076291732</v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LV SM - typical bill'!C57,(('LV SM - typical bill'!D57-'LV SM - typical bill'!C57)/'LV SM - typical bill'!C57),"")</f>
        <v>0.0470085470085469</v>
      </c>
      <c r="D124" s="38" t="n">
        <f aca="false">IF('LV SM - typical bill'!C57,(('LV SM - typical bill'!E57-'LV SM - typical bill'!C57)/'LV SM - typical bill'!C57),"")</f>
        <v>0.0698005698005699</v>
      </c>
      <c r="E124" s="39" t="n">
        <f aca="false">IF('LV SM - typical bill'!C57,(('LV SM - typical bill'!E57-'LV SM - typical bill'!D57)/'LV SM - typical bill'!D57),"")</f>
        <v>0.0217687074829934</v>
      </c>
      <c r="F124" s="40" t="n">
        <f aca="false">IF('LV SM - typical bill'!C57,('LV SM - typical bill'!D57-'LV SM - typical bill'!C57),"")</f>
        <v>-3.28833873956792</v>
      </c>
      <c r="G124" s="41" t="n">
        <f aca="false">IF('LV SM - typical bill'!C57,(('LV SM - typical bill'!E57-'LV SM - typical bill'!C57)),"")</f>
        <v>-4.88268479511602</v>
      </c>
      <c r="H124" s="42" t="n">
        <f aca="false">IF('LV SM - typical bill'!C57,(('LV SM - typical bill'!E57-'LV SM - typical bill'!D57)),"")</f>
        <v>-1.5943460555481</v>
      </c>
      <c r="I124" s="43"/>
      <c r="J124" s="44"/>
      <c r="K124" s="45" t="s">
        <v>121</v>
      </c>
      <c r="L124" s="37" t="n">
        <f aca="false">IF('LV SM - typical bill'!C57,(('LV SM - typical bill'!F57-'LV SM - typical bill'!C57)/'LV SM - typical bill'!C57),"")</f>
        <v>0.111111111111111</v>
      </c>
      <c r="M124" s="38" t="n">
        <f aca="false">IF('LV SM - typical bill'!C57,(('LV SM - typical bill'!G57-'LV SM - typical bill'!C57)/'LV SM - typical bill'!C57),"")</f>
        <v>0.13960113960114</v>
      </c>
      <c r="N124" s="39" t="n">
        <f aca="false">IF('LV SM - typical bill'!C57,(('LV SM - typical bill'!G57-'LV SM - typical bill'!F57)/'LV SM - typical bill'!F57),"")</f>
        <v>0.0256410256410257</v>
      </c>
      <c r="O124" s="40" t="n">
        <f aca="false">IF('LV SM - typical bill'!C57,(('LV SM - typical bill'!F57-'LV SM - typical bill'!C57)),"")</f>
        <v>-7.77243702079691</v>
      </c>
      <c r="P124" s="41" t="n">
        <f aca="false">IF('LV SM - typical bill'!C57,(('LV SM - typical bill'!G57-'LV SM - typical bill'!C57)),"")</f>
        <v>-9.76536959023203</v>
      </c>
      <c r="Q124" s="42" t="n">
        <f aca="false">IF('LV SM - typical bill'!C57,(('LV SM - typical bill'!G57-'LV SM - typical bill'!F57)),"")</f>
        <v>-1.99293256943511</v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8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8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8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8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LV SM - typical bill'!C64,(('LV SM - typical bill'!D64-'LV SM - typical bill'!C64)/'LV SM - typical bill'!C64),"")</f>
        <v>0.0470085470085471</v>
      </c>
      <c r="D131" s="38" t="n">
        <f aca="false">IF('LV SM - typical bill'!C64,(('LV SM - typical bill'!E64-'LV SM - typical bill'!C64)/'LV SM - typical bill'!C64),"")</f>
        <v>0.06980056980057</v>
      </c>
      <c r="E131" s="39" t="n">
        <f aca="false">IF('LV SM - typical bill'!C64,(('LV SM - typical bill'!E64-'LV SM - typical bill'!D64)/'LV SM - typical bill'!D64),"")</f>
        <v>0.0217687074829933</v>
      </c>
      <c r="F131" s="40" t="n">
        <f aca="false">IF('LV SM - typical bill'!C64,('LV SM - typical bill'!D64-'LV SM - typical bill'!C64),"")</f>
        <v>-33.4671810000001</v>
      </c>
      <c r="G131" s="41" t="n">
        <f aca="false">IF('LV SM - typical bill'!C64,(('LV SM - typical bill'!E64-'LV SM - typical bill'!C64)),"")</f>
        <v>-49.6936930000002</v>
      </c>
      <c r="H131" s="42" t="n">
        <f aca="false">IF('LV SM - typical bill'!C64,(('LV SM - typical bill'!E64-'LV SM - typical bill'!D64)),"")</f>
        <v>-16.2265120000001</v>
      </c>
      <c r="I131" s="43"/>
      <c r="J131" s="68"/>
      <c r="K131" s="45" t="s">
        <v>128</v>
      </c>
      <c r="L131" s="37" t="n">
        <f aca="false">IF('LV SM - typical bill'!C64,(('LV SM - typical bill'!F64-'LV SM - typical bill'!C64)/'LV SM - typical bill'!C64),"")</f>
        <v>0.111111111111111</v>
      </c>
      <c r="M131" s="38" t="n">
        <f aca="false">IF('LV SM - typical bill'!C64,(('LV SM - typical bill'!G64-'LV SM - typical bill'!C64)/'LV SM - typical bill'!C64),"")</f>
        <v>0.13960113960114</v>
      </c>
      <c r="N131" s="39" t="n">
        <f aca="false">IF('LV SM - typical bill'!C64,(('LV SM - typical bill'!G64-'LV SM - typical bill'!F64)/'LV SM - typical bill'!F64),"")</f>
        <v>0.0256410256410256</v>
      </c>
      <c r="O131" s="40" t="n">
        <f aca="false">IF('LV SM - typical bill'!C64,(('LV SM - typical bill'!F64-'LV SM - typical bill'!C64)),"")</f>
        <v>-79.1042460000001</v>
      </c>
      <c r="P131" s="41" t="n">
        <f aca="false">IF('LV SM - typical bill'!C64,(('LV SM - typical bill'!G64-'LV SM - typical bill'!C64)),"")</f>
        <v>-99.3873860000001</v>
      </c>
      <c r="Q131" s="42" t="n">
        <f aca="false">IF('LV SM - typical bill'!C64,(('LV SM - typical bill'!G64-'LV SM - typical bill'!F64)),"")</f>
        <v>-20.28314</v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8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8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8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LV SM - typical bill'!C68,(('LV SM - typical bill'!D68-'LV SM - typical bill'!C68)/'LV SM - typical bill'!C68),"")</f>
        <v>0.0480134848139684</v>
      </c>
      <c r="D135" s="38" t="n">
        <f aca="false">IF('LV SM - typical bill'!C68,(('LV SM - typical bill'!E68-'LV SM - typical bill'!C68)/'LV SM - typical bill'!C68),"")</f>
        <v>0.0701845274180484</v>
      </c>
      <c r="E135" s="39" t="n">
        <f aca="false">IF('LV SM - typical bill'!C68,(('LV SM - typical bill'!E68-'LV SM - typical bill'!D68)/'LV SM - typical bill'!D68),"")</f>
        <v>0.0211553027946158</v>
      </c>
      <c r="F135" s="40" t="n">
        <f aca="false">IF('LV SM - typical bill'!C68,('LV SM - typical bill'!D68-'LV SM - typical bill'!C68),"")</f>
        <v>-68.6983002603822</v>
      </c>
      <c r="G135" s="41" t="n">
        <f aca="false">IF('LV SM - typical bill'!C68,(('LV SM - typical bill'!E68-'LV SM - typical bill'!C68)),"")</f>
        <v>-100.420907936168</v>
      </c>
      <c r="H135" s="42" t="n">
        <f aca="false">IF('LV SM - typical bill'!C68,(('LV SM - typical bill'!E68-'LV SM - typical bill'!D68)),"")</f>
        <v>-31.7226076757856</v>
      </c>
      <c r="I135" s="43"/>
      <c r="J135" s="68"/>
      <c r="K135" s="45" t="s">
        <v>132</v>
      </c>
      <c r="L135" s="37" t="n">
        <f aca="false">IF('LV SM - typical bill'!C68,(('LV SM - typical bill'!F68-'LV SM - typical bill'!C68)/'LV SM - typical bill'!C68),"")</f>
        <v>0.111916494658212</v>
      </c>
      <c r="M135" s="38" t="n">
        <f aca="false">IF('LV SM - typical bill'!C68,(('LV SM - typical bill'!G68-'LV SM - typical bill'!C68)/'LV SM - typical bill'!C68),"")</f>
        <v>0.139977048692983</v>
      </c>
      <c r="N135" s="39" t="n">
        <f aca="false">IF('LV SM - typical bill'!C68,(('LV SM - typical bill'!G68-'LV SM - typical bill'!F68)/'LV SM - typical bill'!F68),"")</f>
        <v>0.0252362062884914</v>
      </c>
      <c r="O135" s="40" t="n">
        <f aca="false">IF('LV SM - typical bill'!C68,(('LV SM - typical bill'!F68-'LV SM - typical bill'!C68)),"")</f>
        <v>-160.131533545396</v>
      </c>
      <c r="P135" s="41" t="n">
        <f aca="false">IF('LV SM - typical bill'!C68,(('LV SM - typical bill'!G68-'LV SM - typical bill'!C68)),"")</f>
        <v>-200.280928533542</v>
      </c>
      <c r="Q135" s="42" t="n">
        <f aca="false">IF('LV SM - typical bill'!C68,(('LV SM - typical bill'!G68-'LV SM - typical bill'!F68)),"")</f>
        <v>-40.149394988146</v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8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8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8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8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8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8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LV SM - typical bill'!C75,(('LV SM - typical bill'!D75-'LV SM - typical bill'!C75)/'LV SM - typical bill'!C75),"")</f>
        <v/>
      </c>
      <c r="D142" s="38" t="str">
        <f aca="false">IF('LV SM - typical bill'!C75,(('LV SM - typical bill'!E75-'LV SM - typical bill'!C75)/'LV SM - typical bill'!C75),"")</f>
        <v/>
      </c>
      <c r="E142" s="39" t="str">
        <f aca="false">IF('LV SM - typical bill'!C75,(('LV SM - typical bill'!E75-'LV SM - typical bill'!D75)/'LV SM - typical bill'!D75),"")</f>
        <v/>
      </c>
      <c r="F142" s="40" t="str">
        <f aca="false">IF('LV SM - typical bill'!C75,('LV SM - typical bill'!D75-'LV SM - typical bill'!C75),"")</f>
        <v/>
      </c>
      <c r="G142" s="41" t="str">
        <f aca="false">IF('LV SM - typical bill'!C75,(('LV SM - typical bill'!E75-'LV SM - typical bill'!C75)),"")</f>
        <v/>
      </c>
      <c r="H142" s="42" t="str">
        <f aca="false">IF('LV SM - typical bill'!C75,(('LV SM - typical bill'!E75-'LV SM - typical bill'!D75)),"")</f>
        <v/>
      </c>
      <c r="I142" s="43"/>
      <c r="J142" s="68"/>
      <c r="K142" s="45" t="s">
        <v>139</v>
      </c>
      <c r="L142" s="37" t="str">
        <f aca="false">IF('LV SM - typical bill'!C75,(('LV SM - typical bill'!F75-'LV SM - typical bill'!C75)/'LV SM - typical bill'!C75),"")</f>
        <v/>
      </c>
      <c r="M142" s="38" t="str">
        <f aca="false">IF('LV SM - typical bill'!C75,(('LV SM - typical bill'!G75-'LV SM - typical bill'!C75)/'LV SM - typical bill'!C75),"")</f>
        <v/>
      </c>
      <c r="N142" s="39" t="str">
        <f aca="false">IF('LV SM - typical bill'!C75,(('LV SM - typical bill'!G75-'LV SM - typical bill'!F75)/'LV SM - typical bill'!F75),"")</f>
        <v/>
      </c>
      <c r="O142" s="40" t="str">
        <f aca="false">IF('LV SM - typical bill'!C75,(('LV SM - typical bill'!F75-'LV SM - typical bill'!C75)),"")</f>
        <v/>
      </c>
      <c r="P142" s="41" t="str">
        <f aca="false">IF('LV SM - typical bill'!C75,(('LV SM - typical bill'!G75-'LV SM - typical bill'!C75)),"")</f>
        <v/>
      </c>
      <c r="Q142" s="42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8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8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0.0676848975786085</v>
      </c>
      <c r="D145" s="38" t="n">
        <f aca="false">IF('LV SM - typical bill'!C78,(('LV SM - typical bill'!E78-'LV SM - typical bill'!C78)/'LV SM - typical bill'!C78),"")</f>
        <v>0.0935143563868805</v>
      </c>
      <c r="E145" s="39" t="n">
        <f aca="false">IF('LV SM - typical bill'!C78,(('LV SM - typical bill'!E78-'LV SM - typical bill'!D78)/'LV SM - typical bill'!D78),"")</f>
        <v>0.0241920241326353</v>
      </c>
      <c r="F145" s="40" t="n">
        <f aca="false">IF('LV SM - typical bill'!C78,('LV SM - typical bill'!D78-'LV SM - typical bill'!C78),"")</f>
        <v>8.06984399999999</v>
      </c>
      <c r="G145" s="41" t="n">
        <f aca="false">IF('LV SM - typical bill'!C78,(('LV SM - typical bill'!E78-'LV SM - typical bill'!C78)),"")</f>
        <v>11.149404</v>
      </c>
      <c r="H145" s="42" t="n">
        <f aca="false">IF('LV SM - typical bill'!C78,(('LV SM - typical bill'!E78-'LV SM - typical bill'!D78)),"")</f>
        <v>3.07956000000002</v>
      </c>
      <c r="I145" s="43"/>
      <c r="J145" s="68"/>
      <c r="K145" s="45" t="s">
        <v>142</v>
      </c>
      <c r="L145" s="37" t="n">
        <f aca="false">IF('LV SM - typical bill'!C78,(('LV SM - typical bill'!F78-'LV SM - typical bill'!C78)/'LV SM - typical bill'!C78),"")</f>
        <v>0.166346760576762</v>
      </c>
      <c r="M145" s="38" t="n">
        <f aca="false">IF('LV SM - typical bill'!C78,(('LV SM - typical bill'!G78-'LV SM - typical bill'!C78)/'LV SM - typical bill'!C78),"")</f>
        <v>0.197822339326535</v>
      </c>
      <c r="N145" s="39" t="n">
        <f aca="false">IF('LV SM - typical bill'!C78,(('LV SM - typical bill'!G78-'LV SM - typical bill'!F78)/'LV SM - typical bill'!F78),"")</f>
        <v>0.0269864673300139</v>
      </c>
      <c r="O145" s="40" t="n">
        <f aca="false">IF('LV SM - typical bill'!C78,(('LV SM - typical bill'!F78-'LV SM - typical bill'!C78)),"")</f>
        <v>19.832968</v>
      </c>
      <c r="P145" s="41" t="n">
        <f aca="false">IF('LV SM - typical bill'!C78,(('LV SM - typical bill'!G78-'LV SM - typical bill'!C78)),"")</f>
        <v>23.585696</v>
      </c>
      <c r="Q145" s="42" t="n">
        <f aca="false">IF('LV SM - typical bill'!C78,(('LV SM - typical bill'!G78-'LV SM - typical bill'!F78)),"")</f>
        <v>3.75272800000002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8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8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0.0500749958492285</v>
      </c>
      <c r="D148" s="38" t="n">
        <f aca="false">IF('LV SM - typical bill'!C81,(('LV SM - typical bill'!E81-'LV SM - typical bill'!C81)/'LV SM - typical bill'!C81),"")</f>
        <v>0.0693298969183514</v>
      </c>
      <c r="E148" s="39" t="n">
        <f aca="false">IF('LV SM - typical bill'!C81,(('LV SM - typical bill'!E81-'LV SM - typical bill'!D81)/'LV SM - typical bill'!D81),"")</f>
        <v>0.0183366913270332</v>
      </c>
      <c r="F148" s="40" t="n">
        <f aca="false">IF('LV SM - typical bill'!C81,('LV SM - typical bill'!D81-'LV SM - typical bill'!C81),"")</f>
        <v>-1068.5805992376</v>
      </c>
      <c r="G148" s="41" t="n">
        <f aca="false">IF('LV SM - typical bill'!C81,(('LV SM - typical bill'!E81-'LV SM - typical bill'!C81)),"")</f>
        <v>-1479.47256984614</v>
      </c>
      <c r="H148" s="42" t="n">
        <f aca="false">IF('LV SM - typical bill'!C81,(('LV SM - typical bill'!E81-'LV SM - typical bill'!D81)),"")</f>
        <v>-410.891970608544</v>
      </c>
      <c r="I148" s="43"/>
      <c r="J148" s="68"/>
      <c r="K148" s="45" t="s">
        <v>145</v>
      </c>
      <c r="L148" s="37" t="n">
        <f aca="false">IF('LV SM - typical bill'!C81,(('LV SM - typical bill'!F81-'LV SM - typical bill'!C81)/'LV SM - typical bill'!C81),"")</f>
        <v>0.109107087158286</v>
      </c>
      <c r="M148" s="38" t="n">
        <f aca="false">IF('LV SM - typical bill'!C81,(('LV SM - typical bill'!G81-'LV SM - typical bill'!C81)/'LV SM - typical bill'!C81),"")</f>
        <v>0.137893745661925</v>
      </c>
      <c r="N148" s="39" t="n">
        <f aca="false">IF('LV SM - typical bill'!C81,(('LV SM - typical bill'!G81-'LV SM - typical bill'!F81)/'LV SM - typical bill'!F81),"")</f>
        <v>0.0259548052996359</v>
      </c>
      <c r="O148" s="40" t="n">
        <f aca="false">IF('LV SM - typical bill'!C81,(('LV SM - typical bill'!F81-'LV SM - typical bill'!C81)),"")</f>
        <v>-2328.30207171083</v>
      </c>
      <c r="P148" s="41" t="n">
        <f aca="false">IF('LV SM - typical bill'!C81,(('LV SM - typical bill'!G81-'LV SM - typical bill'!C81)),"")</f>
        <v>-2942.59797472969</v>
      </c>
      <c r="Q148" s="42" t="n">
        <f aca="false">IF('LV SM - typical bill'!C81,(('LV SM - typical bill'!G81-'LV SM - typical bill'!F81)),"")</f>
        <v>-614.295903018858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8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8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LV SM - typical bill'!C84,(('LV SM - typical bill'!D84-'LV SM - typical bill'!C84)/'LV SM - typical bill'!C84),"")</f>
        <v/>
      </c>
      <c r="D151" s="38" t="str">
        <f aca="false">IF('LV SM - typical bill'!C84,(('LV SM - typical bill'!E84-'LV SM - typical bill'!C84)/'LV SM - typical bill'!C84),"")</f>
        <v/>
      </c>
      <c r="E151" s="39" t="str">
        <f aca="false">IF('LV SM - typical bill'!C84,(('LV SM - typical bill'!E84-'LV SM - typical bill'!D84)/'LV SM - typical bill'!D84),"")</f>
        <v/>
      </c>
      <c r="F151" s="40" t="str">
        <f aca="false">IF('LV SM - typical bill'!C84,('LV SM - typical bill'!D84-'LV SM - typical bill'!C84),"")</f>
        <v/>
      </c>
      <c r="G151" s="41" t="str">
        <f aca="false">IF('LV SM - typical bill'!C84,(('LV SM - typical bill'!E84-'LV SM - typical bill'!C84)),"")</f>
        <v/>
      </c>
      <c r="H151" s="42" t="str">
        <f aca="false">IF('LV SM - typical bill'!C84,(('LV SM - typical bill'!E84-'LV SM - typical bill'!D84)),"")</f>
        <v/>
      </c>
      <c r="I151" s="43"/>
      <c r="J151" s="68"/>
      <c r="K151" s="45" t="s">
        <v>148</v>
      </c>
      <c r="L151" s="37" t="str">
        <f aca="false">IF('LV SM - typical bill'!C84,(('LV SM - typical bill'!F84-'LV SM - typical bill'!C84)/'LV SM - typical bill'!C84),"")</f>
        <v/>
      </c>
      <c r="M151" s="38" t="str">
        <f aca="false">IF('LV SM - typical bill'!C84,(('LV SM - typical bill'!G84-'LV SM - typical bill'!C84)/'LV SM - typical bill'!C84),"")</f>
        <v/>
      </c>
      <c r="N151" s="39" t="str">
        <f aca="false">IF('LV SM - typical bill'!C84,(('LV SM - typical bill'!G84-'LV SM - typical bill'!F84)/'LV SM - typical bill'!F84),"")</f>
        <v/>
      </c>
      <c r="O151" s="40" t="str">
        <f aca="false">IF('LV SM - typical bill'!C84,(('LV SM - typical bill'!F84-'LV SM - typical bill'!C84)),"")</f>
        <v/>
      </c>
      <c r="P151" s="41" t="str">
        <f aca="false">IF('LV SM - typical bill'!C84,(('LV SM - typical bill'!G84-'LV SM - typical bill'!C84)),"")</f>
        <v/>
      </c>
      <c r="Q151" s="42" t="str">
        <f aca="false">IF('LV SM - typical bill'!C84,(('LV SM - typical bill'!G84-'L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8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LV SM - typical bill'!C86,(('LV SM - typical bill'!D86-'LV SM - typical bill'!C86)/'LV SM - typical bill'!C86),"")</f>
        <v/>
      </c>
      <c r="D153" s="48" t="str">
        <f aca="false">IF('LV SM - typical bill'!C86,(('LV SM - typical bill'!E86-'LV SM - typical bill'!C86)/'LV SM - typical bill'!C86),"")</f>
        <v/>
      </c>
      <c r="E153" s="49" t="str">
        <f aca="false">IF('LV SM - typical bill'!C86,(('LV SM - typical bill'!E86-'LV SM - typical bill'!D86)/'LV SM - typical bill'!D86),"")</f>
        <v/>
      </c>
      <c r="F153" s="50" t="str">
        <f aca="false">IF('LV SM - typical bill'!C86,('LV SM - typical bill'!D86-'LV SM - typical bill'!C86),"")</f>
        <v/>
      </c>
      <c r="G153" s="51" t="str">
        <f aca="false">IF('LV SM - typical bill'!C86,(('LV SM - typical bill'!E86-'LV SM - typical bill'!C86)),"")</f>
        <v/>
      </c>
      <c r="H153" s="52" t="str">
        <f aca="false">IF('LV SM - typical bill'!C86,(('LV SM - typical bill'!E86-'LV SM - typical bill'!D86)),"")</f>
        <v/>
      </c>
      <c r="I153" s="43"/>
      <c r="J153" s="68"/>
      <c r="K153" s="45" t="s">
        <v>150</v>
      </c>
      <c r="L153" s="47" t="str">
        <f aca="false">IF('LV SM - typical bill'!C86,(('LV SM - typical bill'!F86-'LV SM - typical bill'!C86)/'LV SM - typical bill'!C86),"")</f>
        <v/>
      </c>
      <c r="M153" s="48" t="str">
        <f aca="false">IF('LV SM - typical bill'!C86,(('LV SM - typical bill'!G86-'LV SM - typical bill'!C86)/'LV SM - typical bill'!C86),"")</f>
        <v/>
      </c>
      <c r="N153" s="49" t="str">
        <f aca="false">IF('LV SM - typical bill'!C86,(('LV SM - typical bill'!G86-'LV SM - typical bill'!F86)/'LV SM - typical bill'!F86),"")</f>
        <v/>
      </c>
      <c r="O153" s="50" t="str">
        <f aca="false">IF('LV SM - typical bill'!C86,(('LV SM - typical bill'!F86-'LV SM - typical bill'!C86)),"")</f>
        <v/>
      </c>
      <c r="P153" s="51" t="str">
        <f aca="false">IF('LV SM - typical bill'!C86,(('LV SM - typical bill'!G86-'LV SM - typical bill'!C86)),"")</f>
        <v/>
      </c>
      <c r="Q153" s="52" t="str">
        <f aca="false">IF('LV SM - typical bill'!C86,(('LV SM - typical bill'!G86-'LV SM - typical bill'!F86)),"")</f>
        <v/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4" colorId="64" zoomScale="60" zoomScaleNormal="60" zoomScalePageLayoutView="100" workbookViewId="0">
      <selection pane="topLeft" activeCell="I271" activeCellId="0" sqref="I2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972</v>
      </c>
      <c r="F6" s="56" t="n">
        <v>0</v>
      </c>
      <c r="G6" s="56" t="n">
        <v>0</v>
      </c>
      <c r="H6" s="57" t="n">
        <v>3.81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499</v>
      </c>
      <c r="F7" s="56" t="n">
        <v>0.13</v>
      </c>
      <c r="G7" s="56" t="n">
        <v>0</v>
      </c>
      <c r="H7" s="57" t="n">
        <v>3.81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362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s">
        <v>158</v>
      </c>
      <c r="D9" s="55" t="n">
        <v>3</v>
      </c>
      <c r="E9" s="56" t="n">
        <v>1.517</v>
      </c>
      <c r="F9" s="56" t="n">
        <v>0</v>
      </c>
      <c r="G9" s="56" t="n">
        <v>0</v>
      </c>
      <c r="H9" s="57" t="n">
        <v>4.08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n">
        <v>120124270274</v>
      </c>
      <c r="D10" s="55" t="n">
        <v>4</v>
      </c>
      <c r="E10" s="56" t="n">
        <v>1.58</v>
      </c>
      <c r="F10" s="56" t="n">
        <v>0.091</v>
      </c>
      <c r="G10" s="56" t="n">
        <v>0</v>
      </c>
      <c r="H10" s="57" t="n">
        <v>4.08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n">
        <v>10287297</v>
      </c>
      <c r="D11" s="55" t="n">
        <v>4</v>
      </c>
      <c r="E11" s="56" t="n">
        <v>0.277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59</v>
      </c>
      <c r="D12" s="55" t="s">
        <v>160</v>
      </c>
      <c r="E12" s="56" t="n">
        <v>1.508</v>
      </c>
      <c r="F12" s="56" t="n">
        <v>0.081</v>
      </c>
      <c r="G12" s="56" t="n">
        <v>0</v>
      </c>
      <c r="H12" s="57" t="n">
        <v>30.2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1</v>
      </c>
      <c r="D13" s="55" t="s">
        <v>160</v>
      </c>
      <c r="E13" s="56" t="n">
        <v>1.069</v>
      </c>
      <c r="F13" s="56" t="n">
        <v>0.053</v>
      </c>
      <c r="G13" s="56" t="n">
        <v>0</v>
      </c>
      <c r="H13" s="57" t="n">
        <v>7.84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1</v>
      </c>
      <c r="D14" s="55" t="s">
        <v>160</v>
      </c>
      <c r="E14" s="56" t="n">
        <v>0.794</v>
      </c>
      <c r="F14" s="56" t="n">
        <v>0.025</v>
      </c>
      <c r="G14" s="56" t="n">
        <v>0</v>
      </c>
      <c r="H14" s="57" t="n">
        <v>70.03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s">
        <v>162</v>
      </c>
      <c r="D15" s="55" t="n">
        <v>0</v>
      </c>
      <c r="E15" s="56" t="n">
        <v>8.891</v>
      </c>
      <c r="F15" s="56" t="n">
        <v>0.297</v>
      </c>
      <c r="G15" s="56" t="n">
        <v>0.055</v>
      </c>
      <c r="H15" s="57" t="n">
        <v>11.45</v>
      </c>
      <c r="I15" s="57" t="n">
        <v>2.42</v>
      </c>
      <c r="J15" s="56" t="n">
        <v>0.277</v>
      </c>
      <c r="K15" s="58"/>
    </row>
    <row r="16" customFormat="false" ht="27.75" hidden="false" customHeight="true" outlineLevel="0" collapsed="false">
      <c r="B16" s="25" t="s">
        <v>70</v>
      </c>
      <c r="C16" s="54" t="s">
        <v>163</v>
      </c>
      <c r="D16" s="55" t="n">
        <v>0</v>
      </c>
      <c r="E16" s="56" t="n">
        <v>8.825</v>
      </c>
      <c r="F16" s="56" t="n">
        <v>0.236</v>
      </c>
      <c r="G16" s="56" t="n">
        <v>0.041</v>
      </c>
      <c r="H16" s="57" t="n">
        <v>7.84</v>
      </c>
      <c r="I16" s="57" t="n">
        <v>3.69</v>
      </c>
      <c r="J16" s="56" t="n">
        <v>0.242</v>
      </c>
      <c r="K16" s="58"/>
    </row>
    <row r="17" customFormat="false" ht="27.75" hidden="false" customHeight="true" outlineLevel="0" collapsed="false">
      <c r="B17" s="25" t="s">
        <v>71</v>
      </c>
      <c r="C17" s="54" t="s">
        <v>164</v>
      </c>
      <c r="D17" s="55" t="n">
        <v>0</v>
      </c>
      <c r="E17" s="56" t="n">
        <v>6.459</v>
      </c>
      <c r="F17" s="56" t="n">
        <v>0.151</v>
      </c>
      <c r="G17" s="56" t="n">
        <v>0.025</v>
      </c>
      <c r="H17" s="57" t="n">
        <v>70.03</v>
      </c>
      <c r="I17" s="57" t="n">
        <v>3.13</v>
      </c>
      <c r="J17" s="56" t="n">
        <v>0.185</v>
      </c>
      <c r="K17" s="58"/>
    </row>
    <row r="18" customFormat="false" ht="27.75" hidden="false" customHeight="true" outlineLevel="0" collapsed="false">
      <c r="B18" s="25" t="s">
        <v>72</v>
      </c>
      <c r="C18" s="54" t="s">
        <v>165</v>
      </c>
      <c r="D18" s="55" t="n">
        <v>0</v>
      </c>
      <c r="E18" s="56" t="n">
        <v>5.433</v>
      </c>
      <c r="F18" s="56" t="n">
        <v>0.104</v>
      </c>
      <c r="G18" s="56" t="n">
        <v>0.016</v>
      </c>
      <c r="H18" s="57" t="n">
        <v>70.03</v>
      </c>
      <c r="I18" s="57" t="n">
        <v>3.42</v>
      </c>
      <c r="J18" s="56" t="n">
        <v>0.156</v>
      </c>
      <c r="K18" s="58"/>
    </row>
    <row r="19" customFormat="false" ht="27.75" hidden="false" customHeight="true" outlineLevel="0" collapsed="false">
      <c r="B19" s="25" t="s">
        <v>73</v>
      </c>
      <c r="C19" s="54" t="s">
        <v>166</v>
      </c>
      <c r="D19" s="55" t="s">
        <v>167</v>
      </c>
      <c r="E19" s="56" t="n">
        <v>1.999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s">
        <v>168</v>
      </c>
      <c r="D20" s="55" t="n">
        <v>0</v>
      </c>
      <c r="E20" s="56" t="n">
        <v>18.634</v>
      </c>
      <c r="F20" s="56" t="n">
        <v>1.138</v>
      </c>
      <c r="G20" s="56" t="n">
        <v>0.55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s">
        <v>169</v>
      </c>
      <c r="D21" s="55" t="n">
        <v>8</v>
      </c>
      <c r="E21" s="56" t="n">
        <v>-0.702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e">
        <f aca="false">NA()</f>
        <v>#N/A</v>
      </c>
      <c r="D22" s="55" t="n">
        <v>8</v>
      </c>
      <c r="E22" s="56" t="n">
        <v>-0.637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s">
        <v>170</v>
      </c>
      <c r="D23" s="55" t="n">
        <v>0</v>
      </c>
      <c r="E23" s="56" t="n">
        <v>-0.702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06</v>
      </c>
      <c r="K23" s="54"/>
    </row>
    <row r="24" customFormat="false" ht="27.75" hidden="false" customHeight="true" outlineLevel="0" collapsed="false">
      <c r="B24" s="25" t="s">
        <v>132</v>
      </c>
      <c r="C24" s="54" t="s">
        <v>171</v>
      </c>
      <c r="D24" s="55" t="n">
        <v>0</v>
      </c>
      <c r="E24" s="56" t="n">
        <v>-6.319</v>
      </c>
      <c r="F24" s="56" t="n">
        <v>-0.284</v>
      </c>
      <c r="G24" s="56" t="n">
        <v>-0.056</v>
      </c>
      <c r="H24" s="57" t="n">
        <v>0</v>
      </c>
      <c r="I24" s="57" t="n">
        <v>0</v>
      </c>
      <c r="J24" s="56" t="n">
        <v>0.206</v>
      </c>
      <c r="K24" s="54"/>
    </row>
    <row r="25" customFormat="false" ht="27.75" hidden="false" customHeight="true" outlineLevel="0" collapsed="false">
      <c r="B25" s="25" t="s">
        <v>136</v>
      </c>
      <c r="C25" s="54" t="s">
        <v>172</v>
      </c>
      <c r="D25" s="55" t="n">
        <v>0</v>
      </c>
      <c r="E25" s="56" t="n">
        <v>-0.637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91</v>
      </c>
      <c r="K25" s="54"/>
    </row>
    <row r="26" customFormat="false" ht="27.75" hidden="false" customHeight="true" outlineLevel="0" collapsed="false">
      <c r="B26" s="25" t="s">
        <v>139</v>
      </c>
      <c r="C26" s="54" t="s">
        <v>173</v>
      </c>
      <c r="D26" s="55" t="n">
        <v>0</v>
      </c>
      <c r="E26" s="56" t="n">
        <v>-5.815</v>
      </c>
      <c r="F26" s="56" t="n">
        <v>-0.243</v>
      </c>
      <c r="G26" s="56" t="n">
        <v>-0.048</v>
      </c>
      <c r="H26" s="57" t="n">
        <v>0</v>
      </c>
      <c r="I26" s="57" t="n">
        <v>0</v>
      </c>
      <c r="J26" s="56" t="n">
        <v>0.191</v>
      </c>
      <c r="K26" s="54"/>
    </row>
    <row r="27" customFormat="false" ht="27.75" hidden="false" customHeight="true" outlineLevel="0" collapsed="false">
      <c r="B27" s="25" t="s">
        <v>142</v>
      </c>
      <c r="C27" s="54" t="s">
        <v>174</v>
      </c>
      <c r="D27" s="55" t="n">
        <v>0</v>
      </c>
      <c r="E27" s="56" t="n">
        <v>-0.476</v>
      </c>
      <c r="F27" s="56" t="n">
        <v>0</v>
      </c>
      <c r="G27" s="56" t="n">
        <v>0</v>
      </c>
      <c r="H27" s="57" t="n">
        <v>33.44</v>
      </c>
      <c r="I27" s="57" t="n">
        <v>0</v>
      </c>
      <c r="J27" s="56" t="n">
        <v>0.162</v>
      </c>
      <c r="K27" s="54"/>
    </row>
    <row r="28" customFormat="false" ht="27.75" hidden="false" customHeight="true" outlineLevel="0" collapsed="false">
      <c r="B28" s="25" t="s">
        <v>145</v>
      </c>
      <c r="C28" s="54" t="s">
        <v>175</v>
      </c>
      <c r="D28" s="55" t="n">
        <v>0</v>
      </c>
      <c r="E28" s="56" t="n">
        <v>-4.59</v>
      </c>
      <c r="F28" s="56" t="n">
        <v>-0.14</v>
      </c>
      <c r="G28" s="56" t="n">
        <v>-0.026</v>
      </c>
      <c r="H28" s="57" t="n">
        <v>33.44</v>
      </c>
      <c r="I28" s="57" t="n">
        <v>0</v>
      </c>
      <c r="J28" s="56" t="n">
        <v>0.162</v>
      </c>
      <c r="K28" s="54"/>
    </row>
    <row r="29" customFormat="false" ht="27.75" hidden="false" customHeight="true" outlineLevel="0" collapsed="false">
      <c r="B29" s="25" t="s">
        <v>148</v>
      </c>
      <c r="C29" s="54" t="s">
        <v>176</v>
      </c>
      <c r="D29" s="55" t="n">
        <v>0</v>
      </c>
      <c r="E29" s="56" t="n">
        <v>-4.472</v>
      </c>
      <c r="F29" s="56" t="n">
        <v>-0.127</v>
      </c>
      <c r="G29" s="56" t="n">
        <v>-0.023</v>
      </c>
      <c r="H29" s="57" t="n">
        <v>33.44</v>
      </c>
      <c r="I29" s="57" t="n">
        <v>0</v>
      </c>
      <c r="J29" s="56" t="n">
        <v>0.134</v>
      </c>
      <c r="K29" s="54"/>
    </row>
    <row r="30" customFormat="false" ht="27.75" hidden="false" customHeight="true" outlineLevel="0" collapsed="false">
      <c r="B30" s="25" t="s">
        <v>150</v>
      </c>
      <c r="C30" s="54" t="s">
        <v>177</v>
      </c>
      <c r="D30" s="55" t="n">
        <v>0</v>
      </c>
      <c r="E30" s="56" t="n">
        <v>-0.459</v>
      </c>
      <c r="F30" s="56" t="n">
        <v>0</v>
      </c>
      <c r="G30" s="56" t="n">
        <v>0</v>
      </c>
      <c r="H30" s="57" t="n">
        <v>33.44</v>
      </c>
      <c r="I30" s="57" t="n">
        <v>0</v>
      </c>
      <c r="J30" s="56" t="n">
        <v>0.134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352792</v>
      </c>
      <c r="F31" s="56" t="n">
        <v>0</v>
      </c>
      <c r="G31" s="56" t="n">
        <v>0</v>
      </c>
      <c r="H31" s="57" t="n">
        <v>2.61366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714314</v>
      </c>
      <c r="F32" s="56" t="n">
        <v>0.08918</v>
      </c>
      <c r="G32" s="56" t="n">
        <v>0</v>
      </c>
      <c r="H32" s="57" t="n">
        <v>2.61366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248332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40662</v>
      </c>
      <c r="F34" s="56" t="n">
        <v>0</v>
      </c>
      <c r="G34" s="56" t="n">
        <v>0</v>
      </c>
      <c r="H34" s="57" t="n">
        <v>2.79888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08388</v>
      </c>
      <c r="F35" s="56" t="n">
        <v>0.062426</v>
      </c>
      <c r="G35" s="56" t="n">
        <v>0</v>
      </c>
      <c r="H35" s="57" t="n">
        <v>2.79888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90022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0</v>
      </c>
      <c r="E37" s="56" t="n">
        <v>1.034488</v>
      </c>
      <c r="F37" s="56" t="n">
        <v>0.055566</v>
      </c>
      <c r="G37" s="56" t="n">
        <v>0</v>
      </c>
      <c r="H37" s="57" t="n">
        <v>20.7172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6.099226</v>
      </c>
      <c r="F38" s="56" t="n">
        <v>0.203742</v>
      </c>
      <c r="G38" s="56" t="n">
        <v>0.03773</v>
      </c>
      <c r="H38" s="57" t="n">
        <v>7.8547</v>
      </c>
      <c r="I38" s="57" t="n">
        <v>1.66012</v>
      </c>
      <c r="J38" s="56" t="n">
        <v>0.190022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7</v>
      </c>
      <c r="E39" s="56" t="n">
        <v>1.371314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2.782924</v>
      </c>
      <c r="F40" s="56" t="n">
        <v>0.780668</v>
      </c>
      <c r="G40" s="56" t="n">
        <v>0.3773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702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702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06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6.319</v>
      </c>
      <c r="F43" s="56" t="n">
        <v>-0.284</v>
      </c>
      <c r="G43" s="56" t="n">
        <v>-0.056</v>
      </c>
      <c r="H43" s="57" t="n">
        <v>0</v>
      </c>
      <c r="I43" s="57" t="n">
        <v>0</v>
      </c>
      <c r="J43" s="56" t="n">
        <v>0.206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59792</v>
      </c>
      <c r="F44" s="56" t="n">
        <v>0</v>
      </c>
      <c r="G44" s="56" t="n">
        <v>0</v>
      </c>
      <c r="H44" s="57" t="n">
        <v>1.66116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89564</v>
      </c>
      <c r="F45" s="56" t="n">
        <v>0.05668</v>
      </c>
      <c r="G45" s="56" t="n">
        <v>0</v>
      </c>
      <c r="H45" s="57" t="n">
        <v>1.66116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157832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661412</v>
      </c>
      <c r="F47" s="56" t="n">
        <v>0</v>
      </c>
      <c r="G47" s="56" t="n">
        <v>0</v>
      </c>
      <c r="H47" s="57" t="n">
        <v>1.77888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68888</v>
      </c>
      <c r="F48" s="56" t="n">
        <v>0.039676</v>
      </c>
      <c r="G48" s="56" t="n">
        <v>0</v>
      </c>
      <c r="H48" s="57" t="n">
        <v>1.77888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120772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0</v>
      </c>
      <c r="E50" s="56" t="n">
        <v>0.657488</v>
      </c>
      <c r="F50" s="56" t="n">
        <v>0.035316</v>
      </c>
      <c r="G50" s="56" t="n">
        <v>0</v>
      </c>
      <c r="H50" s="57" t="n">
        <v>13.1672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876476</v>
      </c>
      <c r="F51" s="56" t="n">
        <v>0.129492</v>
      </c>
      <c r="G51" s="56" t="n">
        <v>0.02398</v>
      </c>
      <c r="H51" s="57" t="n">
        <v>4.9922</v>
      </c>
      <c r="I51" s="57" t="n">
        <v>1.05512</v>
      </c>
      <c r="J51" s="56" t="n">
        <v>0.120772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5.798025</v>
      </c>
      <c r="F52" s="56" t="n">
        <v>0.155052</v>
      </c>
      <c r="G52" s="56" t="n">
        <v>0.026937</v>
      </c>
      <c r="H52" s="57" t="n">
        <v>5.15088</v>
      </c>
      <c r="I52" s="57" t="n">
        <v>2.42433</v>
      </c>
      <c r="J52" s="56" t="n">
        <v>0.158994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4.773201</v>
      </c>
      <c r="F53" s="56" t="n">
        <v>0.111589</v>
      </c>
      <c r="G53" s="56" t="n">
        <v>0.018475</v>
      </c>
      <c r="H53" s="57" t="n">
        <v>51.75217</v>
      </c>
      <c r="I53" s="57" t="n">
        <v>2.31307</v>
      </c>
      <c r="J53" s="56" t="n">
        <v>0.136715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7</v>
      </c>
      <c r="E54" s="56" t="n">
        <v>0.871564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8.124424</v>
      </c>
      <c r="F55" s="56" t="n">
        <v>0.496168</v>
      </c>
      <c r="G55" s="56" t="n">
        <v>0.2398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702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637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702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06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6.319</v>
      </c>
      <c r="F59" s="56" t="n">
        <v>-0.284</v>
      </c>
      <c r="G59" s="56" t="n">
        <v>-0.056</v>
      </c>
      <c r="H59" s="57" t="n">
        <v>0</v>
      </c>
      <c r="I59" s="57" t="n">
        <v>0</v>
      </c>
      <c r="J59" s="56" t="n">
        <v>0.206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637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91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5.815</v>
      </c>
      <c r="F61" s="56" t="n">
        <v>-0.243</v>
      </c>
      <c r="G61" s="56" t="n">
        <v>-0.048</v>
      </c>
      <c r="H61" s="57" t="n">
        <v>0</v>
      </c>
      <c r="I61" s="57" t="n">
        <v>0</v>
      </c>
      <c r="J61" s="56" t="n">
        <v>0.191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476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62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4.59</v>
      </c>
      <c r="F63" s="56" t="n">
        <v>-0.14</v>
      </c>
      <c r="G63" s="56" t="n">
        <v>-0.026</v>
      </c>
      <c r="H63" s="57" t="n">
        <v>0</v>
      </c>
      <c r="I63" s="57" t="n">
        <v>0</v>
      </c>
      <c r="J63" s="56" t="n">
        <v>0.162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78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951</v>
      </c>
      <c r="F73" s="56" t="n">
        <v>0</v>
      </c>
      <c r="G73" s="56" t="n">
        <v>0</v>
      </c>
      <c r="H73" s="57" t="n">
        <v>4.11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468</v>
      </c>
      <c r="F74" s="56" t="n">
        <v>0.132</v>
      </c>
      <c r="G74" s="56" t="n">
        <v>0</v>
      </c>
      <c r="H74" s="57" t="n">
        <v>4.11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36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s">
        <v>158</v>
      </c>
      <c r="D76" s="54" t="n">
        <v>3</v>
      </c>
      <c r="E76" s="56" t="n">
        <v>1.501</v>
      </c>
      <c r="F76" s="56" t="n">
        <v>0</v>
      </c>
      <c r="G76" s="56" t="n">
        <v>0</v>
      </c>
      <c r="H76" s="57" t="n">
        <v>4.4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n">
        <v>120124270274</v>
      </c>
      <c r="D77" s="54" t="n">
        <v>4</v>
      </c>
      <c r="E77" s="56" t="n">
        <v>1.561</v>
      </c>
      <c r="F77" s="56" t="n">
        <v>0.093</v>
      </c>
      <c r="G77" s="56" t="n">
        <v>0</v>
      </c>
      <c r="H77" s="57" t="n">
        <v>4.4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n">
        <v>10287297</v>
      </c>
      <c r="D78" s="54" t="n">
        <v>4</v>
      </c>
      <c r="E78" s="56" t="n">
        <v>0.276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59</v>
      </c>
      <c r="D79" s="54" t="s">
        <v>160</v>
      </c>
      <c r="E79" s="56" t="n">
        <v>1.491</v>
      </c>
      <c r="F79" s="56" t="n">
        <v>0.082</v>
      </c>
      <c r="G79" s="56" t="n">
        <v>0</v>
      </c>
      <c r="H79" s="57" t="n">
        <v>32.27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1</v>
      </c>
      <c r="D80" s="54" t="s">
        <v>160</v>
      </c>
      <c r="E80" s="56" t="n">
        <v>1.053</v>
      </c>
      <c r="F80" s="56" t="n">
        <v>0.054</v>
      </c>
      <c r="G80" s="56" t="n">
        <v>0</v>
      </c>
      <c r="H80" s="57" t="n">
        <v>8.54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1</v>
      </c>
      <c r="D81" s="54" t="s">
        <v>160</v>
      </c>
      <c r="E81" s="56" t="n">
        <v>0.768</v>
      </c>
      <c r="F81" s="56" t="n">
        <v>0.024</v>
      </c>
      <c r="G81" s="56" t="n">
        <v>0</v>
      </c>
      <c r="H81" s="57" t="n">
        <v>74.76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s">
        <v>162</v>
      </c>
      <c r="D82" s="54" t="n">
        <v>0</v>
      </c>
      <c r="E82" s="56" t="n">
        <v>8.703</v>
      </c>
      <c r="F82" s="56" t="n">
        <v>0.3</v>
      </c>
      <c r="G82" s="56" t="n">
        <v>0.056</v>
      </c>
      <c r="H82" s="57" t="n">
        <v>12.45</v>
      </c>
      <c r="I82" s="57" t="n">
        <v>2.55</v>
      </c>
      <c r="J82" s="56" t="n">
        <v>0.272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s">
        <v>163</v>
      </c>
      <c r="D83" s="54" t="n">
        <v>0</v>
      </c>
      <c r="E83" s="56" t="n">
        <v>8.572</v>
      </c>
      <c r="F83" s="56" t="n">
        <v>0.235</v>
      </c>
      <c r="G83" s="56" t="n">
        <v>0.041</v>
      </c>
      <c r="H83" s="57" t="n">
        <v>8.54</v>
      </c>
      <c r="I83" s="57" t="n">
        <v>3.85</v>
      </c>
      <c r="J83" s="56" t="n">
        <v>0.236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4</v>
      </c>
      <c r="D84" s="54" t="n">
        <v>0</v>
      </c>
      <c r="E84" s="56" t="n">
        <v>6.233</v>
      </c>
      <c r="F84" s="56" t="n">
        <v>0.149</v>
      </c>
      <c r="G84" s="56" t="n">
        <v>0.025</v>
      </c>
      <c r="H84" s="57" t="n">
        <v>74.76</v>
      </c>
      <c r="I84" s="57" t="n">
        <v>3.26</v>
      </c>
      <c r="J84" s="56" t="n">
        <v>0.179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s">
        <v>165</v>
      </c>
      <c r="D85" s="54" t="n">
        <v>0</v>
      </c>
      <c r="E85" s="56" t="n">
        <v>5.182</v>
      </c>
      <c r="F85" s="56" t="n">
        <v>0.1</v>
      </c>
      <c r="G85" s="56" t="n">
        <v>0.015</v>
      </c>
      <c r="H85" s="57" t="n">
        <v>74.76</v>
      </c>
      <c r="I85" s="57" t="n">
        <v>2.94</v>
      </c>
      <c r="J85" s="56" t="n">
        <v>0.149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6</v>
      </c>
      <c r="D86" s="54" t="s">
        <v>167</v>
      </c>
      <c r="E86" s="56" t="n">
        <v>2.023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s">
        <v>168</v>
      </c>
      <c r="D87" s="54" t="n">
        <v>0</v>
      </c>
      <c r="E87" s="56" t="n">
        <v>18.442</v>
      </c>
      <c r="F87" s="56" t="n">
        <v>1.187</v>
      </c>
      <c r="G87" s="56" t="n">
        <v>0.589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s">
        <v>169</v>
      </c>
      <c r="D88" s="54" t="n">
        <v>8</v>
      </c>
      <c r="E88" s="56" t="n">
        <v>-0.735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e">
        <f aca="false">NA()</f>
        <v>#N/A</v>
      </c>
      <c r="D89" s="54" t="n">
        <v>8</v>
      </c>
      <c r="E89" s="56" t="n">
        <v>-0.667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s">
        <v>170</v>
      </c>
      <c r="D90" s="54" t="n">
        <v>0</v>
      </c>
      <c r="E90" s="56" t="n">
        <v>-0.735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16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s">
        <v>171</v>
      </c>
      <c r="D91" s="54" t="n">
        <v>0</v>
      </c>
      <c r="E91" s="56" t="n">
        <v>-6.624</v>
      </c>
      <c r="F91" s="56" t="n">
        <v>-0.297</v>
      </c>
      <c r="G91" s="56" t="n">
        <v>-0.059</v>
      </c>
      <c r="H91" s="57" t="n">
        <v>0</v>
      </c>
      <c r="I91" s="57" t="n">
        <v>0</v>
      </c>
      <c r="J91" s="56" t="n">
        <v>0.216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s">
        <v>172</v>
      </c>
      <c r="D92" s="54" t="n">
        <v>0</v>
      </c>
      <c r="E92" s="56" t="n">
        <v>-0.667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s">
        <v>173</v>
      </c>
      <c r="D93" s="54" t="n">
        <v>0</v>
      </c>
      <c r="E93" s="56" t="n">
        <v>-6.096</v>
      </c>
      <c r="F93" s="56" t="n">
        <v>-0.254</v>
      </c>
      <c r="G93" s="56" t="n">
        <v>-0.049</v>
      </c>
      <c r="H93" s="57" t="n">
        <v>0</v>
      </c>
      <c r="I93" s="57" t="n">
        <v>0</v>
      </c>
      <c r="J93" s="56" t="n">
        <v>0.2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s">
        <v>174</v>
      </c>
      <c r="D94" s="54" t="n">
        <v>0</v>
      </c>
      <c r="E94" s="56" t="n">
        <v>-0.5</v>
      </c>
      <c r="F94" s="56" t="n">
        <v>0</v>
      </c>
      <c r="G94" s="56" t="n">
        <v>0</v>
      </c>
      <c r="H94" s="57" t="n">
        <v>35.69</v>
      </c>
      <c r="I94" s="57" t="n">
        <v>0</v>
      </c>
      <c r="J94" s="56" t="n">
        <v>0.17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s">
        <v>175</v>
      </c>
      <c r="D95" s="54" t="n">
        <v>0</v>
      </c>
      <c r="E95" s="56" t="n">
        <v>-4.822</v>
      </c>
      <c r="F95" s="56" t="n">
        <v>-0.147</v>
      </c>
      <c r="G95" s="56" t="n">
        <v>-0.027</v>
      </c>
      <c r="H95" s="57" t="n">
        <v>35.69</v>
      </c>
      <c r="I95" s="57" t="n">
        <v>0</v>
      </c>
      <c r="J95" s="56" t="n">
        <v>0.17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s">
        <v>176</v>
      </c>
      <c r="D96" s="54" t="n">
        <v>0</v>
      </c>
      <c r="E96" s="56" t="n">
        <v>-4.442</v>
      </c>
      <c r="F96" s="56" t="n">
        <v>-0.12</v>
      </c>
      <c r="G96" s="56" t="n">
        <v>-0.021</v>
      </c>
      <c r="H96" s="57" t="n">
        <v>35.69</v>
      </c>
      <c r="I96" s="57" t="n">
        <v>0</v>
      </c>
      <c r="J96" s="56" t="n">
        <v>0.132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s">
        <v>177</v>
      </c>
      <c r="D97" s="54" t="n">
        <v>0</v>
      </c>
      <c r="E97" s="56" t="n">
        <v>-0.453</v>
      </c>
      <c r="F97" s="56" t="n">
        <v>0</v>
      </c>
      <c r="G97" s="56" t="n">
        <v>0</v>
      </c>
      <c r="H97" s="57" t="n">
        <v>35.69</v>
      </c>
      <c r="I97" s="57" t="n">
        <v>0</v>
      </c>
      <c r="J97" s="56" t="n">
        <v>0.132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338386</v>
      </c>
      <c r="F98" s="56" t="n">
        <v>0</v>
      </c>
      <c r="G98" s="56" t="n">
        <v>0</v>
      </c>
      <c r="H98" s="57" t="n">
        <v>2.8194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693048</v>
      </c>
      <c r="F99" s="56" t="n">
        <v>0.090552</v>
      </c>
      <c r="G99" s="56" t="n">
        <v>0</v>
      </c>
      <c r="H99" s="57" t="n">
        <v>2.8194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24696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1.029686</v>
      </c>
      <c r="F101" s="56" t="n">
        <v>0</v>
      </c>
      <c r="G101" s="56" t="n">
        <v>0</v>
      </c>
      <c r="H101" s="57" t="n">
        <v>3.0184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070846</v>
      </c>
      <c r="F102" s="56" t="n">
        <v>0.063798</v>
      </c>
      <c r="G102" s="56" t="n">
        <v>0</v>
      </c>
      <c r="H102" s="57" t="n">
        <v>3.0184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89336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0</v>
      </c>
      <c r="E104" s="56" t="n">
        <v>1.022826</v>
      </c>
      <c r="F104" s="56" t="n">
        <v>0.056252</v>
      </c>
      <c r="G104" s="56" t="n">
        <v>0</v>
      </c>
      <c r="H104" s="57" t="n">
        <v>22.13722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5.970258</v>
      </c>
      <c r="F105" s="56" t="n">
        <v>0.2058</v>
      </c>
      <c r="G105" s="56" t="n">
        <v>0.038416</v>
      </c>
      <c r="H105" s="57" t="n">
        <v>8.5407</v>
      </c>
      <c r="I105" s="57" t="n">
        <v>1.7493</v>
      </c>
      <c r="J105" s="56" t="n">
        <v>0.186592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7</v>
      </c>
      <c r="E106" s="56" t="n">
        <v>1.387778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2.651212</v>
      </c>
      <c r="F107" s="56" t="n">
        <v>0.814282</v>
      </c>
      <c r="G107" s="56" t="n">
        <v>0.404054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735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735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16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6.624</v>
      </c>
      <c r="F110" s="56" t="n">
        <v>-0.297</v>
      </c>
      <c r="G110" s="56" t="n">
        <v>-0.059</v>
      </c>
      <c r="H110" s="57" t="n">
        <v>0</v>
      </c>
      <c r="I110" s="57" t="n">
        <v>0</v>
      </c>
      <c r="J110" s="56" t="n">
        <v>0.216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50636</v>
      </c>
      <c r="F111" s="56" t="n">
        <v>0</v>
      </c>
      <c r="G111" s="56" t="n">
        <v>0</v>
      </c>
      <c r="H111" s="57" t="n">
        <v>1.79196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76048</v>
      </c>
      <c r="F112" s="56" t="n">
        <v>0.057552</v>
      </c>
      <c r="G112" s="56" t="n">
        <v>0</v>
      </c>
      <c r="H112" s="57" t="n">
        <v>1.79196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15696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654436</v>
      </c>
      <c r="F114" s="56" t="n">
        <v>0</v>
      </c>
      <c r="G114" s="56" t="n">
        <v>0</v>
      </c>
      <c r="H114" s="57" t="n">
        <v>1.9184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680596</v>
      </c>
      <c r="F115" s="56" t="n">
        <v>0.040548</v>
      </c>
      <c r="G115" s="56" t="n">
        <v>0</v>
      </c>
      <c r="H115" s="57" t="n">
        <v>1.9184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120336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0</v>
      </c>
      <c r="E117" s="56" t="n">
        <v>0.650076</v>
      </c>
      <c r="F117" s="56" t="n">
        <v>0.035752</v>
      </c>
      <c r="G117" s="56" t="n">
        <v>0</v>
      </c>
      <c r="H117" s="57" t="n">
        <v>14.06972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794508</v>
      </c>
      <c r="F118" s="56" t="n">
        <v>0.1308</v>
      </c>
      <c r="G118" s="56" t="n">
        <v>0.024416</v>
      </c>
      <c r="H118" s="57" t="n">
        <v>5.4282</v>
      </c>
      <c r="I118" s="57" t="n">
        <v>1.1118</v>
      </c>
      <c r="J118" s="56" t="n">
        <v>0.118592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5.631804</v>
      </c>
      <c r="F119" s="56" t="n">
        <v>0.154395</v>
      </c>
      <c r="G119" s="56" t="n">
        <v>0.026937</v>
      </c>
      <c r="H119" s="57" t="n">
        <v>5.61078</v>
      </c>
      <c r="I119" s="57" t="n">
        <v>2.52945</v>
      </c>
      <c r="J119" s="56" t="n">
        <v>0.155052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4.606187</v>
      </c>
      <c r="F120" s="56" t="n">
        <v>0.110111</v>
      </c>
      <c r="G120" s="56" t="n">
        <v>0.018475</v>
      </c>
      <c r="H120" s="57" t="n">
        <v>55.24764</v>
      </c>
      <c r="I120" s="57" t="n">
        <v>2.40914</v>
      </c>
      <c r="J120" s="56" t="n">
        <v>0.132281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7</v>
      </c>
      <c r="E121" s="56" t="n">
        <v>0.882028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8.040712</v>
      </c>
      <c r="F122" s="56" t="n">
        <v>0.517532</v>
      </c>
      <c r="G122" s="56" t="n">
        <v>0.256804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735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667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735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16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6.624</v>
      </c>
      <c r="F126" s="56" t="n">
        <v>-0.297</v>
      </c>
      <c r="G126" s="56" t="n">
        <v>-0.059</v>
      </c>
      <c r="H126" s="57" t="n">
        <v>0</v>
      </c>
      <c r="I126" s="57" t="n">
        <v>0</v>
      </c>
      <c r="J126" s="56" t="n">
        <v>0.216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667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6.096</v>
      </c>
      <c r="F128" s="56" t="n">
        <v>-0.254</v>
      </c>
      <c r="G128" s="56" t="n">
        <v>-0.049</v>
      </c>
      <c r="H128" s="57" t="n">
        <v>0</v>
      </c>
      <c r="I128" s="57" t="n">
        <v>0</v>
      </c>
      <c r="J128" s="56" t="n">
        <v>0.2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5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7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4.822</v>
      </c>
      <c r="F130" s="56" t="n">
        <v>-0.147</v>
      </c>
      <c r="G130" s="56" t="n">
        <v>-0.027</v>
      </c>
      <c r="H130" s="57" t="n">
        <v>0</v>
      </c>
      <c r="I130" s="57" t="n">
        <v>0</v>
      </c>
      <c r="J130" s="56" t="n">
        <v>0.17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79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69" t="s">
        <v>155</v>
      </c>
      <c r="D140" s="69" t="n">
        <v>1</v>
      </c>
      <c r="E140" s="56" t="n">
        <v>1.934</v>
      </c>
      <c r="F140" s="56" t="n">
        <v>0</v>
      </c>
      <c r="G140" s="56" t="n">
        <v>0</v>
      </c>
      <c r="H140" s="57" t="n">
        <v>4.36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69" t="s">
        <v>156</v>
      </c>
      <c r="D141" s="69" t="n">
        <v>2</v>
      </c>
      <c r="E141" s="56" t="n">
        <v>2.443</v>
      </c>
      <c r="F141" s="56" t="n">
        <v>0.134</v>
      </c>
      <c r="G141" s="56" t="n">
        <v>0</v>
      </c>
      <c r="H141" s="57" t="n">
        <v>4.36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69" t="s">
        <v>157</v>
      </c>
      <c r="D142" s="69" t="n">
        <v>2</v>
      </c>
      <c r="E142" s="56" t="n">
        <v>0.359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70" t="s">
        <v>158</v>
      </c>
      <c r="D143" s="69" t="n">
        <v>3</v>
      </c>
      <c r="E143" s="56" t="n">
        <v>1.488</v>
      </c>
      <c r="F143" s="56" t="n">
        <v>0</v>
      </c>
      <c r="G143" s="56" t="n">
        <v>0</v>
      </c>
      <c r="H143" s="57" t="n">
        <v>4.69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69" t="n">
        <v>120124270274</v>
      </c>
      <c r="D144" s="69" t="n">
        <v>4</v>
      </c>
      <c r="E144" s="56" t="n">
        <v>1.547</v>
      </c>
      <c r="F144" s="56" t="n">
        <v>0.095</v>
      </c>
      <c r="G144" s="56" t="n">
        <v>0</v>
      </c>
      <c r="H144" s="57" t="n">
        <v>4.69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69" t="n">
        <v>10287297</v>
      </c>
      <c r="D145" s="69" t="n">
        <v>4</v>
      </c>
      <c r="E145" s="56" t="n">
        <v>0.275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69" t="s">
        <v>159</v>
      </c>
      <c r="D146" s="69" t="s">
        <v>160</v>
      </c>
      <c r="E146" s="56" t="n">
        <v>1.478</v>
      </c>
      <c r="F146" s="56" t="n">
        <v>0.084</v>
      </c>
      <c r="G146" s="56" t="n">
        <v>0</v>
      </c>
      <c r="H146" s="57" t="n">
        <v>33.54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69" t="s">
        <v>161</v>
      </c>
      <c r="D147" s="69" t="s">
        <v>160</v>
      </c>
      <c r="E147" s="56" t="n">
        <v>1.041</v>
      </c>
      <c r="F147" s="56" t="n">
        <v>0.054</v>
      </c>
      <c r="G147" s="56" t="n">
        <v>0</v>
      </c>
      <c r="H147" s="57" t="n">
        <v>9.24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69" t="s">
        <v>161</v>
      </c>
      <c r="D148" s="69" t="s">
        <v>160</v>
      </c>
      <c r="E148" s="56" t="n">
        <v>0.748</v>
      </c>
      <c r="F148" s="56" t="n">
        <v>0.024</v>
      </c>
      <c r="G148" s="56" t="n">
        <v>0</v>
      </c>
      <c r="H148" s="57" t="n">
        <v>76.55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69" t="s">
        <v>162</v>
      </c>
      <c r="D149" s="69" t="n">
        <v>0</v>
      </c>
      <c r="E149" s="56" t="n">
        <v>8.562</v>
      </c>
      <c r="F149" s="56" t="n">
        <v>0.302</v>
      </c>
      <c r="G149" s="56" t="n">
        <v>0.057</v>
      </c>
      <c r="H149" s="57" t="n">
        <v>13.48</v>
      </c>
      <c r="I149" s="57" t="n">
        <v>2.61</v>
      </c>
      <c r="J149" s="56" t="n">
        <v>0.26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69" t="s">
        <v>163</v>
      </c>
      <c r="D150" s="69" t="n">
        <v>0</v>
      </c>
      <c r="E150" s="56" t="n">
        <v>8.384</v>
      </c>
      <c r="F150" s="56" t="n">
        <v>0.234</v>
      </c>
      <c r="G150" s="56" t="n">
        <v>0.041</v>
      </c>
      <c r="H150" s="57" t="n">
        <v>9.24</v>
      </c>
      <c r="I150" s="57" t="n">
        <v>3.95</v>
      </c>
      <c r="J150" s="56" t="n">
        <v>0.231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69" t="s">
        <v>164</v>
      </c>
      <c r="D151" s="69" t="n">
        <v>0</v>
      </c>
      <c r="E151" s="56" t="n">
        <v>6.065</v>
      </c>
      <c r="F151" s="56" t="n">
        <v>0.147</v>
      </c>
      <c r="G151" s="56" t="n">
        <v>0.025</v>
      </c>
      <c r="H151" s="57" t="n">
        <v>76.55</v>
      </c>
      <c r="I151" s="57" t="n">
        <v>3.35</v>
      </c>
      <c r="J151" s="56" t="n">
        <v>0.175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69" t="s">
        <v>165</v>
      </c>
      <c r="D152" s="69" t="n">
        <v>0</v>
      </c>
      <c r="E152" s="56" t="n">
        <v>4.994</v>
      </c>
      <c r="F152" s="56" t="n">
        <v>0.097</v>
      </c>
      <c r="G152" s="56" t="n">
        <v>0.015</v>
      </c>
      <c r="H152" s="57" t="n">
        <v>76.55</v>
      </c>
      <c r="I152" s="57" t="n">
        <v>3.65</v>
      </c>
      <c r="J152" s="56" t="n">
        <v>0.144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69" t="s">
        <v>166</v>
      </c>
      <c r="D153" s="69" t="s">
        <v>167</v>
      </c>
      <c r="E153" s="56" t="n">
        <v>2.052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69" t="s">
        <v>168</v>
      </c>
      <c r="D154" s="69" t="n">
        <v>0</v>
      </c>
      <c r="E154" s="56" t="n">
        <v>18.285</v>
      </c>
      <c r="F154" s="56" t="n">
        <v>1.235</v>
      </c>
      <c r="G154" s="56" t="n">
        <v>0.63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70" t="s">
        <v>169</v>
      </c>
      <c r="D155" s="69" t="n">
        <v>8</v>
      </c>
      <c r="E155" s="56" t="n">
        <v>-0.751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69" t="e">
        <f aca="false">NA()</f>
        <v>#N/A</v>
      </c>
      <c r="D156" s="69" t="n">
        <v>8</v>
      </c>
      <c r="E156" s="56" t="n">
        <v>-0.681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69" t="s">
        <v>170</v>
      </c>
      <c r="D157" s="69" t="n">
        <v>0</v>
      </c>
      <c r="E157" s="56" t="n">
        <v>-0.751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2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69" t="s">
        <v>171</v>
      </c>
      <c r="D158" s="69" t="n">
        <v>0</v>
      </c>
      <c r="E158" s="56" t="n">
        <v>-6.762</v>
      </c>
      <c r="F158" s="56" t="n">
        <v>-0.304</v>
      </c>
      <c r="G158" s="56" t="n">
        <v>-0.06</v>
      </c>
      <c r="H158" s="57" t="n">
        <v>0</v>
      </c>
      <c r="I158" s="57" t="n">
        <v>0</v>
      </c>
      <c r="J158" s="56" t="n">
        <v>0.22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69" t="s">
        <v>172</v>
      </c>
      <c r="D159" s="69" t="n">
        <v>0</v>
      </c>
      <c r="E159" s="56" t="n">
        <v>-0.681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04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69" t="s">
        <v>173</v>
      </c>
      <c r="D160" s="69" t="n">
        <v>0</v>
      </c>
      <c r="E160" s="56" t="n">
        <v>-6.22</v>
      </c>
      <c r="F160" s="56" t="n">
        <v>-0.26</v>
      </c>
      <c r="G160" s="56" t="n">
        <v>-0.051</v>
      </c>
      <c r="H160" s="57" t="n">
        <v>0</v>
      </c>
      <c r="I160" s="57" t="n">
        <v>0</v>
      </c>
      <c r="J160" s="56" t="n">
        <v>0.204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69" t="s">
        <v>174</v>
      </c>
      <c r="D161" s="69" t="n">
        <v>0</v>
      </c>
      <c r="E161" s="56" t="n">
        <v>-0.51</v>
      </c>
      <c r="F161" s="56" t="n">
        <v>0</v>
      </c>
      <c r="G161" s="56" t="n">
        <v>0</v>
      </c>
      <c r="H161" s="57" t="n">
        <v>36.55</v>
      </c>
      <c r="I161" s="57" t="n">
        <v>0</v>
      </c>
      <c r="J161" s="56" t="n">
        <v>0.173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69" t="s">
        <v>175</v>
      </c>
      <c r="D162" s="69" t="n">
        <v>0</v>
      </c>
      <c r="E162" s="56" t="n">
        <v>-4.912</v>
      </c>
      <c r="F162" s="56" t="n">
        <v>-0.15</v>
      </c>
      <c r="G162" s="56" t="n">
        <v>-0.027</v>
      </c>
      <c r="H162" s="57" t="n">
        <v>36.55</v>
      </c>
      <c r="I162" s="57" t="n">
        <v>0</v>
      </c>
      <c r="J162" s="56" t="n">
        <v>0.173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69" t="s">
        <v>176</v>
      </c>
      <c r="D163" s="69" t="n">
        <v>0</v>
      </c>
      <c r="E163" s="56" t="n">
        <v>-4.787</v>
      </c>
      <c r="F163" s="56" t="n">
        <v>-0.136</v>
      </c>
      <c r="G163" s="56" t="n">
        <v>-0.024</v>
      </c>
      <c r="H163" s="57" t="n">
        <v>36.55</v>
      </c>
      <c r="I163" s="57" t="n">
        <v>0</v>
      </c>
      <c r="J163" s="56" t="n">
        <v>0.143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69" t="s">
        <v>177</v>
      </c>
      <c r="D164" s="69" t="n">
        <v>0</v>
      </c>
      <c r="E164" s="56" t="n">
        <v>-0.491</v>
      </c>
      <c r="F164" s="56" t="n">
        <v>0</v>
      </c>
      <c r="G164" s="56" t="n">
        <v>0</v>
      </c>
      <c r="H164" s="57" t="n">
        <v>36.55</v>
      </c>
      <c r="I164" s="57" t="n">
        <v>0</v>
      </c>
      <c r="J164" s="56" t="n">
        <v>0.143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69" t="n">
        <v>0</v>
      </c>
      <c r="D165" s="69" t="n">
        <v>1</v>
      </c>
      <c r="E165" s="56" t="n">
        <v>1.326724</v>
      </c>
      <c r="F165" s="56" t="n">
        <v>0</v>
      </c>
      <c r="G165" s="56" t="n">
        <v>0</v>
      </c>
      <c r="H165" s="57" t="n">
        <v>2.99096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69" t="n">
        <v>0</v>
      </c>
      <c r="D166" s="69" t="n">
        <v>2</v>
      </c>
      <c r="E166" s="56" t="n">
        <v>1.675898</v>
      </c>
      <c r="F166" s="56" t="n">
        <v>0.091924</v>
      </c>
      <c r="G166" s="56" t="n">
        <v>0</v>
      </c>
      <c r="H166" s="57" t="n">
        <v>2.99096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69" t="n">
        <v>0</v>
      </c>
      <c r="D167" s="69" t="n">
        <v>2</v>
      </c>
      <c r="E167" s="56" t="n">
        <v>0.246274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69" t="n">
        <v>0</v>
      </c>
      <c r="D168" s="69" t="n">
        <v>3</v>
      </c>
      <c r="E168" s="56" t="n">
        <v>1.020768</v>
      </c>
      <c r="F168" s="56" t="n">
        <v>0</v>
      </c>
      <c r="G168" s="56" t="n">
        <v>0</v>
      </c>
      <c r="H168" s="57" t="n">
        <v>3.21734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69" t="n">
        <v>0</v>
      </c>
      <c r="D169" s="69" t="n">
        <v>4</v>
      </c>
      <c r="E169" s="56" t="n">
        <v>1.061242</v>
      </c>
      <c r="F169" s="56" t="n">
        <v>0.06517</v>
      </c>
      <c r="G169" s="56" t="n">
        <v>0</v>
      </c>
      <c r="H169" s="57" t="n">
        <v>3.21734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69" t="n">
        <v>0</v>
      </c>
      <c r="D170" s="69" t="n">
        <v>4</v>
      </c>
      <c r="E170" s="56" t="n">
        <v>0.18865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69" t="n">
        <v>0</v>
      </c>
      <c r="D171" s="69" t="s">
        <v>160</v>
      </c>
      <c r="E171" s="56" t="n">
        <v>1.013908</v>
      </c>
      <c r="F171" s="56" t="n">
        <v>0.057624</v>
      </c>
      <c r="G171" s="56" t="n">
        <v>0</v>
      </c>
      <c r="H171" s="57" t="n">
        <v>23.00844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69" t="n">
        <v>0</v>
      </c>
      <c r="D172" s="69" t="n">
        <v>0</v>
      </c>
      <c r="E172" s="56" t="n">
        <v>5.873532</v>
      </c>
      <c r="F172" s="56" t="n">
        <v>0.207172</v>
      </c>
      <c r="G172" s="56" t="n">
        <v>0.039102</v>
      </c>
      <c r="H172" s="57" t="n">
        <v>9.24728</v>
      </c>
      <c r="I172" s="57" t="n">
        <v>1.79046</v>
      </c>
      <c r="J172" s="56" t="n">
        <v>0.18384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69" t="n">
        <v>0</v>
      </c>
      <c r="D173" s="69" t="s">
        <v>167</v>
      </c>
      <c r="E173" s="56" t="n">
        <v>1.407672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69" t="n">
        <v>0</v>
      </c>
      <c r="D174" s="69" t="n">
        <v>0</v>
      </c>
      <c r="E174" s="56" t="n">
        <v>12.54351</v>
      </c>
      <c r="F174" s="56" t="n">
        <v>0.84721</v>
      </c>
      <c r="G174" s="56" t="n">
        <v>0.43218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69" t="n">
        <v>0</v>
      </c>
      <c r="D175" s="69" t="n">
        <v>8</v>
      </c>
      <c r="E175" s="56" t="n">
        <v>-0.751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69" t="n">
        <v>0</v>
      </c>
      <c r="D176" s="69" t="n">
        <v>0</v>
      </c>
      <c r="E176" s="56" t="n">
        <v>-0.751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2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69" t="n">
        <v>0</v>
      </c>
      <c r="D177" s="69" t="n">
        <v>0</v>
      </c>
      <c r="E177" s="56" t="n">
        <v>-6.762</v>
      </c>
      <c r="F177" s="56" t="n">
        <v>-0.304</v>
      </c>
      <c r="G177" s="56" t="n">
        <v>-0.06</v>
      </c>
      <c r="H177" s="57" t="n">
        <v>0</v>
      </c>
      <c r="I177" s="57" t="n">
        <v>0</v>
      </c>
      <c r="J177" s="56" t="n">
        <v>0.22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69" t="n">
        <v>0</v>
      </c>
      <c r="D178" s="69" t="n">
        <v>1</v>
      </c>
      <c r="E178" s="56" t="n">
        <v>0.843224</v>
      </c>
      <c r="F178" s="56" t="n">
        <v>0</v>
      </c>
      <c r="G178" s="56" t="n">
        <v>0</v>
      </c>
      <c r="H178" s="57" t="n">
        <v>1.90096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69" t="n">
        <v>0</v>
      </c>
      <c r="D179" s="69" t="n">
        <v>2</v>
      </c>
      <c r="E179" s="56" t="n">
        <v>1.065148</v>
      </c>
      <c r="F179" s="56" t="n">
        <v>0.058424</v>
      </c>
      <c r="G179" s="56" t="n">
        <v>0</v>
      </c>
      <c r="H179" s="57" t="n">
        <v>1.90096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69" t="n">
        <v>0</v>
      </c>
      <c r="D180" s="69" t="n">
        <v>2</v>
      </c>
      <c r="E180" s="56" t="n">
        <v>0.156524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69" t="n">
        <v>0</v>
      </c>
      <c r="D181" s="69" t="n">
        <v>3</v>
      </c>
      <c r="E181" s="56" t="n">
        <v>0.648768</v>
      </c>
      <c r="F181" s="56" t="n">
        <v>0</v>
      </c>
      <c r="G181" s="56" t="n">
        <v>0</v>
      </c>
      <c r="H181" s="57" t="n">
        <v>2.04484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69" t="n">
        <v>0</v>
      </c>
      <c r="D182" s="69" t="n">
        <v>4</v>
      </c>
      <c r="E182" s="56" t="n">
        <v>0.674492</v>
      </c>
      <c r="F182" s="56" t="n">
        <v>0.04142</v>
      </c>
      <c r="G182" s="56" t="n">
        <v>0</v>
      </c>
      <c r="H182" s="57" t="n">
        <v>2.04484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69" t="n">
        <v>0</v>
      </c>
      <c r="D183" s="69" t="n">
        <v>4</v>
      </c>
      <c r="E183" s="56" t="n">
        <v>0.1199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69" t="n">
        <v>0</v>
      </c>
      <c r="D184" s="69" t="s">
        <v>160</v>
      </c>
      <c r="E184" s="56" t="n">
        <v>0.644408</v>
      </c>
      <c r="F184" s="56" t="n">
        <v>0.036624</v>
      </c>
      <c r="G184" s="56" t="n">
        <v>0</v>
      </c>
      <c r="H184" s="57" t="n">
        <v>14.62344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69" t="n">
        <v>0</v>
      </c>
      <c r="D185" s="69" t="n">
        <v>0</v>
      </c>
      <c r="E185" s="56" t="n">
        <v>3.733032</v>
      </c>
      <c r="F185" s="56" t="n">
        <v>0.131672</v>
      </c>
      <c r="G185" s="56" t="n">
        <v>0.024852</v>
      </c>
      <c r="H185" s="57" t="n">
        <v>5.87728</v>
      </c>
      <c r="I185" s="57" t="n">
        <v>1.13796</v>
      </c>
      <c r="J185" s="56" t="n">
        <v>0.116848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69" t="n">
        <v>0</v>
      </c>
      <c r="D186" s="69" t="n">
        <v>0</v>
      </c>
      <c r="E186" s="56" t="n">
        <v>5.508288</v>
      </c>
      <c r="F186" s="56" t="n">
        <v>0.153738</v>
      </c>
      <c r="G186" s="56" t="n">
        <v>0.026937</v>
      </c>
      <c r="H186" s="57" t="n">
        <v>6.07068</v>
      </c>
      <c r="I186" s="57" t="n">
        <v>2.59515</v>
      </c>
      <c r="J186" s="56" t="n">
        <v>0.151767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69" t="n">
        <v>0</v>
      </c>
      <c r="D187" s="69" t="n">
        <v>0</v>
      </c>
      <c r="E187" s="56" t="n">
        <v>4.482035</v>
      </c>
      <c r="F187" s="56" t="n">
        <v>0.108633</v>
      </c>
      <c r="G187" s="56" t="n">
        <v>0.018475</v>
      </c>
      <c r="H187" s="57" t="n">
        <v>56.57045</v>
      </c>
      <c r="I187" s="57" t="n">
        <v>2.47565</v>
      </c>
      <c r="J187" s="56" t="n">
        <v>0.129325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69" t="n">
        <v>0</v>
      </c>
      <c r="D188" s="69" t="s">
        <v>167</v>
      </c>
      <c r="E188" s="56" t="n">
        <v>0.894672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69" t="n">
        <v>0</v>
      </c>
      <c r="D189" s="69" t="n">
        <v>0</v>
      </c>
      <c r="E189" s="56" t="n">
        <v>7.97226</v>
      </c>
      <c r="F189" s="56" t="n">
        <v>0.53846</v>
      </c>
      <c r="G189" s="56" t="n">
        <v>0.27468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69" t="n">
        <v>0</v>
      </c>
      <c r="D190" s="69" t="n">
        <v>8</v>
      </c>
      <c r="E190" s="56" t="n">
        <v>-0.751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69" t="n">
        <v>0</v>
      </c>
      <c r="D191" s="69" t="n">
        <v>8</v>
      </c>
      <c r="E191" s="56" t="n">
        <v>-0.681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69" t="n">
        <v>0</v>
      </c>
      <c r="D192" s="69" t="n">
        <v>0</v>
      </c>
      <c r="E192" s="56" t="n">
        <v>-0.751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2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69" t="n">
        <v>0</v>
      </c>
      <c r="D193" s="69" t="n">
        <v>0</v>
      </c>
      <c r="E193" s="56" t="n">
        <v>-6.762</v>
      </c>
      <c r="F193" s="56" t="n">
        <v>-0.304</v>
      </c>
      <c r="G193" s="56" t="n">
        <v>-0.06</v>
      </c>
      <c r="H193" s="57" t="n">
        <v>0</v>
      </c>
      <c r="I193" s="57" t="n">
        <v>0</v>
      </c>
      <c r="J193" s="56" t="n">
        <v>0.22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69" t="n">
        <v>0</v>
      </c>
      <c r="D194" s="69" t="n">
        <v>0</v>
      </c>
      <c r="E194" s="56" t="n">
        <v>-0.681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04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69" t="n">
        <v>0</v>
      </c>
      <c r="D195" s="69" t="n">
        <v>0</v>
      </c>
      <c r="E195" s="56" t="n">
        <v>-6.22</v>
      </c>
      <c r="F195" s="56" t="n">
        <v>-0.26</v>
      </c>
      <c r="G195" s="56" t="n">
        <v>-0.051</v>
      </c>
      <c r="H195" s="57" t="n">
        <v>0</v>
      </c>
      <c r="I195" s="57" t="n">
        <v>0</v>
      </c>
      <c r="J195" s="56" t="n">
        <v>0.204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69" t="n">
        <v>0</v>
      </c>
      <c r="D196" s="69" t="n">
        <v>0</v>
      </c>
      <c r="E196" s="56" t="n">
        <v>-0.51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73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69" t="n">
        <v>0</v>
      </c>
      <c r="D197" s="69" t="n">
        <v>0</v>
      </c>
      <c r="E197" s="56" t="n">
        <v>-4.912</v>
      </c>
      <c r="F197" s="56" t="n">
        <v>-0.15</v>
      </c>
      <c r="G197" s="56" t="n">
        <v>-0.027</v>
      </c>
      <c r="H197" s="57" t="n">
        <v>0</v>
      </c>
      <c r="I197" s="57" t="n">
        <v>0</v>
      </c>
      <c r="J197" s="56" t="n">
        <v>0.173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80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942</v>
      </c>
      <c r="F207" s="56" t="n">
        <v>0</v>
      </c>
      <c r="G207" s="56" t="n">
        <v>0</v>
      </c>
      <c r="H207" s="57" t="n">
        <v>4.19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448</v>
      </c>
      <c r="F208" s="56" t="n">
        <v>0.137</v>
      </c>
      <c r="G208" s="56" t="n">
        <v>0</v>
      </c>
      <c r="H208" s="57" t="n">
        <v>4.19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361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s">
        <v>158</v>
      </c>
      <c r="D210" s="54" t="n">
        <v>3</v>
      </c>
      <c r="E210" s="56" t="n">
        <v>1.494</v>
      </c>
      <c r="F210" s="56" t="n">
        <v>0</v>
      </c>
      <c r="G210" s="56" t="n">
        <v>0</v>
      </c>
      <c r="H210" s="57" t="n">
        <v>4.48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n">
        <v>120124270274</v>
      </c>
      <c r="D211" s="54" t="n">
        <v>4</v>
      </c>
      <c r="E211" s="56" t="n">
        <v>1.552</v>
      </c>
      <c r="F211" s="56" t="n">
        <v>0.097</v>
      </c>
      <c r="G211" s="56" t="n">
        <v>0</v>
      </c>
      <c r="H211" s="57" t="n">
        <v>4.48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n">
        <v>10287297</v>
      </c>
      <c r="D212" s="54" t="n">
        <v>4</v>
      </c>
      <c r="E212" s="56" t="n">
        <v>0.277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59</v>
      </c>
      <c r="D213" s="54" t="s">
        <v>160</v>
      </c>
      <c r="E213" s="56" t="n">
        <v>1.483</v>
      </c>
      <c r="F213" s="56" t="n">
        <v>0.086</v>
      </c>
      <c r="G213" s="56" t="n">
        <v>0</v>
      </c>
      <c r="H213" s="57" t="n">
        <v>34.19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1</v>
      </c>
      <c r="D214" s="54" t="s">
        <v>160</v>
      </c>
      <c r="E214" s="56" t="n">
        <v>1.041</v>
      </c>
      <c r="F214" s="56" t="n">
        <v>0.056</v>
      </c>
      <c r="G214" s="56" t="n">
        <v>0</v>
      </c>
      <c r="H214" s="57" t="n">
        <v>8.38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1</v>
      </c>
      <c r="D215" s="54" t="s">
        <v>160</v>
      </c>
      <c r="E215" s="56" t="n">
        <v>0.737</v>
      </c>
      <c r="F215" s="56" t="n">
        <v>0.024</v>
      </c>
      <c r="G215" s="56" t="n">
        <v>0</v>
      </c>
      <c r="H215" s="57" t="n">
        <v>81.61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s">
        <v>162</v>
      </c>
      <c r="D216" s="54" t="n">
        <v>0</v>
      </c>
      <c r="E216" s="56" t="n">
        <v>8.52</v>
      </c>
      <c r="F216" s="56" t="n">
        <v>0.307</v>
      </c>
      <c r="G216" s="56" t="n">
        <v>0.058</v>
      </c>
      <c r="H216" s="57" t="n">
        <v>12.23</v>
      </c>
      <c r="I216" s="57" t="n">
        <v>2.75</v>
      </c>
      <c r="J216" s="56" t="n">
        <v>0.268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s">
        <v>163</v>
      </c>
      <c r="D217" s="54" t="n">
        <v>0</v>
      </c>
      <c r="E217" s="56" t="n">
        <v>8.289</v>
      </c>
      <c r="F217" s="56" t="n">
        <v>0.236</v>
      </c>
      <c r="G217" s="56" t="n">
        <v>0.042</v>
      </c>
      <c r="H217" s="57" t="n">
        <v>8.38</v>
      </c>
      <c r="I217" s="57" t="n">
        <v>4.12</v>
      </c>
      <c r="J217" s="56" t="n">
        <v>0.229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4</v>
      </c>
      <c r="D218" s="54" t="n">
        <v>0</v>
      </c>
      <c r="E218" s="56" t="n">
        <v>5.964</v>
      </c>
      <c r="F218" s="56" t="n">
        <v>0.147</v>
      </c>
      <c r="G218" s="56" t="n">
        <v>0.025</v>
      </c>
      <c r="H218" s="57" t="n">
        <v>81.61</v>
      </c>
      <c r="I218" s="57" t="n">
        <v>3.5</v>
      </c>
      <c r="J218" s="56" t="n">
        <v>0.172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s">
        <v>165</v>
      </c>
      <c r="D219" s="54" t="n">
        <v>0</v>
      </c>
      <c r="E219" s="56" t="n">
        <v>4.861</v>
      </c>
      <c r="F219" s="56" t="n">
        <v>0.095</v>
      </c>
      <c r="G219" s="56" t="n">
        <v>0.015</v>
      </c>
      <c r="H219" s="57" t="n">
        <v>81.61</v>
      </c>
      <c r="I219" s="57" t="n">
        <v>3.8</v>
      </c>
      <c r="J219" s="56" t="n">
        <v>0.1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6</v>
      </c>
      <c r="D220" s="54" t="s">
        <v>167</v>
      </c>
      <c r="E220" s="56" t="n">
        <v>2.018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s">
        <v>168</v>
      </c>
      <c r="D221" s="54" t="n">
        <v>0</v>
      </c>
      <c r="E221" s="56" t="n">
        <v>18.284</v>
      </c>
      <c r="F221" s="56" t="n">
        <v>1.21</v>
      </c>
      <c r="G221" s="56" t="n">
        <v>0.589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s">
        <v>169</v>
      </c>
      <c r="D222" s="54" t="n">
        <v>8</v>
      </c>
      <c r="E222" s="56" t="n">
        <v>-0.78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e">
        <f aca="false">NA()</f>
        <v>#N/A</v>
      </c>
      <c r="D223" s="54" t="n">
        <v>8</v>
      </c>
      <c r="E223" s="56" t="n">
        <v>-0.707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s">
        <v>170</v>
      </c>
      <c r="D224" s="54" t="n">
        <v>0</v>
      </c>
      <c r="E224" s="56" t="n">
        <v>-0.78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29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s">
        <v>171</v>
      </c>
      <c r="D225" s="54" t="n">
        <v>0</v>
      </c>
      <c r="E225" s="56" t="n">
        <v>-7.023</v>
      </c>
      <c r="F225" s="56" t="n">
        <v>-0.316</v>
      </c>
      <c r="G225" s="56" t="n">
        <v>-0.063</v>
      </c>
      <c r="H225" s="57" t="n">
        <v>0</v>
      </c>
      <c r="I225" s="57" t="n">
        <v>0</v>
      </c>
      <c r="J225" s="56" t="n">
        <v>0.229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s">
        <v>172</v>
      </c>
      <c r="D226" s="54" t="n">
        <v>0</v>
      </c>
      <c r="E226" s="56" t="n">
        <v>-0.707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12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s">
        <v>173</v>
      </c>
      <c r="D227" s="54" t="n">
        <v>0</v>
      </c>
      <c r="E227" s="56" t="n">
        <v>-6.456</v>
      </c>
      <c r="F227" s="56" t="n">
        <v>-0.27</v>
      </c>
      <c r="G227" s="56" t="n">
        <v>-0.053</v>
      </c>
      <c r="H227" s="57" t="n">
        <v>0</v>
      </c>
      <c r="I227" s="57" t="n">
        <v>0</v>
      </c>
      <c r="J227" s="56" t="n">
        <v>0.212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s">
        <v>174</v>
      </c>
      <c r="D228" s="54" t="n">
        <v>0</v>
      </c>
      <c r="E228" s="56" t="n">
        <v>-0.529</v>
      </c>
      <c r="F228" s="56" t="n">
        <v>0</v>
      </c>
      <c r="G228" s="56" t="n">
        <v>0</v>
      </c>
      <c r="H228" s="57" t="n">
        <v>38.96</v>
      </c>
      <c r="I228" s="57" t="n">
        <v>0</v>
      </c>
      <c r="J228" s="56" t="n">
        <v>0.18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s">
        <v>175</v>
      </c>
      <c r="D229" s="54" t="n">
        <v>0</v>
      </c>
      <c r="E229" s="56" t="n">
        <v>-5.094</v>
      </c>
      <c r="F229" s="56" t="n">
        <v>-0.156</v>
      </c>
      <c r="G229" s="56" t="n">
        <v>-0.028</v>
      </c>
      <c r="H229" s="57" t="n">
        <v>38.96</v>
      </c>
      <c r="I229" s="57" t="n">
        <v>0</v>
      </c>
      <c r="J229" s="56" t="n">
        <v>0.18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s">
        <v>176</v>
      </c>
      <c r="D230" s="54" t="n">
        <v>0</v>
      </c>
      <c r="E230" s="56" t="n">
        <v>-4.966</v>
      </c>
      <c r="F230" s="56" t="n">
        <v>-0.141</v>
      </c>
      <c r="G230" s="56" t="n">
        <v>-0.025</v>
      </c>
      <c r="H230" s="57" t="n">
        <v>38.96</v>
      </c>
      <c r="I230" s="57" t="n">
        <v>0</v>
      </c>
      <c r="J230" s="56" t="n">
        <v>0.148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s">
        <v>177</v>
      </c>
      <c r="D231" s="54" t="n">
        <v>0</v>
      </c>
      <c r="E231" s="56" t="n">
        <v>-0.51</v>
      </c>
      <c r="F231" s="56" t="n">
        <v>0</v>
      </c>
      <c r="G231" s="56" t="n">
        <v>0</v>
      </c>
      <c r="H231" s="57" t="n">
        <v>38.96</v>
      </c>
      <c r="I231" s="57" t="n">
        <v>0</v>
      </c>
      <c r="J231" s="56" t="n">
        <v>0.148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332212</v>
      </c>
      <c r="F232" s="56" t="n">
        <v>0</v>
      </c>
      <c r="G232" s="56" t="n">
        <v>0</v>
      </c>
      <c r="H232" s="57" t="n">
        <v>2.87434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679328</v>
      </c>
      <c r="F233" s="56" t="n">
        <v>0.093982</v>
      </c>
      <c r="G233" s="56" t="n">
        <v>0</v>
      </c>
      <c r="H233" s="57" t="n">
        <v>2.87434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247646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1.024884</v>
      </c>
      <c r="F235" s="56" t="n">
        <v>0</v>
      </c>
      <c r="G235" s="56" t="n">
        <v>0</v>
      </c>
      <c r="H235" s="57" t="n">
        <v>3.07328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064672</v>
      </c>
      <c r="F236" s="56" t="n">
        <v>0.066542</v>
      </c>
      <c r="G236" s="56" t="n">
        <v>0</v>
      </c>
      <c r="H236" s="57" t="n">
        <v>3.07328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90022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0</v>
      </c>
      <c r="E238" s="56" t="n">
        <v>1.017338</v>
      </c>
      <c r="F238" s="56" t="n">
        <v>0.058996</v>
      </c>
      <c r="G238" s="56" t="n">
        <v>0</v>
      </c>
      <c r="H238" s="57" t="n">
        <v>23.45434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84472</v>
      </c>
      <c r="F239" s="56" t="n">
        <v>0.210602</v>
      </c>
      <c r="G239" s="56" t="n">
        <v>0.039788</v>
      </c>
      <c r="H239" s="57" t="n">
        <v>8.38978</v>
      </c>
      <c r="I239" s="57" t="n">
        <v>1.8865</v>
      </c>
      <c r="J239" s="56" t="n">
        <v>0.183848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7</v>
      </c>
      <c r="E240" s="56" t="n">
        <v>1.384348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2.542824</v>
      </c>
      <c r="F241" s="56" t="n">
        <v>0.83006</v>
      </c>
      <c r="G241" s="56" t="n">
        <v>0.404054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78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78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29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7.023</v>
      </c>
      <c r="F244" s="56" t="n">
        <v>-0.316</v>
      </c>
      <c r="G244" s="56" t="n">
        <v>-0.063</v>
      </c>
      <c r="H244" s="57" t="n">
        <v>0</v>
      </c>
      <c r="I244" s="57" t="n">
        <v>0</v>
      </c>
      <c r="J244" s="56" t="n">
        <v>0.229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846712</v>
      </c>
      <c r="F245" s="56" t="n">
        <v>0</v>
      </c>
      <c r="G245" s="56" t="n">
        <v>0</v>
      </c>
      <c r="H245" s="57" t="n">
        <v>1.82684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67328</v>
      </c>
      <c r="F246" s="56" t="n">
        <v>0.059732</v>
      </c>
      <c r="G246" s="56" t="n">
        <v>0</v>
      </c>
      <c r="H246" s="57" t="n">
        <v>1.82684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157396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51384</v>
      </c>
      <c r="F248" s="56" t="n">
        <v>0</v>
      </c>
      <c r="G248" s="56" t="n">
        <v>0</v>
      </c>
      <c r="H248" s="57" t="n">
        <v>1.95328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676672</v>
      </c>
      <c r="F249" s="56" t="n">
        <v>0.042292</v>
      </c>
      <c r="G249" s="56" t="n">
        <v>0</v>
      </c>
      <c r="H249" s="57" t="n">
        <v>1.95328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120772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0</v>
      </c>
      <c r="E251" s="56" t="n">
        <v>0.646588</v>
      </c>
      <c r="F251" s="56" t="n">
        <v>0.037496</v>
      </c>
      <c r="G251" s="56" t="n">
        <v>0</v>
      </c>
      <c r="H251" s="57" t="n">
        <v>14.90684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71472</v>
      </c>
      <c r="F252" s="56" t="n">
        <v>0.133852</v>
      </c>
      <c r="G252" s="56" t="n">
        <v>0.025288</v>
      </c>
      <c r="H252" s="57" t="n">
        <v>5.33228</v>
      </c>
      <c r="I252" s="57" t="n">
        <v>1.199</v>
      </c>
      <c r="J252" s="56" t="n">
        <v>0.116848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5.445873</v>
      </c>
      <c r="F253" s="56" t="n">
        <v>0.155052</v>
      </c>
      <c r="G253" s="56" t="n">
        <v>0.027594</v>
      </c>
      <c r="H253" s="57" t="n">
        <v>5.50566</v>
      </c>
      <c r="I253" s="57" t="n">
        <v>2.70684</v>
      </c>
      <c r="J253" s="56" t="n">
        <v>0.150453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4.407396</v>
      </c>
      <c r="F254" s="56" t="n">
        <v>0.108633</v>
      </c>
      <c r="G254" s="56" t="n">
        <v>0.018475</v>
      </c>
      <c r="H254" s="57" t="n">
        <v>60.30979</v>
      </c>
      <c r="I254" s="57" t="n">
        <v>2.5865</v>
      </c>
      <c r="J254" s="56" t="n">
        <v>0.127108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7</v>
      </c>
      <c r="E255" s="56" t="n">
        <v>0.879848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971824</v>
      </c>
      <c r="F256" s="56" t="n">
        <v>0.52756</v>
      </c>
      <c r="G256" s="56" t="n">
        <v>0.256804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78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707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78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29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7.023</v>
      </c>
      <c r="F260" s="56" t="n">
        <v>-0.316</v>
      </c>
      <c r="G260" s="56" t="n">
        <v>-0.063</v>
      </c>
      <c r="H260" s="57" t="n">
        <v>0</v>
      </c>
      <c r="I260" s="57" t="n">
        <v>0</v>
      </c>
      <c r="J260" s="56" t="n">
        <v>0.229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707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12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6.456</v>
      </c>
      <c r="F262" s="56" t="n">
        <v>-0.27</v>
      </c>
      <c r="G262" s="56" t="n">
        <v>-0.053</v>
      </c>
      <c r="H262" s="57" t="n">
        <v>0</v>
      </c>
      <c r="I262" s="57" t="n">
        <v>0</v>
      </c>
      <c r="J262" s="56" t="n">
        <v>0.212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529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8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5.094</v>
      </c>
      <c r="F264" s="56" t="n">
        <v>-0.156</v>
      </c>
      <c r="G264" s="56" t="n">
        <v>-0.028</v>
      </c>
      <c r="H264" s="57" t="n">
        <v>0</v>
      </c>
      <c r="I264" s="57" t="n">
        <v>0</v>
      </c>
      <c r="J264" s="56" t="n">
        <v>0.18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81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93</v>
      </c>
      <c r="F274" s="56" t="n">
        <v>0</v>
      </c>
      <c r="G274" s="56" t="n">
        <v>0</v>
      </c>
      <c r="H274" s="57" t="n">
        <v>4.33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431</v>
      </c>
      <c r="F275" s="56" t="n">
        <v>0.139</v>
      </c>
      <c r="G275" s="56" t="n">
        <v>0</v>
      </c>
      <c r="H275" s="57" t="n">
        <v>4.33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36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s">
        <v>158</v>
      </c>
      <c r="D277" s="54" t="n">
        <v>3</v>
      </c>
      <c r="E277" s="56" t="n">
        <v>1.485</v>
      </c>
      <c r="F277" s="56" t="n">
        <v>0</v>
      </c>
      <c r="G277" s="56" t="n">
        <v>0</v>
      </c>
      <c r="H277" s="57" t="n">
        <v>4.63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n">
        <v>120124270274</v>
      </c>
      <c r="D278" s="54" t="n">
        <v>4</v>
      </c>
      <c r="E278" s="56" t="n">
        <v>1.542</v>
      </c>
      <c r="F278" s="56" t="n">
        <v>0.098</v>
      </c>
      <c r="G278" s="56" t="n">
        <v>0</v>
      </c>
      <c r="H278" s="57" t="n">
        <v>4.63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n">
        <v>10287297</v>
      </c>
      <c r="D279" s="54" t="n">
        <v>4</v>
      </c>
      <c r="E279" s="56" t="n">
        <v>0.277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59</v>
      </c>
      <c r="D280" s="54" t="s">
        <v>160</v>
      </c>
      <c r="E280" s="56" t="n">
        <v>1.474</v>
      </c>
      <c r="F280" s="56" t="n">
        <v>0.087</v>
      </c>
      <c r="G280" s="56" t="n">
        <v>0</v>
      </c>
      <c r="H280" s="57" t="n">
        <v>35.09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1</v>
      </c>
      <c r="D281" s="54" t="s">
        <v>160</v>
      </c>
      <c r="E281" s="56" t="n">
        <v>1.032</v>
      </c>
      <c r="F281" s="56" t="n">
        <v>0.057</v>
      </c>
      <c r="G281" s="56" t="n">
        <v>0</v>
      </c>
      <c r="H281" s="57" t="n">
        <v>8.74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1</v>
      </c>
      <c r="D282" s="54" t="s">
        <v>160</v>
      </c>
      <c r="E282" s="56" t="n">
        <v>0.721</v>
      </c>
      <c r="F282" s="56" t="n">
        <v>0.024</v>
      </c>
      <c r="G282" s="56" t="n">
        <v>0</v>
      </c>
      <c r="H282" s="57" t="n">
        <v>83.58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s">
        <v>162</v>
      </c>
      <c r="D283" s="54" t="n">
        <v>0</v>
      </c>
      <c r="E283" s="56" t="n">
        <v>8.409</v>
      </c>
      <c r="F283" s="56" t="n">
        <v>0.309</v>
      </c>
      <c r="G283" s="56" t="n">
        <v>0.059</v>
      </c>
      <c r="H283" s="57" t="n">
        <v>12.75</v>
      </c>
      <c r="I283" s="57" t="n">
        <v>2.81</v>
      </c>
      <c r="J283" s="56" t="n">
        <v>0.265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s">
        <v>163</v>
      </c>
      <c r="D284" s="54" t="n">
        <v>0</v>
      </c>
      <c r="E284" s="56" t="n">
        <v>8.136</v>
      </c>
      <c r="F284" s="56" t="n">
        <v>0.236</v>
      </c>
      <c r="G284" s="56" t="n">
        <v>0.042</v>
      </c>
      <c r="H284" s="57" t="n">
        <v>8.74</v>
      </c>
      <c r="I284" s="57" t="n">
        <v>4.23</v>
      </c>
      <c r="J284" s="56" t="n">
        <v>0.225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4</v>
      </c>
      <c r="D285" s="54" t="n">
        <v>0</v>
      </c>
      <c r="E285" s="56" t="n">
        <v>5.823</v>
      </c>
      <c r="F285" s="56" t="n">
        <v>0.146</v>
      </c>
      <c r="G285" s="56" t="n">
        <v>0.025</v>
      </c>
      <c r="H285" s="57" t="n">
        <v>83.58</v>
      </c>
      <c r="I285" s="57" t="n">
        <v>3.59</v>
      </c>
      <c r="J285" s="56" t="n">
        <v>0.168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s">
        <v>165</v>
      </c>
      <c r="D286" s="54" t="n">
        <v>0</v>
      </c>
      <c r="E286" s="56" t="n">
        <v>4.7</v>
      </c>
      <c r="F286" s="56" t="n">
        <v>0.093</v>
      </c>
      <c r="G286" s="56" t="n">
        <v>0.014</v>
      </c>
      <c r="H286" s="57" t="n">
        <v>83.58</v>
      </c>
      <c r="I286" s="57" t="n">
        <v>3.89</v>
      </c>
      <c r="J286" s="56" t="n">
        <v>0.136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6</v>
      </c>
      <c r="D287" s="54" t="s">
        <v>167</v>
      </c>
      <c r="E287" s="56" t="n">
        <v>2.032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s">
        <v>168</v>
      </c>
      <c r="D288" s="54" t="n">
        <v>0</v>
      </c>
      <c r="E288" s="56" t="n">
        <v>18.165</v>
      </c>
      <c r="F288" s="56" t="n">
        <v>1.24</v>
      </c>
      <c r="G288" s="56" t="n">
        <v>0.611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s">
        <v>169</v>
      </c>
      <c r="D289" s="54" t="n">
        <v>8</v>
      </c>
      <c r="E289" s="56" t="n">
        <v>-0.8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e">
        <f aca="false">NA()</f>
        <v>#N/A</v>
      </c>
      <c r="D290" s="54" t="n">
        <v>8</v>
      </c>
      <c r="E290" s="56" t="n">
        <v>-0.725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s">
        <v>170</v>
      </c>
      <c r="D291" s="54" t="n">
        <v>0</v>
      </c>
      <c r="E291" s="56" t="n">
        <v>-0.8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35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s">
        <v>171</v>
      </c>
      <c r="D292" s="54" t="n">
        <v>0</v>
      </c>
      <c r="E292" s="56" t="n">
        <v>-7.202</v>
      </c>
      <c r="F292" s="56" t="n">
        <v>-0.324</v>
      </c>
      <c r="G292" s="56" t="n">
        <v>-0.064</v>
      </c>
      <c r="H292" s="57" t="n">
        <v>0</v>
      </c>
      <c r="I292" s="57" t="n">
        <v>0</v>
      </c>
      <c r="J292" s="56" t="n">
        <v>0.235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s">
        <v>172</v>
      </c>
      <c r="D293" s="54" t="n">
        <v>0</v>
      </c>
      <c r="E293" s="56" t="n">
        <v>-0.725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17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s">
        <v>173</v>
      </c>
      <c r="D294" s="54" t="n">
        <v>0</v>
      </c>
      <c r="E294" s="56" t="n">
        <v>-6.621</v>
      </c>
      <c r="F294" s="56" t="n">
        <v>-0.277</v>
      </c>
      <c r="G294" s="56" t="n">
        <v>-0.054</v>
      </c>
      <c r="H294" s="57" t="n">
        <v>0</v>
      </c>
      <c r="I294" s="57" t="n">
        <v>0</v>
      </c>
      <c r="J294" s="56" t="n">
        <v>0.217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s">
        <v>174</v>
      </c>
      <c r="D295" s="54" t="n">
        <v>0</v>
      </c>
      <c r="E295" s="56" t="n">
        <v>-0.542</v>
      </c>
      <c r="F295" s="56" t="n">
        <v>0</v>
      </c>
      <c r="G295" s="56" t="n">
        <v>0</v>
      </c>
      <c r="H295" s="57" t="n">
        <v>39.9</v>
      </c>
      <c r="I295" s="57" t="n">
        <v>0</v>
      </c>
      <c r="J295" s="56" t="n">
        <v>0.185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s">
        <v>175</v>
      </c>
      <c r="D296" s="54" t="n">
        <v>0</v>
      </c>
      <c r="E296" s="56" t="n">
        <v>-5.225</v>
      </c>
      <c r="F296" s="56" t="n">
        <v>-0.16</v>
      </c>
      <c r="G296" s="56" t="n">
        <v>-0.029</v>
      </c>
      <c r="H296" s="57" t="n">
        <v>39.9</v>
      </c>
      <c r="I296" s="57" t="n">
        <v>0</v>
      </c>
      <c r="J296" s="56" t="n">
        <v>0.185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s">
        <v>176</v>
      </c>
      <c r="D297" s="54" t="n">
        <v>0</v>
      </c>
      <c r="E297" s="56" t="n">
        <v>-5.094</v>
      </c>
      <c r="F297" s="56" t="n">
        <v>-0.145</v>
      </c>
      <c r="G297" s="56" t="n">
        <v>-0.026</v>
      </c>
      <c r="H297" s="57" t="n">
        <v>39.9</v>
      </c>
      <c r="I297" s="57" t="n">
        <v>0</v>
      </c>
      <c r="J297" s="56" t="n">
        <v>0.152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s">
        <v>177</v>
      </c>
      <c r="D298" s="54" t="n">
        <v>0</v>
      </c>
      <c r="E298" s="56" t="n">
        <v>-0.523</v>
      </c>
      <c r="F298" s="56" t="n">
        <v>0</v>
      </c>
      <c r="G298" s="56" t="n">
        <v>0</v>
      </c>
      <c r="H298" s="57" t="n">
        <v>39.9</v>
      </c>
      <c r="I298" s="57" t="n">
        <v>0</v>
      </c>
      <c r="J298" s="56" t="n">
        <v>0.152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32398</v>
      </c>
      <c r="F299" s="56" t="n">
        <v>0</v>
      </c>
      <c r="G299" s="56" t="n">
        <v>0</v>
      </c>
      <c r="H299" s="57" t="n">
        <v>2.97038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667666</v>
      </c>
      <c r="F300" s="56" t="n">
        <v>0.095354</v>
      </c>
      <c r="G300" s="56" t="n">
        <v>0</v>
      </c>
      <c r="H300" s="57" t="n">
        <v>2.97038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24696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1.01871</v>
      </c>
      <c r="F302" s="56" t="n">
        <v>0</v>
      </c>
      <c r="G302" s="56" t="n">
        <v>0</v>
      </c>
      <c r="H302" s="57" t="n">
        <v>3.17618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057812</v>
      </c>
      <c r="F303" s="56" t="n">
        <v>0.067228</v>
      </c>
      <c r="G303" s="56" t="n">
        <v>0</v>
      </c>
      <c r="H303" s="57" t="n">
        <v>3.17618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90022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0</v>
      </c>
      <c r="E305" s="56" t="n">
        <v>1.011164</v>
      </c>
      <c r="F305" s="56" t="n">
        <v>0.059682</v>
      </c>
      <c r="G305" s="56" t="n">
        <v>0</v>
      </c>
      <c r="H305" s="57" t="n">
        <v>24.07174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768574</v>
      </c>
      <c r="F306" s="56" t="n">
        <v>0.211974</v>
      </c>
      <c r="G306" s="56" t="n">
        <v>0.040474</v>
      </c>
      <c r="H306" s="57" t="n">
        <v>8.7465</v>
      </c>
      <c r="I306" s="57" t="n">
        <v>1.92766</v>
      </c>
      <c r="J306" s="56" t="n">
        <v>0.18179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7</v>
      </c>
      <c r="E307" s="56" t="n">
        <v>1.393952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2.46119</v>
      </c>
      <c r="F308" s="56" t="n">
        <v>0.85064</v>
      </c>
      <c r="G308" s="56" t="n">
        <v>0.419146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8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8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35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7.202</v>
      </c>
      <c r="F311" s="56" t="n">
        <v>-0.324</v>
      </c>
      <c r="G311" s="56" t="n">
        <v>-0.064</v>
      </c>
      <c r="H311" s="57" t="n">
        <v>0</v>
      </c>
      <c r="I311" s="57" t="n">
        <v>0</v>
      </c>
      <c r="J311" s="56" t="n">
        <v>0.235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84148</v>
      </c>
      <c r="F312" s="56" t="n">
        <v>0</v>
      </c>
      <c r="G312" s="56" t="n">
        <v>0</v>
      </c>
      <c r="H312" s="57" t="n">
        <v>1.88788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1.059916</v>
      </c>
      <c r="F313" s="56" t="n">
        <v>0.060604</v>
      </c>
      <c r="G313" s="56" t="n">
        <v>0</v>
      </c>
      <c r="H313" s="57" t="n">
        <v>1.88788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15696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4746</v>
      </c>
      <c r="F315" s="56" t="n">
        <v>0</v>
      </c>
      <c r="G315" s="56" t="n">
        <v>0</v>
      </c>
      <c r="H315" s="57" t="n">
        <v>2.01868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672312</v>
      </c>
      <c r="F316" s="56" t="n">
        <v>0.042728</v>
      </c>
      <c r="G316" s="56" t="n">
        <v>0</v>
      </c>
      <c r="H316" s="57" t="n">
        <v>2.01868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120772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0</v>
      </c>
      <c r="E318" s="56" t="n">
        <v>0.642664</v>
      </c>
      <c r="F318" s="56" t="n">
        <v>0.037932</v>
      </c>
      <c r="G318" s="56" t="n">
        <v>0</v>
      </c>
      <c r="H318" s="57" t="n">
        <v>15.29924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666324</v>
      </c>
      <c r="F319" s="56" t="n">
        <v>0.134724</v>
      </c>
      <c r="G319" s="56" t="n">
        <v>0.025724</v>
      </c>
      <c r="H319" s="57" t="n">
        <v>5.559</v>
      </c>
      <c r="I319" s="57" t="n">
        <v>1.22516</v>
      </c>
      <c r="J319" s="56" t="n">
        <v>0.11554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5.345352</v>
      </c>
      <c r="F320" s="56" t="n">
        <v>0.155052</v>
      </c>
      <c r="G320" s="56" t="n">
        <v>0.027594</v>
      </c>
      <c r="H320" s="57" t="n">
        <v>5.74218</v>
      </c>
      <c r="I320" s="57" t="n">
        <v>2.77911</v>
      </c>
      <c r="J320" s="56" t="n">
        <v>0.147825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4.303197</v>
      </c>
      <c r="F321" s="56" t="n">
        <v>0.107894</v>
      </c>
      <c r="G321" s="56" t="n">
        <v>0.018475</v>
      </c>
      <c r="H321" s="57" t="n">
        <v>61.76562</v>
      </c>
      <c r="I321" s="57" t="n">
        <v>2.65301</v>
      </c>
      <c r="J321" s="56" t="n">
        <v>0.124152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7</v>
      </c>
      <c r="E322" s="56" t="n">
        <v>0.885952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91994</v>
      </c>
      <c r="F323" s="56" t="n">
        <v>0.54064</v>
      </c>
      <c r="G323" s="56" t="n">
        <v>0.266396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8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725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8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35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7.202</v>
      </c>
      <c r="F327" s="56" t="n">
        <v>-0.324</v>
      </c>
      <c r="G327" s="56" t="n">
        <v>-0.064</v>
      </c>
      <c r="H327" s="57" t="n">
        <v>0</v>
      </c>
      <c r="I327" s="57" t="n">
        <v>0</v>
      </c>
      <c r="J327" s="56" t="n">
        <v>0.235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725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17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6.621</v>
      </c>
      <c r="F329" s="56" t="n">
        <v>-0.277</v>
      </c>
      <c r="G329" s="56" t="n">
        <v>-0.054</v>
      </c>
      <c r="H329" s="57" t="n">
        <v>0</v>
      </c>
      <c r="I329" s="57" t="n">
        <v>0</v>
      </c>
      <c r="J329" s="56" t="n">
        <v>0.217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542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85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5.225</v>
      </c>
      <c r="F331" s="56" t="n">
        <v>-0.16</v>
      </c>
      <c r="G331" s="56" t="n">
        <v>-0.029</v>
      </c>
      <c r="H331" s="57" t="n">
        <v>0</v>
      </c>
      <c r="I331" s="57" t="n">
        <v>0</v>
      </c>
      <c r="J331" s="56" t="n">
        <v>0.185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82</v>
      </c>
      <c r="D2" s="61" t="s">
        <v>183</v>
      </c>
      <c r="E2" s="61" t="s">
        <v>184</v>
      </c>
      <c r="F2" s="61" t="s">
        <v>185</v>
      </c>
      <c r="G2" s="61" t="s">
        <v>186</v>
      </c>
    </row>
    <row r="3" customFormat="false" ht="105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91.9414794035073</v>
      </c>
      <c r="D5" s="67" t="n">
        <v>92.205478101543</v>
      </c>
      <c r="E5" s="67" t="n">
        <v>92.4452627618575</v>
      </c>
      <c r="F5" s="67" t="n">
        <v>92.1413346864154</v>
      </c>
      <c r="G5" s="67" t="n">
        <v>92.2207767995786</v>
      </c>
    </row>
    <row r="6" customFormat="false" ht="30" hidden="false" customHeight="true" outlineLevel="0" collapsed="false">
      <c r="B6" s="66" t="s">
        <v>84</v>
      </c>
      <c r="C6" s="67" t="n">
        <v>45.8799662917465</v>
      </c>
      <c r="D6" s="67" t="n">
        <v>46.2441473195727</v>
      </c>
      <c r="E6" s="67" t="n">
        <v>46.5568455325749</v>
      </c>
      <c r="F6" s="67" t="n">
        <v>46.2786069029268</v>
      </c>
      <c r="G6" s="67" t="n">
        <v>46.4377201473989</v>
      </c>
    </row>
    <row r="7" customFormat="false" ht="30" hidden="false" customHeight="true" outlineLevel="0" collapsed="false">
      <c r="B7" s="66" t="s">
        <v>85</v>
      </c>
      <c r="C7" s="67" t="n">
        <v>30.8642066332617</v>
      </c>
      <c r="D7" s="67" t="n">
        <v>31.0775189125221</v>
      </c>
      <c r="E7" s="67" t="n">
        <v>31.2615674243044</v>
      </c>
      <c r="F7" s="67" t="n">
        <v>31.091641889348</v>
      </c>
      <c r="G7" s="67" t="n">
        <v>31.1823979917825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108.535131358554</v>
      </c>
      <c r="D9" s="67" t="n">
        <v>108.543269134875</v>
      </c>
      <c r="E9" s="67" t="n">
        <v>108.588589688197</v>
      </c>
      <c r="F9" s="67" t="n">
        <v>108.223406855277</v>
      </c>
      <c r="G9" s="67" t="n">
        <v>108.203437777935</v>
      </c>
    </row>
    <row r="10" customFormat="false" ht="30" hidden="false" customHeight="true" outlineLevel="0" collapsed="false">
      <c r="B10" s="66" t="s">
        <v>87</v>
      </c>
      <c r="C10" s="67" t="n">
        <v>32.7230678639285</v>
      </c>
      <c r="D10" s="67" t="n">
        <v>33.2116368363667</v>
      </c>
      <c r="E10" s="67" t="n">
        <v>33.6285140551347</v>
      </c>
      <c r="F10" s="67" t="n">
        <v>33.2681857114561</v>
      </c>
      <c r="G10" s="67" t="n">
        <v>33.5106753919971</v>
      </c>
    </row>
    <row r="11" customFormat="false" ht="30" hidden="false" customHeight="true" outlineLevel="0" collapsed="false">
      <c r="B11" s="66" t="s">
        <v>88</v>
      </c>
      <c r="C11" s="67" t="n">
        <v>22.8598419960219</v>
      </c>
      <c r="D11" s="67" t="n">
        <v>23.1579309146627</v>
      </c>
      <c r="E11" s="67" t="n">
        <v>23.4142696759501</v>
      </c>
      <c r="F11" s="67" t="n">
        <v>23.1993553699603</v>
      </c>
      <c r="G11" s="67" t="n">
        <v>23.3499453881097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17.3517983957623</v>
      </c>
      <c r="D13" s="67" t="n">
        <v>17.2559321062829</v>
      </c>
      <c r="E13" s="67" t="n">
        <v>17.2079989615433</v>
      </c>
      <c r="F13" s="67" t="n">
        <v>17.3038652510226</v>
      </c>
      <c r="G13" s="67" t="n">
        <v>17.2559321062829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186.228536608048</v>
      </c>
      <c r="D17" s="67" t="n">
        <v>185.589427454634</v>
      </c>
      <c r="E17" s="67" t="n">
        <v>185.179651267485</v>
      </c>
      <c r="F17" s="67" t="n">
        <v>185.090817200015</v>
      </c>
      <c r="G17" s="67" t="n">
        <v>184.66811830122</v>
      </c>
    </row>
    <row r="18" customFormat="false" ht="30" hidden="false" customHeight="true" outlineLevel="0" collapsed="false">
      <c r="B18" s="66" t="s">
        <v>93</v>
      </c>
      <c r="C18" s="67" t="n">
        <v>74.6883807640564</v>
      </c>
      <c r="D18" s="67" t="n">
        <v>74.809629093506</v>
      </c>
      <c r="E18" s="67" t="n">
        <v>74.9832603611839</v>
      </c>
      <c r="F18" s="67" t="n">
        <v>74.7124412376403</v>
      </c>
      <c r="G18" s="67" t="n">
        <v>74.7372882229557</v>
      </c>
    </row>
    <row r="19" customFormat="false" ht="30" hidden="false" customHeight="true" outlineLevel="0" collapsed="false">
      <c r="B19" s="66" t="s">
        <v>94</v>
      </c>
      <c r="C19" s="67" t="n">
        <v>69.9636568994755</v>
      </c>
      <c r="D19" s="67" t="n">
        <v>69.8034705432516</v>
      </c>
      <c r="E19" s="67" t="n">
        <v>69.7210611288197</v>
      </c>
      <c r="F19" s="67" t="n">
        <v>69.6379050124037</v>
      </c>
      <c r="G19" s="67" t="n">
        <v>69.5202449870278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7.426595618888</v>
      </c>
      <c r="D21" s="67" t="n">
        <v>285.546814581019</v>
      </c>
      <c r="E21" s="67" t="n">
        <v>284.398622994657</v>
      </c>
      <c r="F21" s="67" t="n">
        <v>284.621571324023</v>
      </c>
      <c r="G21" s="67" t="n">
        <v>283.607371859938</v>
      </c>
    </row>
    <row r="22" customFormat="false" ht="30" hidden="false" customHeight="true" outlineLevel="0" collapsed="false">
      <c r="B22" s="66" t="s">
        <v>96</v>
      </c>
      <c r="C22" s="67" t="n">
        <v>12.7822250933428</v>
      </c>
      <c r="D22" s="67" t="n">
        <v>13.5568684364131</v>
      </c>
      <c r="E22" s="67" t="n">
        <v>14.264119927742</v>
      </c>
      <c r="F22" s="67" t="n">
        <v>13.7487769824537</v>
      </c>
      <c r="G22" s="67" t="n">
        <v>14.142048939163</v>
      </c>
    </row>
    <row r="23" customFormat="false" ht="30" hidden="false" customHeight="true" outlineLevel="0" collapsed="false">
      <c r="B23" s="66" t="s">
        <v>97</v>
      </c>
      <c r="C23" s="67" t="n">
        <v>18.9384669294557</v>
      </c>
      <c r="D23" s="67" t="n">
        <v>19.3106451927316</v>
      </c>
      <c r="E23" s="67" t="n">
        <v>19.6732942356155</v>
      </c>
      <c r="F23" s="67" t="n">
        <v>19.3854518410103</v>
      </c>
      <c r="G23" s="67" t="n">
        <v>19.5719924946874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5.7290858446743</v>
      </c>
      <c r="D25" s="67" t="n">
        <v>25.6362010582314</v>
      </c>
      <c r="E25" s="67" t="n">
        <v>25.5433162717886</v>
      </c>
      <c r="F25" s="67" t="n">
        <v>25.7290858446743</v>
      </c>
      <c r="G25" s="67" t="n">
        <v>25.7290858446743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609.62317550495</v>
      </c>
      <c r="D29" s="67" t="n">
        <v>1600.67243304886</v>
      </c>
      <c r="E29" s="67" t="n">
        <v>1592.94167867511</v>
      </c>
      <c r="F29" s="67" t="n">
        <v>1600.64469333432</v>
      </c>
      <c r="G29" s="67" t="n">
        <v>1595.63958155954</v>
      </c>
    </row>
    <row r="30" customFormat="false" ht="30" hidden="false" customHeight="true" outlineLevel="0" collapsed="false">
      <c r="B30" s="66" t="s">
        <v>102</v>
      </c>
      <c r="C30" s="67"/>
      <c r="D30" s="67"/>
      <c r="E30" s="67"/>
      <c r="F30" s="67"/>
      <c r="G30" s="67"/>
    </row>
    <row r="31" customFormat="false" ht="30" hidden="false" customHeight="true" outlineLevel="0" collapsed="false">
      <c r="B31" s="66" t="s">
        <v>103</v>
      </c>
      <c r="C31" s="67"/>
      <c r="D31" s="67"/>
      <c r="E31" s="67"/>
      <c r="F31" s="67"/>
      <c r="G31" s="67"/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7372.77474943114</v>
      </c>
      <c r="D37" s="67" t="n">
        <v>7388.45753027591</v>
      </c>
      <c r="E37" s="67" t="n">
        <v>7371.98449136946</v>
      </c>
      <c r="F37" s="67" t="n">
        <v>7468.42996431669</v>
      </c>
      <c r="G37" s="67" t="n">
        <v>7471.90114353785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0239.1746840914</v>
      </c>
      <c r="D41" s="67" t="n">
        <v>10191.3543272939</v>
      </c>
      <c r="E41" s="67" t="n">
        <v>10139.5106750695</v>
      </c>
      <c r="F41" s="67" t="n">
        <v>10219.4782631192</v>
      </c>
      <c r="G41" s="67" t="n">
        <v>10212.3336280999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9266.5019995821</v>
      </c>
      <c r="D44" s="67" t="n">
        <v>39007.2354435643</v>
      </c>
      <c r="E44" s="67" t="n">
        <v>38773.5280484025</v>
      </c>
      <c r="F44" s="67" t="n">
        <v>39072.911296651</v>
      </c>
      <c r="G44" s="67" t="n">
        <v>38991.1910724311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1062.53795123238</v>
      </c>
      <c r="D49" s="67" t="n">
        <v>1075.29478506408</v>
      </c>
      <c r="E49" s="67" t="n">
        <v>1090.70929261073</v>
      </c>
      <c r="F49" s="67" t="n">
        <v>1072.63711134914</v>
      </c>
      <c r="G49" s="67" t="n">
        <v>1080.07859775097</v>
      </c>
    </row>
    <row r="50" customFormat="false" ht="30" hidden="false" customHeight="true" outlineLevel="0" collapsed="false">
      <c r="B50" s="66" t="s">
        <v>115</v>
      </c>
      <c r="C50" s="67" t="n">
        <v>16.7566546779142</v>
      </c>
      <c r="D50" s="67" t="n">
        <v>16.9578351242723</v>
      </c>
      <c r="E50" s="67" t="n">
        <v>17.2009281636217</v>
      </c>
      <c r="F50" s="67" t="n">
        <v>16.915922531281</v>
      </c>
      <c r="G50" s="67" t="n">
        <v>17.0332777916566</v>
      </c>
    </row>
    <row r="51" customFormat="false" ht="30" hidden="false" customHeight="true" outlineLevel="0" collapsed="false">
      <c r="B51" s="66" t="s">
        <v>116</v>
      </c>
      <c r="C51" s="67" t="n">
        <v>16.7180889208528</v>
      </c>
      <c r="D51" s="67" t="n">
        <v>16.9188063466159</v>
      </c>
      <c r="E51" s="67" t="n">
        <v>17.1613399027464</v>
      </c>
      <c r="F51" s="67" t="n">
        <v>16.8769902162486</v>
      </c>
      <c r="G51" s="67" t="n">
        <v>16.9940753812771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192184.752582782</v>
      </c>
      <c r="D53" s="67" t="n">
        <v>194598.564865757</v>
      </c>
      <c r="E53" s="67" t="n">
        <v>197355.448906778</v>
      </c>
      <c r="F53" s="67" t="n">
        <v>194095.697027337</v>
      </c>
      <c r="G53" s="67" t="n">
        <v>195443.677790254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69.9519331871723</v>
      </c>
      <c r="D57" s="67" t="n">
        <v>-73.2402719267402</v>
      </c>
      <c r="E57" s="67" t="n">
        <v>-74.8346179822883</v>
      </c>
      <c r="F57" s="67" t="n">
        <v>-77.7243702079692</v>
      </c>
      <c r="G57" s="67" t="n">
        <v>-79.7173027774043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711.938214</v>
      </c>
      <c r="D64" s="67" t="n">
        <v>-745.405395</v>
      </c>
      <c r="E64" s="67" t="n">
        <v>-761.631907</v>
      </c>
      <c r="F64" s="67" t="n">
        <v>-791.04246</v>
      </c>
      <c r="G64" s="67" t="n">
        <v>-811.3256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1430.81262538136</v>
      </c>
      <c r="D68" s="67" t="n">
        <v>-1499.51092564174</v>
      </c>
      <c r="E68" s="67" t="n">
        <v>-1531.23353331753</v>
      </c>
      <c r="F68" s="67" t="n">
        <v>-1590.94415892676</v>
      </c>
      <c r="G68" s="67" t="n">
        <v>-1631.0935539149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/>
      <c r="D75" s="67"/>
      <c r="E75" s="67"/>
      <c r="F75" s="67"/>
      <c r="G75" s="67"/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119.226656</v>
      </c>
      <c r="D78" s="67" t="n">
        <v>127.2965</v>
      </c>
      <c r="E78" s="67" t="n">
        <v>130.37606</v>
      </c>
      <c r="F78" s="67" t="n">
        <v>139.059624</v>
      </c>
      <c r="G78" s="67" t="n">
        <v>142.812352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1339.6043497438</v>
      </c>
      <c r="D81" s="67" t="n">
        <v>-22408.1849489814</v>
      </c>
      <c r="E81" s="67" t="n">
        <v>-22819.07691959</v>
      </c>
      <c r="F81" s="67" t="n">
        <v>-23667.9064214547</v>
      </c>
      <c r="G81" s="67" t="n">
        <v>-24282.2023244735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-0.0102040816326531</v>
      </c>
      <c r="D9" s="26"/>
      <c r="E9" s="26"/>
      <c r="F9" s="27" t="n">
        <f aca="false">('HV SM - tariffs'!H73-'HV SM - tariffs'!H6)/'HV SM - tariffs'!H6</f>
        <v>0.0694789081885854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-0.0209183673469387</v>
      </c>
      <c r="M9" s="26"/>
      <c r="N9" s="26"/>
      <c r="O9" s="27" t="n">
        <f aca="false">('HV SM - tariffs'!H207-'HV SM - tariffs'!H6)/'HV SM - tariffs'!H6</f>
        <v>0.141439205955335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-0.0120772946859903</v>
      </c>
      <c r="D10" s="26" t="n">
        <f aca="false">('HV SM - tariffs'!F74-'HV SM - tariffs'!F7)/'HV SM - tariffs'!F7</f>
        <v>0.0155038759689923</v>
      </c>
      <c r="E10" s="26"/>
      <c r="F10" s="27" t="n">
        <f aca="false">('HV SM - tariffs'!H74-'HV SM - tariffs'!H7)/'HV SM - tariffs'!H7</f>
        <v>0.0694789081885854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-0.0253623188405798</v>
      </c>
      <c r="M10" s="26" t="n">
        <f aca="false">('HV SM - tariffs'!F208-'HV SM - tariffs'!F7)/'HV SM - tariffs'!F7</f>
        <v>0.0465116279069768</v>
      </c>
      <c r="N10" s="26"/>
      <c r="O10" s="27" t="n">
        <f aca="false">('HV SM - tariffs'!H208-'HV SM - tariffs'!H7)/'HV SM - tariffs'!H7</f>
        <v>0.141439205955335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-0.00555555555555556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-0.00833333333333334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-0.00994694960212195</v>
      </c>
      <c r="D12" s="26"/>
      <c r="E12" s="26"/>
      <c r="F12" s="27" t="n">
        <f aca="false">('HV SM - tariffs'!H76-'HV SM - tariffs'!H9)/'HV SM - tariffs'!H9</f>
        <v>0.0715935334872978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-0.0205570291777188</v>
      </c>
      <c r="M12" s="26"/>
      <c r="N12" s="26"/>
      <c r="O12" s="27" t="n">
        <f aca="false">('HV SM - tariffs'!H210-'HV SM - tariffs'!H9)/'HV SM - tariffs'!H9</f>
        <v>0.143187066974596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-0.0108280254777071</v>
      </c>
      <c r="D13" s="26" t="n">
        <f aca="false">('HV SM - tariffs'!F77-'HV SM - tariffs'!F10)/'HV SM - tariffs'!F10</f>
        <v>0.021978021978022</v>
      </c>
      <c r="E13" s="26"/>
      <c r="F13" s="27" t="n">
        <f aca="false">('HV SM - tariffs'!H77-'HV SM - tariffs'!H10)/'HV SM - tariffs'!H10</f>
        <v>0.0715935334872978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-0.0229299363057325</v>
      </c>
      <c r="M13" s="26" t="n">
        <f aca="false">('HV SM - tariffs'!F211-'HV SM - tariffs'!F10)/'HV SM - tariffs'!F10</f>
        <v>0.054945054945055</v>
      </c>
      <c r="N13" s="26"/>
      <c r="O13" s="27" t="n">
        <f aca="false">('HV SM - tariffs'!H211-'HV SM - tariffs'!H10)/'HV SM - tariffs'!H10</f>
        <v>0.143187066974596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-0.00363636363636364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-0.00363636363636364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-0.0106737825216811</v>
      </c>
      <c r="D15" s="26" t="n">
        <f aca="false">('HV SM - tariffs'!F79-'HV SM - tariffs'!F12)/'HV SM - tariffs'!F12</f>
        <v>0.025</v>
      </c>
      <c r="E15" s="26"/>
      <c r="F15" s="27" t="n">
        <f aca="false">('HV SM - tariffs'!H79-'HV SM - tariffs'!H12)/'HV SM - tariffs'!H12</f>
        <v>0.0673677292145908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-0.0220146764509674</v>
      </c>
      <c r="M15" s="26" t="n">
        <f aca="false">('HV SM - tariffs'!F213-'HV SM - tariffs'!F12)/'HV SM - tariffs'!F12</f>
        <v>0.0625000000000001</v>
      </c>
      <c r="N15" s="26"/>
      <c r="O15" s="27" t="n">
        <f aca="false">('HV SM - tariffs'!H213-'HV SM - tariffs'!H12)/'HV SM - tariffs'!H12</f>
        <v>0.138021689122577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-0.0150517403574788</v>
      </c>
      <c r="D16" s="26" t="n">
        <f aca="false">('HV SM - tariffs'!F80-'HV SM - tariffs'!F13)/'HV SM - tariffs'!F13</f>
        <v>0</v>
      </c>
      <c r="E16" s="26"/>
      <c r="F16" s="27" t="n">
        <f aca="false">('HV SM - tariffs'!H80-'HV SM - tariffs'!H13)/'HV SM - tariffs'!H13</f>
        <v>0.0726643598615918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-0.0310442144873</v>
      </c>
      <c r="M16" s="26" t="n">
        <f aca="false">('HV SM - tariffs'!F214-'HV SM - tariffs'!F13)/'HV SM - tariffs'!F13</f>
        <v>0.0377358490566038</v>
      </c>
      <c r="N16" s="26"/>
      <c r="O16" s="27" t="n">
        <f aca="false">('HV SM - tariffs'!H214-'HV SM - tariffs'!H13)/'HV SM - tariffs'!H13</f>
        <v>0.144175317185698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-0.0316455696202532</v>
      </c>
      <c r="D17" s="26" t="n">
        <f aca="false">('HV SM - tariffs'!F81-'HV SM - tariffs'!F14)/'HV SM - tariffs'!F14</f>
        <v>-0.04</v>
      </c>
      <c r="E17" s="26"/>
      <c r="F17" s="27" t="n">
        <f aca="false">('HV SM - tariffs'!H81-'HV SM - tariffs'!H14)/'HV SM - tariffs'!H14</f>
        <v>0.091944397923296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-0.0746835443037975</v>
      </c>
      <c r="M17" s="26" t="n">
        <f aca="false">('HV SM - tariffs'!F215-'HV SM - tariffs'!F14)/'HV SM - tariffs'!F14</f>
        <v>-0.04</v>
      </c>
      <c r="N17" s="26"/>
      <c r="O17" s="27" t="n">
        <f aca="false">('HV SM - tariffs'!H215-'HV SM - tariffs'!H14)/'HV SM - tariffs'!H14</f>
        <v>0.0485680790487355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-0.0209110432915111</v>
      </c>
      <c r="D18" s="26" t="n">
        <f aca="false">('HV SM - tariffs'!F82-'HV SM - tariffs'!F15)/'HV SM - tariffs'!F15</f>
        <v>0.0101694915254237</v>
      </c>
      <c r="E18" s="26" t="n">
        <f aca="false">('HV SM - tariffs'!G82-'HV SM - tariffs'!G15)/'HV SM - tariffs'!G15</f>
        <v>0.0181818181818182</v>
      </c>
      <c r="F18" s="27" t="n">
        <f aca="false">('HV SM - tariffs'!H82-'HV SM - tariffs'!H15)/'HV SM - tariffs'!H15</f>
        <v>0.0711462450592886</v>
      </c>
      <c r="G18" s="27" t="n">
        <f aca="false">('HV SM - tariffs'!I82-'HV SM - tariffs'!I15)/'HV SM - tariffs'!I15</f>
        <v>0.0546218487394958</v>
      </c>
      <c r="H18" s="26" t="n">
        <f aca="false">('HV SM - tariffs'!J82-'HV SM - tariffs'!J15)/'HV SM - tariffs'!J15</f>
        <v>-0.0181159420289855</v>
      </c>
      <c r="J18" s="21"/>
      <c r="K18" s="25" t="s">
        <v>69</v>
      </c>
      <c r="L18" s="26" t="n">
        <f aca="false">('HV SM - tariffs'!E216-'HV SM - tariffs'!E15)/'HV SM - tariffs'!E15</f>
        <v>-0.0463433932406466</v>
      </c>
      <c r="M18" s="26" t="n">
        <f aca="false">('HV SM - tariffs'!F216-'HV SM - tariffs'!F15)/'HV SM - tariffs'!F15</f>
        <v>0.0271186440677966</v>
      </c>
      <c r="N18" s="26" t="n">
        <f aca="false">('HV SM - tariffs'!G216-'HV SM - tariffs'!G15)/'HV SM - tariffs'!G15</f>
        <v>0.0363636363636364</v>
      </c>
      <c r="O18" s="27" t="n">
        <f aca="false">('HV SM - tariffs'!H216-'HV SM - tariffs'!H15)/'HV SM - tariffs'!H15</f>
        <v>0.143873517786561</v>
      </c>
      <c r="P18" s="27" t="n">
        <f aca="false">('HV SM - tariffs'!I216-'HV SM - tariffs'!I15)/'HV SM - tariffs'!I15</f>
        <v>0.121848739495798</v>
      </c>
      <c r="Q18" s="26" t="n">
        <f aca="false">('HV SM - tariffs'!J216-'HV SM - tariffs'!J15)/'HV SM - tariffs'!J15</f>
        <v>-0.0398550724637682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-0.0284511209741664</v>
      </c>
      <c r="D19" s="26" t="n">
        <f aca="false">('HV SM - tariffs'!F83-'HV SM - tariffs'!F16)/'HV SM - tariffs'!F16</f>
        <v>-0.00427350427350428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0.0726643598615918</v>
      </c>
      <c r="G19" s="27" t="n">
        <f aca="false">('HV SM - tariffs'!I83-'HV SM - tariffs'!I16)/'HV SM - tariffs'!I16</f>
        <v>0.0467032967032967</v>
      </c>
      <c r="H19" s="26" t="n">
        <f aca="false">('HV SM - tariffs'!J83-'HV SM - tariffs'!J16)/'HV SM - tariffs'!J16</f>
        <v>-0.024896265560166</v>
      </c>
      <c r="J19" s="21"/>
      <c r="K19" s="25" t="s">
        <v>70</v>
      </c>
      <c r="L19" s="26" t="n">
        <f aca="false">('HV SM - tariffs'!E217-'HV SM - tariffs'!E16)/'HV SM - tariffs'!E16</f>
        <v>-0.0647547513372028</v>
      </c>
      <c r="M19" s="26" t="n">
        <f aca="false">('HV SM - tariffs'!F217-'HV SM - tariffs'!F16)/'HV SM - tariffs'!F16</f>
        <v>0</v>
      </c>
      <c r="N19" s="26" t="n">
        <f aca="false">('HV SM - tariffs'!G217-'HV SM - tariffs'!G16)/'HV SM - tariffs'!G16</f>
        <v>0.024390243902439</v>
      </c>
      <c r="O19" s="27" t="n">
        <f aca="false">('HV SM - tariffs'!H217-'HV SM - tariffs'!H16)/'HV SM - tariffs'!H16</f>
        <v>0.144175317185698</v>
      </c>
      <c r="P19" s="27" t="n">
        <f aca="false">('HV SM - tariffs'!I217-'HV SM - tariffs'!I16)/'HV SM - tariffs'!I16</f>
        <v>0.10989010989011</v>
      </c>
      <c r="Q19" s="26" t="n">
        <f aca="false">('HV SM - tariffs'!J217-'HV SM - tariffs'!J16)/'HV SM - tariffs'!J16</f>
        <v>-0.0580912863070539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-0.0346703980099504</v>
      </c>
      <c r="D20" s="26" t="n">
        <f aca="false">('HV SM - tariffs'!F84-'HV SM - tariffs'!F17)/'HV SM - tariffs'!F17</f>
        <v>-0.0133333333333333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91944397923296</v>
      </c>
      <c r="G20" s="27" t="n">
        <f aca="false">('HV SM - tariffs'!I84-'HV SM - tariffs'!I17)/'HV SM - tariffs'!I17</f>
        <v>0.0453074433656958</v>
      </c>
      <c r="H20" s="26" t="n">
        <f aca="false">('HV SM - tariffs'!J84-'HV SM - tariffs'!J17)/'HV SM - tariffs'!J17</f>
        <v>-0.0326086956521739</v>
      </c>
      <c r="J20" s="21"/>
      <c r="K20" s="25" t="s">
        <v>71</v>
      </c>
      <c r="L20" s="26" t="n">
        <f aca="false">('HV SM - tariffs'!E218-'HV SM - tariffs'!E17)/'HV SM - tariffs'!E17</f>
        <v>-0.0805348258706469</v>
      </c>
      <c r="M20" s="26" t="n">
        <f aca="false">('HV SM - tariffs'!F218-'HV SM - tariffs'!F17)/'HV SM - tariffs'!F17</f>
        <v>-0.0266666666666667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0.0485680790487355</v>
      </c>
      <c r="P20" s="27" t="n">
        <f aca="false">('HV SM - tariffs'!I218-'HV SM - tariffs'!I17)/'HV SM - tariffs'!I17</f>
        <v>0.110032362459547</v>
      </c>
      <c r="Q20" s="26" t="n">
        <f aca="false">('HV SM - tariffs'!J218-'HV SM - tariffs'!J17)/'HV SM - tariffs'!J17</f>
        <v>-0.0706521739130434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-0.04617657923901</v>
      </c>
      <c r="D21" s="26" t="n">
        <f aca="false">('HV SM - tariffs'!F85-'HV SM - tariffs'!F18)/'HV SM - tariffs'!F18</f>
        <v>-0.0291262135922329</v>
      </c>
      <c r="E21" s="26" t="n">
        <f aca="false">('HV SM - tariffs'!G85-'HV SM - tariffs'!G18)/'HV SM - tariffs'!G18</f>
        <v>-0.0625000000000001</v>
      </c>
      <c r="F21" s="27" t="n">
        <f aca="false">('HV SM - tariffs'!H85-'HV SM - tariffs'!H18)/'HV SM - tariffs'!H18</f>
        <v>0.091944397923296</v>
      </c>
      <c r="G21" s="27" t="n">
        <f aca="false">('HV SM - tariffs'!I85-'HV SM - tariffs'!I18)/'HV SM - tariffs'!I18</f>
        <v>-0.141592920353982</v>
      </c>
      <c r="H21" s="26" t="n">
        <f aca="false">('HV SM - tariffs'!J85-'HV SM - tariffs'!J18)/'HV SM - tariffs'!J18</f>
        <v>-0.0448717948717949</v>
      </c>
      <c r="J21" s="21"/>
      <c r="K21" s="25" t="s">
        <v>72</v>
      </c>
      <c r="L21" s="26" t="n">
        <f aca="false">('HV SM - tariffs'!E219-'HV SM - tariffs'!E18)/'HV SM - tariffs'!E18</f>
        <v>-0.108976727004064</v>
      </c>
      <c r="M21" s="26" t="n">
        <f aca="false">('HV SM - tariffs'!F219-'HV SM - tariffs'!F18)/'HV SM - tariffs'!F18</f>
        <v>-0.0776699029126213</v>
      </c>
      <c r="N21" s="26" t="n">
        <f aca="false">('HV SM - tariffs'!G219-'HV SM - tariffs'!G18)/'HV SM - tariffs'!G18</f>
        <v>-0.0625000000000001</v>
      </c>
      <c r="O21" s="27" t="n">
        <f aca="false">('HV SM - tariffs'!H219-'HV SM - tariffs'!H18)/'HV SM - tariffs'!H18</f>
        <v>0.0485680790487355</v>
      </c>
      <c r="P21" s="27" t="n">
        <f aca="false">('HV SM - tariffs'!I219-'HV SM - tariffs'!I18)/'HV SM - tariffs'!I18</f>
        <v>0.103244837758112</v>
      </c>
      <c r="Q21" s="26" t="n">
        <f aca="false">('HV SM - tariffs'!J219-'HV SM - tariffs'!J18)/'HV SM - tariffs'!J18</f>
        <v>-0.108974358974359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0.0113244707040865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.0226489414081732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-0.00996874663218012</v>
      </c>
      <c r="D23" s="26" t="n">
        <f aca="false">('HV SM - tariffs'!F87-'HV SM - tariffs'!F20)/'HV SM - tariffs'!F20</f>
        <v>0.040885860306644</v>
      </c>
      <c r="E23" s="26" t="n">
        <f aca="false">('HV SM - tariffs'!G87-'HV SM - tariffs'!G20)/'HV SM - tariffs'!G20</f>
        <v>0.0625000000000001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-0.0224162086431728</v>
      </c>
      <c r="M23" s="26" t="n">
        <f aca="false">('HV SM - tariffs'!F221-'HV SM - tariffs'!F20)/'HV SM - tariffs'!F20</f>
        <v>0.0877342419080068</v>
      </c>
      <c r="N23" s="26" t="n">
        <f aca="false">('HV SM - tariffs'!G221-'HV SM - tariffs'!G20)/'HV SM - tariffs'!G20</f>
        <v>0.126689189189189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-0.0158163265306122</v>
      </c>
      <c r="D28" s="26"/>
      <c r="E28" s="26"/>
      <c r="F28" s="27" t="n">
        <f aca="false">('HV SM - tariffs'!H140-'HV SM - tariffs'!H6)/'HV SM - tariffs'!H6</f>
        <v>0.109181141439206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-0.0260204081632653</v>
      </c>
      <c r="M28" s="26"/>
      <c r="N28" s="26"/>
      <c r="O28" s="27" t="n">
        <f aca="false">('HV SM - tariffs'!H274-'HV SM - tariffs'!H6)/'HV SM - tariffs'!H6</f>
        <v>0.1712158808933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-0.0193236714975846</v>
      </c>
      <c r="D29" s="26" t="n">
        <f aca="false">('HV SM - tariffs'!F141-'HV SM - tariffs'!F7)/'HV SM - tariffs'!F7</f>
        <v>0.0310077519379845</v>
      </c>
      <c r="E29" s="26"/>
      <c r="F29" s="27" t="n">
        <f aca="false">('HV SM - tariffs'!H141-'HV SM - tariffs'!H7)/'HV SM - tariffs'!H7</f>
        <v>0.109181141439206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-0.031803542673108</v>
      </c>
      <c r="M29" s="26" t="n">
        <f aca="false">('HV SM - tariffs'!F275-'HV SM - tariffs'!F7)/'HV SM - tariffs'!F7</f>
        <v>0.0620155038759691</v>
      </c>
      <c r="N29" s="26"/>
      <c r="O29" s="27" t="n">
        <f aca="false">('HV SM - tariffs'!H275-'HV SM - tariffs'!H7)/'HV SM - tariffs'!H7</f>
        <v>0.1712158808933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-0.00833333333333334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-0.0111111111111111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-0.0159151193633952</v>
      </c>
      <c r="D31" s="26"/>
      <c r="E31" s="26"/>
      <c r="F31" s="27" t="n">
        <f aca="false">('HV SM - tariffs'!H143-'HV SM - tariffs'!H9)/'HV SM - tariffs'!H9</f>
        <v>0.110854503464203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-0.0258620689655172</v>
      </c>
      <c r="M31" s="26"/>
      <c r="N31" s="26"/>
      <c r="O31" s="27" t="n">
        <f aca="false">('HV SM - tariffs'!H277-'HV SM - tariffs'!H9)/'HV SM - tariffs'!H9</f>
        <v>0.173210161662818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-0.0178343949044586</v>
      </c>
      <c r="D32" s="26" t="n">
        <f aca="false">('HV SM - tariffs'!F144-'HV SM - tariffs'!F10)/'HV SM - tariffs'!F10</f>
        <v>0.032967032967033</v>
      </c>
      <c r="E32" s="26"/>
      <c r="F32" s="27" t="n">
        <f aca="false">('HV SM - tariffs'!H144-'HV SM - tariffs'!H10)/'HV SM - tariffs'!H10</f>
        <v>0.110854503464203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-0.0286624203821657</v>
      </c>
      <c r="M32" s="26" t="n">
        <f aca="false">('HV SM - tariffs'!F278-'HV SM - tariffs'!F10)/'HV SM - tariffs'!F10</f>
        <v>0.065934065934066</v>
      </c>
      <c r="N32" s="26"/>
      <c r="O32" s="27" t="n">
        <f aca="false">('HV SM - tariffs'!H278-'HV SM - tariffs'!H10)/'HV SM - tariffs'!H10</f>
        <v>0.173210161662818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-0.00363636363636364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-0.00727272727272728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-0.0166777851901268</v>
      </c>
      <c r="D34" s="26" t="n">
        <f aca="false">('HV SM - tariffs'!F146-'HV SM - tariffs'!F12)/'HV SM - tariffs'!F12</f>
        <v>0.0375</v>
      </c>
      <c r="E34" s="26"/>
      <c r="F34" s="27" t="n">
        <f aca="false">('HV SM - tariffs'!H146-'HV SM - tariffs'!H12)/'HV SM - tariffs'!H12</f>
        <v>0.106145251396648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-0.027351567711808</v>
      </c>
      <c r="M34" s="26" t="n">
        <f aca="false">('HV SM - tariffs'!F280-'HV SM - tariffs'!F12)/'HV SM - tariffs'!F12</f>
        <v>0.0749999999999999</v>
      </c>
      <c r="N34" s="26"/>
      <c r="O34" s="27" t="n">
        <f aca="false">('HV SM - tariffs'!H280-'HV SM - tariffs'!H12)/'HV SM - tariffs'!H12</f>
        <v>0.16661189615511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-0.0235183443085606</v>
      </c>
      <c r="D35" s="26" t="n">
        <f aca="false">('HV SM - tariffs'!F147-'HV SM - tariffs'!F13)/'HV SM - tariffs'!F13</f>
        <v>0.0188679245283019</v>
      </c>
      <c r="E35" s="26"/>
      <c r="F35" s="27" t="n">
        <f aca="false">('HV SM - tariffs'!H147-'HV SM - tariffs'!H13)/'HV SM - tariffs'!H13</f>
        <v>0.111880046136102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-0.0385700846660394</v>
      </c>
      <c r="M35" s="26" t="n">
        <f aca="false">('HV SM - tariffs'!F281-'HV SM - tariffs'!F13)/'HV SM - tariffs'!F13</f>
        <v>0.0566037735849057</v>
      </c>
      <c r="N35" s="26"/>
      <c r="O35" s="27" t="n">
        <f aca="false">('HV SM - tariffs'!H281-'HV SM - tariffs'!H13)/'HV SM - tariffs'!H13</f>
        <v>0.176470588235294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-0.0544303797468355</v>
      </c>
      <c r="D36" s="26" t="n">
        <f aca="false">('HV SM - tariffs'!F148-'HV SM - tariffs'!F14)/'HV SM - tariffs'!F14</f>
        <v>-0.04</v>
      </c>
      <c r="E36" s="26"/>
      <c r="F36" s="27" t="n">
        <f aca="false">('HV SM - tariffs'!H148-'HV SM - tariffs'!H14)/'HV SM - tariffs'!H14</f>
        <v>0.197621838887959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-0.0949367088607596</v>
      </c>
      <c r="M36" s="26" t="n">
        <f aca="false">('HV SM - tariffs'!F282-'HV SM - tariffs'!F14)/'HV SM - tariffs'!F14</f>
        <v>-0.04</v>
      </c>
      <c r="N36" s="26"/>
      <c r="O36" s="27" t="n">
        <f aca="false">('HV SM - tariffs'!H282-'HV SM - tariffs'!H14)/'HV SM - tariffs'!H14</f>
        <v>0.0969686819628203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-0.0345879959308239</v>
      </c>
      <c r="D37" s="26" t="n">
        <f aca="false">('HV SM - tariffs'!F149-'HV SM - tariffs'!F15)/'HV SM - tariffs'!F15</f>
        <v>0.0203389830508475</v>
      </c>
      <c r="E37" s="26" t="n">
        <f aca="false">('HV SM - tariffs'!G149-'HV SM - tariffs'!G15)/'HV SM - tariffs'!G15</f>
        <v>0.0363636363636364</v>
      </c>
      <c r="F37" s="27" t="n">
        <f aca="false">('HV SM - tariffs'!H149-'HV SM - tariffs'!H15)/'HV SM - tariffs'!H15</f>
        <v>0.111462450592885</v>
      </c>
      <c r="G37" s="27" t="n">
        <f aca="false">('HV SM - tariffs'!I149-'HV SM - tariffs'!I15)/'HV SM - tariffs'!I15</f>
        <v>0.0882352941176471</v>
      </c>
      <c r="H37" s="26" t="n">
        <f aca="false">('HV SM - tariffs'!J149-'HV SM - tariffs'!J15)/'HV SM - tariffs'!J15</f>
        <v>-0.0289855072463768</v>
      </c>
      <c r="J37" s="21"/>
      <c r="K37" s="25" t="s">
        <v>69</v>
      </c>
      <c r="L37" s="26" t="n">
        <f aca="false">('HV SM - tariffs'!E283-'HV SM - tariffs'!E15)/'HV SM - tariffs'!E15</f>
        <v>-0.0583248558833503</v>
      </c>
      <c r="M37" s="26" t="n">
        <f aca="false">('HV SM - tariffs'!F283-'HV SM - tariffs'!F15)/'HV SM - tariffs'!F15</f>
        <v>0.0372881355932204</v>
      </c>
      <c r="N37" s="26" t="n">
        <f aca="false">('HV SM - tariffs'!G283-'HV SM - tariffs'!G15)/'HV SM - tariffs'!G15</f>
        <v>0.0545454545454546</v>
      </c>
      <c r="O37" s="27" t="n">
        <f aca="false">('HV SM - tariffs'!H283-'HV SM - tariffs'!H15)/'HV SM - tariffs'!H15</f>
        <v>0.175494071146245</v>
      </c>
      <c r="P37" s="27" t="n">
        <f aca="false">('HV SM - tariffs'!I283-'HV SM - tariffs'!I15)/'HV SM - tariffs'!I15</f>
        <v>0.151260504201681</v>
      </c>
      <c r="Q37" s="26" t="n">
        <f aca="false">('HV SM - tariffs'!J283-'HV SM - tariffs'!J15)/'HV SM - tariffs'!J15</f>
        <v>-0.0507246376811595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-0.0479116877204963</v>
      </c>
      <c r="D38" s="26" t="n">
        <f aca="false">('HV SM - tariffs'!F150-'HV SM - tariffs'!F16)/'HV SM - tariffs'!F16</f>
        <v>-0.00427350427350428</v>
      </c>
      <c r="E38" s="26" t="n">
        <f aca="false">('HV SM - tariffs'!G150-'HV SM - tariffs'!G16)/'HV SM - tariffs'!G16</f>
        <v>0</v>
      </c>
      <c r="F38" s="27" t="n">
        <f aca="false">('HV SM - tariffs'!H150-'HV SM - tariffs'!H16)/'HV SM - tariffs'!H16</f>
        <v>0.111880046136102</v>
      </c>
      <c r="G38" s="27" t="n">
        <f aca="false">('HV SM - tariffs'!I150-'HV SM - tariffs'!I16)/'HV SM - tariffs'!I16</f>
        <v>0.0796703296703297</v>
      </c>
      <c r="H38" s="26" t="n">
        <f aca="false">('HV SM - tariffs'!J150-'HV SM - tariffs'!J16)/'HV SM - tariffs'!J16</f>
        <v>-0.0414937759336099</v>
      </c>
      <c r="J38" s="21"/>
      <c r="K38" s="25" t="s">
        <v>70</v>
      </c>
      <c r="L38" s="26" t="n">
        <f aca="false">('HV SM - tariffs'!E284-'HV SM - tariffs'!E16)/'HV SM - tariffs'!E16</f>
        <v>-0.0818254239217026</v>
      </c>
      <c r="M38" s="26" t="n">
        <f aca="false">('HV SM - tariffs'!F284-'HV SM - tariffs'!F16)/'HV SM - tariffs'!F16</f>
        <v>0</v>
      </c>
      <c r="N38" s="26" t="n">
        <f aca="false">('HV SM - tariffs'!G284-'HV SM - tariffs'!G16)/'HV SM - tariffs'!G16</f>
        <v>0.024390243902439</v>
      </c>
      <c r="O38" s="27" t="n">
        <f aca="false">('HV SM - tariffs'!H284-'HV SM - tariffs'!H16)/'HV SM - tariffs'!H16</f>
        <v>0.176470588235294</v>
      </c>
      <c r="P38" s="27" t="n">
        <f aca="false">('HV SM - tariffs'!I284-'HV SM - tariffs'!I16)/'HV SM - tariffs'!I16</f>
        <v>0.14010989010989</v>
      </c>
      <c r="Q38" s="26" t="n">
        <f aca="false">('HV SM - tariffs'!J284-'HV SM - tariffs'!J16)/'HV SM - tariffs'!J16</f>
        <v>-0.0746887966804979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-0.0590796019900499</v>
      </c>
      <c r="D39" s="26" t="n">
        <f aca="false">('HV SM - tariffs'!F151-'HV SM - tariffs'!F17)/'HV SM - tariffs'!F17</f>
        <v>-0.02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197621838887959</v>
      </c>
      <c r="G39" s="27" t="n">
        <f aca="false">('HV SM - tariffs'!I151-'HV SM - tariffs'!I17)/'HV SM - tariffs'!I17</f>
        <v>0.0776699029126214</v>
      </c>
      <c r="H39" s="26" t="n">
        <f aca="false">('HV SM - tariffs'!J151-'HV SM - tariffs'!J17)/'HV SM - tariffs'!J17</f>
        <v>-0.0543478260869566</v>
      </c>
      <c r="J39" s="21"/>
      <c r="K39" s="25" t="s">
        <v>71</v>
      </c>
      <c r="L39" s="26" t="n">
        <f aca="false">('HV SM - tariffs'!E285-'HV SM - tariffs'!E17)/'HV SM - tariffs'!E17</f>
        <v>-0.101990049751244</v>
      </c>
      <c r="M39" s="26" t="n">
        <f aca="false">('HV SM - tariffs'!F285-'HV SM - tariffs'!F17)/'HV SM - tariffs'!F17</f>
        <v>-0.0333333333333334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969686819628203</v>
      </c>
      <c r="P39" s="27" t="n">
        <f aca="false">('HV SM - tariffs'!I285-'HV SM - tariffs'!I17)/'HV SM - tariffs'!I17</f>
        <v>0.13915857605178</v>
      </c>
      <c r="Q39" s="26" t="n">
        <f aca="false">('HV SM - tariffs'!J285-'HV SM - tariffs'!J17)/'HV SM - tariffs'!J17</f>
        <v>-0.092391304347826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-0.0794237162910971</v>
      </c>
      <c r="D40" s="26" t="n">
        <f aca="false">('HV SM - tariffs'!F152-'HV SM - tariffs'!F18)/'HV SM - tariffs'!F18</f>
        <v>-0.0582524271844659</v>
      </c>
      <c r="E40" s="26" t="n">
        <f aca="false">('HV SM - tariffs'!G152-'HV SM - tariffs'!G18)/'HV SM - tariffs'!G18</f>
        <v>-0.0625000000000001</v>
      </c>
      <c r="F40" s="27" t="n">
        <f aca="false">('HV SM - tariffs'!H152-'HV SM - tariffs'!H18)/'HV SM - tariffs'!H18</f>
        <v>0.197621838887959</v>
      </c>
      <c r="G40" s="27" t="n">
        <f aca="false">('HV SM - tariffs'!I152-'HV SM - tariffs'!I18)/'HV SM - tariffs'!I18</f>
        <v>0.0737463126843658</v>
      </c>
      <c r="H40" s="26" t="n">
        <f aca="false">('HV SM - tariffs'!J152-'HV SM - tariffs'!J18)/'HV SM - tariffs'!J18</f>
        <v>-0.076923076923077</v>
      </c>
      <c r="J40" s="21"/>
      <c r="K40" s="25" t="s">
        <v>72</v>
      </c>
      <c r="L40" s="26" t="n">
        <f aca="false">('HV SM - tariffs'!E286-'HV SM - tariffs'!E18)/'HV SM - tariffs'!E18</f>
        <v>-0.138160325083118</v>
      </c>
      <c r="M40" s="26" t="n">
        <f aca="false">('HV SM - tariffs'!F286-'HV SM - tariffs'!F18)/'HV SM - tariffs'!F18</f>
        <v>-0.106796116504854</v>
      </c>
      <c r="N40" s="26" t="n">
        <f aca="false">('HV SM - tariffs'!G286-'HV SM - tariffs'!G18)/'HV SM - tariffs'!G18</f>
        <v>-0.125</v>
      </c>
      <c r="O40" s="27" t="n">
        <f aca="false">('HV SM - tariffs'!H286-'HV SM - tariffs'!H18)/'HV SM - tariffs'!H18</f>
        <v>0.0969686819628203</v>
      </c>
      <c r="P40" s="27" t="n">
        <f aca="false">('HV SM - tariffs'!I286-'HV SM - tariffs'!I18)/'HV SM - tariffs'!I18</f>
        <v>0.132743362831858</v>
      </c>
      <c r="Q40" s="26" t="n">
        <f aca="false">('HV SM - tariffs'!J286-'HV SM - tariffs'!J18)/'HV SM - tariffs'!J18</f>
        <v>-0.134615384615385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0.017725258493353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.0280649926144756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-0.0167043862485181</v>
      </c>
      <c r="D42" s="26" t="n">
        <f aca="false">('HV SM - tariffs'!F154-'HV SM - tariffs'!F20)/'HV SM - tariffs'!F20</f>
        <v>0.0664395229982965</v>
      </c>
      <c r="E42" s="26" t="n">
        <f aca="false">('HV SM - tariffs'!G154-'HV SM - tariffs'!G20)/'HV SM - tariffs'!G20</f>
        <v>0.0962837837837839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0.0284513417394115</v>
      </c>
      <c r="M42" s="26" t="n">
        <f aca="false">('HV SM - tariffs'!F288-'HV SM - tariffs'!F20)/'HV SM - tariffs'!F20</f>
        <v>0.109880749574106</v>
      </c>
      <c r="N42" s="26" t="n">
        <f aca="false">('HV SM - tariffs'!G288-'HV SM - tariffs'!G20)/'HV SM - tariffs'!G20</f>
        <v>0.157094594594595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-0.00567010309278345</v>
      </c>
      <c r="D47" s="26"/>
      <c r="E47" s="26"/>
      <c r="F47" s="27" t="n">
        <f aca="false">('HV SM - tariffs'!H140-'HV SM - tariffs'!H73)/'HV SM - tariffs'!H73</f>
        <v>0.037122969837587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-0.00521104742053153</v>
      </c>
      <c r="M47" s="26"/>
      <c r="N47" s="26"/>
      <c r="O47" s="27" t="n">
        <f aca="false">('HV SM - tariffs'!H274-'HV SM - tariffs'!H207)/'HV SM - tariffs'!H207</f>
        <v>0.0260869565217392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-0.00733496332518347</v>
      </c>
      <c r="D48" s="26" t="n">
        <f aca="false">('HV SM - tariffs'!F141-'HV SM - tariffs'!F74)/'HV SM - tariffs'!F74</f>
        <v>0.0152671755725191</v>
      </c>
      <c r="E48" s="26"/>
      <c r="F48" s="27" t="n">
        <f aca="false">('HV SM - tariffs'!H141-'HV SM - tariffs'!H74)/'HV SM - tariffs'!H74</f>
        <v>0.037122969837587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-0.00660883932259398</v>
      </c>
      <c r="M48" s="26" t="n">
        <f aca="false">('HV SM - tariffs'!F275-'HV SM - tariffs'!F208)/'HV SM - tariffs'!F208</f>
        <v>0.0148148148148148</v>
      </c>
      <c r="N48" s="26"/>
      <c r="O48" s="27" t="n">
        <f aca="false">('HV SM - tariffs'!H275-'HV SM - tariffs'!H208)/'HV SM - tariffs'!H208</f>
        <v>0.0260869565217392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-0.00279329608938548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-0.00280112044817927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-0.0060281312793035</v>
      </c>
      <c r="D50" s="26"/>
      <c r="E50" s="26"/>
      <c r="F50" s="27" t="n">
        <f aca="false">('HV SM - tariffs'!H143-'HV SM - tariffs'!H76)/'HV SM - tariffs'!H76</f>
        <v>0.0366379310344828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-0.005416384563304</v>
      </c>
      <c r="M50" s="26"/>
      <c r="N50" s="26"/>
      <c r="O50" s="27" t="n">
        <f aca="false">('HV SM - tariffs'!H277-'HV SM - tariffs'!H210)/'HV SM - tariffs'!H210</f>
        <v>0.0262626262626262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-0.00708306503541526</v>
      </c>
      <c r="D51" s="26" t="n">
        <f aca="false">('HV SM - tariffs'!F144-'HV SM - tariffs'!F77)/'HV SM - tariffs'!F77</f>
        <v>0.010752688172043</v>
      </c>
      <c r="E51" s="26"/>
      <c r="F51" s="27" t="n">
        <f aca="false">('HV SM - tariffs'!H144-'HV SM - tariffs'!H77)/'HV SM - tariffs'!H77</f>
        <v>0.0366379310344828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-0.00586701434159069</v>
      </c>
      <c r="M51" s="26" t="n">
        <f aca="false">('HV SM - tariffs'!F278-'HV SM - tariffs'!F211)/'HV SM - tariffs'!F211</f>
        <v>0.0104166666666667</v>
      </c>
      <c r="N51" s="26"/>
      <c r="O51" s="27" t="n">
        <f aca="false">('HV SM - tariffs'!H278-'HV SM - tariffs'!H211)/'HV SM - tariffs'!H211</f>
        <v>0.0262626262626262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0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-0.00364963503649635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-0.00606877950101154</v>
      </c>
      <c r="D53" s="26" t="n">
        <f aca="false">('HV SM - tariffs'!F146-'HV SM - tariffs'!F79)/'HV SM - tariffs'!F79</f>
        <v>0.0121951219512195</v>
      </c>
      <c r="E53" s="26"/>
      <c r="F53" s="27" t="n">
        <f aca="false">('HV SM - tariffs'!H146-'HV SM - tariffs'!H79)/'HV SM - tariffs'!H79</f>
        <v>0.0363300492610837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-0.00545702592087313</v>
      </c>
      <c r="M53" s="26" t="n">
        <f aca="false">('HV SM - tariffs'!F280-'HV SM - tariffs'!F213)/'HV SM - tariffs'!F213</f>
        <v>0.0117647058823528</v>
      </c>
      <c r="N53" s="26"/>
      <c r="O53" s="27" t="n">
        <f aca="false">('HV SM - tariffs'!H280-'HV SM - tariffs'!H213)/'HV SM - tariffs'!H213</f>
        <v>0.0251227259601501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-0.00859598853868185</v>
      </c>
      <c r="D54" s="26" t="n">
        <f aca="false">('HV SM - tariffs'!F147-'HV SM - tariffs'!F80)/'HV SM - tariffs'!F80</f>
        <v>0.0188679245283019</v>
      </c>
      <c r="E54" s="26"/>
      <c r="F54" s="27" t="n">
        <f aca="false">('HV SM - tariffs'!H147-'HV SM - tariffs'!H80)/'HV SM - tariffs'!H80</f>
        <v>0.0365591397849462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-0.00776699029126214</v>
      </c>
      <c r="M54" s="26" t="n">
        <f aca="false">('HV SM - tariffs'!F281-'HV SM - tariffs'!F214)/'HV SM - tariffs'!F214</f>
        <v>0.0181818181818182</v>
      </c>
      <c r="N54" s="26"/>
      <c r="O54" s="27" t="n">
        <f aca="false">('HV SM - tariffs'!H281-'HV SM - tariffs'!H214)/'HV SM - tariffs'!H214</f>
        <v>0.0282258064516128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-0.0235294117647059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967791411042945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-0.0218878248974008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461587605813768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-0.0139690602632187</v>
      </c>
      <c r="D56" s="26" t="n">
        <f aca="false">('HV SM - tariffs'!F149-'HV SM - tariffs'!F82)/'HV SM - tariffs'!F82</f>
        <v>0.0100671140939597</v>
      </c>
      <c r="E56" s="26" t="n">
        <f aca="false">('HV SM - tariffs'!G149-'HV SM - tariffs'!G82)/'HV SM - tariffs'!G82</f>
        <v>0.0178571428571429</v>
      </c>
      <c r="F56" s="27" t="n">
        <f aca="false">('HV SM - tariffs'!H149-'HV SM - tariffs'!H82)/'HV SM - tariffs'!H82</f>
        <v>0.0376383763837638</v>
      </c>
      <c r="G56" s="27" t="n">
        <f aca="false">('HV SM - tariffs'!I149-'HV SM - tariffs'!I82)/'HV SM - tariffs'!I82</f>
        <v>0.0318725099601594</v>
      </c>
      <c r="H56" s="26" t="n">
        <f aca="false">('HV SM - tariffs'!J149-'HV SM - tariffs'!J82)/'HV SM - tariffs'!J82</f>
        <v>-0.011070110701107</v>
      </c>
      <c r="J56" s="21"/>
      <c r="K56" s="25" t="s">
        <v>69</v>
      </c>
      <c r="L56" s="26" t="n">
        <f aca="false">('HV SM - tariffs'!E283-'HV SM - tariffs'!E216)/'HV SM - tariffs'!E216</f>
        <v>-0.0125637074789617</v>
      </c>
      <c r="M56" s="26" t="n">
        <f aca="false">('HV SM - tariffs'!F283-'HV SM - tariffs'!F216)/'HV SM - tariffs'!F216</f>
        <v>0.00990099009900991</v>
      </c>
      <c r="N56" s="26" t="n">
        <f aca="false">('HV SM - tariffs'!G283-'HV SM - tariffs'!G216)/'HV SM - tariffs'!G216</f>
        <v>0.0175438596491228</v>
      </c>
      <c r="O56" s="27" t="n">
        <f aca="false">('HV SM - tariffs'!H283-'HV SM - tariffs'!H216)/'HV SM - tariffs'!H216</f>
        <v>0.0276434001382169</v>
      </c>
      <c r="P56" s="27" t="n">
        <f aca="false">('HV SM - tariffs'!I283-'HV SM - tariffs'!I216)/'HV SM - tariffs'!I216</f>
        <v>0.0262172284644196</v>
      </c>
      <c r="Q56" s="26" t="n">
        <f aca="false">('HV SM - tariffs'!J283-'HV SM - tariffs'!J216)/'HV SM - tariffs'!J216</f>
        <v>-0.0113207547169811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-0.0200304556635822</v>
      </c>
      <c r="D57" s="26" t="n">
        <f aca="false">('HV SM - tariffs'!F150-'HV SM - tariffs'!F83)/'HV SM - tariffs'!F83</f>
        <v>0</v>
      </c>
      <c r="E57" s="26" t="n">
        <f aca="false">('HV SM - tariffs'!G150-'HV SM - tariffs'!G83)/'HV SM - tariffs'!G83</f>
        <v>0</v>
      </c>
      <c r="F57" s="27" t="n">
        <f aca="false">('HV SM - tariffs'!H150-'HV SM - tariffs'!H83)/'HV SM - tariffs'!H83</f>
        <v>0.0365591397849462</v>
      </c>
      <c r="G57" s="27" t="n">
        <f aca="false">('HV SM - tariffs'!I150-'HV SM - tariffs'!I83)/'HV SM - tariffs'!I83</f>
        <v>0.031496062992126</v>
      </c>
      <c r="H57" s="26" t="n">
        <f aca="false">('HV SM - tariffs'!J150-'HV SM - tariffs'!J83)/'HV SM - tariffs'!J83</f>
        <v>-0.0170212765957446</v>
      </c>
      <c r="J57" s="21"/>
      <c r="K57" s="25" t="s">
        <v>70</v>
      </c>
      <c r="L57" s="26" t="n">
        <f aca="false">('HV SM - tariffs'!E284-'HV SM - tariffs'!E217)/'HV SM - tariffs'!E217</f>
        <v>-0.0182526162083232</v>
      </c>
      <c r="M57" s="26" t="n">
        <f aca="false">('HV SM - tariffs'!F284-'HV SM - tariffs'!F217)/'HV SM - tariffs'!F217</f>
        <v>0</v>
      </c>
      <c r="N57" s="26" t="n">
        <f aca="false">('HV SM - tariffs'!G284-'HV SM - tariffs'!G217)/'HV SM - tariffs'!G217</f>
        <v>0</v>
      </c>
      <c r="O57" s="27" t="n">
        <f aca="false">('HV SM - tariffs'!H284-'HV SM - tariffs'!H217)/'HV SM - tariffs'!H217</f>
        <v>0.0282258064516128</v>
      </c>
      <c r="P57" s="27" t="n">
        <f aca="false">('HV SM - tariffs'!I284-'HV SM - tariffs'!I217)/'HV SM - tariffs'!I217</f>
        <v>0.0272277227722773</v>
      </c>
      <c r="Q57" s="26" t="n">
        <f aca="false">('HV SM - tariffs'!J284-'HV SM - tariffs'!J217)/'HV SM - tariffs'!J217</f>
        <v>-0.0176211453744494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-0.0252858753422451</v>
      </c>
      <c r="D58" s="26" t="n">
        <f aca="false">('HV SM - tariffs'!F151-'HV SM - tariffs'!F84)/'HV SM - tariffs'!F84</f>
        <v>-0.00675675675675676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967791411042945</v>
      </c>
      <c r="G58" s="27" t="n">
        <f aca="false">('HV SM - tariffs'!I151-'HV SM - tariffs'!I84)/'HV SM - tariffs'!I84</f>
        <v>0.0309597523219815</v>
      </c>
      <c r="H58" s="26" t="n">
        <f aca="false">('HV SM - tariffs'!J151-'HV SM - tariffs'!J84)/'HV SM - tariffs'!J84</f>
        <v>-0.0224719101123596</v>
      </c>
      <c r="J58" s="21"/>
      <c r="K58" s="25" t="s">
        <v>71</v>
      </c>
      <c r="L58" s="26" t="n">
        <f aca="false">('HV SM - tariffs'!E285-'HV SM - tariffs'!E218)/'HV SM - tariffs'!E218</f>
        <v>-0.0233344606019614</v>
      </c>
      <c r="M58" s="26" t="n">
        <f aca="false">('HV SM - tariffs'!F285-'HV SM - tariffs'!F218)/'HV SM - tariffs'!F218</f>
        <v>-0.00684931506849316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61587605813768</v>
      </c>
      <c r="P58" s="27" t="n">
        <f aca="false">('HV SM - tariffs'!I285-'HV SM - tariffs'!I218)/'HV SM - tariffs'!I218</f>
        <v>0.0262390670553935</v>
      </c>
      <c r="Q58" s="26" t="n">
        <f aca="false">('HV SM - tariffs'!J285-'HV SM - tariffs'!J218)/'HV SM - tariffs'!J218</f>
        <v>-0.0233918128654971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-0.034856700232378</v>
      </c>
      <c r="D59" s="26" t="n">
        <f aca="false">('HV SM - tariffs'!F152-'HV SM - tariffs'!F85)/'HV SM - tariffs'!F85</f>
        <v>-0.03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967791411042945</v>
      </c>
      <c r="G59" s="27" t="n">
        <f aca="false">('HV SM - tariffs'!I152-'HV SM - tariffs'!I85)/'HV SM - tariffs'!I85</f>
        <v>0.25085910652921</v>
      </c>
      <c r="H59" s="26" t="n">
        <f aca="false">('HV SM - tariffs'!J152-'HV SM - tariffs'!J85)/'HV SM - tariffs'!J85</f>
        <v>-0.0335570469798658</v>
      </c>
      <c r="J59" s="21"/>
      <c r="K59" s="25" t="s">
        <v>72</v>
      </c>
      <c r="L59" s="26" t="n">
        <f aca="false">('HV SM - tariffs'!E286-'HV SM - tariffs'!E219)/'HV SM - tariffs'!E219</f>
        <v>-0.0327529021558871</v>
      </c>
      <c r="M59" s="26" t="n">
        <f aca="false">('HV SM - tariffs'!F286-'HV SM - tariffs'!F219)/'HV SM - tariffs'!F219</f>
        <v>-0.0315789473684211</v>
      </c>
      <c r="N59" s="26" t="n">
        <f aca="false">('HV SM - tariffs'!G286-'HV SM - tariffs'!G219)/'HV SM - tariffs'!G219</f>
        <v>-0.0666666666666666</v>
      </c>
      <c r="O59" s="27" t="n">
        <f aca="false">('HV SM - tariffs'!H286-'HV SM - tariffs'!H219)/'HV SM - tariffs'!H219</f>
        <v>0.0461587605813768</v>
      </c>
      <c r="P59" s="27" t="n">
        <f aca="false">('HV SM - tariffs'!I286-'HV SM - tariffs'!I219)/'HV SM - tariffs'!I219</f>
        <v>0.0267379679144384</v>
      </c>
      <c r="Q59" s="26" t="n">
        <f aca="false">('HV SM - tariffs'!J286-'HV SM - tariffs'!J219)/'HV SM - tariffs'!J219</f>
        <v>-0.0287769784172662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.0063291139240508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.00529610014443915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-0.00680346160126272</v>
      </c>
      <c r="D61" s="26" t="n">
        <f aca="false">('HV SM - tariffs'!F154-'HV SM - tariffs'!F87)/'HV SM - tariffs'!F87</f>
        <v>0.0245499181669395</v>
      </c>
      <c r="E61" s="26" t="n">
        <f aca="false">('HV SM - tariffs'!G154-'HV SM - tariffs'!G87)/'HV SM - tariffs'!G87</f>
        <v>0.0317965023847377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0.00617352000881922</v>
      </c>
      <c r="M61" s="26" t="n">
        <f aca="false">('HV SM - tariffs'!F288-'HV SM - tariffs'!F221)/'HV SM - tariffs'!F221</f>
        <v>0.0203602192638998</v>
      </c>
      <c r="N61" s="26" t="n">
        <f aca="false">('HV SM - tariffs'!G288-'HV SM - tariffs'!G221)/'HV SM - tariffs'!G221</f>
        <v>0.0269865067466267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.00249887432955104</v>
      </c>
      <c r="D72" s="38" t="n">
        <f aca="false">IF('HV SM - typical bill'!C5,(('HV SM - typical bill'!E5-'HV SM - typical bill'!C5)/'HV SM - typical bill'!C5),"")</f>
        <v>0.00411060310104186</v>
      </c>
      <c r="E72" s="39" t="n">
        <f aca="false">IF('HV SM - typical bill'!C5,(('HV SM - typical bill'!E5-'HV SM - typical bill'!D5)/'HV SM - typical bill'!D5),"")</f>
        <v>0.00160771130298646</v>
      </c>
      <c r="F72" s="40" t="n">
        <f aca="false">IF('HV SM - typical bill'!C5,('HV SM - typical bill'!D5-'HV SM - typical bill'!C5),"")</f>
        <v>0.230570188605398</v>
      </c>
      <c r="G72" s="41" t="n">
        <f aca="false">IF('HV SM - typical bill'!C5,(('HV SM - typical bill'!E5-'HV SM - typical bill'!C5)),"")</f>
        <v>0.379283792338384</v>
      </c>
      <c r="H72" s="42" t="n">
        <f aca="false">IF('HV SM - typical bill'!C5,(('HV SM - typical bill'!E5-'HV SM - typical bill'!D5)),"")</f>
        <v>0.148713603732986</v>
      </c>
      <c r="I72" s="43"/>
      <c r="J72" s="44"/>
      <c r="K72" s="45" t="s">
        <v>60</v>
      </c>
      <c r="L72" s="71" t="n">
        <f aca="false">IF('HV SM - typical bill'!C5,(('HV SM - typical bill'!F5-'HV SM - typical bill'!C5)/'HV SM - typical bill'!C5),"")</f>
        <v>0.00496446044875481</v>
      </c>
      <c r="M72" s="72" t="n">
        <f aca="false">IF('HV SM - typical bill'!C5,(('HV SM - typical bill'!G5-'HV SM - typical bill'!C5)/'HV SM - typical bill'!C5),"")</f>
        <v>0.00593428229078475</v>
      </c>
      <c r="N72" s="46" t="n">
        <f aca="false">IF('HV SM - typical bill'!C5,(('HV SM - typical bill'!G5-'HV SM - typical bill'!F5)/'HV SM - typical bill'!F5),"")</f>
        <v>0.000965030983878647</v>
      </c>
      <c r="O72" s="40" t="n">
        <f aca="false">IF('HV SM - typical bill'!C5,(('HV SM - typical bill'!F5-'HV SM - typical bill'!C5)),"")</f>
        <v>0.458068886641087</v>
      </c>
      <c r="P72" s="41" t="n">
        <f aca="false">IF('HV SM - typical bill'!C5,(('HV SM - typical bill'!G5-'HV SM - typical bill'!C5)),"")</f>
        <v>0.547553980943789</v>
      </c>
      <c r="Q72" s="42" t="n">
        <f aca="false">IF('HV SM - typical bill'!C5,(('HV SM - typical bill'!G5-'HV SM - typical bill'!F5)),"")</f>
        <v>0.0894850943027024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.00719613333070831</v>
      </c>
      <c r="D73" s="38" t="n">
        <f aca="false">IF('HV SM - typical bill'!C6,(('HV SM - typical bill'!E6-'HV SM - typical bill'!C6)/'HV SM - typical bill'!C6),"")</f>
        <v>0.0114791203072899</v>
      </c>
      <c r="E73" s="39" t="n">
        <f aca="false">IF('HV SM - typical bill'!C6,(('HV SM - typical bill'!E6-'HV SM - typical bill'!D6)/'HV SM - typical bill'!D6),"")</f>
        <v>0.00425238623823761</v>
      </c>
      <c r="F73" s="40" t="n">
        <f aca="false">IF('HV SM - typical bill'!C6,('HV SM - typical bill'!D6-'HV SM - typical bill'!C6),"")</f>
        <v>0.332531074120226</v>
      </c>
      <c r="G73" s="41" t="n">
        <f aca="false">IF('HV SM - typical bill'!C6,(('HV SM - typical bill'!E6-'HV SM - typical bill'!C6)),"")</f>
        <v>0.530446564886354</v>
      </c>
      <c r="H73" s="42" t="n">
        <f aca="false">IF('HV SM - typical bill'!C6,(('HV SM - typical bill'!E6-'HV SM - typical bill'!D6)),"")</f>
        <v>0.197915490766128</v>
      </c>
      <c r="I73" s="43"/>
      <c r="J73" s="44"/>
      <c r="K73" s="45" t="s">
        <v>84</v>
      </c>
      <c r="L73" s="71" t="n">
        <f aca="false">IF('HV SM - typical bill'!C6,(('HV SM - typical bill'!F6-'HV SM - typical bill'!C6)/'HV SM - typical bill'!C6),"")</f>
        <v>0.0145353308981572</v>
      </c>
      <c r="M73" s="72" t="n">
        <f aca="false">IF('HV SM - typical bill'!C6,(('HV SM - typical bill'!G6-'HV SM - typical bill'!C6)/'HV SM - typical bill'!C6),"")</f>
        <v>0.0177503869683948</v>
      </c>
      <c r="N73" s="46" t="n">
        <f aca="false">IF('HV SM - typical bill'!C6,(('HV SM - typical bill'!G6-'HV SM - typical bill'!F6)/'HV SM - typical bill'!F6),"")</f>
        <v>0.00316899369821983</v>
      </c>
      <c r="O73" s="40" t="n">
        <f aca="false">IF('HV SM - typical bill'!C6,(('HV SM - typical bill'!F6-'HV SM - typical bill'!C6)),"")</f>
        <v>0.671673101946453</v>
      </c>
      <c r="P73" s="41" t="n">
        <f aca="false">IF('HV SM - typical bill'!C6,(('HV SM - typical bill'!G6-'HV SM - typical bill'!C6)),"")</f>
        <v>0.820239839006568</v>
      </c>
      <c r="Q73" s="42" t="n">
        <f aca="false">IF('HV SM - typical bill'!C6,(('HV SM - typical bill'!G6-'HV SM - typical bill'!F6)),"")</f>
        <v>0.148566737060115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.00624725119534812</v>
      </c>
      <c r="D74" s="38" t="n">
        <f aca="false">IF('HV SM - typical bill'!C7,(('HV SM - typical bill'!E7-'HV SM - typical bill'!C7)/'HV SM - typical bill'!C7),"")</f>
        <v>0.00999062364585816</v>
      </c>
      <c r="E74" s="39" t="n">
        <f aca="false">IF('HV SM - typical bill'!C7,(('HV SM - typical bill'!E7-'HV SM - typical bill'!D7)/'HV SM - typical bill'!D7),"")</f>
        <v>0.00372013185234861</v>
      </c>
      <c r="F74" s="40" t="n">
        <f aca="false">IF('HV SM - typical bill'!C7,('HV SM - typical bill'!D7-'HV SM - typical bill'!C7),"")</f>
        <v>0.19406083739085</v>
      </c>
      <c r="G74" s="41" t="n">
        <f aca="false">IF('HV SM - typical bill'!C7,(('HV SM - typical bill'!E7-'HV SM - typical bill'!C7)),"")</f>
        <v>0.310342697955822</v>
      </c>
      <c r="H74" s="42" t="n">
        <f aca="false">IF('HV SM - typical bill'!C7,(('HV SM - typical bill'!E7-'HV SM - typical bill'!D7)),"")</f>
        <v>0.116281860564971</v>
      </c>
      <c r="I74" s="43"/>
      <c r="J74" s="44"/>
      <c r="K74" s="45" t="s">
        <v>85</v>
      </c>
      <c r="L74" s="71" t="n">
        <f aca="false">IF('HV SM - typical bill'!C7,(('HV SM - typical bill'!F7-'HV SM - typical bill'!C7)/'HV SM - typical bill'!C7),"")</f>
        <v>0.0126019420884183</v>
      </c>
      <c r="M74" s="72" t="n">
        <f aca="false">IF('HV SM - typical bill'!C7,(('HV SM - typical bill'!G7-'HV SM - typical bill'!C7)/'HV SM - typical bill'!C7),"")</f>
        <v>0.0153634437243953</v>
      </c>
      <c r="N74" s="46" t="n">
        <f aca="false">IF('HV SM - typical bill'!C7,(('HV SM - typical bill'!G7-'HV SM - typical bill'!F7)/'HV SM - typical bill'!F7),"")</f>
        <v>0.00272713444562594</v>
      </c>
      <c r="O74" s="40" t="n">
        <f aca="false">IF('HV SM - typical bill'!C7,(('HV SM - typical bill'!F7-'HV SM - typical bill'!C7)),"")</f>
        <v>0.391459116651252</v>
      </c>
      <c r="P74" s="41" t="n">
        <f aca="false">IF('HV SM - typical bill'!C7,(('HV SM - typical bill'!G7-'HV SM - typical bill'!C7)),"")</f>
        <v>0.47724073534668</v>
      </c>
      <c r="Q74" s="42" t="n">
        <f aca="false">IF('HV SM - typical bill'!C7,(('HV SM - typical bill'!G7-'HV SM - typical bill'!F7)),"")</f>
        <v>0.0857816186954281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71" t="str">
        <f aca="false">IF('HV SM - typical bill'!C8,(('HV SM - typical bill'!F8-'HV SM - typical bill'!C8)/'HV SM - typical bill'!C8),"")</f>
        <v/>
      </c>
      <c r="M75" s="72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-0.000259720209896979</v>
      </c>
      <c r="D76" s="38" t="n">
        <f aca="false">IF('HV SM - typical bill'!C9,(('HV SM - typical bill'!E9-'HV SM - typical bill'!C9)/'HV SM - typical bill'!C9),"")</f>
        <v>-0.000506885314830553</v>
      </c>
      <c r="E76" s="39" t="n">
        <f aca="false">IF('HV SM - typical bill'!C9,(('HV SM - typical bill'!E9-'HV SM - typical bill'!D9)/'HV SM - typical bill'!D9),"")</f>
        <v>-0.000247229315383259</v>
      </c>
      <c r="F76" s="40" t="n">
        <f aca="false">IF('HV SM - typical bill'!C9,('HV SM - typical bill'!D9-'HV SM - typical bill'!C9),"")</f>
        <v>-0.0282484275124375</v>
      </c>
      <c r="G76" s="41" t="n">
        <f aca="false">IF('HV SM - typical bill'!C9,(('HV SM - typical bill'!E9-'HV SM - typical bill'!C9)),"")</f>
        <v>-0.0551313010211629</v>
      </c>
      <c r="H76" s="42" t="n">
        <f aca="false">IF('HV SM - typical bill'!C9,(('HV SM - typical bill'!E9-'HV SM - typical bill'!D9)),"")</f>
        <v>-0.0268828735087254</v>
      </c>
      <c r="I76" s="43"/>
      <c r="J76" s="44"/>
      <c r="K76" s="45" t="s">
        <v>61</v>
      </c>
      <c r="L76" s="71" t="n">
        <f aca="false">IF('HV SM - typical bill'!C9,(('HV SM - typical bill'!F9-'HV SM - typical bill'!C9)/'HV SM - typical bill'!C9),"")</f>
        <v>-0.0007509116435238</v>
      </c>
      <c r="M76" s="72" t="n">
        <f aca="false">IF('HV SM - typical bill'!C9,(('HV SM - typical bill'!G9-'HV SM - typical bill'!C9)/'HV SM - typical bill'!C9),"")</f>
        <v>-0.00123319323710723</v>
      </c>
      <c r="N76" s="46" t="n">
        <f aca="false">IF('HV SM - typical bill'!C9,(('HV SM - typical bill'!G9-'HV SM - typical bill'!F9)/'HV SM - typical bill'!F9),"")</f>
        <v>-0.000482644016595167</v>
      </c>
      <c r="O76" s="40" t="n">
        <f aca="false">IF('HV SM - typical bill'!C9,(('HV SM - typical bill'!F9-'HV SM - typical bill'!C9)),"")</f>
        <v>-0.0816727860290172</v>
      </c>
      <c r="P76" s="41" t="n">
        <f aca="false">IF('HV SM - typical bill'!C9,(('HV SM - typical bill'!G9-'HV SM - typical bill'!C9)),"")</f>
        <v>-0.134128067203818</v>
      </c>
      <c r="Q76" s="42" t="n">
        <f aca="false">IF('HV SM - typical bill'!C9,(('HV SM - typical bill'!G9-'HV SM - typical bill'!F9)),"")</f>
        <v>-0.0524552811748009</v>
      </c>
    </row>
    <row r="77" customFormat="false" ht="27.75" hidden="false" customHeight="true" outlineLevel="0" collapsed="false">
      <c r="B77" s="45" t="s">
        <v>87</v>
      </c>
      <c r="C77" s="37" t="n">
        <f aca="false">IF('HV SM - typical bill'!C10,(('HV SM - typical bill'!D10-'HV SM - typical bill'!C10)/'HV SM - typical bill'!C10),"")</f>
        <v>0.0135032983282672</v>
      </c>
      <c r="D77" s="38" t="n">
        <f aca="false">IF('HV SM - typical bill'!C10,(('HV SM - typical bill'!E10-'HV SM - typical bill'!C10)/'HV SM - typical bill'!C10),"")</f>
        <v>0.0211677037518034</v>
      </c>
      <c r="E77" s="39" t="n">
        <f aca="false">IF('HV SM - typical bill'!C10,(('HV SM - typical bill'!E10-'HV SM - typical bill'!D10)/'HV SM - typical bill'!D10),"")</f>
        <v>0.00756228957140873</v>
      </c>
      <c r="F77" s="40" t="n">
        <f aca="false">IF('HV SM - typical bill'!C10,('HV SM - typical bill'!D10-'HV SM - typical bill'!C10),"")</f>
        <v>0.44740818015984</v>
      </c>
      <c r="G77" s="41" t="n">
        <f aca="false">IF('HV SM - typical bill'!C10,(('HV SM - typical bill'!E10-'HV SM - typical bill'!C10)),"")</f>
        <v>0.701354852979264</v>
      </c>
      <c r="H77" s="42" t="n">
        <f aca="false">IF('HV SM - typical bill'!C10,(('HV SM - typical bill'!E10-'HV SM - typical bill'!D10)),"")</f>
        <v>0.253946672819424</v>
      </c>
      <c r="I77" s="43"/>
      <c r="J77" s="44"/>
      <c r="K77" s="45" t="s">
        <v>87</v>
      </c>
      <c r="L77" s="71" t="n">
        <f aca="false">IF('HV SM - typical bill'!C10,(('HV SM - typical bill'!F10-'HV SM - typical bill'!C10)/'HV SM - typical bill'!C10),"")</f>
        <v>0.0273723859491567</v>
      </c>
      <c r="M77" s="72" t="n">
        <f aca="false">IF('HV SM - typical bill'!C10,(('HV SM - typical bill'!G10-'HV SM - typical bill'!C10)/'HV SM - typical bill'!C10),"")</f>
        <v>0.0335294722225296</v>
      </c>
      <c r="N77" s="46" t="n">
        <f aca="false">IF('HV SM - typical bill'!C10,(('HV SM - typical bill'!G10-'HV SM - typical bill'!F10)/'HV SM - typical bill'!F10),"")</f>
        <v>0.00599304240368942</v>
      </c>
      <c r="O77" s="40" t="n">
        <f aca="false">IF('HV SM - typical bill'!C10,(('HV SM - typical bill'!F10-'HV SM - typical bill'!C10)),"")</f>
        <v>0.906936148963581</v>
      </c>
      <c r="P77" s="41" t="n">
        <f aca="false">IF('HV SM - typical bill'!C10,(('HV SM - typical bill'!G10-'HV SM - typical bill'!C10)),"")</f>
        <v>1.11094043722627</v>
      </c>
      <c r="Q77" s="42" t="n">
        <f aca="false">IF('HV SM - typical bill'!C10,(('HV SM - typical bill'!G10-'HV SM - typical bill'!F10)),"")</f>
        <v>0.204004288262688</v>
      </c>
    </row>
    <row r="78" customFormat="false" ht="27.75" hidden="false" customHeight="true" outlineLevel="0" collapsed="false">
      <c r="B78" s="45" t="s">
        <v>88</v>
      </c>
      <c r="C78" s="37" t="n">
        <f aca="false">IF('HV SM - typical bill'!C11,(('HV SM - typical bill'!D11-'HV SM - typical bill'!C11)/'HV SM - typical bill'!C11),"")</f>
        <v>0.0117955565094574</v>
      </c>
      <c r="D78" s="38" t="n">
        <f aca="false">IF('HV SM - typical bill'!C11,(('HV SM - typical bill'!E11-'HV SM - typical bill'!C11)/'HV SM - typical bill'!C11),"")</f>
        <v>0.0186001364902413</v>
      </c>
      <c r="E78" s="39" t="n">
        <f aca="false">IF('HV SM - typical bill'!C11,(('HV SM - typical bill'!E11-'HV SM - typical bill'!D11)/'HV SM - typical bill'!D11),"")</f>
        <v>0.00672525189205089</v>
      </c>
      <c r="F78" s="40" t="n">
        <f aca="false">IF('HV SM - typical bill'!C11,('HV SM - typical bill'!D11-'HV SM - typical bill'!C11),"")</f>
        <v>0.272564225748624</v>
      </c>
      <c r="G78" s="41" t="n">
        <f aca="false">IF('HV SM - typical bill'!C11,(('HV SM - typical bill'!E11-'HV SM - typical bill'!C11)),"")</f>
        <v>0.429800136790202</v>
      </c>
      <c r="H78" s="42" t="n">
        <f aca="false">IF('HV SM - typical bill'!C11,(('HV SM - typical bill'!E11-'HV SM - typical bill'!D11)),"")</f>
        <v>0.157235911041578</v>
      </c>
      <c r="I78" s="43"/>
      <c r="J78" s="44"/>
      <c r="K78" s="45" t="s">
        <v>88</v>
      </c>
      <c r="L78" s="71" t="n">
        <f aca="false">IF('HV SM - typical bill'!C11,(('HV SM - typical bill'!F11-'HV SM - typical bill'!C11)/'HV SM - typical bill'!C11),"")</f>
        <v>0.0241569723388569</v>
      </c>
      <c r="M78" s="72" t="n">
        <f aca="false">IF('HV SM - typical bill'!C11,(('HV SM - typical bill'!G11-'HV SM - typical bill'!C11)/'HV SM - typical bill'!C11),"")</f>
        <v>0.0296429170611518</v>
      </c>
      <c r="N78" s="46" t="n">
        <f aca="false">IF('HV SM - typical bill'!C11,(('HV SM - typical bill'!G11-'HV SM - typical bill'!F11)/'HV SM - typical bill'!F11),"")</f>
        <v>0.00535654677013695</v>
      </c>
      <c r="O78" s="40" t="n">
        <f aca="false">IF('HV SM - typical bill'!C11,(('HV SM - typical bill'!F11-'HV SM - typical bill'!C11)),"")</f>
        <v>0.55820396915502</v>
      </c>
      <c r="P78" s="41" t="n">
        <f aca="false">IF('HV SM - typical bill'!C11,(('HV SM - typical bill'!G11-'HV SM - typical bill'!C11)),"")</f>
        <v>0.684969694412086</v>
      </c>
      <c r="Q78" s="42" t="n">
        <f aca="false">IF('HV SM - typical bill'!C11,(('HV SM - typical bill'!G11-'HV SM - typical bill'!F11)),"")</f>
        <v>0.126765725257066</v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71" t="str">
        <f aca="false">IF('HV SM - typical bill'!C12,(('HV SM - typical bill'!F12-'HV SM - typical bill'!C12)/'HV SM - typical bill'!C12),"")</f>
        <v/>
      </c>
      <c r="M79" s="72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HV SM - typical bill'!C13,(('HV SM - typical bill'!D13-'HV SM - typical bill'!C13)/'HV SM - typical bill'!C13),"")</f>
        <v>-0.00555555555555537</v>
      </c>
      <c r="D80" s="38" t="n">
        <f aca="false">IF('HV SM - typical bill'!C13,(('HV SM - typical bill'!E13-'HV SM - typical bill'!C13)/'HV SM - typical bill'!C13),"")</f>
        <v>-0.00833333333333325</v>
      </c>
      <c r="E80" s="39" t="n">
        <f aca="false">IF('HV SM - typical bill'!C13,(('HV SM - typical bill'!E13-'HV SM - typical bill'!D13)/'HV SM - typical bill'!D13),"")</f>
        <v>-0.00279329608938559</v>
      </c>
      <c r="F80" s="40" t="n">
        <f aca="false">IF('HV SM - typical bill'!C13,('HV SM - typical bill'!D13-'HV SM - typical bill'!C13),"")</f>
        <v>-0.0958662894793463</v>
      </c>
      <c r="G80" s="41" t="n">
        <f aca="false">IF('HV SM - typical bill'!C13,(('HV SM - typical bill'!E13-'HV SM - typical bill'!C13)),"")</f>
        <v>-0.143799434219023</v>
      </c>
      <c r="H80" s="42" t="n">
        <f aca="false">IF('HV SM - typical bill'!C13,(('HV SM - typical bill'!E13-'HV SM - typical bill'!D13)),"")</f>
        <v>-0.0479331447396767</v>
      </c>
      <c r="I80" s="43"/>
      <c r="J80" s="44"/>
      <c r="K80" s="45" t="s">
        <v>62</v>
      </c>
      <c r="L80" s="71" t="n">
        <f aca="false">IF('HV SM - typical bill'!C13,(('HV SM - typical bill'!F13-'HV SM - typical bill'!C13)/'HV SM - typical bill'!C13),"")</f>
        <v>-0.00833333333333325</v>
      </c>
      <c r="M80" s="72" t="n">
        <f aca="false">IF('HV SM - typical bill'!C13,(('HV SM - typical bill'!G13-'HV SM - typical bill'!C13)/'HV SM - typical bill'!C13),"")</f>
        <v>-0.0111111111111111</v>
      </c>
      <c r="N80" s="46" t="n">
        <f aca="false">IF('HV SM - typical bill'!C13,(('HV SM - typical bill'!G13-'HV SM - typical bill'!F13)/'HV SM - typical bill'!F13),"")</f>
        <v>-0.00280112044817938</v>
      </c>
      <c r="O80" s="40" t="n">
        <f aca="false">IF('HV SM - typical bill'!C13,(('HV SM - typical bill'!F13-'HV SM - typical bill'!C13)),"")</f>
        <v>-0.143799434219023</v>
      </c>
      <c r="P80" s="41" t="n">
        <f aca="false">IF('HV SM - typical bill'!C13,(('HV SM - typical bill'!G13-'HV SM - typical bill'!C13)),"")</f>
        <v>-0.1917325789587</v>
      </c>
      <c r="Q80" s="42" t="n">
        <f aca="false">IF('HV SM - typical bill'!C13,(('HV SM - typical bill'!G13-'HV SM - typical bill'!F13)),"")</f>
        <v>-0.0479331447396767</v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71" t="str">
        <f aca="false">IF('HV SM - typical bill'!C14,(('HV SM - typical bill'!F14-'HV SM - typical bill'!C14)/'HV SM - typical bill'!C14),"")</f>
        <v/>
      </c>
      <c r="M81" s="72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71" t="str">
        <f aca="false">IF('HV SM - typical bill'!C15,(('HV SM - typical bill'!F15-'HV SM - typical bill'!C15)/'HV SM - typical bill'!C15),"")</f>
        <v/>
      </c>
      <c r="M82" s="72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71" t="str">
        <f aca="false">IF('HV SM - typical bill'!C16,(('HV SM - typical bill'!F16-'HV SM - typical bill'!C16)/'HV SM - typical bill'!C16),"")</f>
        <v/>
      </c>
      <c r="M83" s="72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-0.00302305562850816</v>
      </c>
      <c r="D84" s="38" t="n">
        <f aca="false">IF('HV SM - typical bill'!C17,(('HV SM - typical bill'!E17-'HV SM - typical bill'!C17)/'HV SM - typical bill'!C17),"")</f>
        <v>-0.0051506574142217</v>
      </c>
      <c r="E84" s="39" t="n">
        <f aca="false">IF('HV SM - typical bill'!C17,(('HV SM - typical bill'!E17-'HV SM - typical bill'!D17)/'HV SM - typical bill'!D17),"")</f>
        <v>-0.00213405314709139</v>
      </c>
      <c r="F84" s="40" t="n">
        <f aca="false">IF('HV SM - typical bill'!C17,('HV SM - typical bill'!D17-'HV SM - typical bill'!C17),"")</f>
        <v>-0.562664831325435</v>
      </c>
      <c r="G84" s="41" t="n">
        <f aca="false">IF('HV SM - typical bill'!C17,(('HV SM - typical bill'!E17-'HV SM - typical bill'!C17)),"")</f>
        <v>-0.958663730120748</v>
      </c>
      <c r="H84" s="42" t="n">
        <f aca="false">IF('HV SM - typical bill'!C17,(('HV SM - typical bill'!E17-'HV SM - typical bill'!D17)),"")</f>
        <v>-0.395998898795312</v>
      </c>
      <c r="I84" s="43"/>
      <c r="J84" s="44"/>
      <c r="K84" s="45" t="s">
        <v>63</v>
      </c>
      <c r="L84" s="71" t="n">
        <f aca="false">IF('HV SM - typical bill'!C17,(('HV SM - typical bill'!F17-'HV SM - typical bill'!C17)/'HV SM - typical bill'!C17),"")</f>
        <v>-0.00665293249336922</v>
      </c>
      <c r="M84" s="72" t="n">
        <f aca="false">IF('HV SM - typical bill'!C17,(('HV SM - typical bill'!G17-'HV SM - typical bill'!C17)/'HV SM - typical bill'!C17),"")</f>
        <v>-0.00868519853073516</v>
      </c>
      <c r="N84" s="46" t="n">
        <f aca="false">IF('HV SM - typical bill'!C17,(('HV SM - typical bill'!G17-'HV SM - typical bill'!F17)/'HV SM - typical bill'!F17),"")</f>
        <v>-0.00204587711973326</v>
      </c>
      <c r="O84" s="40" t="n">
        <f aca="false">IF('HV SM - typical bill'!C17,(('HV SM - typical bill'!F17-'HV SM - typical bill'!C17)),"")</f>
        <v>-1.23827398473921</v>
      </c>
      <c r="P84" s="41" t="n">
        <f aca="false">IF('HV SM - typical bill'!C17,(('HV SM - typical bill'!G17-'HV SM - typical bill'!C17)),"")</f>
        <v>-1.61652856144616</v>
      </c>
      <c r="Q84" s="42" t="n">
        <f aca="false">IF('HV SM - typical bill'!C17,(('HV SM - typical bill'!G17-'HV SM - typical bill'!F17)),"")</f>
        <v>-0.378254576706951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0.00185113937325608</v>
      </c>
      <c r="D85" s="38" t="n">
        <f aca="false">IF('HV SM - typical bill'!C18,(('HV SM - typical bill'!E18-'HV SM - typical bill'!C18)/'HV SM - typical bill'!C18),"")</f>
        <v>0.00242717188664492</v>
      </c>
      <c r="E85" s="39" t="n">
        <f aca="false">IF('HV SM - typical bill'!C18,(('HV SM - typical bill'!E18-'HV SM - typical bill'!D18)/'HV SM - typical bill'!D18),"")</f>
        <v>0.000574968167176213</v>
      </c>
      <c r="F85" s="40" t="n">
        <f aca="false">IF('HV SM - typical bill'!C18,('HV SM - typical bill'!D18-'HV SM - typical bill'!C18),"")</f>
        <v>0.138709308859035</v>
      </c>
      <c r="G85" s="41" t="n">
        <f aca="false">IF('HV SM - typical bill'!C18,(('HV SM - typical bill'!E18-'HV SM - typical bill'!C18)),"")</f>
        <v>0.181872494174442</v>
      </c>
      <c r="H85" s="42" t="n">
        <f aca="false">IF('HV SM - typical bill'!C18,(('HV SM - typical bill'!E18-'HV SM - typical bill'!D18)),"")</f>
        <v>0.0431631853154073</v>
      </c>
      <c r="I85" s="43"/>
      <c r="J85" s="44"/>
      <c r="K85" s="45" t="s">
        <v>93</v>
      </c>
      <c r="L85" s="71" t="n">
        <f aca="false">IF('HV SM - typical bill'!C18,(('HV SM - typical bill'!F18-'HV SM - typical bill'!C18)/'HV SM - typical bill'!C18),"")</f>
        <v>0.00313509702025028</v>
      </c>
      <c r="M85" s="72" t="n">
        <f aca="false">IF('HV SM - typical bill'!C18,(('HV SM - typical bill'!G18-'HV SM - typical bill'!C18)/'HV SM - typical bill'!C18),"")</f>
        <v>0.00340675670980279</v>
      </c>
      <c r="N85" s="46" t="n">
        <f aca="false">IF('HV SM - typical bill'!C18,(('HV SM - typical bill'!G18-'HV SM - typical bill'!F18)/'HV SM - typical bill'!F18),"")</f>
        <v>0.000270810671822231</v>
      </c>
      <c r="O85" s="40" t="n">
        <f aca="false">IF('HV SM - typical bill'!C18,(('HV SM - typical bill'!F18-'HV SM - typical bill'!C18)),"")</f>
        <v>0.234918638308699</v>
      </c>
      <c r="P85" s="41" t="n">
        <f aca="false">IF('HV SM - typical bill'!C18,(('HV SM - typical bill'!G18-'HV SM - typical bill'!C18)),"")</f>
        <v>0.255274603033499</v>
      </c>
      <c r="Q85" s="42" t="n">
        <f aca="false">IF('HV SM - typical bill'!C18,(('HV SM - typical bill'!G18-'HV SM - typical bill'!F18)),"")</f>
        <v>0.0203559647247999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-0.00191842258682356</v>
      </c>
      <c r="D86" s="38" t="n">
        <f aca="false">IF('HV SM - typical bill'!C19,(('HV SM - typical bill'!E19-'HV SM - typical bill'!C19)/'HV SM - typical bill'!C19),"")</f>
        <v>-0.00343330293272185</v>
      </c>
      <c r="E86" s="39" t="n">
        <f aca="false">IF('HV SM - typical bill'!C19,(('HV SM - typical bill'!E19-'HV SM - typical bill'!D19)/'HV SM - typical bill'!D19),"")</f>
        <v>-0.00151779211256914</v>
      </c>
      <c r="F86" s="40" t="n">
        <f aca="false">IF('HV SM - typical bill'!C19,('HV SM - typical bill'!D19-'HV SM - typical bill'!C19),"")</f>
        <v>-0.134260708959872</v>
      </c>
      <c r="G86" s="41" t="n">
        <f aca="false">IF('HV SM - typical bill'!C19,(('HV SM - typical bill'!E19-'HV SM - typical bill'!C19)),"")</f>
        <v>-0.240279534335798</v>
      </c>
      <c r="H86" s="42" t="n">
        <f aca="false">IF('HV SM - typical bill'!C19,(('HV SM - typical bill'!E19-'HV SM - typical bill'!D19)),"")</f>
        <v>-0.106018825375926</v>
      </c>
      <c r="I86" s="43"/>
      <c r="J86" s="44"/>
      <c r="K86" s="45" t="s">
        <v>94</v>
      </c>
      <c r="L86" s="71" t="n">
        <f aca="false">IF('HV SM - typical bill'!C19,(('HV SM - typical bill'!F19-'HV SM - typical bill'!C19)/'HV SM - typical bill'!C19),"")</f>
        <v>-0.00443468295476575</v>
      </c>
      <c r="M86" s="72" t="n">
        <f aca="false">IF('HV SM - typical bill'!C19,(('HV SM - typical bill'!G19-'HV SM - typical bill'!C19)/'HV SM - typical bill'!C19),"")</f>
        <v>-0.00594481303273289</v>
      </c>
      <c r="N86" s="46" t="n">
        <f aca="false">IF('HV SM - typical bill'!C19,(('HV SM - typical bill'!G19-'HV SM - typical bill'!F19)/'HV SM - typical bill'!F19),"")</f>
        <v>-0.00151685685721666</v>
      </c>
      <c r="O86" s="40" t="n">
        <f aca="false">IF('HV SM - typical bill'!C19,(('HV SM - typical bill'!F19-'HV SM - typical bill'!C19)),"")</f>
        <v>-0.310361065183741</v>
      </c>
      <c r="P86" s="41" t="n">
        <f aca="false">IF('HV SM - typical bill'!C19,(('HV SM - typical bill'!G19-'HV SM - typical bill'!C19)),"")</f>
        <v>-0.416047443295668</v>
      </c>
      <c r="Q86" s="42" t="n">
        <f aca="false">IF('HV SM - typical bill'!C19,(('HV SM - typical bill'!G19-'HV SM - typical bill'!F19)),"")</f>
        <v>-0.105686378111926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71" t="str">
        <f aca="false">IF('HV SM - typical bill'!C20,(('HV SM - typical bill'!F20-'HV SM - typical bill'!C20)/'HV SM - typical bill'!C20),"")</f>
        <v/>
      </c>
      <c r="M87" s="72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-0.00551127555325049</v>
      </c>
      <c r="D88" s="38" t="n">
        <f aca="false">IF('HV SM - typical bill'!C21,(('HV SM - typical bill'!E21-'HV SM - typical bill'!C21)/'HV SM - typical bill'!C21),"")</f>
        <v>-0.00954298484402008</v>
      </c>
      <c r="E88" s="39" t="n">
        <f aca="false">IF('HV SM - typical bill'!C21,(('HV SM - typical bill'!E21-'HV SM - typical bill'!D21)/'HV SM - typical bill'!D21),"")</f>
        <v>-0.00405405229004733</v>
      </c>
      <c r="F88" s="40" t="n">
        <f aca="false">IF('HV SM - typical bill'!C21,('HV SM - typical bill'!D21-'HV SM - typical bill'!C21),"")</f>
        <v>-1.57984525726636</v>
      </c>
      <c r="G88" s="41" t="n">
        <f aca="false">IF('HV SM - typical bill'!C21,(('HV SM - typical bill'!E21-'HV SM - typical bill'!C21)),"")</f>
        <v>-2.73556261165311</v>
      </c>
      <c r="H88" s="42" t="n">
        <f aca="false">IF('HV SM - typical bill'!C21,(('HV SM - typical bill'!E21-'HV SM - typical bill'!D21)),"")</f>
        <v>-1.15571735438675</v>
      </c>
      <c r="I88" s="43"/>
      <c r="J88" s="44"/>
      <c r="K88" s="45" t="s">
        <v>64</v>
      </c>
      <c r="L88" s="71" t="n">
        <f aca="false">IF('HV SM - typical bill'!C21,(('HV SM - typical bill'!F21-'HV SM - typical bill'!C21)/'HV SM - typical bill'!C21),"")</f>
        <v>-0.0119374299263739</v>
      </c>
      <c r="M88" s="72" t="n">
        <f aca="false">IF('HV SM - typical bill'!C21,(('HV SM - typical bill'!G21-'HV SM - typical bill'!C21)/'HV SM - typical bill'!C21),"")</f>
        <v>-0.0151275904299497</v>
      </c>
      <c r="N88" s="46" t="n">
        <f aca="false">IF('HV SM - typical bill'!C21,(('HV SM - typical bill'!G21-'HV SM - typical bill'!F21)/'HV SM - typical bill'!F21),"")</f>
        <v>-0.00322870291841751</v>
      </c>
      <c r="O88" s="40" t="n">
        <f aca="false">IF('HV SM - typical bill'!C21,(('HV SM - typical bill'!F21-'HV SM - typical bill'!C21)),"")</f>
        <v>-3.42194685620615</v>
      </c>
      <c r="P88" s="41" t="n">
        <f aca="false">IF('HV SM - typical bill'!C21,(('HV SM - typical bill'!G21-'HV SM - typical bill'!C21)),"")</f>
        <v>-4.33642842998995</v>
      </c>
      <c r="Q88" s="42" t="n">
        <f aca="false">IF('HV SM - typical bill'!C21,(('HV SM - typical bill'!G21-'HV SM - typical bill'!F21)),"")</f>
        <v>-0.914481573783803</v>
      </c>
    </row>
    <row r="89" customFormat="false" ht="15" hidden="false" customHeight="false" outlineLevel="0" collapsed="false">
      <c r="B89" s="45" t="s">
        <v>96</v>
      </c>
      <c r="C89" s="37" t="n">
        <f aca="false">IF('HV SM - typical bill'!C22,(('HV SM - typical bill'!D22-'HV SM - typical bill'!C22)/'HV SM - typical bill'!C22),"")</f>
        <v>0.0562016325095635</v>
      </c>
      <c r="D89" s="38" t="n">
        <f aca="false">IF('HV SM - typical bill'!C22,(('HV SM - typical bill'!E22-'HV SM - typical bill'!C22)/'HV SM - typical bill'!C22),"")</f>
        <v>0.0868184313953859</v>
      </c>
      <c r="E89" s="39" t="n">
        <f aca="false">IF('HV SM - typical bill'!C22,(('HV SM - typical bill'!E22-'HV SM - typical bill'!D22)/'HV SM - typical bill'!D22),"")</f>
        <v>0.0289876458655684</v>
      </c>
      <c r="F89" s="40" t="n">
        <f aca="false">IF('HV SM - typical bill'!C22,('HV SM - typical bill'!D22-'HV SM - typical bill'!C22),"")</f>
        <v>0.75269440237372</v>
      </c>
      <c r="G89" s="41" t="n">
        <f aca="false">IF('HV SM - typical bill'!C22,(('HV SM - typical bill'!E22-'HV SM - typical bill'!C22)),"")</f>
        <v>1.16273752943127</v>
      </c>
      <c r="H89" s="42" t="n">
        <f aca="false">IF('HV SM - typical bill'!C22,(('HV SM - typical bill'!E22-'HV SM - typical bill'!D22)),"")</f>
        <v>0.410043127057547</v>
      </c>
      <c r="I89" s="43"/>
      <c r="J89" s="44"/>
      <c r="K89" s="45" t="s">
        <v>96</v>
      </c>
      <c r="L89" s="71" t="n">
        <f aca="false">IF('HV SM - typical bill'!C22,(('HV SM - typical bill'!F22-'HV SM - typical bill'!C22)/'HV SM - typical bill'!C22),"")</f>
        <v>0.112275240072576</v>
      </c>
      <c r="M89" s="72" t="n">
        <f aca="false">IF('HV SM - typical bill'!C22,(('HV SM - typical bill'!G22-'HV SM - typical bill'!C22)/'HV SM - typical bill'!C22),"")</f>
        <v>0.138246455217911</v>
      </c>
      <c r="N89" s="46" t="n">
        <f aca="false">IF('HV SM - typical bill'!C22,(('HV SM - typical bill'!G22-'HV SM - typical bill'!F22)/'HV SM - typical bill'!F22),"")</f>
        <v>0.02334962984849</v>
      </c>
      <c r="O89" s="40" t="n">
        <f aca="false">IF('HV SM - typical bill'!C22,(('HV SM - typical bill'!F22-'HV SM - typical bill'!C22)),"")</f>
        <v>1.50367419867053</v>
      </c>
      <c r="P89" s="41" t="n">
        <f aca="false">IF('HV SM - typical bill'!C22,(('HV SM - typical bill'!G22-'HV SM - typical bill'!C22)),"")</f>
        <v>1.85150018503153</v>
      </c>
      <c r="Q89" s="42" t="n">
        <f aca="false">IF('HV SM - typical bill'!C22,(('HV SM - typical bill'!G22-'HV SM - typical bill'!F22)),"")</f>
        <v>0.347825986360999</v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0.0192913536206754</v>
      </c>
      <c r="D90" s="38" t="n">
        <f aca="false">IF('HV SM - typical bill'!C23,(('HV SM - typical bill'!E23-'HV SM - typical bill'!C23)/'HV SM - typical bill'!C23),"")</f>
        <v>0.029184415533263</v>
      </c>
      <c r="E90" s="39" t="n">
        <f aca="false">IF('HV SM - typical bill'!C23,(('HV SM - typical bill'!E23-'HV SM - typical bill'!D23)/'HV SM - typical bill'!D23),"")</f>
        <v>0.00970582344041871</v>
      </c>
      <c r="F90" s="40" t="n">
        <f aca="false">IF('HV SM - typical bill'!C23,('HV SM - typical bill'!D23-'HV SM - typical bill'!C23),"")</f>
        <v>0.371549375119084</v>
      </c>
      <c r="G90" s="41" t="n">
        <f aca="false">IF('HV SM - typical bill'!C23,(('HV SM - typical bill'!E23-'HV SM - typical bill'!C23)),"")</f>
        <v>0.562088672874577</v>
      </c>
      <c r="H90" s="42" t="n">
        <f aca="false">IF('HV SM - typical bill'!C23,(('HV SM - typical bill'!E23-'HV SM - typical bill'!D23)),"")</f>
        <v>0.190539297755493</v>
      </c>
      <c r="I90" s="43"/>
      <c r="J90" s="44"/>
      <c r="K90" s="45" t="s">
        <v>97</v>
      </c>
      <c r="L90" s="71" t="n">
        <f aca="false">IF('HV SM - typical bill'!C23,(('HV SM - typical bill'!F23-'HV SM - typical bill'!C23)/'HV SM - typical bill'!C23),"")</f>
        <v>0.0380003727549146</v>
      </c>
      <c r="M90" s="72" t="n">
        <f aca="false">IF('HV SM - typical bill'!C23,(('HV SM - typical bill'!G23-'HV SM - typical bill'!C23)/'HV SM - typical bill'!C23),"")</f>
        <v>0.046531947852614</v>
      </c>
      <c r="N90" s="46" t="n">
        <f aca="false">IF('HV SM - typical bill'!C23,(('HV SM - typical bill'!G23-'HV SM - typical bill'!F23)/'HV SM - typical bill'!F23),"")</f>
        <v>0.00821924088047881</v>
      </c>
      <c r="O90" s="40" t="n">
        <f aca="false">IF('HV SM - typical bill'!C23,(('HV SM - typical bill'!F23-'HV SM - typical bill'!C23)),"")</f>
        <v>0.731883051288264</v>
      </c>
      <c r="P90" s="41" t="n">
        <f aca="false">IF('HV SM - typical bill'!C23,(('HV SM - typical bill'!G23-'HV SM - typical bill'!C23)),"")</f>
        <v>0.896200260886996</v>
      </c>
      <c r="Q90" s="42" t="n">
        <f aca="false">IF('HV SM - typical bill'!C23,(('HV SM - typical bill'!G23-'HV SM - typical bill'!F23)),"")</f>
        <v>0.164317209598732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71" t="str">
        <f aca="false">IF('HV SM - typical bill'!C24,(('HV SM - typical bill'!F24-'HV SM - typical bill'!C24)/'HV SM - typical bill'!C24),"")</f>
        <v/>
      </c>
      <c r="M91" s="72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HV SM - typical bill'!C25,(('HV SM - typical bill'!D25-'HV SM - typical bill'!C25)/'HV SM - typical bill'!C25),"")</f>
        <v>-0.00363636363636372</v>
      </c>
      <c r="D92" s="38" t="n">
        <f aca="false">IF('HV SM - typical bill'!C25,(('HV SM - typical bill'!E25-'HV SM - typical bill'!C25)/'HV SM - typical bill'!C25),"")</f>
        <v>-0.00363636363636372</v>
      </c>
      <c r="E92" s="39" t="n">
        <f aca="false">IF('HV SM - typical bill'!C25,(('HV SM - typical bill'!E25-'HV SM - typical bill'!D25)/'HV SM - typical bill'!D25),"")</f>
        <v>0</v>
      </c>
      <c r="F92" s="40" t="n">
        <f aca="false">IF('HV SM - typical bill'!C25,('HV SM - typical bill'!D25-'HV SM - typical bill'!C25),"")</f>
        <v>-0.0928847864428697</v>
      </c>
      <c r="G92" s="41" t="n">
        <f aca="false">IF('HV SM - typical bill'!C25,(('HV SM - typical bill'!E25-'HV SM - typical bill'!C25)),"")</f>
        <v>-0.0928847864428697</v>
      </c>
      <c r="H92" s="42" t="n">
        <f aca="false">IF('HV SM - typical bill'!C25,(('HV SM - typical bill'!E25-'HV SM - typical bill'!D25)),"")</f>
        <v>0</v>
      </c>
      <c r="I92" s="43"/>
      <c r="J92" s="44"/>
      <c r="K92" s="45" t="s">
        <v>65</v>
      </c>
      <c r="L92" s="71" t="n">
        <f aca="false">IF('HV SM - typical bill'!C25,(('HV SM - typical bill'!F25-'HV SM - typical bill'!C25)/'HV SM - typical bill'!C25),"")</f>
        <v>-0.00363636363636372</v>
      </c>
      <c r="M92" s="72" t="n">
        <f aca="false">IF('HV SM - typical bill'!C25,(('HV SM - typical bill'!G25-'HV SM - typical bill'!C25)/'HV SM - typical bill'!C25),"")</f>
        <v>-0.00727272727272744</v>
      </c>
      <c r="N92" s="46" t="n">
        <f aca="false">IF('HV SM - typical bill'!C25,(('HV SM - typical bill'!G25-'HV SM - typical bill'!F25)/'HV SM - typical bill'!F25),"")</f>
        <v>-0.00364963503649644</v>
      </c>
      <c r="O92" s="40" t="n">
        <f aca="false">IF('HV SM - typical bill'!C25,(('HV SM - typical bill'!F25-'HV SM - typical bill'!C25)),"")</f>
        <v>-0.0928847864428697</v>
      </c>
      <c r="P92" s="41" t="n">
        <f aca="false">IF('HV SM - typical bill'!C25,(('HV SM - typical bill'!G25-'HV SM - typical bill'!C25)),"")</f>
        <v>-0.185769572885739</v>
      </c>
      <c r="Q92" s="42" t="n">
        <f aca="false">IF('HV SM - typical bill'!C25,(('HV SM - typical bill'!G25-'HV SM - typical bill'!F25)),"")</f>
        <v>-0.0928847864428697</v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71" t="str">
        <f aca="false">IF('HV SM - typical bill'!C26,(('HV SM - typical bill'!F26-'HV SM - typical bill'!C26)/'HV SM - typical bill'!C26),"")</f>
        <v/>
      </c>
      <c r="M93" s="72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71" t="str">
        <f aca="false">IF('HV SM - typical bill'!C27,(('HV SM - typical bill'!F27-'HV SM - typical bill'!C27)/'HV SM - typical bill'!C27),"")</f>
        <v/>
      </c>
      <c r="M94" s="72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71" t="str">
        <f aca="false">IF('HV SM - typical bill'!C28,(('HV SM - typical bill'!F28-'HV SM - typical bill'!C28)/'HV SM - typical bill'!C28),"")</f>
        <v/>
      </c>
      <c r="M95" s="72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-0.00489145874791924</v>
      </c>
      <c r="D96" s="38" t="n">
        <f aca="false">IF('HV SM - typical bill'!C29,(('HV SM - typical bill'!E29-'HV SM - typical bill'!C29)/'HV SM - typical bill'!C29),"")</f>
        <v>-0.00759783632466135</v>
      </c>
      <c r="E96" s="39" t="n">
        <f aca="false">IF('HV SM - typical bill'!C29,(('HV SM - typical bill'!E29-'HV SM - typical bill'!D29)/'HV SM - typical bill'!D29),"")</f>
        <v>-0.00271968078310015</v>
      </c>
      <c r="F96" s="40" t="n">
        <f aca="false">IF('HV SM - typical bill'!C29,('HV SM - typical bill'!D29-'HV SM - typical bill'!C29),"")</f>
        <v>-7.8332158792366</v>
      </c>
      <c r="G96" s="41" t="n">
        <f aca="false">IF('HV SM - typical bill'!C29,(('HV SM - typical bill'!E29-'HV SM - typical bill'!C29)),"")</f>
        <v>-12.1672276540194</v>
      </c>
      <c r="H96" s="42" t="n">
        <f aca="false">IF('HV SM - typical bill'!C29,(('HV SM - typical bill'!E29-'HV SM - typical bill'!D29)),"")</f>
        <v>-4.33401177478277</v>
      </c>
      <c r="I96" s="43"/>
      <c r="J96" s="44"/>
      <c r="K96" s="45" t="s">
        <v>66</v>
      </c>
      <c r="L96" s="71" t="n">
        <f aca="false">IF('HV SM - typical bill'!C29,(('HV SM - typical bill'!F29-'HV SM - typical bill'!C29)/'HV SM - typical bill'!C29),"")</f>
        <v>-0.0100394301215732</v>
      </c>
      <c r="M96" s="72" t="n">
        <f aca="false">IF('HV SM - typical bill'!C29,(('HV SM - typical bill'!G29-'HV SM - typical bill'!C29)/'HV SM - typical bill'!C29),"")</f>
        <v>-0.0126167625238441</v>
      </c>
      <c r="N96" s="46" t="n">
        <f aca="false">IF('HV SM - typical bill'!C29,(('HV SM - typical bill'!G29-'HV SM - typical bill'!F29)/'HV SM - typical bill'!F29),"")</f>
        <v>-0.0026034697549493</v>
      </c>
      <c r="O96" s="40" t="n">
        <f aca="false">IF('HV SM - typical bill'!C29,(('HV SM - typical bill'!F29-'HV SM - typical bill'!C29)),"")</f>
        <v>-16.0772128519425</v>
      </c>
      <c r="P96" s="41" t="n">
        <f aca="false">IF('HV SM - typical bill'!C29,(('HV SM - typical bill'!G29-'HV SM - typical bill'!C29)),"")</f>
        <v>-20.2045707915606</v>
      </c>
      <c r="Q96" s="42" t="n">
        <f aca="false">IF('HV SM - typical bill'!C29,(('HV SM - typical bill'!G29-'HV SM - typical bill'!F29)),"")</f>
        <v>-4.12735793961815</v>
      </c>
    </row>
    <row r="97" customFormat="false" ht="27" hidden="false" customHeight="true" outlineLevel="0" collapsed="false">
      <c r="B97" s="45" t="s">
        <v>102</v>
      </c>
      <c r="C97" s="37" t="str">
        <f aca="false">IF('HV SM - typical bill'!C30,(('HV SM - typical bill'!D30-'HV SM - typical bill'!C30)/'HV SM - typical bill'!C30),"")</f>
        <v/>
      </c>
      <c r="D97" s="38" t="str">
        <f aca="false">IF('HV SM - typical bill'!C30,(('HV SM - typical bill'!E30-'HV SM - typical bill'!C30)/'HV SM - typical bill'!C30),"")</f>
        <v/>
      </c>
      <c r="E97" s="39" t="str">
        <f aca="false">IF('HV SM - typical bill'!C30,(('HV SM - typical bill'!E30-'HV SM - typical bill'!D30)/'HV SM - typical bill'!D30),"")</f>
        <v/>
      </c>
      <c r="F97" s="40" t="str">
        <f aca="false">IF('HV SM - typical bill'!C30,('HV SM - typical bill'!D30-'HV SM - typical bill'!C30),"")</f>
        <v/>
      </c>
      <c r="G97" s="41" t="str">
        <f aca="false">IF('HV SM - typical bill'!C30,(('HV SM - typical bill'!E30-'HV SM - typical bill'!C30)),"")</f>
        <v/>
      </c>
      <c r="H97" s="42" t="str">
        <f aca="false">IF('HV SM - typical bill'!C30,(('HV SM - typical bill'!E30-'HV SM - typical bill'!D30)),"")</f>
        <v/>
      </c>
      <c r="I97" s="43"/>
      <c r="J97" s="44"/>
      <c r="K97" s="45" t="s">
        <v>102</v>
      </c>
      <c r="L97" s="71" t="str">
        <f aca="false">IF('HV SM - typical bill'!C30,(('HV SM - typical bill'!F30-'HV SM - typical bill'!C30)/'HV SM - typical bill'!C30),"")</f>
        <v/>
      </c>
      <c r="M97" s="72" t="str">
        <f aca="false">IF('HV SM - typical bill'!C30,(('HV SM - typical bill'!G30-'HV SM - typical bill'!C30)/'HV SM - typical bill'!C30),"")</f>
        <v/>
      </c>
      <c r="N97" s="46" t="str">
        <f aca="false">IF('HV SM - typical bill'!C30,(('HV SM - typical bill'!G30-'HV SM - typical bill'!F30)/'HV SM - typical bill'!F30),"")</f>
        <v/>
      </c>
      <c r="O97" s="40" t="str">
        <f aca="false">IF('HV SM - typical bill'!C30,(('HV SM - typical bill'!F30-'HV SM - typical bill'!C30)),"")</f>
        <v/>
      </c>
      <c r="P97" s="41" t="str">
        <f aca="false">IF('HV SM - typical bill'!C30,(('HV SM - typical bill'!G30-'HV SM - typical bill'!C30)),"")</f>
        <v/>
      </c>
      <c r="Q97" s="42" t="str">
        <f aca="false">IF('HV SM - typical bill'!C30,(('HV SM - typical bill'!G30-'HV SM - typical bill'!F30)),"")</f>
        <v/>
      </c>
    </row>
    <row r="98" customFormat="false" ht="27" hidden="false" customHeight="true" outlineLevel="0" collapsed="false">
      <c r="B98" s="45" t="s">
        <v>103</v>
      </c>
      <c r="C98" s="37" t="str">
        <f aca="false">IF('HV SM - typical bill'!C31,(('HV SM - typical bill'!D31-'HV SM - typical bill'!C31)/'HV SM - typical bill'!C31),"")</f>
        <v/>
      </c>
      <c r="D98" s="38" t="str">
        <f aca="false">IF('HV SM - typical bill'!C31,(('HV SM - typical bill'!E31-'HV SM - typical bill'!C31)/'HV SM - typical bill'!C31),"")</f>
        <v/>
      </c>
      <c r="E98" s="39" t="str">
        <f aca="false">IF('HV SM - typical bill'!C31,(('HV SM - typical bill'!E31-'HV SM - typical bill'!D31)/'HV SM - typical bill'!D31),"")</f>
        <v/>
      </c>
      <c r="F98" s="40" t="str">
        <f aca="false">IF('HV SM - typical bill'!C31,('HV SM - typical bill'!D31-'HV SM - typical bill'!C31),"")</f>
        <v/>
      </c>
      <c r="G98" s="41" t="str">
        <f aca="false">IF('HV SM - typical bill'!C31,(('HV SM - typical bill'!E31-'HV SM - typical bill'!C31)),"")</f>
        <v/>
      </c>
      <c r="H98" s="42" t="str">
        <f aca="false">IF('HV SM - typical bill'!C31,(('HV SM - typical bill'!E31-'HV SM - typical bill'!D31)),"")</f>
        <v/>
      </c>
      <c r="I98" s="43"/>
      <c r="J98" s="44"/>
      <c r="K98" s="45" t="s">
        <v>103</v>
      </c>
      <c r="L98" s="71" t="str">
        <f aca="false">IF('HV SM - typical bill'!C31,(('HV SM - typical bill'!F31-'HV SM - typical bill'!C31)/'HV SM - typical bill'!C31),"")</f>
        <v/>
      </c>
      <c r="M98" s="72" t="str">
        <f aca="false">IF('HV SM - typical bill'!C31,(('HV SM - typical bill'!G31-'HV SM - typical bill'!C31)/'HV SM - typical bill'!C31),"")</f>
        <v/>
      </c>
      <c r="N98" s="46" t="str">
        <f aca="false">IF('HV SM - typical bill'!C31,(('HV SM - typical bill'!G31-'HV SM - typical bill'!F31)/'HV SM - typical bill'!F31),"")</f>
        <v/>
      </c>
      <c r="O98" s="40" t="str">
        <f aca="false">IF('HV SM - typical bill'!C31,(('HV SM - typical bill'!F31-'HV SM - typical bill'!C31)),"")</f>
        <v/>
      </c>
      <c r="P98" s="41" t="str">
        <f aca="false">IF('HV SM - typical bill'!C31,(('HV SM - typical bill'!G31-'HV SM - typical bill'!C31)),"")</f>
        <v/>
      </c>
      <c r="Q98" s="42" t="str">
        <f aca="false">IF('HV SM - typical bill'!C31,(('HV SM - typical bill'!G31-'HV SM - typical bill'!F31)),"")</f>
        <v/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71" t="str">
        <f aca="false">IF('HV SM - typical bill'!C32,(('HV SM - typical bill'!F32-'HV SM - typical bill'!C32)/'HV SM - typical bill'!C32),"")</f>
        <v/>
      </c>
      <c r="M99" s="72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HV SM - typical bill'!C33,(('HV SM - typical bill'!D33-'HV SM - typical bill'!C33)/'HV SM - typical bill'!C33),"")</f>
        <v/>
      </c>
      <c r="D100" s="38" t="str">
        <f aca="false">IF('HV SM - typical bill'!C33,(('HV SM - typical bill'!E33-'HV SM - typical bill'!C33)/'HV SM - typical bill'!C33),"")</f>
        <v/>
      </c>
      <c r="E100" s="39" t="str">
        <f aca="false">IF('HV SM - typical bill'!C33,(('HV SM - typical bill'!E33-'HV SM - typical bill'!D33)/'HV SM - typical bill'!D33),"")</f>
        <v/>
      </c>
      <c r="F100" s="40" t="str">
        <f aca="false">IF('HV SM - typical bill'!C33,('HV SM - typical bill'!D33-'HV SM - typical bill'!C33),"")</f>
        <v/>
      </c>
      <c r="G100" s="41" t="str">
        <f aca="false">IF('HV SM - typical bill'!C33,(('HV SM - typical bill'!E33-'HV SM - typical bill'!C33)),"")</f>
        <v/>
      </c>
      <c r="H100" s="42" t="str">
        <f aca="false">IF('HV SM - typical bill'!C33,(('HV SM - typical bill'!E33-'HV SM - typical bill'!D33)),"")</f>
        <v/>
      </c>
      <c r="I100" s="43"/>
      <c r="J100" s="44"/>
      <c r="K100" s="45" t="s">
        <v>67</v>
      </c>
      <c r="L100" s="37" t="str">
        <f aca="false">IF('HV SM - typical bill'!C33,(('HV SM - typical bill'!F33-'HV SM - typical bill'!C33)/'HV SM - typical bill'!C33),"")</f>
        <v/>
      </c>
      <c r="M100" s="38" t="str">
        <f aca="false">IF('HV SM - typical bill'!C33,(('HV SM - typical bill'!G33-'HV SM - typical bill'!C33)/'HV SM - typical bill'!C33),"")</f>
        <v/>
      </c>
      <c r="N100" s="39" t="str">
        <f aca="false">IF('HV SM - typical bill'!C33,(('HV SM - typical bill'!G33-'HV SM - typical bill'!F33)/'HV SM - typical bill'!F33),"")</f>
        <v/>
      </c>
      <c r="O100" s="40" t="str">
        <f aca="false">IF('HV SM - typical bill'!C33,(('HV SM - typical bill'!F33-'HV SM - typical bill'!C33)),"")</f>
        <v/>
      </c>
      <c r="P100" s="41" t="str">
        <f aca="false">IF('HV SM - typical bill'!C33,(('HV SM - typical bill'!G33-'HV SM - typical bill'!C33)),"")</f>
        <v/>
      </c>
      <c r="Q100" s="42" t="str">
        <f aca="false">IF('HV SM - typical bill'!C33,(('HV SM - typical bill'!G33-'H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HV SM - typical bill'!C35,(('HV SM - typical bill'!D35-'HV SM - typical bill'!C35)/'HV SM - typical bill'!C35),"")</f>
        <v/>
      </c>
      <c r="D102" s="38" t="str">
        <f aca="false">IF('HV SM - typical bill'!C35,(('HV SM - typical bill'!E35-'HV SM - typical bill'!C35)/'HV SM - typical bill'!C35),"")</f>
        <v/>
      </c>
      <c r="E102" s="39" t="str">
        <f aca="false">IF('HV SM - typical bill'!C35,(('HV SM - typical bill'!E35-'HV SM - typical bill'!D35)/'HV SM - typical bill'!D35),"")</f>
        <v/>
      </c>
      <c r="F102" s="40" t="str">
        <f aca="false">IF('HV SM - typical bill'!C35,('HV SM - typical bill'!D35-'HV SM - typical bill'!C35),"")</f>
        <v/>
      </c>
      <c r="G102" s="41" t="str">
        <f aca="false">IF('HV SM - typical bill'!C35,(('HV SM - typical bill'!E35-'HV SM - typical bill'!C35)),"")</f>
        <v/>
      </c>
      <c r="H102" s="42" t="str">
        <f aca="false">IF('HV SM - typical bill'!C35,(('HV SM - typical bill'!E35-'HV SM - typical bill'!D35)),"")</f>
        <v/>
      </c>
      <c r="I102" s="43"/>
      <c r="J102" s="44"/>
      <c r="K102" s="45" t="s">
        <v>68</v>
      </c>
      <c r="L102" s="37" t="str">
        <f aca="false">IF('HV SM - typical bill'!C35,(('HV SM - typical bill'!F35-'HV SM - typical bill'!C35)/'HV SM - typical bill'!C35),"")</f>
        <v/>
      </c>
      <c r="M102" s="38" t="str">
        <f aca="false">IF('HV SM - typical bill'!C35,(('HV SM - typical bill'!G35-'HV SM - typical bill'!C35)/'HV SM - typical bill'!C35),"")</f>
        <v/>
      </c>
      <c r="N102" s="39" t="str">
        <f aca="false">IF('HV SM - typical bill'!C35,(('HV SM - typical bill'!G35-'HV SM - typical bill'!F35)/'HV SM - typical bill'!F35),"")</f>
        <v/>
      </c>
      <c r="O102" s="40" t="str">
        <f aca="false">IF('HV SM - typical bill'!C35,(('HV SM - typical bill'!F35-'HV SM - typical bill'!C35)),"")</f>
        <v/>
      </c>
      <c r="P102" s="41" t="str">
        <f aca="false">IF('HV SM - typical bill'!C35,(('HV SM - typical bill'!G35-'HV SM - typical bill'!C35)),"")</f>
        <v/>
      </c>
      <c r="Q102" s="42" t="str">
        <f aca="false">IF('HV SM - typical bill'!C35,(('HV SM - typical bill'!G35-'HV SM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0.00230031501156199</v>
      </c>
      <c r="D104" s="38" t="n">
        <f aca="false">IF('HV SM - typical bill'!C37,(('HV SM - typical bill'!E37-'HV SM - typical bill'!C37)/'HV SM - typical bill'!C37),"")</f>
        <v>0.00368333256201344</v>
      </c>
      <c r="E104" s="39" t="n">
        <f aca="false">IF('HV SM - typical bill'!C37,(('HV SM - typical bill'!E37-'HV SM - typical bill'!D37)/'HV SM - typical bill'!D37),"")</f>
        <v>0.00137984347579048</v>
      </c>
      <c r="F104" s="40" t="n">
        <f aca="false">IF('HV SM - typical bill'!C37,('HV SM - typical bill'!D37-'HV SM - typical bill'!C37),"")</f>
        <v>16.8352785801417</v>
      </c>
      <c r="G104" s="41" t="n">
        <f aca="false">IF('HV SM - typical bill'!C37,(('HV SM - typical bill'!E37-'HV SM - typical bill'!C37)),"")</f>
        <v>26.9571469442772</v>
      </c>
      <c r="H104" s="42" t="n">
        <f aca="false">IF('HV SM - typical bill'!C37,(('HV SM - typical bill'!E37-'HV SM - typical bill'!D37)),"")</f>
        <v>10.1218683641355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.00558839746145465</v>
      </c>
      <c r="M104" s="38" t="n">
        <f aca="false">IF('HV SM - typical bill'!C37,(('HV SM - typical bill'!G37-'HV SM - typical bill'!C37)/'HV SM - typical bill'!C37),"")</f>
        <v>0.00770966250939751</v>
      </c>
      <c r="N104" s="39" t="n">
        <f aca="false">IF('HV SM - typical bill'!C37,(('HV SM - typical bill'!G37-'HV SM - typical bill'!F37)/'HV SM - typical bill'!F37),"")</f>
        <v>0.00210947645507632</v>
      </c>
      <c r="O104" s="40" t="n">
        <f aca="false">IF('HV SM - typical bill'!C37,(('HV SM - typical bill'!F37-'HV SM - typical bill'!C37)),"")</f>
        <v>40.8997148682956</v>
      </c>
      <c r="P104" s="41" t="n">
        <f aca="false">IF('HV SM - typical bill'!C37,(('HV SM - typical bill'!G37-'HV SM - typical bill'!C37)),"")</f>
        <v>56.4245833514979</v>
      </c>
      <c r="Q104" s="42" t="n">
        <f aca="false">IF('HV SM - typical bill'!C37,(('HV SM - typical bill'!G37-'HV SM - typical bill'!F37)),"")</f>
        <v>15.5248684832022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HV SM - typical bill'!C39,(('HV SM - typical bill'!D39-'HV SM - typical bill'!C39)/'HV SM - typical bill'!C39),"")</f>
        <v/>
      </c>
      <c r="D106" s="38" t="str">
        <f aca="false">IF('HV SM - typical bill'!C39,(('HV SM - typical bill'!E39-'HV SM - typical bill'!C39)/'HV SM - typical bill'!C39),"")</f>
        <v/>
      </c>
      <c r="E106" s="39" t="str">
        <f aca="false">IF('HV SM - typical bill'!C39,(('HV SM - typical bill'!E39-'HV SM - typical bill'!D39)/'HV SM - typical bill'!D39),"")</f>
        <v/>
      </c>
      <c r="F106" s="40" t="str">
        <f aca="false">IF('HV SM - typical bill'!C39,('HV SM - typical bill'!D39-'HV SM - typical bill'!C39),"")</f>
        <v/>
      </c>
      <c r="G106" s="41" t="str">
        <f aca="false">IF('HV SM - typical bill'!C39,(('HV SM - typical bill'!E39-'HV SM - typical bill'!C39)),"")</f>
        <v/>
      </c>
      <c r="H106" s="42" t="str">
        <f aca="false">IF('HV SM - typical bill'!C39,(('HV SM - typical bill'!E39-'HV SM - typical bill'!D39)),"")</f>
        <v/>
      </c>
      <c r="I106" s="43"/>
      <c r="J106" s="44"/>
      <c r="K106" s="45" t="s">
        <v>108</v>
      </c>
      <c r="L106" s="37" t="str">
        <f aca="false">IF('HV SM - typical bill'!C39,(('HV SM - typical bill'!F39-'HV SM - typical bill'!C39)/'HV SM - typical bill'!C39),"")</f>
        <v/>
      </c>
      <c r="M106" s="38" t="str">
        <f aca="false">IF('HV SM - typical bill'!C39,(('HV SM - typical bill'!G39-'HV SM - typical bill'!C39)/'HV SM - typical bill'!C39),"")</f>
        <v/>
      </c>
      <c r="N106" s="39" t="str">
        <f aca="false">IF('HV SM - typical bill'!C39,(('HV SM - typical bill'!G39-'HV SM - typical bill'!F39)/'HV SM - typical bill'!F39),"")</f>
        <v/>
      </c>
      <c r="O106" s="40" t="str">
        <f aca="false">IF('HV SM - typical bill'!C39,(('HV SM - typical bill'!F39-'HV SM - typical bill'!C39)),"")</f>
        <v/>
      </c>
      <c r="P106" s="41" t="str">
        <f aca="false">IF('HV SM - typical bill'!C39,(('HV SM - typical bill'!G39-'HV SM - typical bill'!C39)),"")</f>
        <v/>
      </c>
      <c r="Q106" s="42" t="str">
        <f aca="false">IF('HV SM - typical bill'!C39,(('HV SM - typical bill'!G39-'H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-0.00371393126866812</v>
      </c>
      <c r="D108" s="38" t="n">
        <f aca="false">IF('HV SM - typical bill'!C41,(('HV SM - typical bill'!E41-'HV SM - typical bill'!C41)/'HV SM - typical bill'!C41),"")</f>
        <v>-0.00577229479147542</v>
      </c>
      <c r="E108" s="39" t="n">
        <f aca="false">IF('HV SM - typical bill'!C41,(('HV SM - typical bill'!E41-'HV SM - typical bill'!D41)/'HV SM - typical bill'!D41),"")</f>
        <v>-0.00206603664089012</v>
      </c>
      <c r="F108" s="40" t="n">
        <f aca="false">IF('HV SM - typical bill'!C41,('HV SM - typical bill'!D41-'HV SM - typical bill'!C41),"")</f>
        <v>-37.7626479573391</v>
      </c>
      <c r="G108" s="41" t="n">
        <f aca="false">IF('HV SM - typical bill'!C41,(('HV SM - typical bill'!E41-'HV SM - typical bill'!C41)),"")</f>
        <v>-58.6917528483609</v>
      </c>
      <c r="H108" s="42" t="n">
        <f aca="false">IF('HV SM - typical bill'!C41,(('HV SM - typical bill'!E41-'HV SM - typical bill'!D41)),"")</f>
        <v>-20.9291048910218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-0.00644648032650641</v>
      </c>
      <c r="M108" s="38" t="n">
        <f aca="false">IF('HV SM - typical bill'!C41,(('HV SM - typical bill'!G41-'HV SM - typical bill'!C41)/'HV SM - typical bill'!C41),"")</f>
        <v>-0.00699243910118832</v>
      </c>
      <c r="N108" s="39" t="n">
        <f aca="false">IF('HV SM - typical bill'!C41,(('HV SM - typical bill'!G41-'HV SM - typical bill'!F41)/'HV SM - typical bill'!F41),"")</f>
        <v>-0.000549501122859821</v>
      </c>
      <c r="O108" s="40" t="n">
        <f aca="false">IF('HV SM - typical bill'!C41,(('HV SM - typical bill'!F41-'HV SM - typical bill'!C41)),"")</f>
        <v>-65.546761510499</v>
      </c>
      <c r="P108" s="41" t="n">
        <f aca="false">IF('HV SM - typical bill'!C41,(('HV SM - typical bill'!G41-'HV SM - typical bill'!C41)),"")</f>
        <v>-71.0979813678678</v>
      </c>
      <c r="Q108" s="42" t="n">
        <f aca="false">IF('HV SM - typical bill'!C41,(('HV SM - typical bill'!G41-'HV SM - typical bill'!F41)),"")</f>
        <v>-5.55121985736878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-0.00522647971464267</v>
      </c>
      <c r="D111" s="38" t="n">
        <f aca="false">IF('HV SM - typical bill'!C44,(('HV SM - typical bill'!E44-'HV SM - typical bill'!C44)/'HV SM - typical bill'!C44),"")</f>
        <v>-0.00833551008222059</v>
      </c>
      <c r="E111" s="39" t="n">
        <f aca="false">IF('HV SM - typical bill'!C44,(('HV SM - typical bill'!E44-'HV SM - typical bill'!D44)/'HV SM - typical bill'!D44),"")</f>
        <v>-0.00312536502447921</v>
      </c>
      <c r="F111" s="40" t="n">
        <f aca="false">IF('HV SM - typical bill'!C44,('HV SM - typical bill'!D44-'HV SM - typical bill'!C44),"")</f>
        <v>-203.551700298864</v>
      </c>
      <c r="G111" s="41" t="n">
        <f aca="false">IF('HV SM - typical bill'!C44,(('HV SM - typical bill'!E44-'HV SM - typical bill'!C44)),"")</f>
        <v>-324.636723517891</v>
      </c>
      <c r="H111" s="42" t="n">
        <f aca="false">IF('HV SM - typical bill'!C44,(('HV SM - typical bill'!E44-'HV SM - typical bill'!D44)),"")</f>
        <v>-121.085023219028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0.0110994552165545</v>
      </c>
      <c r="M111" s="38" t="n">
        <f aca="false">IF('HV SM - typical bill'!C44,(('HV SM - typical bill'!G44-'HV SM - typical bill'!C44)/'HV SM - typical bill'!C44),"")</f>
        <v>-0.0128720162934667</v>
      </c>
      <c r="N111" s="39" t="n">
        <f aca="false">IF('HV SM - typical bill'!C44,(('HV SM - typical bill'!G44-'HV SM - typical bill'!F44)/'HV SM - typical bill'!F44),"")</f>
        <v>-0.00179245636607501</v>
      </c>
      <c r="O111" s="40" t="n">
        <f aca="false">IF('HV SM - typical bill'!C44,(('HV SM - typical bill'!F44-'HV SM - typical bill'!C44)),"")</f>
        <v>-432.281976602913</v>
      </c>
      <c r="P111" s="41" t="n">
        <f aca="false">IF('HV SM - typical bill'!C44,(('HV SM - typical bill'!G44-'HV SM - typical bill'!C44)),"")</f>
        <v>-501.316554519326</v>
      </c>
      <c r="Q111" s="42" t="n">
        <f aca="false">IF('HV SM - typical bill'!C44,(('HV SM - typical bill'!G44-'HV SM - typical bill'!F44)),"")</f>
        <v>-69.0345779164127</v>
      </c>
    </row>
    <row r="112" customFormat="false" ht="27" hidden="false" customHeight="true" outlineLevel="0" collapsed="false">
      <c r="B112" s="45" t="s">
        <v>112</v>
      </c>
      <c r="C112" s="37" t="str">
        <f aca="false">IF('HV SM - typical bill'!C45,(('HV SM - typical bill'!D45-'HV SM - typical bill'!C45)/'HV SM - typical bill'!C45),"")</f>
        <v/>
      </c>
      <c r="D112" s="38" t="str">
        <f aca="false">IF('HV SM - typical bill'!C45,(('HV SM - typical bill'!E45-'HV SM - typical bill'!C45)/'HV SM - typical bill'!C45),"")</f>
        <v/>
      </c>
      <c r="E112" s="39" t="str">
        <f aca="false">IF('HV SM - typical bill'!C45,(('HV SM - typical bill'!E45-'HV SM - typical bill'!D45)/'HV SM - typical bill'!D45),"")</f>
        <v/>
      </c>
      <c r="F112" s="40" t="str">
        <f aca="false">IF('HV SM - typical bill'!C45,('HV SM - typical bill'!D45-'HV SM - typical bill'!C45),"")</f>
        <v/>
      </c>
      <c r="G112" s="41" t="str">
        <f aca="false">IF('HV SM - typical bill'!C45,(('HV SM - typical bill'!E45-'HV SM - typical bill'!C45)),"")</f>
        <v/>
      </c>
      <c r="H112" s="42" t="str">
        <f aca="false">IF('HV SM - typical bill'!C45,(('HV SM - typical bill'!E45-'HV SM - typical bill'!D45)),"")</f>
        <v/>
      </c>
      <c r="I112" s="43"/>
      <c r="J112" s="44"/>
      <c r="K112" s="45" t="s">
        <v>112</v>
      </c>
      <c r="L112" s="37" t="str">
        <f aca="false">IF('HV SM - typical bill'!C45,(('HV SM - typical bill'!F45-'HV SM - typical bill'!C45)/'HV SM - typical bill'!C45),"")</f>
        <v/>
      </c>
      <c r="M112" s="38" t="str">
        <f aca="false">IF('HV SM - typical bill'!C45,(('HV SM - typical bill'!G45-'HV SM - typical bill'!C45)/'HV SM - typical bill'!C45),"")</f>
        <v/>
      </c>
      <c r="N112" s="39" t="str">
        <f aca="false">IF('HV SM - typical bill'!C45,(('HV SM - typical bill'!G45-'HV SM - typical bill'!F45)/'HV SM - typical bill'!F45),"")</f>
        <v/>
      </c>
      <c r="O112" s="40" t="str">
        <f aca="false">IF('HV SM - typical bill'!C45,(('HV SM - typical bill'!F45-'HV SM - typical bill'!C45)),"")</f>
        <v/>
      </c>
      <c r="P112" s="41" t="str">
        <f aca="false">IF('HV SM - typical bill'!C45,(('HV SM - typical bill'!G45-'HV SM - typical bill'!C45)),"")</f>
        <v/>
      </c>
      <c r="Q112" s="42" t="str">
        <f aca="false">IF('HV SM - typical bill'!C45,(('HV SM - typical bill'!G45-'H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HV SM - typical bill'!C49,(('HV SM - typical bill'!D49-'HV SM - typical bill'!C49)/'HV SM - typical bill'!C49),"")</f>
        <v>0.0113244707040864</v>
      </c>
      <c r="D116" s="38" t="n">
        <f aca="false">IF('HV SM - typical bill'!C49,(('HV SM - typical bill'!E49-'HV SM - typical bill'!C49)/'HV SM - typical bill'!C49),"")</f>
        <v>0.0177252584933529</v>
      </c>
      <c r="E116" s="39" t="n">
        <f aca="false">IF('HV SM - typical bill'!C49,(('HV SM - typical bill'!E49-'HV SM - typical bill'!D49)/'HV SM - typical bill'!D49),"")</f>
        <v>0.00632911392405084</v>
      </c>
      <c r="F116" s="40" t="n">
        <f aca="false">IF('HV SM - typical bill'!C49,('HV SM - typical bill'!D49-'HV SM - typical bill'!C49),"")</f>
        <v>12.2252990887164</v>
      </c>
      <c r="G116" s="41" t="n">
        <f aca="false">IF('HV SM - typical bill'!C49,(('HV SM - typical bill'!E49-'HV SM - typical bill'!C49)),"")</f>
        <v>19.1352507475565</v>
      </c>
      <c r="H116" s="42" t="n">
        <f aca="false">IF('HV SM - typical bill'!C49,(('HV SM - typical bill'!E49-'HV SM - typical bill'!D49)),"")</f>
        <v>6.9099516588401</v>
      </c>
      <c r="I116" s="43"/>
      <c r="J116" s="44"/>
      <c r="K116" s="45" t="s">
        <v>73</v>
      </c>
      <c r="L116" s="37" t="n">
        <f aca="false">IF('HV SM - typical bill'!C49,(('HV SM - typical bill'!F49-'HV SM - typical bill'!C49)/'HV SM - typical bill'!C49),"")</f>
        <v>0.0226489414081731</v>
      </c>
      <c r="M116" s="38" t="n">
        <f aca="false">IF('HV SM - typical bill'!C49,(('HV SM - typical bill'!G49-'HV SM - typical bill'!C49)/'HV SM - typical bill'!C49),"")</f>
        <v>0.0280649926144754</v>
      </c>
      <c r="N116" s="39" t="n">
        <f aca="false">IF('HV SM - typical bill'!C49,(('HV SM - typical bill'!G49-'HV SM - typical bill'!F49)/'HV SM - typical bill'!F49),"")</f>
        <v>0.0052961001444391</v>
      </c>
      <c r="O116" s="40" t="n">
        <f aca="false">IF('HV SM - typical bill'!C49,(('HV SM - typical bill'!F49-'HV SM - typical bill'!C49)),"")</f>
        <v>24.4505981774332</v>
      </c>
      <c r="P116" s="41" t="n">
        <f aca="false">IF('HV SM - typical bill'!C49,(('HV SM - typical bill'!G49-'HV SM - typical bill'!C49)),"")</f>
        <v>30.2974803502977</v>
      </c>
      <c r="Q116" s="42" t="n">
        <f aca="false">IF('HV SM - typical bill'!C49,(('HV SM - typical bill'!G49-'HV SM - typical bill'!F49)),"")</f>
        <v>5.84688217286453</v>
      </c>
    </row>
    <row r="117" customFormat="false" ht="27" hidden="false" customHeight="true" outlineLevel="0" collapsed="false">
      <c r="B117" s="45" t="s">
        <v>115</v>
      </c>
      <c r="C117" s="37" t="n">
        <f aca="false">IF('HV SM - typical bill'!C50,(('HV SM - typical bill'!D50-'HV SM - typical bill'!C50)/'HV SM - typical bill'!C50),"")</f>
        <v>0.0113244707040865</v>
      </c>
      <c r="D117" s="38" t="n">
        <f aca="false">IF('HV SM - typical bill'!C50,(('HV SM - typical bill'!E50-'HV SM - typical bill'!C50)/'HV SM - typical bill'!C50),"")</f>
        <v>0.017725258493353</v>
      </c>
      <c r="E117" s="39" t="n">
        <f aca="false">IF('HV SM - typical bill'!C50,(('HV SM - typical bill'!E50-'HV SM - typical bill'!D50)/'HV SM - typical bill'!D50),"")</f>
        <v>0.00632911392405074</v>
      </c>
      <c r="F117" s="40" t="n">
        <f aca="false">IF('HV SM - typical bill'!C50,('HV SM - typical bill'!D50-'HV SM - typical bill'!C50),"")</f>
        <v>0.192797927759891</v>
      </c>
      <c r="G117" s="41" t="n">
        <f aca="false">IF('HV SM - typical bill'!C50,(('HV SM - typical bill'!E50-'HV SM - typical bill'!C50)),"")</f>
        <v>0.301770669537223</v>
      </c>
      <c r="H117" s="42" t="n">
        <f aca="false">IF('HV SM - typical bill'!C50,(('HV SM - typical bill'!E50-'HV SM - typical bill'!D50)),"")</f>
        <v>0.108972741777333</v>
      </c>
      <c r="I117" s="43"/>
      <c r="J117" s="44"/>
      <c r="K117" s="45" t="s">
        <v>115</v>
      </c>
      <c r="L117" s="37" t="n">
        <f aca="false">IF('HV SM - typical bill'!C50,(('HV SM - typical bill'!F50-'HV SM - typical bill'!C50)/'HV SM - typical bill'!C50),"")</f>
        <v>0.0226489414081733</v>
      </c>
      <c r="M117" s="38" t="n">
        <f aca="false">IF('HV SM - typical bill'!C50,(('HV SM - typical bill'!G50-'HV SM - typical bill'!C50)/'HV SM - typical bill'!C50),"")</f>
        <v>0.0280649926144754</v>
      </c>
      <c r="N117" s="39" t="n">
        <f aca="false">IF('HV SM - typical bill'!C50,(('HV SM - typical bill'!G50-'HV SM - typical bill'!F50)/'HV SM - typical bill'!F50),"")</f>
        <v>0.00529610014443892</v>
      </c>
      <c r="O117" s="40" t="n">
        <f aca="false">IF('HV SM - typical bill'!C50,(('HV SM - typical bill'!F50-'HV SM - typical bill'!C50)),"")</f>
        <v>0.385595855519785</v>
      </c>
      <c r="P117" s="41" t="n">
        <f aca="false">IF('HV SM - typical bill'!C50,(('HV SM - typical bill'!G50-'HV SM - typical bill'!C50)),"")</f>
        <v>0.4778035601006</v>
      </c>
      <c r="Q117" s="42" t="n">
        <f aca="false">IF('HV SM - typical bill'!C50,(('HV SM - typical bill'!G50-'HV SM - typical bill'!F50)),"")</f>
        <v>0.0922077045808152</v>
      </c>
    </row>
    <row r="118" customFormat="false" ht="27" hidden="false" customHeight="true" outlineLevel="0" collapsed="false">
      <c r="B118" s="45" t="s">
        <v>116</v>
      </c>
      <c r="C118" s="37" t="n">
        <f aca="false">IF('HV SM - typical bill'!C51,(('HV SM - typical bill'!D51-'HV SM - typical bill'!C51)/'HV SM - typical bill'!C51),"")</f>
        <v>0.0113244707040865</v>
      </c>
      <c r="D118" s="38" t="n">
        <f aca="false">IF('HV SM - typical bill'!C51,(('HV SM - typical bill'!E51-'HV SM - typical bill'!C51)/'HV SM - typical bill'!C51),"")</f>
        <v>0.0177252584933533</v>
      </c>
      <c r="E118" s="39" t="n">
        <f aca="false">IF('HV SM - typical bill'!C51,(('HV SM - typical bill'!E51-'HV SM - typical bill'!D51)/'HV SM - typical bill'!D51),"")</f>
        <v>0.00632911392405108</v>
      </c>
      <c r="F118" s="40" t="n">
        <f aca="false">IF('HV SM - typical bill'!C51,('HV SM - typical bill'!D51-'HV SM - typical bill'!C51),"")</f>
        <v>0.19235419968965</v>
      </c>
      <c r="G118" s="41" t="n">
        <f aca="false">IF('HV SM - typical bill'!C51,(('HV SM - typical bill'!E51-'HV SM - typical bill'!C51)),"")</f>
        <v>0.301076138644678</v>
      </c>
      <c r="H118" s="42" t="n">
        <f aca="false">IF('HV SM - typical bill'!C51,(('HV SM - typical bill'!E51-'HV SM - typical bill'!D51)),"")</f>
        <v>0.108721938955028</v>
      </c>
      <c r="I118" s="43"/>
      <c r="J118" s="44"/>
      <c r="K118" s="45" t="s">
        <v>116</v>
      </c>
      <c r="L118" s="37" t="n">
        <f aca="false">IF('HV SM - typical bill'!C51,(('HV SM - typical bill'!F51-'HV SM - typical bill'!C51)/'HV SM - typical bill'!C51),"")</f>
        <v>0.022648941408173</v>
      </c>
      <c r="M118" s="38" t="n">
        <f aca="false">IF('HV SM - typical bill'!C51,(('HV SM - typical bill'!G51-'HV SM - typical bill'!C51)/'HV SM - typical bill'!C51),"")</f>
        <v>0.0280649926144755</v>
      </c>
      <c r="N118" s="39" t="n">
        <f aca="false">IF('HV SM - typical bill'!C51,(('HV SM - typical bill'!G51-'HV SM - typical bill'!F51)/'HV SM - typical bill'!F51),"")</f>
        <v>0.00529610014443932</v>
      </c>
      <c r="O118" s="40" t="n">
        <f aca="false">IF('HV SM - typical bill'!C51,(('HV SM - typical bill'!F51-'HV SM - typical bill'!C51)),"")</f>
        <v>0.384708399379299</v>
      </c>
      <c r="P118" s="41" t="n">
        <f aca="false">IF('HV SM - typical bill'!C51,(('HV SM - typical bill'!G51-'HV SM - typical bill'!C51)),"")</f>
        <v>0.476703886187398</v>
      </c>
      <c r="Q118" s="42" t="n">
        <f aca="false">IF('HV SM - typical bill'!C51,(('HV SM - typical bill'!G51-'HV SM - typical bill'!F51)),"")</f>
        <v>0.0919954868080986</v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HV SM - typical bill'!C53,(('HV SM - typical bill'!D53-'HV SM - typical bill'!C53)/'HV SM - typical bill'!C53),"")</f>
        <v>0.0118246481832476</v>
      </c>
      <c r="D120" s="38" t="n">
        <f aca="false">IF('HV SM - typical bill'!C53,(('HV SM - typical bill'!E53-'HV SM - typical bill'!C53)/'HV SM - typical bill'!C53),"")</f>
        <v>0.0178627840368894</v>
      </c>
      <c r="E120" s="39" t="n">
        <f aca="false">IF('HV SM - typical bill'!C53,(('HV SM - typical bill'!E53-'HV SM - typical bill'!D53)/'HV SM - typical bill'!D53),"")</f>
        <v>0.00596757142107914</v>
      </c>
      <c r="F120" s="40" t="n">
        <f aca="false">IF('HV SM - typical bill'!C53,('HV SM - typical bill'!D53-'HV SM - typical bill'!C53),"")</f>
        <v>2308.85705553117</v>
      </c>
      <c r="G120" s="41" t="n">
        <f aca="false">IF('HV SM - typical bill'!C53,(('HV SM - typical bill'!E53-'HV SM - typical bill'!C53)),"")</f>
        <v>3487.85133526693</v>
      </c>
      <c r="H120" s="42" t="n">
        <f aca="false">IF('HV SM - typical bill'!C53,(('HV SM - typical bill'!E53-'HV SM - typical bill'!D53)),"")</f>
        <v>1178.99427973575</v>
      </c>
      <c r="I120" s="43"/>
      <c r="J120" s="44"/>
      <c r="K120" s="45" t="s">
        <v>74</v>
      </c>
      <c r="L120" s="37" t="n">
        <f aca="false">IF('HV SM - typical bill'!C53,(('HV SM - typical bill'!F53-'HV SM - typical bill'!C53)/'HV SM - typical bill'!C53),"")</f>
        <v>0.0232660406146664</v>
      </c>
      <c r="M120" s="38" t="n">
        <f aca="false">IF('HV SM - typical bill'!C53,(('HV SM - typical bill'!G53-'HV SM - typical bill'!C53)/'HV SM - typical bill'!C53),"")</f>
        <v>0.0285879554648107</v>
      </c>
      <c r="N120" s="39" t="n">
        <f aca="false">IF('HV SM - typical bill'!C53,(('HV SM - typical bill'!G53-'HV SM - typical bill'!F53)/'HV SM - typical bill'!F53),"")</f>
        <v>0.00520091026078374</v>
      </c>
      <c r="O120" s="40" t="n">
        <f aca="false">IF('HV SM - typical bill'!C53,(('HV SM - typical bill'!F53-'HV SM - typical bill'!C53)),"")</f>
        <v>4542.88036269456</v>
      </c>
      <c r="P120" s="41" t="n">
        <f aca="false">IF('HV SM - typical bill'!C53,(('HV SM - typical bill'!G53-'HV SM - typical bill'!C53)),"")</f>
        <v>5582.0267677521</v>
      </c>
      <c r="Q120" s="42" t="n">
        <f aca="false">IF('HV SM - typical bill'!C53,(('HV SM - typical bill'!G53-'HV SM - typical bill'!F53)),"")</f>
        <v>1039.14640505755</v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HV SM - typical bill'!C57,(('HV SM - typical bill'!D57-'HV SM - typical bill'!C57)/'HV SM - typical bill'!C57),"")</f>
        <v>0.0488505747126436</v>
      </c>
      <c r="D124" s="38" t="n">
        <f aca="false">IF('HV SM - typical bill'!C57,(('HV SM - typical bill'!E57-'HV SM - typical bill'!C57)/'HV SM - typical bill'!C57),"")</f>
        <v>0.074712643678161</v>
      </c>
      <c r="E124" s="39" t="n">
        <f aca="false">IF('HV SM - typical bill'!C57,(('HV SM - typical bill'!E57-'HV SM - typical bill'!D57)/'HV SM - typical bill'!D57),"")</f>
        <v>0.0246575342465755</v>
      </c>
      <c r="F124" s="40" t="n">
        <f aca="false">IF('HV SM - typical bill'!C57,('HV SM - typical bill'!D57-'HV SM - typical bill'!C57),"")</f>
        <v>-3.38798536803968</v>
      </c>
      <c r="G124" s="41" t="n">
        <f aca="false">IF('HV SM - typical bill'!C57,(('HV SM - typical bill'!E57-'HV SM - typical bill'!C57)),"")</f>
        <v>-5.18162468053129</v>
      </c>
      <c r="H124" s="42" t="n">
        <f aca="false">IF('HV SM - typical bill'!C57,(('HV SM - typical bill'!E57-'HV SM - typical bill'!D57)),"")</f>
        <v>-1.79363931249161</v>
      </c>
      <c r="I124" s="43"/>
      <c r="J124" s="44"/>
      <c r="K124" s="45" t="s">
        <v>121</v>
      </c>
      <c r="L124" s="37" t="n">
        <f aca="false">IF('HV SM - typical bill'!C57,(('HV SM - typical bill'!F57-'HV SM - typical bill'!C57)/'HV SM - typical bill'!C57),"")</f>
        <v>0.10632183908046</v>
      </c>
      <c r="M124" s="38" t="n">
        <f aca="false">IF('HV SM - typical bill'!C57,(('HV SM - typical bill'!G57-'HV SM - typical bill'!C57)/'HV SM - typical bill'!C57),"")</f>
        <v>0.135057471264368</v>
      </c>
      <c r="N124" s="39" t="n">
        <f aca="false">IF('HV SM - typical bill'!C57,(('HV SM - typical bill'!G57-'HV SM - typical bill'!F57)/'HV SM - typical bill'!F57),"")</f>
        <v>0.0259740259740258</v>
      </c>
      <c r="O124" s="40" t="n">
        <f aca="false">IF('HV SM - typical bill'!C57,(('HV SM - typical bill'!F57-'HV SM - typical bill'!C57)),"")</f>
        <v>-7.3738505069099</v>
      </c>
      <c r="P124" s="41" t="n">
        <f aca="false">IF('HV SM - typical bill'!C57,(('HV SM - typical bill'!G57-'HV SM - typical bill'!C57)),"")</f>
        <v>-9.366783076345</v>
      </c>
      <c r="Q124" s="42" t="n">
        <f aca="false">IF('HV SM - typical bill'!C57,(('HV SM - typical bill'!G57-'HV SM - typical bill'!F57)),"")</f>
        <v>-1.9929325694351</v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HV SM - typical bill'!C64,(('HV SM - typical bill'!D64-'HV SM - typical bill'!C64)/'HV SM - typical bill'!C64),"")</f>
        <v>0.0488505747126436</v>
      </c>
      <c r="D131" s="38" t="n">
        <f aca="false">IF('HV SM - typical bill'!C64,(('HV SM - typical bill'!E64-'HV SM - typical bill'!C64)/'HV SM - typical bill'!C64),"")</f>
        <v>0.0747126436781611</v>
      </c>
      <c r="E131" s="39" t="n">
        <f aca="false">IF('HV SM - typical bill'!C64,(('HV SM - typical bill'!E64-'HV SM - typical bill'!D64)/'HV SM - typical bill'!D64),"")</f>
        <v>0.0246575342465756</v>
      </c>
      <c r="F131" s="40" t="n">
        <f aca="false">IF('HV SM - typical bill'!C64,('HV SM - typical bill'!D64-'HV SM - typical bill'!C64),"")</f>
        <v>-34.4813379999999</v>
      </c>
      <c r="G131" s="41" t="n">
        <f aca="false">IF('HV SM - typical bill'!C64,(('HV SM - typical bill'!E64-'HV SM - typical bill'!C64)),"")</f>
        <v>-52.7361640000001</v>
      </c>
      <c r="H131" s="42" t="n">
        <f aca="false">IF('HV SM - typical bill'!C64,(('HV SM - typical bill'!E64-'HV SM - typical bill'!D64)),"")</f>
        <v>-18.2548260000002</v>
      </c>
      <c r="I131" s="43"/>
      <c r="J131" s="44"/>
      <c r="K131" s="45" t="s">
        <v>128</v>
      </c>
      <c r="L131" s="37" t="n">
        <f aca="false">IF('HV SM - typical bill'!C64,(('HV SM - typical bill'!F64-'HV SM - typical bill'!C64)/'HV SM - typical bill'!C64),"")</f>
        <v>0.10632183908046</v>
      </c>
      <c r="M131" s="38" t="n">
        <f aca="false">IF('HV SM - typical bill'!C64,(('HV SM - typical bill'!G64-'HV SM - typical bill'!C64)/'HV SM - typical bill'!C64),"")</f>
        <v>0.135057471264368</v>
      </c>
      <c r="N131" s="39" t="n">
        <f aca="false">IF('HV SM - typical bill'!C64,(('HV SM - typical bill'!G64-'HV SM - typical bill'!F64)/'HV SM - typical bill'!F64),"")</f>
        <v>0.0259740259740258</v>
      </c>
      <c r="O131" s="40" t="n">
        <f aca="false">IF('HV SM - typical bill'!C64,(('HV SM - typical bill'!F64-'HV SM - typical bill'!C64)),"")</f>
        <v>-75.0476180000002</v>
      </c>
      <c r="P131" s="41" t="n">
        <f aca="false">IF('HV SM - typical bill'!C64,(('HV SM - typical bill'!G64-'HV SM - typical bill'!C64)),"")</f>
        <v>-95.3307580000001</v>
      </c>
      <c r="Q131" s="42" t="n">
        <f aca="false">IF('HV SM - typical bill'!C64,(('HV SM - typical bill'!G64-'HV SM - typical bill'!F64)),"")</f>
        <v>-20.2831399999999</v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HV SM - typical bill'!C68,(('HV SM - typical bill'!D68-'HV SM - typical bill'!C68)/'HV SM - typical bill'!C68),"")</f>
        <v>0.047810043968687</v>
      </c>
      <c r="D135" s="38" t="n">
        <f aca="false">IF('HV SM - typical bill'!C68,(('HV SM - typical bill'!E68-'HV SM - typical bill'!C68)/'HV SM - typical bill'!C68),"")</f>
        <v>0.0743984792689267</v>
      </c>
      <c r="E135" s="39" t="n">
        <f aca="false">IF('HV SM - typical bill'!C68,(('HV SM - typical bill'!E68-'HV SM - typical bill'!D68)/'HV SM - typical bill'!D68),"")</f>
        <v>0.025375243779429</v>
      </c>
      <c r="F135" s="40" t="n">
        <f aca="false">IF('HV SM - typical bill'!C68,('HV SM - typical bill'!D68-'HV SM - typical bill'!C68),"")</f>
        <v>-67.9053596009953</v>
      </c>
      <c r="G135" s="41" t="n">
        <f aca="false">IF('HV SM - typical bill'!C68,(('HV SM - typical bill'!E68-'HV SM - typical bill'!C68)),"")</f>
        <v>-105.669333662033</v>
      </c>
      <c r="H135" s="42" t="n">
        <f aca="false">IF('HV SM - typical bill'!C68,(('HV SM - typical bill'!E68-'HV SM - typical bill'!D68)),"")</f>
        <v>-37.7639740610377</v>
      </c>
      <c r="I135" s="43"/>
      <c r="J135" s="44"/>
      <c r="K135" s="45" t="s">
        <v>132</v>
      </c>
      <c r="L135" s="37" t="n">
        <f aca="false">IF('HV SM - typical bill'!C68,(('HV SM - typical bill'!F68-'HV SM - typical bill'!C68)/'HV SM - typical bill'!C68),"")</f>
        <v>0.1055941193467</v>
      </c>
      <c r="M135" s="38" t="n">
        <f aca="false">IF('HV SM - typical bill'!C68,(('HV SM - typical bill'!G68-'HV SM - typical bill'!C68)/'HV SM - typical bill'!C68),"")</f>
        <v>0.134520227169751</v>
      </c>
      <c r="N135" s="39" t="n">
        <f aca="false">IF('HV SM - typical bill'!C68,(('HV SM - typical bill'!G68-'HV SM - typical bill'!F68)/'HV SM - typical bill'!F68),"")</f>
        <v>0.0261634060066668</v>
      </c>
      <c r="O135" s="40" t="n">
        <f aca="false">IF('HV SM - typical bill'!C68,(('HV SM - typical bill'!F68-'HV SM - typical bill'!C68)),"")</f>
        <v>-149.976993342326</v>
      </c>
      <c r="P135" s="41" t="n">
        <f aca="false">IF('HV SM - typical bill'!C68,(('HV SM - typical bill'!G68-'HV SM - typical bill'!C68)),"")</f>
        <v>-191.061200561794</v>
      </c>
      <c r="Q135" s="42" t="n">
        <f aca="false">IF('HV SM - typical bill'!C68,(('HV SM - typical bill'!G68-'HV SM - typical bill'!F68)),"")</f>
        <v>-41.0842072194685</v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HV SM - typical bill'!C75,(('HV SM - typical bill'!D75-'HV SM - typical bill'!C75)/'HV SM - typical bill'!C75),"")</f>
        <v/>
      </c>
      <c r="D142" s="38" t="str">
        <f aca="false">IF('HV SM - typical bill'!C75,(('HV SM - typical bill'!E75-'HV SM - typical bill'!C75)/'HV SM - typical bill'!C75),"")</f>
        <v/>
      </c>
      <c r="E142" s="39" t="str">
        <f aca="false">IF('HV SM - typical bill'!C75,(('HV SM - typical bill'!E75-'HV SM - typical bill'!D75)/'HV SM - typical bill'!D75),"")</f>
        <v/>
      </c>
      <c r="F142" s="40" t="str">
        <f aca="false">IF('HV SM - typical bill'!C75,('HV SM - typical bill'!D75-'HV SM - typical bill'!C75),"")</f>
        <v/>
      </c>
      <c r="G142" s="41" t="str">
        <f aca="false">IF('HV SM - typical bill'!C75,(('HV SM - typical bill'!E75-'HV SM - typical bill'!C75)),"")</f>
        <v/>
      </c>
      <c r="H142" s="42" t="str">
        <f aca="false">IF('HV SM - typical bill'!C75,(('HV SM - typical bill'!E75-'HV SM - typical bill'!D75)),"")</f>
        <v/>
      </c>
      <c r="I142" s="43"/>
      <c r="J142" s="44"/>
      <c r="K142" s="45" t="s">
        <v>139</v>
      </c>
      <c r="L142" s="37" t="str">
        <f aca="false">IF('HV SM - typical bill'!C75,(('HV SM - typical bill'!F75-'HV SM - typical bill'!C75)/'HV SM - typical bill'!C75),"")</f>
        <v/>
      </c>
      <c r="M142" s="38" t="str">
        <f aca="false">IF('HV SM - typical bill'!C75,(('HV SM - typical bill'!G75-'HV SM - typical bill'!C75)/'HV SM - typical bill'!C75),"")</f>
        <v/>
      </c>
      <c r="N142" s="39" t="str">
        <f aca="false">IF('HV SM - typical bill'!C75,(('HV SM - typical bill'!G75-'HV SM - typical bill'!F75)/'HV SM - typical bill'!F75),"")</f>
        <v/>
      </c>
      <c r="O142" s="40" t="str">
        <f aca="false">IF('HV SM - typical bill'!C75,(('HV SM - typical bill'!F75-'HV SM - typical bill'!C75)),"")</f>
        <v/>
      </c>
      <c r="P142" s="41" t="str">
        <f aca="false">IF('HV SM - typical bill'!C75,(('HV SM - typical bill'!G75-'HV SM - typical bill'!C75)),"")</f>
        <v/>
      </c>
      <c r="Q142" s="42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0.0926598136493956</v>
      </c>
      <c r="D145" s="38" t="n">
        <f aca="false">IF('HV SM - typical bill'!C78,(('HV SM - typical bill'!E78-'HV SM - typical bill'!C78)/'HV SM - typical bill'!C78),"")</f>
        <v>-0.198437254067406</v>
      </c>
      <c r="E145" s="39" t="n">
        <f aca="false">IF('HV SM - typical bill'!C78,(('HV SM - typical bill'!E78-'HV SM - typical bill'!D78)/'HV SM - typical bill'!D78),"")</f>
        <v>-0.266411433897766</v>
      </c>
      <c r="F145" s="40" t="n">
        <f aca="false">IF('HV SM - typical bill'!C78,('HV SM - typical bill'!D78-'HV SM - typical bill'!C78),"")</f>
        <v>14.055844</v>
      </c>
      <c r="G145" s="41" t="n">
        <f aca="false">IF('HV SM - typical bill'!C78,(('HV SM - typical bill'!E78-'HV SM - typical bill'!C78)),"")</f>
        <v>-30.10154</v>
      </c>
      <c r="H145" s="42" t="n">
        <f aca="false">IF('HV SM - typical bill'!C78,(('HV SM - typical bill'!E78-'HV SM - typical bill'!D78)),"")</f>
        <v>-44.157384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0.0476080014983951</v>
      </c>
      <c r="M145" s="38" t="n">
        <f aca="false">IF('HV SM - typical bill'!C78,(('HV SM - typical bill'!G78-'HV SM - typical bill'!C78)/'HV SM - typical bill'!C78),"")</f>
        <v>0.0994474708349737</v>
      </c>
      <c r="N145" s="39" t="n">
        <f aca="false">IF('HV SM - typical bill'!C78,(('HV SM - typical bill'!G78-'HV SM - typical bill'!F78)/'HV SM - typical bill'!F78),"")</f>
        <v>0.0494836515781022</v>
      </c>
      <c r="O145" s="40" t="n">
        <f aca="false">IF('HV SM - typical bill'!C78,(('HV SM - typical bill'!F78-'HV SM - typical bill'!C78)),"")</f>
        <v>7.22180000000003</v>
      </c>
      <c r="P145" s="41" t="n">
        <f aca="false">IF('HV SM - typical bill'!C78,(('HV SM - typical bill'!G78-'HV SM - typical bill'!C78)),"")</f>
        <v>15.085484</v>
      </c>
      <c r="Q145" s="42" t="n">
        <f aca="false">IF('HV SM - typical bill'!C78,(('HV SM - typical bill'!G78-'HV SM - typical bill'!F78)),"")</f>
        <v>7.86368399999998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0.0506301120818981</v>
      </c>
      <c r="D148" s="38" t="n">
        <f aca="false">IF('HV SM - typical bill'!C81,(('HV SM - typical bill'!E81-'HV SM - typical bill'!C81)/'HV SM - typical bill'!C81),"")</f>
        <v>0.0765713961819722</v>
      </c>
      <c r="E148" s="39" t="n">
        <f aca="false">IF('HV SM - typical bill'!C81,(('HV SM - typical bill'!E81-'HV SM - typical bill'!D81)/'HV SM - typical bill'!D81),"")</f>
        <v>0.0246911675210503</v>
      </c>
      <c r="F148" s="40" t="n">
        <f aca="false">IF('HV SM - typical bill'!C81,('HV SM - typical bill'!D81-'HV SM - typical bill'!C81),"")</f>
        <v>-1070.71027662128</v>
      </c>
      <c r="G148" s="41" t="n">
        <f aca="false">IF('HV SM - typical bill'!C81,(('HV SM - typical bill'!E81-'HV SM - typical bill'!C81)),"")</f>
        <v>-1619.3086962687</v>
      </c>
      <c r="H148" s="42" t="n">
        <f aca="false">IF('HV SM - typical bill'!C81,(('HV SM - typical bill'!E81-'HV SM - typical bill'!D81)),"")</f>
        <v>-548.598419647427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0.10595009333929</v>
      </c>
      <c r="M148" s="38" t="n">
        <f aca="false">IF('HV SM - typical bill'!C81,(('HV SM - typical bill'!G81-'HV SM - typical bill'!C81)/'HV SM - typical bill'!C81),"")</f>
        <v>0.135378948636758</v>
      </c>
      <c r="N148" s="39" t="n">
        <f aca="false">IF('HV SM - typical bill'!C81,(('HV SM - typical bill'!G81-'HV SM - typical bill'!F81)/'HV SM - typical bill'!F81),"")</f>
        <v>0.0266095689802882</v>
      </c>
      <c r="O148" s="40" t="n">
        <f aca="false">IF('HV SM - typical bill'!C81,(('HV SM - typical bill'!F81-'HV SM - typical bill'!C81)),"")</f>
        <v>-2240.60048620593</v>
      </c>
      <c r="P148" s="41" t="n">
        <f aca="false">IF('HV SM - typical bill'!C81,(('HV SM - typical bill'!G81-'HV SM - typical bill'!C81)),"")</f>
        <v>-2862.9530053003</v>
      </c>
      <c r="Q148" s="42" t="n">
        <f aca="false">IF('HV SM - typical bill'!C81,(('HV SM - typical bill'!G81-'HV SM - typical bill'!F81)),"")</f>
        <v>-622.352519094369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HV SM - typical bill'!C84,(('HV SM - typical bill'!D84-'HV SM - typical bill'!C84)/'HV SM - typical bill'!C84),"")</f>
        <v/>
      </c>
      <c r="D151" s="38" t="str">
        <f aca="false">IF('HV SM - typical bill'!C84,(('HV SM - typical bill'!E84-'HV SM - typical bill'!C84)/'HV SM - typical bill'!C84),"")</f>
        <v/>
      </c>
      <c r="E151" s="39" t="str">
        <f aca="false">IF('HV SM - typical bill'!C84,(('HV SM - typical bill'!E84-'HV SM - typical bill'!D84)/'HV SM - typical bill'!D84),"")</f>
        <v/>
      </c>
      <c r="F151" s="40" t="str">
        <f aca="false">IF('HV SM - typical bill'!C84,('HV SM - typical bill'!D84-'HV SM - typical bill'!C84),"")</f>
        <v/>
      </c>
      <c r="G151" s="41" t="str">
        <f aca="false">IF('HV SM - typical bill'!C84,(('HV SM - typical bill'!E84-'HV SM - typical bill'!C84)),"")</f>
        <v/>
      </c>
      <c r="H151" s="42" t="str">
        <f aca="false">IF('HV SM - typical bill'!C84,(('HV SM - typical bill'!E84-'HV SM - typical bill'!D84)),"")</f>
        <v/>
      </c>
      <c r="I151" s="43"/>
      <c r="J151" s="44"/>
      <c r="K151" s="45" t="s">
        <v>148</v>
      </c>
      <c r="L151" s="37" t="str">
        <f aca="false">IF('HV SM - typical bill'!C84,(('HV SM - typical bill'!F84-'HV SM - typical bill'!C84)/'HV SM - typical bill'!C84),"")</f>
        <v/>
      </c>
      <c r="M151" s="38" t="str">
        <f aca="false">IF('HV SM - typical bill'!C84,(('HV SM - typical bill'!G84-'HV SM - typical bill'!C84)/'HV SM - typical bill'!C84),"")</f>
        <v/>
      </c>
      <c r="N151" s="39" t="str">
        <f aca="false">IF('HV SM - typical bill'!C84,(('HV SM - typical bill'!G84-'HV SM - typical bill'!F84)/'HV SM - typical bill'!F84),"")</f>
        <v/>
      </c>
      <c r="O151" s="40" t="str">
        <f aca="false">IF('HV SM - typical bill'!C84,(('HV SM - typical bill'!F84-'HV SM - typical bill'!C84)),"")</f>
        <v/>
      </c>
      <c r="P151" s="41" t="str">
        <f aca="false">IF('HV SM - typical bill'!C84,(('HV SM - typical bill'!G84-'HV SM - typical bill'!C84)),"")</f>
        <v/>
      </c>
      <c r="Q151" s="42" t="str">
        <f aca="false">IF('HV SM - typical bill'!C84,(('HV SM - typical bill'!G84-'H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HV SM - typical bill'!C86,(('HV SM - typical bill'!D86-'HV SM - typical bill'!C86)/'HV SM - typical bill'!C86),"")</f>
        <v/>
      </c>
      <c r="D153" s="48" t="str">
        <f aca="false">IF('HV SM - typical bill'!C86,(('HV SM - typical bill'!E86-'HV SM - typical bill'!C86)/'HV SM - typical bill'!C86),"")</f>
        <v/>
      </c>
      <c r="E153" s="49" t="str">
        <f aca="false">IF('HV SM - typical bill'!C86,(('HV SM - typical bill'!E86-'HV SM - typical bill'!D86)/'HV SM - typical bill'!D86),"")</f>
        <v/>
      </c>
      <c r="F153" s="50" t="str">
        <f aca="false">IF('HV SM - typical bill'!C86,('HV SM - typical bill'!D86-'HV SM - typical bill'!C86),"")</f>
        <v/>
      </c>
      <c r="G153" s="51" t="str">
        <f aca="false">IF('HV SM - typical bill'!C86,(('HV SM - typical bill'!E86-'HV SM - typical bill'!C86)),"")</f>
        <v/>
      </c>
      <c r="H153" s="52" t="str">
        <f aca="false">IF('HV SM - typical bill'!C86,(('HV SM - typical bill'!E86-'HV SM - typical bill'!D86)),"")</f>
        <v/>
      </c>
      <c r="I153" s="43"/>
      <c r="J153" s="44"/>
      <c r="K153" s="45" t="s">
        <v>150</v>
      </c>
      <c r="L153" s="47" t="str">
        <f aca="false">IF('HV SM - typical bill'!C86,(('HV SM - typical bill'!F86-'HV SM - typical bill'!C86)/'HV SM - typical bill'!C86),"")</f>
        <v/>
      </c>
      <c r="M153" s="48" t="str">
        <f aca="false">IF('HV SM - typical bill'!C86,(('HV SM - typical bill'!G86-'HV SM - typical bill'!C86)/'HV SM - typical bill'!C86),"")</f>
        <v/>
      </c>
      <c r="N153" s="49" t="str">
        <f aca="false">IF('HV SM - typical bill'!C86,(('HV SM - typical bill'!G86-'HV SM - typical bill'!F86)/'HV SM - typical bill'!F86),"")</f>
        <v/>
      </c>
      <c r="O153" s="50" t="str">
        <f aca="false">IF('HV SM - typical bill'!C86,(('HV SM - typical bill'!F86-'HV SM - typical bill'!C86)),"")</f>
        <v/>
      </c>
      <c r="P153" s="51" t="str">
        <f aca="false">IF('HV SM - typical bill'!C86,(('HV SM - typical bill'!G86-'HV SM - typical bill'!C86)),"")</f>
        <v/>
      </c>
      <c r="Q153" s="52" t="str">
        <f aca="false">IF('HV SM - typical bill'!C86,(('HV SM - typical bill'!G86-'HV SM - typical bill'!F86)),"")</f>
        <v/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2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96</v>
      </c>
      <c r="F6" s="56" t="n">
        <v>0</v>
      </c>
      <c r="G6" s="56" t="n">
        <v>0</v>
      </c>
      <c r="H6" s="57" t="n">
        <v>4.03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484</v>
      </c>
      <c r="F7" s="56" t="n">
        <v>0.129</v>
      </c>
      <c r="G7" s="56" t="n">
        <v>0</v>
      </c>
      <c r="H7" s="57" t="n">
        <v>4.03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36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s">
        <v>158</v>
      </c>
      <c r="D9" s="55" t="n">
        <v>3</v>
      </c>
      <c r="E9" s="56" t="n">
        <v>1.508</v>
      </c>
      <c r="F9" s="56" t="n">
        <v>0</v>
      </c>
      <c r="G9" s="56" t="n">
        <v>0</v>
      </c>
      <c r="H9" s="57" t="n">
        <v>4.33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n">
        <v>120124270274</v>
      </c>
      <c r="D10" s="55" t="n">
        <v>4</v>
      </c>
      <c r="E10" s="56" t="n">
        <v>1.57</v>
      </c>
      <c r="F10" s="56" t="n">
        <v>0.091</v>
      </c>
      <c r="G10" s="56" t="n">
        <v>0</v>
      </c>
      <c r="H10" s="57" t="n">
        <v>4.33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n">
        <v>10287297</v>
      </c>
      <c r="D11" s="55" t="n">
        <v>4</v>
      </c>
      <c r="E11" s="56" t="n">
        <v>0.275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59</v>
      </c>
      <c r="D12" s="55" t="s">
        <v>160</v>
      </c>
      <c r="E12" s="56" t="n">
        <v>1.499</v>
      </c>
      <c r="F12" s="56" t="n">
        <v>0.08</v>
      </c>
      <c r="G12" s="56" t="n">
        <v>0</v>
      </c>
      <c r="H12" s="57" t="n">
        <v>30.43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1</v>
      </c>
      <c r="D13" s="55" t="s">
        <v>160</v>
      </c>
      <c r="E13" s="56" t="n">
        <v>1.063</v>
      </c>
      <c r="F13" s="56" t="n">
        <v>0.053</v>
      </c>
      <c r="G13" s="56" t="n">
        <v>0</v>
      </c>
      <c r="H13" s="57" t="n">
        <v>8.67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1</v>
      </c>
      <c r="D14" s="55" t="s">
        <v>160</v>
      </c>
      <c r="E14" s="56" t="n">
        <v>0.79</v>
      </c>
      <c r="F14" s="56" t="n">
        <v>0.025</v>
      </c>
      <c r="G14" s="56" t="n">
        <v>0</v>
      </c>
      <c r="H14" s="57" t="n">
        <v>59.71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s">
        <v>162</v>
      </c>
      <c r="D15" s="55" t="n">
        <v>0</v>
      </c>
      <c r="E15" s="56" t="n">
        <v>8.847</v>
      </c>
      <c r="F15" s="56" t="n">
        <v>0.295</v>
      </c>
      <c r="G15" s="56" t="n">
        <v>0.055</v>
      </c>
      <c r="H15" s="57" t="n">
        <v>12.65</v>
      </c>
      <c r="I15" s="57" t="n">
        <v>2.38</v>
      </c>
      <c r="J15" s="56" t="n">
        <v>0.276</v>
      </c>
      <c r="K15" s="58"/>
    </row>
    <row r="16" customFormat="false" ht="27.75" hidden="false" customHeight="true" outlineLevel="0" collapsed="false">
      <c r="B16" s="25" t="s">
        <v>70</v>
      </c>
      <c r="C16" s="54" t="s">
        <v>163</v>
      </c>
      <c r="D16" s="55" t="n">
        <v>0</v>
      </c>
      <c r="E16" s="56" t="n">
        <v>8.787</v>
      </c>
      <c r="F16" s="56" t="n">
        <v>0.234</v>
      </c>
      <c r="G16" s="56" t="n">
        <v>0.041</v>
      </c>
      <c r="H16" s="57" t="n">
        <v>8.67</v>
      </c>
      <c r="I16" s="57" t="n">
        <v>3.64</v>
      </c>
      <c r="J16" s="56" t="n">
        <v>0.241</v>
      </c>
      <c r="K16" s="58"/>
    </row>
    <row r="17" customFormat="false" ht="27.75" hidden="false" customHeight="true" outlineLevel="0" collapsed="false">
      <c r="B17" s="25" t="s">
        <v>71</v>
      </c>
      <c r="C17" s="54" t="s">
        <v>164</v>
      </c>
      <c r="D17" s="55" t="n">
        <v>0</v>
      </c>
      <c r="E17" s="56" t="n">
        <v>6.432</v>
      </c>
      <c r="F17" s="56" t="n">
        <v>0.15</v>
      </c>
      <c r="G17" s="56" t="n">
        <v>0.025</v>
      </c>
      <c r="H17" s="57" t="n">
        <v>59.71</v>
      </c>
      <c r="I17" s="57" t="n">
        <v>3.09</v>
      </c>
      <c r="J17" s="56" t="n">
        <v>0.184</v>
      </c>
      <c r="K17" s="58"/>
    </row>
    <row r="18" customFormat="false" ht="27.75" hidden="false" customHeight="true" outlineLevel="0" collapsed="false">
      <c r="B18" s="25" t="s">
        <v>72</v>
      </c>
      <c r="C18" s="54" t="s">
        <v>165</v>
      </c>
      <c r="D18" s="55" t="n">
        <v>0</v>
      </c>
      <c r="E18" s="56" t="n">
        <v>5.414</v>
      </c>
      <c r="F18" s="56" t="n">
        <v>0.103</v>
      </c>
      <c r="G18" s="56" t="n">
        <v>0.016</v>
      </c>
      <c r="H18" s="57" t="n">
        <v>59.71</v>
      </c>
      <c r="I18" s="57" t="n">
        <v>3.39</v>
      </c>
      <c r="J18" s="56" t="n">
        <v>0.156</v>
      </c>
      <c r="K18" s="58"/>
    </row>
    <row r="19" customFormat="false" ht="27.75" hidden="false" customHeight="true" outlineLevel="0" collapsed="false">
      <c r="B19" s="25" t="s">
        <v>73</v>
      </c>
      <c r="C19" s="54" t="s">
        <v>166</v>
      </c>
      <c r="D19" s="55" t="s">
        <v>167</v>
      </c>
      <c r="E19" s="56" t="n">
        <v>2.031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s">
        <v>168</v>
      </c>
      <c r="D20" s="55" t="n">
        <v>0</v>
      </c>
      <c r="E20" s="56" t="n">
        <v>18.558</v>
      </c>
      <c r="F20" s="56" t="n">
        <v>1.174</v>
      </c>
      <c r="G20" s="56" t="n">
        <v>0.592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s">
        <v>169</v>
      </c>
      <c r="D21" s="55" t="n">
        <v>8</v>
      </c>
      <c r="E21" s="56" t="n">
        <v>-0.696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e">
        <f aca="false">NA()</f>
        <v>#N/A</v>
      </c>
      <c r="D22" s="55" t="n">
        <v>8</v>
      </c>
      <c r="E22" s="56" t="n">
        <v>-0.632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s">
        <v>170</v>
      </c>
      <c r="D23" s="55" t="n">
        <v>0</v>
      </c>
      <c r="E23" s="56" t="n">
        <v>-0.696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04</v>
      </c>
      <c r="K23" s="54"/>
    </row>
    <row r="24" customFormat="false" ht="27.75" hidden="false" customHeight="true" outlineLevel="0" collapsed="false">
      <c r="B24" s="25" t="s">
        <v>132</v>
      </c>
      <c r="C24" s="54" t="s">
        <v>171</v>
      </c>
      <c r="D24" s="55" t="n">
        <v>0</v>
      </c>
      <c r="E24" s="56" t="n">
        <v>-6.271</v>
      </c>
      <c r="F24" s="56" t="n">
        <v>-0.282</v>
      </c>
      <c r="G24" s="56" t="n">
        <v>-0.056</v>
      </c>
      <c r="H24" s="57" t="n">
        <v>0</v>
      </c>
      <c r="I24" s="57" t="n">
        <v>0</v>
      </c>
      <c r="J24" s="56" t="n">
        <v>0.204</v>
      </c>
      <c r="K24" s="54"/>
    </row>
    <row r="25" customFormat="false" ht="27.75" hidden="false" customHeight="true" outlineLevel="0" collapsed="false">
      <c r="B25" s="25" t="s">
        <v>136</v>
      </c>
      <c r="C25" s="54" t="s">
        <v>172</v>
      </c>
      <c r="D25" s="55" t="n">
        <v>0</v>
      </c>
      <c r="E25" s="56" t="n">
        <v>-0.632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189</v>
      </c>
      <c r="K25" s="54"/>
    </row>
    <row r="26" customFormat="false" ht="27.75" hidden="false" customHeight="true" outlineLevel="0" collapsed="false">
      <c r="B26" s="25" t="s">
        <v>139</v>
      </c>
      <c r="C26" s="54" t="s">
        <v>173</v>
      </c>
      <c r="D26" s="55" t="n">
        <v>0</v>
      </c>
      <c r="E26" s="56" t="n">
        <v>-5.774</v>
      </c>
      <c r="F26" s="56" t="n">
        <v>-0.242</v>
      </c>
      <c r="G26" s="56" t="n">
        <v>-0.047</v>
      </c>
      <c r="H26" s="57" t="n">
        <v>0</v>
      </c>
      <c r="I26" s="57" t="n">
        <v>0</v>
      </c>
      <c r="J26" s="56" t="n">
        <v>0.189</v>
      </c>
      <c r="K26" s="54"/>
    </row>
    <row r="27" customFormat="false" ht="27.75" hidden="false" customHeight="true" outlineLevel="0" collapsed="false">
      <c r="B27" s="25" t="s">
        <v>142</v>
      </c>
      <c r="C27" s="54" t="s">
        <v>174</v>
      </c>
      <c r="D27" s="55" t="n">
        <v>0</v>
      </c>
      <c r="E27" s="56" t="n">
        <v>-0.473</v>
      </c>
      <c r="F27" s="56" t="n">
        <v>0</v>
      </c>
      <c r="G27" s="56" t="n">
        <v>0</v>
      </c>
      <c r="H27" s="57" t="n">
        <v>42.33</v>
      </c>
      <c r="I27" s="57" t="n">
        <v>0</v>
      </c>
      <c r="J27" s="56" t="n">
        <v>0.161</v>
      </c>
      <c r="K27" s="54"/>
    </row>
    <row r="28" customFormat="false" ht="27.75" hidden="false" customHeight="true" outlineLevel="0" collapsed="false">
      <c r="B28" s="25" t="s">
        <v>145</v>
      </c>
      <c r="C28" s="54" t="s">
        <v>175</v>
      </c>
      <c r="D28" s="55" t="n">
        <v>0</v>
      </c>
      <c r="E28" s="56" t="n">
        <v>-4.56</v>
      </c>
      <c r="F28" s="56" t="n">
        <v>-0.139</v>
      </c>
      <c r="G28" s="56" t="n">
        <v>-0.025</v>
      </c>
      <c r="H28" s="57" t="n">
        <v>42.33</v>
      </c>
      <c r="I28" s="57" t="n">
        <v>0</v>
      </c>
      <c r="J28" s="56" t="n">
        <v>0.161</v>
      </c>
      <c r="K28" s="54"/>
    </row>
    <row r="29" customFormat="false" ht="27.75" hidden="false" customHeight="true" outlineLevel="0" collapsed="false">
      <c r="B29" s="25" t="s">
        <v>148</v>
      </c>
      <c r="C29" s="54" t="s">
        <v>176</v>
      </c>
      <c r="D29" s="55" t="n">
        <v>0</v>
      </c>
      <c r="E29" s="56" t="n">
        <v>-4.442</v>
      </c>
      <c r="F29" s="56" t="n">
        <v>-0.126</v>
      </c>
      <c r="G29" s="56" t="n">
        <v>-0.022</v>
      </c>
      <c r="H29" s="57" t="n">
        <v>42.33</v>
      </c>
      <c r="I29" s="57" t="n">
        <v>0</v>
      </c>
      <c r="J29" s="56" t="n">
        <v>0.133</v>
      </c>
      <c r="K29" s="54"/>
    </row>
    <row r="30" customFormat="false" ht="27.75" hidden="false" customHeight="true" outlineLevel="0" collapsed="false">
      <c r="B30" s="25" t="s">
        <v>150</v>
      </c>
      <c r="C30" s="54" t="s">
        <v>177</v>
      </c>
      <c r="D30" s="55" t="n">
        <v>0</v>
      </c>
      <c r="E30" s="56" t="n">
        <v>-0.456</v>
      </c>
      <c r="F30" s="56" t="n">
        <v>0</v>
      </c>
      <c r="G30" s="56" t="n">
        <v>0</v>
      </c>
      <c r="H30" s="57" t="n">
        <v>42.33</v>
      </c>
      <c r="I30" s="57" t="n">
        <v>0</v>
      </c>
      <c r="J30" s="56" t="n">
        <v>0.133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34456</v>
      </c>
      <c r="F31" s="56" t="n">
        <v>0</v>
      </c>
      <c r="G31" s="56" t="n">
        <v>0</v>
      </c>
      <c r="H31" s="57" t="n">
        <v>2.76458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704024</v>
      </c>
      <c r="F32" s="56" t="n">
        <v>0.088494</v>
      </c>
      <c r="G32" s="56" t="n">
        <v>0</v>
      </c>
      <c r="H32" s="57" t="n">
        <v>2.76458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24696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34488</v>
      </c>
      <c r="F34" s="56" t="n">
        <v>0</v>
      </c>
      <c r="G34" s="56" t="n">
        <v>0</v>
      </c>
      <c r="H34" s="57" t="n">
        <v>2.97038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07702</v>
      </c>
      <c r="F35" s="56" t="n">
        <v>0.062426</v>
      </c>
      <c r="G35" s="56" t="n">
        <v>0</v>
      </c>
      <c r="H35" s="57" t="n">
        <v>2.97038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8865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0</v>
      </c>
      <c r="E37" s="56" t="n">
        <v>1.028314</v>
      </c>
      <c r="F37" s="56" t="n">
        <v>0.05488</v>
      </c>
      <c r="G37" s="56" t="n">
        <v>0</v>
      </c>
      <c r="H37" s="57" t="n">
        <v>20.87498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6.069042</v>
      </c>
      <c r="F38" s="56" t="n">
        <v>0.20237</v>
      </c>
      <c r="G38" s="56" t="n">
        <v>0.03773</v>
      </c>
      <c r="H38" s="57" t="n">
        <v>8.6779</v>
      </c>
      <c r="I38" s="57" t="n">
        <v>1.63268</v>
      </c>
      <c r="J38" s="56" t="n">
        <v>0.189336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7</v>
      </c>
      <c r="E39" s="56" t="n">
        <v>1.393266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2.730788</v>
      </c>
      <c r="F40" s="56" t="n">
        <v>0.805364</v>
      </c>
      <c r="G40" s="56" t="n">
        <v>0.406112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696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696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04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6.271</v>
      </c>
      <c r="F43" s="56" t="n">
        <v>-0.282</v>
      </c>
      <c r="G43" s="56" t="n">
        <v>-0.056</v>
      </c>
      <c r="H43" s="57" t="n">
        <v>0</v>
      </c>
      <c r="I43" s="57" t="n">
        <v>0</v>
      </c>
      <c r="J43" s="56" t="n">
        <v>0.204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5456</v>
      </c>
      <c r="F44" s="56" t="n">
        <v>0</v>
      </c>
      <c r="G44" s="56" t="n">
        <v>0</v>
      </c>
      <c r="H44" s="57" t="n">
        <v>1.75708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83024</v>
      </c>
      <c r="F45" s="56" t="n">
        <v>0.056244</v>
      </c>
      <c r="G45" s="56" t="n">
        <v>0</v>
      </c>
      <c r="H45" s="57" t="n">
        <v>1.75708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15696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657488</v>
      </c>
      <c r="F47" s="56" t="n">
        <v>0</v>
      </c>
      <c r="G47" s="56" t="n">
        <v>0</v>
      </c>
      <c r="H47" s="57" t="n">
        <v>1.88788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68452</v>
      </c>
      <c r="F48" s="56" t="n">
        <v>0.039676</v>
      </c>
      <c r="G48" s="56" t="n">
        <v>0</v>
      </c>
      <c r="H48" s="57" t="n">
        <v>1.88788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1199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0</v>
      </c>
      <c r="E50" s="56" t="n">
        <v>0.653564</v>
      </c>
      <c r="F50" s="56" t="n">
        <v>0.03488</v>
      </c>
      <c r="G50" s="56" t="n">
        <v>0</v>
      </c>
      <c r="H50" s="57" t="n">
        <v>13.26748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857292</v>
      </c>
      <c r="F51" s="56" t="n">
        <v>0.12862</v>
      </c>
      <c r="G51" s="56" t="n">
        <v>0.02398</v>
      </c>
      <c r="H51" s="57" t="n">
        <v>5.5154</v>
      </c>
      <c r="I51" s="57" t="n">
        <v>1.03768</v>
      </c>
      <c r="J51" s="56" t="n">
        <v>0.120336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5.773059</v>
      </c>
      <c r="F52" s="56" t="n">
        <v>0.153738</v>
      </c>
      <c r="G52" s="56" t="n">
        <v>0.026937</v>
      </c>
      <c r="H52" s="57" t="n">
        <v>5.69619</v>
      </c>
      <c r="I52" s="57" t="n">
        <v>2.39148</v>
      </c>
      <c r="J52" s="56" t="n">
        <v>0.158337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4.753248</v>
      </c>
      <c r="F53" s="56" t="n">
        <v>0.11085</v>
      </c>
      <c r="G53" s="56" t="n">
        <v>0.018475</v>
      </c>
      <c r="H53" s="57" t="n">
        <v>44.12569</v>
      </c>
      <c r="I53" s="57" t="n">
        <v>2.28351</v>
      </c>
      <c r="J53" s="56" t="n">
        <v>0.135976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7</v>
      </c>
      <c r="E54" s="56" t="n">
        <v>0.885516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8.091288</v>
      </c>
      <c r="F55" s="56" t="n">
        <v>0.511864</v>
      </c>
      <c r="G55" s="56" t="n">
        <v>0.258112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696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632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696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04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6.271</v>
      </c>
      <c r="F59" s="56" t="n">
        <v>-0.282</v>
      </c>
      <c r="G59" s="56" t="n">
        <v>-0.056</v>
      </c>
      <c r="H59" s="57" t="n">
        <v>0</v>
      </c>
      <c r="I59" s="57" t="n">
        <v>0</v>
      </c>
      <c r="J59" s="56" t="n">
        <v>0.204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632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189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5.774</v>
      </c>
      <c r="F61" s="56" t="n">
        <v>-0.242</v>
      </c>
      <c r="G61" s="56" t="n">
        <v>-0.047</v>
      </c>
      <c r="H61" s="57" t="n">
        <v>0</v>
      </c>
      <c r="I61" s="57" t="n">
        <v>0</v>
      </c>
      <c r="J61" s="56" t="n">
        <v>0.189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473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61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4.56</v>
      </c>
      <c r="F63" s="56" t="n">
        <v>-0.139</v>
      </c>
      <c r="G63" s="56" t="n">
        <v>-0.025</v>
      </c>
      <c r="H63" s="57" t="n">
        <v>0</v>
      </c>
      <c r="I63" s="57" t="n">
        <v>0</v>
      </c>
      <c r="J63" s="56" t="n">
        <v>0.161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78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94</v>
      </c>
      <c r="F73" s="56" t="n">
        <v>0</v>
      </c>
      <c r="G73" s="56" t="n">
        <v>0</v>
      </c>
      <c r="H73" s="57" t="n">
        <v>4.31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454</v>
      </c>
      <c r="F74" s="56" t="n">
        <v>0.131</v>
      </c>
      <c r="G74" s="56" t="n">
        <v>0</v>
      </c>
      <c r="H74" s="57" t="n">
        <v>4.31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358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s">
        <v>158</v>
      </c>
      <c r="D76" s="54" t="n">
        <v>3</v>
      </c>
      <c r="E76" s="56" t="n">
        <v>1.493</v>
      </c>
      <c r="F76" s="56" t="n">
        <v>0</v>
      </c>
      <c r="G76" s="56" t="n">
        <v>0</v>
      </c>
      <c r="H76" s="57" t="n">
        <v>4.64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n">
        <v>120124270274</v>
      </c>
      <c r="D77" s="54" t="n">
        <v>4</v>
      </c>
      <c r="E77" s="56" t="n">
        <v>1.553</v>
      </c>
      <c r="F77" s="56" t="n">
        <v>0.093</v>
      </c>
      <c r="G77" s="56" t="n">
        <v>0</v>
      </c>
      <c r="H77" s="57" t="n">
        <v>4.64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n">
        <v>10287297</v>
      </c>
      <c r="D78" s="54" t="n">
        <v>4</v>
      </c>
      <c r="E78" s="56" t="n">
        <v>0.274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59</v>
      </c>
      <c r="D79" s="54" t="s">
        <v>160</v>
      </c>
      <c r="E79" s="56" t="n">
        <v>1.483</v>
      </c>
      <c r="F79" s="56" t="n">
        <v>0.082</v>
      </c>
      <c r="G79" s="56" t="n">
        <v>0</v>
      </c>
      <c r="H79" s="57" t="n">
        <v>32.48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1</v>
      </c>
      <c r="D80" s="54" t="s">
        <v>160</v>
      </c>
      <c r="E80" s="56" t="n">
        <v>1.047</v>
      </c>
      <c r="F80" s="56" t="n">
        <v>0.053</v>
      </c>
      <c r="G80" s="56" t="n">
        <v>0</v>
      </c>
      <c r="H80" s="57" t="n">
        <v>9.3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1</v>
      </c>
      <c r="D81" s="54" t="s">
        <v>160</v>
      </c>
      <c r="E81" s="56" t="n">
        <v>0.765</v>
      </c>
      <c r="F81" s="56" t="n">
        <v>0.024</v>
      </c>
      <c r="G81" s="56" t="n">
        <v>0</v>
      </c>
      <c r="H81" s="57" t="n">
        <v>65.2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s">
        <v>162</v>
      </c>
      <c r="D82" s="54" t="n">
        <v>0</v>
      </c>
      <c r="E82" s="56" t="n">
        <v>8.662</v>
      </c>
      <c r="F82" s="56" t="n">
        <v>0.298</v>
      </c>
      <c r="G82" s="56" t="n">
        <v>0.056</v>
      </c>
      <c r="H82" s="57" t="n">
        <v>13.55</v>
      </c>
      <c r="I82" s="57" t="n">
        <v>2.51</v>
      </c>
      <c r="J82" s="56" t="n">
        <v>0.271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s">
        <v>163</v>
      </c>
      <c r="D83" s="54" t="n">
        <v>0</v>
      </c>
      <c r="E83" s="56" t="n">
        <v>8.537</v>
      </c>
      <c r="F83" s="56" t="n">
        <v>0.233</v>
      </c>
      <c r="G83" s="56" t="n">
        <v>0.041</v>
      </c>
      <c r="H83" s="57" t="n">
        <v>9.3</v>
      </c>
      <c r="I83" s="57" t="n">
        <v>3.81</v>
      </c>
      <c r="J83" s="56" t="n">
        <v>0.235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4</v>
      </c>
      <c r="D84" s="54" t="n">
        <v>0</v>
      </c>
      <c r="E84" s="56" t="n">
        <v>6.209</v>
      </c>
      <c r="F84" s="56" t="n">
        <v>0.148</v>
      </c>
      <c r="G84" s="56" t="n">
        <v>0.025</v>
      </c>
      <c r="H84" s="57" t="n">
        <v>65.2</v>
      </c>
      <c r="I84" s="57" t="n">
        <v>3.23</v>
      </c>
      <c r="J84" s="56" t="n">
        <v>0.178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s">
        <v>165</v>
      </c>
      <c r="D85" s="54" t="n">
        <v>0</v>
      </c>
      <c r="E85" s="56" t="n">
        <v>5.164</v>
      </c>
      <c r="F85" s="56" t="n">
        <v>0.1</v>
      </c>
      <c r="G85" s="56" t="n">
        <v>0.015</v>
      </c>
      <c r="H85" s="57" t="n">
        <v>65.2</v>
      </c>
      <c r="I85" s="57" t="n">
        <v>2.91</v>
      </c>
      <c r="J85" s="56" t="n">
        <v>0.149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6</v>
      </c>
      <c r="D86" s="54" t="s">
        <v>167</v>
      </c>
      <c r="E86" s="56" t="n">
        <v>2.054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s">
        <v>168</v>
      </c>
      <c r="D87" s="54" t="n">
        <v>0</v>
      </c>
      <c r="E87" s="56" t="n">
        <v>18.373</v>
      </c>
      <c r="F87" s="56" t="n">
        <v>1.222</v>
      </c>
      <c r="G87" s="56" t="n">
        <v>0.629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s">
        <v>169</v>
      </c>
      <c r="D88" s="54" t="n">
        <v>8</v>
      </c>
      <c r="E88" s="56" t="n">
        <v>-0.73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e">
        <f aca="false">NA()</f>
        <v>#N/A</v>
      </c>
      <c r="D89" s="54" t="n">
        <v>8</v>
      </c>
      <c r="E89" s="56" t="n">
        <v>-0.662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s">
        <v>170</v>
      </c>
      <c r="D90" s="54" t="n">
        <v>0</v>
      </c>
      <c r="E90" s="56" t="n">
        <v>-0.73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14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s">
        <v>171</v>
      </c>
      <c r="D91" s="54" t="n">
        <v>0</v>
      </c>
      <c r="E91" s="56" t="n">
        <v>-6.579</v>
      </c>
      <c r="F91" s="56" t="n">
        <v>-0.294</v>
      </c>
      <c r="G91" s="56" t="n">
        <v>-0.058</v>
      </c>
      <c r="H91" s="57" t="n">
        <v>0</v>
      </c>
      <c r="I91" s="57" t="n">
        <v>0</v>
      </c>
      <c r="J91" s="56" t="n">
        <v>0.214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s">
        <v>172</v>
      </c>
      <c r="D92" s="54" t="n">
        <v>0</v>
      </c>
      <c r="E92" s="56" t="n">
        <v>-0.662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198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s">
        <v>173</v>
      </c>
      <c r="D93" s="54" t="n">
        <v>0</v>
      </c>
      <c r="E93" s="56" t="n">
        <v>-6.058</v>
      </c>
      <c r="F93" s="56" t="n">
        <v>-0.252</v>
      </c>
      <c r="G93" s="56" t="n">
        <v>-0.049</v>
      </c>
      <c r="H93" s="57" t="n">
        <v>0</v>
      </c>
      <c r="I93" s="57" t="n">
        <v>0</v>
      </c>
      <c r="J93" s="56" t="n">
        <v>0.198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s">
        <v>174</v>
      </c>
      <c r="D94" s="54" t="n">
        <v>0</v>
      </c>
      <c r="E94" s="56" t="n">
        <v>-0.497</v>
      </c>
      <c r="F94" s="56" t="n">
        <v>0</v>
      </c>
      <c r="G94" s="56" t="n">
        <v>0</v>
      </c>
      <c r="H94" s="57" t="n">
        <v>46.22</v>
      </c>
      <c r="I94" s="57" t="n">
        <v>0</v>
      </c>
      <c r="J94" s="56" t="n">
        <v>0.169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s">
        <v>175</v>
      </c>
      <c r="D95" s="54" t="n">
        <v>0</v>
      </c>
      <c r="E95" s="56" t="n">
        <v>-4.794</v>
      </c>
      <c r="F95" s="56" t="n">
        <v>-0.146</v>
      </c>
      <c r="G95" s="56" t="n">
        <v>-0.026</v>
      </c>
      <c r="H95" s="57" t="n">
        <v>46.22</v>
      </c>
      <c r="I95" s="57" t="n">
        <v>0</v>
      </c>
      <c r="J95" s="56" t="n">
        <v>0.169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s">
        <v>176</v>
      </c>
      <c r="D96" s="54" t="n">
        <v>0</v>
      </c>
      <c r="E96" s="56" t="n">
        <v>-4.414</v>
      </c>
      <c r="F96" s="56" t="n">
        <v>-0.12</v>
      </c>
      <c r="G96" s="56" t="n">
        <v>-0.021</v>
      </c>
      <c r="H96" s="57" t="n">
        <v>46.22</v>
      </c>
      <c r="I96" s="57" t="n">
        <v>0</v>
      </c>
      <c r="J96" s="56" t="n">
        <v>0.132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s">
        <v>177</v>
      </c>
      <c r="D97" s="54" t="n">
        <v>0</v>
      </c>
      <c r="E97" s="56" t="n">
        <v>-0.45</v>
      </c>
      <c r="F97" s="56" t="n">
        <v>0</v>
      </c>
      <c r="G97" s="56" t="n">
        <v>0</v>
      </c>
      <c r="H97" s="57" t="n">
        <v>46.22</v>
      </c>
      <c r="I97" s="57" t="n">
        <v>0</v>
      </c>
      <c r="J97" s="56" t="n">
        <v>0.132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33084</v>
      </c>
      <c r="F98" s="56" t="n">
        <v>0</v>
      </c>
      <c r="G98" s="56" t="n">
        <v>0</v>
      </c>
      <c r="H98" s="57" t="n">
        <v>2.9566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683444</v>
      </c>
      <c r="F99" s="56" t="n">
        <v>0.089866</v>
      </c>
      <c r="G99" s="56" t="n">
        <v>0</v>
      </c>
      <c r="H99" s="57" t="n">
        <v>2.9566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245588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1.024198</v>
      </c>
      <c r="F101" s="56" t="n">
        <v>0</v>
      </c>
      <c r="G101" s="56" t="n">
        <v>0</v>
      </c>
      <c r="H101" s="57" t="n">
        <v>3.18304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065358</v>
      </c>
      <c r="F102" s="56" t="n">
        <v>0.063798</v>
      </c>
      <c r="G102" s="56" t="n">
        <v>0</v>
      </c>
      <c r="H102" s="57" t="n">
        <v>3.18304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87964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0</v>
      </c>
      <c r="E104" s="56" t="n">
        <v>1.017338</v>
      </c>
      <c r="F104" s="56" t="n">
        <v>0.056252</v>
      </c>
      <c r="G104" s="56" t="n">
        <v>0</v>
      </c>
      <c r="H104" s="57" t="n">
        <v>22.28128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5.942132</v>
      </c>
      <c r="F105" s="56" t="n">
        <v>0.204428</v>
      </c>
      <c r="G105" s="56" t="n">
        <v>0.038416</v>
      </c>
      <c r="H105" s="57" t="n">
        <v>9.2953</v>
      </c>
      <c r="I105" s="57" t="n">
        <v>1.72186</v>
      </c>
      <c r="J105" s="56" t="n">
        <v>0.185906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7</v>
      </c>
      <c r="E106" s="56" t="n">
        <v>1.409044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2.603878</v>
      </c>
      <c r="F107" s="56" t="n">
        <v>0.838292</v>
      </c>
      <c r="G107" s="56" t="n">
        <v>0.431494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73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73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14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6.579</v>
      </c>
      <c r="F110" s="56" t="n">
        <v>-0.294</v>
      </c>
      <c r="G110" s="56" t="n">
        <v>-0.058</v>
      </c>
      <c r="H110" s="57" t="n">
        <v>0</v>
      </c>
      <c r="I110" s="57" t="n">
        <v>0</v>
      </c>
      <c r="J110" s="56" t="n">
        <v>0.214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4584</v>
      </c>
      <c r="F111" s="56" t="n">
        <v>0</v>
      </c>
      <c r="G111" s="56" t="n">
        <v>0</v>
      </c>
      <c r="H111" s="57" t="n">
        <v>1.87916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69944</v>
      </c>
      <c r="F112" s="56" t="n">
        <v>0.057116</v>
      </c>
      <c r="G112" s="56" t="n">
        <v>0</v>
      </c>
      <c r="H112" s="57" t="n">
        <v>1.87916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156088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650948</v>
      </c>
      <c r="F114" s="56" t="n">
        <v>0</v>
      </c>
      <c r="G114" s="56" t="n">
        <v>0</v>
      </c>
      <c r="H114" s="57" t="n">
        <v>2.02304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677108</v>
      </c>
      <c r="F115" s="56" t="n">
        <v>0.040548</v>
      </c>
      <c r="G115" s="56" t="n">
        <v>0</v>
      </c>
      <c r="H115" s="57" t="n">
        <v>2.02304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119464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0</v>
      </c>
      <c r="E117" s="56" t="n">
        <v>0.646588</v>
      </c>
      <c r="F117" s="56" t="n">
        <v>0.035752</v>
      </c>
      <c r="G117" s="56" t="n">
        <v>0</v>
      </c>
      <c r="H117" s="57" t="n">
        <v>14.16128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776632</v>
      </c>
      <c r="F118" s="56" t="n">
        <v>0.129928</v>
      </c>
      <c r="G118" s="56" t="n">
        <v>0.024416</v>
      </c>
      <c r="H118" s="57" t="n">
        <v>5.9078</v>
      </c>
      <c r="I118" s="57" t="n">
        <v>1.09436</v>
      </c>
      <c r="J118" s="56" t="n">
        <v>0.118156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5.608809</v>
      </c>
      <c r="F119" s="56" t="n">
        <v>0.153081</v>
      </c>
      <c r="G119" s="56" t="n">
        <v>0.026937</v>
      </c>
      <c r="H119" s="57" t="n">
        <v>6.1101</v>
      </c>
      <c r="I119" s="57" t="n">
        <v>2.50317</v>
      </c>
      <c r="J119" s="56" t="n">
        <v>0.154395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4.588451</v>
      </c>
      <c r="F120" s="56" t="n">
        <v>0.109372</v>
      </c>
      <c r="G120" s="56" t="n">
        <v>0.018475</v>
      </c>
      <c r="H120" s="57" t="n">
        <v>48.1828</v>
      </c>
      <c r="I120" s="57" t="n">
        <v>2.38697</v>
      </c>
      <c r="J120" s="56" t="n">
        <v>0.131542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7</v>
      </c>
      <c r="E121" s="56" t="n">
        <v>0.895544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8.010628</v>
      </c>
      <c r="F122" s="56" t="n">
        <v>0.532792</v>
      </c>
      <c r="G122" s="56" t="n">
        <v>0.274244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73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662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73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14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6.579</v>
      </c>
      <c r="F126" s="56" t="n">
        <v>-0.294</v>
      </c>
      <c r="G126" s="56" t="n">
        <v>-0.058</v>
      </c>
      <c r="H126" s="57" t="n">
        <v>0</v>
      </c>
      <c r="I126" s="57" t="n">
        <v>0</v>
      </c>
      <c r="J126" s="56" t="n">
        <v>0.214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662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198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6.058</v>
      </c>
      <c r="F128" s="56" t="n">
        <v>-0.252</v>
      </c>
      <c r="G128" s="56" t="n">
        <v>-0.049</v>
      </c>
      <c r="H128" s="57" t="n">
        <v>0</v>
      </c>
      <c r="I128" s="57" t="n">
        <v>0</v>
      </c>
      <c r="J128" s="56" t="n">
        <v>0.198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497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69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4.794</v>
      </c>
      <c r="F130" s="56" t="n">
        <v>-0.146</v>
      </c>
      <c r="G130" s="56" t="n">
        <v>-0.026</v>
      </c>
      <c r="H130" s="57" t="n">
        <v>0</v>
      </c>
      <c r="I130" s="57" t="n">
        <v>0</v>
      </c>
      <c r="J130" s="56" t="n">
        <v>0.169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79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1.929</v>
      </c>
      <c r="F140" s="56" t="n">
        <v>0</v>
      </c>
      <c r="G140" s="56" t="n">
        <v>0</v>
      </c>
      <c r="H140" s="57" t="n">
        <v>4.47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s">
        <v>156</v>
      </c>
      <c r="D141" s="54" t="n">
        <v>2</v>
      </c>
      <c r="E141" s="56" t="n">
        <v>2.436</v>
      </c>
      <c r="F141" s="56" t="n">
        <v>0.133</v>
      </c>
      <c r="G141" s="56" t="n">
        <v>0</v>
      </c>
      <c r="H141" s="57" t="n">
        <v>4.47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54" t="s">
        <v>157</v>
      </c>
      <c r="D142" s="54" t="n">
        <v>2</v>
      </c>
      <c r="E142" s="56" t="n">
        <v>0.357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54" t="s">
        <v>158</v>
      </c>
      <c r="D143" s="54" t="n">
        <v>3</v>
      </c>
      <c r="E143" s="56" t="n">
        <v>1.484</v>
      </c>
      <c r="F143" s="56" t="n">
        <v>0</v>
      </c>
      <c r="G143" s="56" t="n">
        <v>0</v>
      </c>
      <c r="H143" s="57" t="n">
        <v>4.81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54" t="n">
        <v>120124270274</v>
      </c>
      <c r="D144" s="54" t="n">
        <v>4</v>
      </c>
      <c r="E144" s="56" t="n">
        <v>1.542</v>
      </c>
      <c r="F144" s="56" t="n">
        <v>0.094</v>
      </c>
      <c r="G144" s="56" t="n">
        <v>0</v>
      </c>
      <c r="H144" s="57" t="n">
        <v>4.81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54" t="n">
        <v>10287297</v>
      </c>
      <c r="D145" s="54" t="n">
        <v>4</v>
      </c>
      <c r="E145" s="56" t="n">
        <v>0.274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s">
        <v>159</v>
      </c>
      <c r="D146" s="54" t="s">
        <v>160</v>
      </c>
      <c r="E146" s="56" t="n">
        <v>1.474</v>
      </c>
      <c r="F146" s="56" t="n">
        <v>0.083</v>
      </c>
      <c r="G146" s="56" t="n">
        <v>0</v>
      </c>
      <c r="H146" s="57" t="n">
        <v>33.66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54" t="s">
        <v>161</v>
      </c>
      <c r="D147" s="54" t="s">
        <v>160</v>
      </c>
      <c r="E147" s="56" t="n">
        <v>1.038</v>
      </c>
      <c r="F147" s="56" t="n">
        <v>0.054</v>
      </c>
      <c r="G147" s="56" t="n">
        <v>0</v>
      </c>
      <c r="H147" s="57" t="n">
        <v>9.64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1</v>
      </c>
      <c r="D148" s="54" t="s">
        <v>160</v>
      </c>
      <c r="E148" s="56" t="n">
        <v>0.747</v>
      </c>
      <c r="F148" s="56" t="n">
        <v>0.024</v>
      </c>
      <c r="G148" s="56" t="n">
        <v>0</v>
      </c>
      <c r="H148" s="57" t="n">
        <v>71.51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54" t="s">
        <v>162</v>
      </c>
      <c r="D149" s="54" t="n">
        <v>0</v>
      </c>
      <c r="E149" s="56" t="n">
        <v>8.541</v>
      </c>
      <c r="F149" s="56" t="n">
        <v>0.301</v>
      </c>
      <c r="G149" s="56" t="n">
        <v>0.057</v>
      </c>
      <c r="H149" s="57" t="n">
        <v>14.06</v>
      </c>
      <c r="I149" s="57" t="n">
        <v>2.59</v>
      </c>
      <c r="J149" s="56" t="n">
        <v>0.26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s">
        <v>163</v>
      </c>
      <c r="D150" s="54" t="n">
        <v>0</v>
      </c>
      <c r="E150" s="56" t="n">
        <v>8.366</v>
      </c>
      <c r="F150" s="56" t="n">
        <v>0.233</v>
      </c>
      <c r="G150" s="56" t="n">
        <v>0.041</v>
      </c>
      <c r="H150" s="57" t="n">
        <v>9.64</v>
      </c>
      <c r="I150" s="57" t="n">
        <v>3.93</v>
      </c>
      <c r="J150" s="56" t="n">
        <v>0.231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4</v>
      </c>
      <c r="D151" s="54" t="n">
        <v>0</v>
      </c>
      <c r="E151" s="56" t="n">
        <v>6.052</v>
      </c>
      <c r="F151" s="56" t="n">
        <v>0.147</v>
      </c>
      <c r="G151" s="56" t="n">
        <v>0.025</v>
      </c>
      <c r="H151" s="57" t="n">
        <v>71.51</v>
      </c>
      <c r="I151" s="57" t="n">
        <v>3.33</v>
      </c>
      <c r="J151" s="56" t="n">
        <v>0.174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54" t="s">
        <v>165</v>
      </c>
      <c r="D152" s="54" t="n">
        <v>0</v>
      </c>
      <c r="E152" s="56" t="n">
        <v>4.984</v>
      </c>
      <c r="F152" s="56" t="n">
        <v>0.097</v>
      </c>
      <c r="G152" s="56" t="n">
        <v>0.015</v>
      </c>
      <c r="H152" s="57" t="n">
        <v>71.51</v>
      </c>
      <c r="I152" s="57" t="n">
        <v>3.64</v>
      </c>
      <c r="J152" s="56" t="n">
        <v>0.144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6</v>
      </c>
      <c r="D153" s="54" t="s">
        <v>167</v>
      </c>
      <c r="E153" s="56" t="n">
        <v>2.067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s">
        <v>168</v>
      </c>
      <c r="D154" s="54" t="n">
        <v>0</v>
      </c>
      <c r="E154" s="56" t="n">
        <v>18.248</v>
      </c>
      <c r="F154" s="56" t="n">
        <v>1.252</v>
      </c>
      <c r="G154" s="56" t="n">
        <v>0.649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54" t="s">
        <v>169</v>
      </c>
      <c r="D155" s="54" t="n">
        <v>8</v>
      </c>
      <c r="E155" s="56" t="n">
        <v>-0.748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e">
        <f aca="false">NA()</f>
        <v>#N/A</v>
      </c>
      <c r="D156" s="54" t="n">
        <v>8</v>
      </c>
      <c r="E156" s="56" t="n">
        <v>-0.679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s">
        <v>170</v>
      </c>
      <c r="D157" s="54" t="n">
        <v>0</v>
      </c>
      <c r="E157" s="56" t="n">
        <v>-0.748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2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s">
        <v>171</v>
      </c>
      <c r="D158" s="54" t="n">
        <v>0</v>
      </c>
      <c r="E158" s="56" t="n">
        <v>-6.738</v>
      </c>
      <c r="F158" s="56" t="n">
        <v>-0.303</v>
      </c>
      <c r="G158" s="56" t="n">
        <v>-0.06</v>
      </c>
      <c r="H158" s="57" t="n">
        <v>0</v>
      </c>
      <c r="I158" s="57" t="n">
        <v>0</v>
      </c>
      <c r="J158" s="56" t="n">
        <v>0.22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s">
        <v>172</v>
      </c>
      <c r="D159" s="54" t="n">
        <v>0</v>
      </c>
      <c r="E159" s="56" t="n">
        <v>-0.679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03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s">
        <v>173</v>
      </c>
      <c r="D160" s="54" t="n">
        <v>0</v>
      </c>
      <c r="E160" s="56" t="n">
        <v>-6.2</v>
      </c>
      <c r="F160" s="56" t="n">
        <v>-0.259</v>
      </c>
      <c r="G160" s="56" t="n">
        <v>-0.051</v>
      </c>
      <c r="H160" s="57" t="n">
        <v>0</v>
      </c>
      <c r="I160" s="57" t="n">
        <v>0</v>
      </c>
      <c r="J160" s="56" t="n">
        <v>0.203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s">
        <v>174</v>
      </c>
      <c r="D161" s="54" t="n">
        <v>0</v>
      </c>
      <c r="E161" s="56" t="n">
        <v>-0.508</v>
      </c>
      <c r="F161" s="56" t="n">
        <v>0</v>
      </c>
      <c r="G161" s="56" t="n">
        <v>0</v>
      </c>
      <c r="H161" s="57" t="n">
        <v>34.14</v>
      </c>
      <c r="I161" s="57" t="n">
        <v>0</v>
      </c>
      <c r="J161" s="56" t="n">
        <v>0.173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s">
        <v>175</v>
      </c>
      <c r="D162" s="54" t="n">
        <v>0</v>
      </c>
      <c r="E162" s="56" t="n">
        <v>-4.897</v>
      </c>
      <c r="F162" s="56" t="n">
        <v>-0.15</v>
      </c>
      <c r="G162" s="56" t="n">
        <v>-0.027</v>
      </c>
      <c r="H162" s="57" t="n">
        <v>34.14</v>
      </c>
      <c r="I162" s="57" t="n">
        <v>0</v>
      </c>
      <c r="J162" s="56" t="n">
        <v>0.173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s">
        <v>176</v>
      </c>
      <c r="D163" s="54" t="n">
        <v>0</v>
      </c>
      <c r="E163" s="56" t="n">
        <v>-4.773</v>
      </c>
      <c r="F163" s="56" t="n">
        <v>-0.135</v>
      </c>
      <c r="G163" s="56" t="n">
        <v>-0.024</v>
      </c>
      <c r="H163" s="57" t="n">
        <v>34.14</v>
      </c>
      <c r="I163" s="57" t="n">
        <v>0</v>
      </c>
      <c r="J163" s="56" t="n">
        <v>0.142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s">
        <v>177</v>
      </c>
      <c r="D164" s="54" t="n">
        <v>0</v>
      </c>
      <c r="E164" s="56" t="n">
        <v>-0.49</v>
      </c>
      <c r="F164" s="56" t="n">
        <v>0</v>
      </c>
      <c r="G164" s="56" t="n">
        <v>0</v>
      </c>
      <c r="H164" s="57" t="n">
        <v>34.14</v>
      </c>
      <c r="I164" s="57" t="n">
        <v>0</v>
      </c>
      <c r="J164" s="56" t="n">
        <v>0.142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0</v>
      </c>
      <c r="D165" s="54" t="n">
        <v>1</v>
      </c>
      <c r="E165" s="56" t="n">
        <v>1.323294</v>
      </c>
      <c r="F165" s="56" t="n">
        <v>0</v>
      </c>
      <c r="G165" s="56" t="n">
        <v>0</v>
      </c>
      <c r="H165" s="57" t="n">
        <v>3.06642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0</v>
      </c>
      <c r="D166" s="54" t="n">
        <v>2</v>
      </c>
      <c r="E166" s="56" t="n">
        <v>1.671096</v>
      </c>
      <c r="F166" s="56" t="n">
        <v>0.091238</v>
      </c>
      <c r="G166" s="56" t="n">
        <v>0</v>
      </c>
      <c r="H166" s="57" t="n">
        <v>3.06642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0</v>
      </c>
      <c r="D167" s="54" t="n">
        <v>2</v>
      </c>
      <c r="E167" s="56" t="n">
        <v>0.244902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0</v>
      </c>
      <c r="D168" s="54" t="n">
        <v>3</v>
      </c>
      <c r="E168" s="56" t="n">
        <v>1.018024</v>
      </c>
      <c r="F168" s="56" t="n">
        <v>0</v>
      </c>
      <c r="G168" s="56" t="n">
        <v>0</v>
      </c>
      <c r="H168" s="57" t="n">
        <v>3.29966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0</v>
      </c>
      <c r="D169" s="54" t="n">
        <v>4</v>
      </c>
      <c r="E169" s="56" t="n">
        <v>1.057812</v>
      </c>
      <c r="F169" s="56" t="n">
        <v>0.064484</v>
      </c>
      <c r="G169" s="56" t="n">
        <v>0</v>
      </c>
      <c r="H169" s="57" t="n">
        <v>3.29966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0</v>
      </c>
      <c r="D170" s="54" t="n">
        <v>4</v>
      </c>
      <c r="E170" s="56" t="n">
        <v>0.187964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0</v>
      </c>
      <c r="D171" s="54" t="s">
        <v>160</v>
      </c>
      <c r="E171" s="56" t="n">
        <v>1.011164</v>
      </c>
      <c r="F171" s="56" t="n">
        <v>0.056938</v>
      </c>
      <c r="G171" s="56" t="n">
        <v>0</v>
      </c>
      <c r="H171" s="57" t="n">
        <v>23.09076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0</v>
      </c>
      <c r="D172" s="54" t="n">
        <v>0</v>
      </c>
      <c r="E172" s="56" t="n">
        <v>5.859126</v>
      </c>
      <c r="F172" s="56" t="n">
        <v>0.206486</v>
      </c>
      <c r="G172" s="56" t="n">
        <v>0.039102</v>
      </c>
      <c r="H172" s="57" t="n">
        <v>9.64516</v>
      </c>
      <c r="I172" s="57" t="n">
        <v>1.77674</v>
      </c>
      <c r="J172" s="56" t="n">
        <v>0.18384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0</v>
      </c>
      <c r="D173" s="54" t="s">
        <v>167</v>
      </c>
      <c r="E173" s="56" t="n">
        <v>1.417962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0</v>
      </c>
      <c r="D174" s="54" t="n">
        <v>0</v>
      </c>
      <c r="E174" s="56" t="n">
        <v>12.518128</v>
      </c>
      <c r="F174" s="56" t="n">
        <v>0.858872</v>
      </c>
      <c r="G174" s="56" t="n">
        <v>0.445214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0</v>
      </c>
      <c r="D175" s="54" t="n">
        <v>8</v>
      </c>
      <c r="E175" s="56" t="n">
        <v>-0.748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0</v>
      </c>
      <c r="D176" s="54" t="n">
        <v>0</v>
      </c>
      <c r="E176" s="56" t="n">
        <v>-0.748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2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0</v>
      </c>
      <c r="D177" s="54" t="n">
        <v>0</v>
      </c>
      <c r="E177" s="56" t="n">
        <v>-6.738</v>
      </c>
      <c r="F177" s="56" t="n">
        <v>-0.303</v>
      </c>
      <c r="G177" s="56" t="n">
        <v>-0.06</v>
      </c>
      <c r="H177" s="57" t="n">
        <v>0</v>
      </c>
      <c r="I177" s="57" t="n">
        <v>0</v>
      </c>
      <c r="J177" s="56" t="n">
        <v>0.22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0</v>
      </c>
      <c r="D178" s="54" t="n">
        <v>1</v>
      </c>
      <c r="E178" s="56" t="n">
        <v>0.841044</v>
      </c>
      <c r="F178" s="56" t="n">
        <v>0</v>
      </c>
      <c r="G178" s="56" t="n">
        <v>0</v>
      </c>
      <c r="H178" s="57" t="n">
        <v>1.94892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0</v>
      </c>
      <c r="D179" s="54" t="n">
        <v>2</v>
      </c>
      <c r="E179" s="56" t="n">
        <v>1.062096</v>
      </c>
      <c r="F179" s="56" t="n">
        <v>0.057988</v>
      </c>
      <c r="G179" s="56" t="n">
        <v>0</v>
      </c>
      <c r="H179" s="57" t="n">
        <v>1.94892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0</v>
      </c>
      <c r="D180" s="54" t="n">
        <v>2</v>
      </c>
      <c r="E180" s="56" t="n">
        <v>0.155652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0</v>
      </c>
      <c r="D181" s="54" t="n">
        <v>3</v>
      </c>
      <c r="E181" s="56" t="n">
        <v>0.647024</v>
      </c>
      <c r="F181" s="56" t="n">
        <v>0</v>
      </c>
      <c r="G181" s="56" t="n">
        <v>0</v>
      </c>
      <c r="H181" s="57" t="n">
        <v>2.09716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0</v>
      </c>
      <c r="D182" s="54" t="n">
        <v>4</v>
      </c>
      <c r="E182" s="56" t="n">
        <v>0.672312</v>
      </c>
      <c r="F182" s="56" t="n">
        <v>0.040984</v>
      </c>
      <c r="G182" s="56" t="n">
        <v>0</v>
      </c>
      <c r="H182" s="57" t="n">
        <v>2.09716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0</v>
      </c>
      <c r="D183" s="54" t="n">
        <v>4</v>
      </c>
      <c r="E183" s="56" t="n">
        <v>0.119464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0</v>
      </c>
      <c r="D184" s="54" t="s">
        <v>160</v>
      </c>
      <c r="E184" s="56" t="n">
        <v>0.642664</v>
      </c>
      <c r="F184" s="56" t="n">
        <v>0.036188</v>
      </c>
      <c r="G184" s="56" t="n">
        <v>0</v>
      </c>
      <c r="H184" s="57" t="n">
        <v>14.67576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0</v>
      </c>
      <c r="D185" s="54" t="n">
        <v>0</v>
      </c>
      <c r="E185" s="56" t="n">
        <v>3.723876</v>
      </c>
      <c r="F185" s="56" t="n">
        <v>0.131236</v>
      </c>
      <c r="G185" s="56" t="n">
        <v>0.024852</v>
      </c>
      <c r="H185" s="57" t="n">
        <v>6.13016</v>
      </c>
      <c r="I185" s="57" t="n">
        <v>1.12924</v>
      </c>
      <c r="J185" s="56" t="n">
        <v>0.116848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0</v>
      </c>
      <c r="D186" s="54" t="n">
        <v>0</v>
      </c>
      <c r="E186" s="56" t="n">
        <v>5.496462</v>
      </c>
      <c r="F186" s="56" t="n">
        <v>0.153081</v>
      </c>
      <c r="G186" s="56" t="n">
        <v>0.026937</v>
      </c>
      <c r="H186" s="57" t="n">
        <v>6.33348</v>
      </c>
      <c r="I186" s="57" t="n">
        <v>2.58201</v>
      </c>
      <c r="J186" s="56" t="n">
        <v>0.151767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0</v>
      </c>
      <c r="D187" s="54" t="n">
        <v>0</v>
      </c>
      <c r="E187" s="56" t="n">
        <v>4.472428</v>
      </c>
      <c r="F187" s="56" t="n">
        <v>0.108633</v>
      </c>
      <c r="G187" s="56" t="n">
        <v>0.018475</v>
      </c>
      <c r="H187" s="57" t="n">
        <v>52.84589</v>
      </c>
      <c r="I187" s="57" t="n">
        <v>2.46087</v>
      </c>
      <c r="J187" s="56" t="n">
        <v>0.128586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0</v>
      </c>
      <c r="D188" s="54" t="s">
        <v>167</v>
      </c>
      <c r="E188" s="56" t="n">
        <v>0.901212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0</v>
      </c>
      <c r="D189" s="54" t="n">
        <v>0</v>
      </c>
      <c r="E189" s="56" t="n">
        <v>7.956128</v>
      </c>
      <c r="F189" s="56" t="n">
        <v>0.545872</v>
      </c>
      <c r="G189" s="56" t="n">
        <v>0.282964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0</v>
      </c>
      <c r="D190" s="54" t="n">
        <v>8</v>
      </c>
      <c r="E190" s="56" t="n">
        <v>-0.748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0</v>
      </c>
      <c r="D191" s="54" t="n">
        <v>8</v>
      </c>
      <c r="E191" s="56" t="n">
        <v>-0.679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0</v>
      </c>
      <c r="D192" s="54" t="n">
        <v>0</v>
      </c>
      <c r="E192" s="56" t="n">
        <v>-0.748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2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0</v>
      </c>
      <c r="D193" s="54" t="n">
        <v>0</v>
      </c>
      <c r="E193" s="56" t="n">
        <v>-6.738</v>
      </c>
      <c r="F193" s="56" t="n">
        <v>-0.303</v>
      </c>
      <c r="G193" s="56" t="n">
        <v>-0.06</v>
      </c>
      <c r="H193" s="57" t="n">
        <v>0</v>
      </c>
      <c r="I193" s="57" t="n">
        <v>0</v>
      </c>
      <c r="J193" s="56" t="n">
        <v>0.22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0</v>
      </c>
      <c r="D194" s="54" t="n">
        <v>0</v>
      </c>
      <c r="E194" s="56" t="n">
        <v>-0.679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03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0</v>
      </c>
      <c r="D195" s="54" t="n">
        <v>0</v>
      </c>
      <c r="E195" s="56" t="n">
        <v>-6.2</v>
      </c>
      <c r="F195" s="56" t="n">
        <v>-0.259</v>
      </c>
      <c r="G195" s="56" t="n">
        <v>-0.051</v>
      </c>
      <c r="H195" s="57" t="n">
        <v>0</v>
      </c>
      <c r="I195" s="57" t="n">
        <v>0</v>
      </c>
      <c r="J195" s="56" t="n">
        <v>0.203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0</v>
      </c>
      <c r="D196" s="54" t="n">
        <v>0</v>
      </c>
      <c r="E196" s="56" t="n">
        <v>-0.508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173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0</v>
      </c>
      <c r="D197" s="54" t="n">
        <v>0</v>
      </c>
      <c r="E197" s="56" t="n">
        <v>-4.897</v>
      </c>
      <c r="F197" s="56" t="n">
        <v>-0.15</v>
      </c>
      <c r="G197" s="56" t="n">
        <v>-0.027</v>
      </c>
      <c r="H197" s="57" t="n">
        <v>0</v>
      </c>
      <c r="I197" s="57" t="n">
        <v>0</v>
      </c>
      <c r="J197" s="56" t="n">
        <v>0.173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80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919</v>
      </c>
      <c r="F207" s="56" t="n">
        <v>0</v>
      </c>
      <c r="G207" s="56" t="n">
        <v>0</v>
      </c>
      <c r="H207" s="57" t="n">
        <v>4.6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421</v>
      </c>
      <c r="F208" s="56" t="n">
        <v>0.135</v>
      </c>
      <c r="G208" s="56" t="n">
        <v>0</v>
      </c>
      <c r="H208" s="57" t="n">
        <v>4.6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357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s">
        <v>158</v>
      </c>
      <c r="D210" s="54" t="n">
        <v>3</v>
      </c>
      <c r="E210" s="56" t="n">
        <v>1.477</v>
      </c>
      <c r="F210" s="56" t="n">
        <v>0</v>
      </c>
      <c r="G210" s="56" t="n">
        <v>0</v>
      </c>
      <c r="H210" s="57" t="n">
        <v>4.95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n">
        <v>120124270274</v>
      </c>
      <c r="D211" s="54" t="n">
        <v>4</v>
      </c>
      <c r="E211" s="56" t="n">
        <v>1.534</v>
      </c>
      <c r="F211" s="56" t="n">
        <v>0.096</v>
      </c>
      <c r="G211" s="56" t="n">
        <v>0</v>
      </c>
      <c r="H211" s="57" t="n">
        <v>4.95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n">
        <v>10287297</v>
      </c>
      <c r="D212" s="54" t="n">
        <v>4</v>
      </c>
      <c r="E212" s="56" t="n">
        <v>0.274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59</v>
      </c>
      <c r="D213" s="54" t="s">
        <v>160</v>
      </c>
      <c r="E213" s="56" t="n">
        <v>1.466</v>
      </c>
      <c r="F213" s="56" t="n">
        <v>0.085</v>
      </c>
      <c r="G213" s="56" t="n">
        <v>0</v>
      </c>
      <c r="H213" s="57" t="n">
        <v>34.63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1</v>
      </c>
      <c r="D214" s="54" t="s">
        <v>160</v>
      </c>
      <c r="E214" s="56" t="n">
        <v>1.03</v>
      </c>
      <c r="F214" s="56" t="n">
        <v>0.055</v>
      </c>
      <c r="G214" s="56" t="n">
        <v>0</v>
      </c>
      <c r="H214" s="57" t="n">
        <v>9.92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1</v>
      </c>
      <c r="D215" s="54" t="s">
        <v>160</v>
      </c>
      <c r="E215" s="56" t="n">
        <v>0.731</v>
      </c>
      <c r="F215" s="56" t="n">
        <v>0.024</v>
      </c>
      <c r="G215" s="56" t="n">
        <v>0</v>
      </c>
      <c r="H215" s="57" t="n">
        <v>62.61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s">
        <v>162</v>
      </c>
      <c r="D216" s="54" t="n">
        <v>0</v>
      </c>
      <c r="E216" s="56" t="n">
        <v>8.437</v>
      </c>
      <c r="F216" s="56" t="n">
        <v>0.303</v>
      </c>
      <c r="G216" s="56" t="n">
        <v>0.057</v>
      </c>
      <c r="H216" s="57" t="n">
        <v>14.47</v>
      </c>
      <c r="I216" s="57" t="n">
        <v>2.67</v>
      </c>
      <c r="J216" s="56" t="n">
        <v>0.265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s">
        <v>163</v>
      </c>
      <c r="D217" s="54" t="n">
        <v>0</v>
      </c>
      <c r="E217" s="56" t="n">
        <v>8.218</v>
      </c>
      <c r="F217" s="56" t="n">
        <v>0.234</v>
      </c>
      <c r="G217" s="56" t="n">
        <v>0.042</v>
      </c>
      <c r="H217" s="57" t="n">
        <v>9.92</v>
      </c>
      <c r="I217" s="57" t="n">
        <v>4.04</v>
      </c>
      <c r="J217" s="56" t="n">
        <v>0.227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4</v>
      </c>
      <c r="D218" s="54" t="n">
        <v>0</v>
      </c>
      <c r="E218" s="56" t="n">
        <v>5.914</v>
      </c>
      <c r="F218" s="56" t="n">
        <v>0.146</v>
      </c>
      <c r="G218" s="56" t="n">
        <v>0.025</v>
      </c>
      <c r="H218" s="57" t="n">
        <v>62.61</v>
      </c>
      <c r="I218" s="57" t="n">
        <v>3.43</v>
      </c>
      <c r="J218" s="56" t="n">
        <v>0.171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s">
        <v>165</v>
      </c>
      <c r="D219" s="54" t="n">
        <v>0</v>
      </c>
      <c r="E219" s="56" t="n">
        <v>4.824</v>
      </c>
      <c r="F219" s="56" t="n">
        <v>0.095</v>
      </c>
      <c r="G219" s="56" t="n">
        <v>0.015</v>
      </c>
      <c r="H219" s="57" t="n">
        <v>62.61</v>
      </c>
      <c r="I219" s="57" t="n">
        <v>3.74</v>
      </c>
      <c r="J219" s="56" t="n">
        <v>0.139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6</v>
      </c>
      <c r="D220" s="54" t="s">
        <v>167</v>
      </c>
      <c r="E220" s="56" t="n">
        <v>2.077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s">
        <v>168</v>
      </c>
      <c r="D221" s="54" t="n">
        <v>0</v>
      </c>
      <c r="E221" s="56" t="n">
        <v>18.142</v>
      </c>
      <c r="F221" s="56" t="n">
        <v>1.277</v>
      </c>
      <c r="G221" s="56" t="n">
        <v>0.667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s">
        <v>169</v>
      </c>
      <c r="D222" s="54" t="n">
        <v>8</v>
      </c>
      <c r="E222" s="56" t="n">
        <v>-0.77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e">
        <f aca="false">NA()</f>
        <v>#N/A</v>
      </c>
      <c r="D223" s="54" t="n">
        <v>8</v>
      </c>
      <c r="E223" s="56" t="n">
        <v>-0.698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s">
        <v>170</v>
      </c>
      <c r="D224" s="54" t="n">
        <v>0</v>
      </c>
      <c r="E224" s="56" t="n">
        <v>-0.77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26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s">
        <v>171</v>
      </c>
      <c r="D225" s="54" t="n">
        <v>0</v>
      </c>
      <c r="E225" s="56" t="n">
        <v>-6.932</v>
      </c>
      <c r="F225" s="56" t="n">
        <v>-0.312</v>
      </c>
      <c r="G225" s="56" t="n">
        <v>-0.062</v>
      </c>
      <c r="H225" s="57" t="n">
        <v>0</v>
      </c>
      <c r="I225" s="57" t="n">
        <v>0</v>
      </c>
      <c r="J225" s="56" t="n">
        <v>0.226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s">
        <v>172</v>
      </c>
      <c r="D226" s="54" t="n">
        <v>0</v>
      </c>
      <c r="E226" s="56" t="n">
        <v>-0.698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09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s">
        <v>173</v>
      </c>
      <c r="D227" s="54" t="n">
        <v>0</v>
      </c>
      <c r="E227" s="56" t="n">
        <v>-6.379</v>
      </c>
      <c r="F227" s="56" t="n">
        <v>-0.267</v>
      </c>
      <c r="G227" s="56" t="n">
        <v>-0.052</v>
      </c>
      <c r="H227" s="57" t="n">
        <v>0</v>
      </c>
      <c r="I227" s="57" t="n">
        <v>0</v>
      </c>
      <c r="J227" s="56" t="n">
        <v>0.209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s">
        <v>174</v>
      </c>
      <c r="D228" s="54" t="n">
        <v>0</v>
      </c>
      <c r="E228" s="56" t="n">
        <v>-0.523</v>
      </c>
      <c r="F228" s="56" t="n">
        <v>0</v>
      </c>
      <c r="G228" s="56" t="n">
        <v>0</v>
      </c>
      <c r="H228" s="57" t="n">
        <v>44.39</v>
      </c>
      <c r="I228" s="57" t="n">
        <v>0</v>
      </c>
      <c r="J228" s="56" t="n">
        <v>0.178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s">
        <v>175</v>
      </c>
      <c r="D229" s="54" t="n">
        <v>0</v>
      </c>
      <c r="E229" s="56" t="n">
        <v>-5.038</v>
      </c>
      <c r="F229" s="56" t="n">
        <v>-0.154</v>
      </c>
      <c r="G229" s="56" t="n">
        <v>-0.028</v>
      </c>
      <c r="H229" s="57" t="n">
        <v>44.39</v>
      </c>
      <c r="I229" s="57" t="n">
        <v>0</v>
      </c>
      <c r="J229" s="56" t="n">
        <v>0.178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s">
        <v>176</v>
      </c>
      <c r="D230" s="54" t="n">
        <v>0</v>
      </c>
      <c r="E230" s="56" t="n">
        <v>-4.91</v>
      </c>
      <c r="F230" s="56" t="n">
        <v>-0.139</v>
      </c>
      <c r="G230" s="56" t="n">
        <v>-0.025</v>
      </c>
      <c r="H230" s="57" t="n">
        <v>44.39</v>
      </c>
      <c r="I230" s="57" t="n">
        <v>0</v>
      </c>
      <c r="J230" s="56" t="n">
        <v>0.147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s">
        <v>177</v>
      </c>
      <c r="D231" s="54" t="n">
        <v>0</v>
      </c>
      <c r="E231" s="56" t="n">
        <v>-0.504</v>
      </c>
      <c r="F231" s="56" t="n">
        <v>0</v>
      </c>
      <c r="G231" s="56" t="n">
        <v>0</v>
      </c>
      <c r="H231" s="57" t="n">
        <v>44.39</v>
      </c>
      <c r="I231" s="57" t="n">
        <v>0</v>
      </c>
      <c r="J231" s="56" t="n">
        <v>0.147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316434</v>
      </c>
      <c r="F232" s="56" t="n">
        <v>0</v>
      </c>
      <c r="G232" s="56" t="n">
        <v>0</v>
      </c>
      <c r="H232" s="57" t="n">
        <v>3.1556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660806</v>
      </c>
      <c r="F233" s="56" t="n">
        <v>0.09261</v>
      </c>
      <c r="G233" s="56" t="n">
        <v>0</v>
      </c>
      <c r="H233" s="57" t="n">
        <v>3.1556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244902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1.013222</v>
      </c>
      <c r="F235" s="56" t="n">
        <v>0</v>
      </c>
      <c r="G235" s="56" t="n">
        <v>0</v>
      </c>
      <c r="H235" s="57" t="n">
        <v>3.3957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052324</v>
      </c>
      <c r="F236" s="56" t="n">
        <v>0.065856</v>
      </c>
      <c r="G236" s="56" t="n">
        <v>0</v>
      </c>
      <c r="H236" s="57" t="n">
        <v>3.3957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87964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0</v>
      </c>
      <c r="E238" s="56" t="n">
        <v>1.005676</v>
      </c>
      <c r="F238" s="56" t="n">
        <v>0.05831</v>
      </c>
      <c r="G238" s="56" t="n">
        <v>0</v>
      </c>
      <c r="H238" s="57" t="n">
        <v>23.75618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787782</v>
      </c>
      <c r="F239" s="56" t="n">
        <v>0.207858</v>
      </c>
      <c r="G239" s="56" t="n">
        <v>0.039102</v>
      </c>
      <c r="H239" s="57" t="n">
        <v>9.92642</v>
      </c>
      <c r="I239" s="57" t="n">
        <v>1.83162</v>
      </c>
      <c r="J239" s="56" t="n">
        <v>0.18179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7</v>
      </c>
      <c r="E240" s="56" t="n">
        <v>1.424822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2.445412</v>
      </c>
      <c r="F241" s="56" t="n">
        <v>0.876022</v>
      </c>
      <c r="G241" s="56" t="n">
        <v>0.457562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77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77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26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6.932</v>
      </c>
      <c r="F244" s="56" t="n">
        <v>-0.312</v>
      </c>
      <c r="G244" s="56" t="n">
        <v>-0.062</v>
      </c>
      <c r="H244" s="57" t="n">
        <v>0</v>
      </c>
      <c r="I244" s="57" t="n">
        <v>0</v>
      </c>
      <c r="J244" s="56" t="n">
        <v>0.226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836684</v>
      </c>
      <c r="F245" s="56" t="n">
        <v>0</v>
      </c>
      <c r="G245" s="56" t="n">
        <v>0</v>
      </c>
      <c r="H245" s="57" t="n">
        <v>2.0056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55556</v>
      </c>
      <c r="F246" s="56" t="n">
        <v>0.05886</v>
      </c>
      <c r="G246" s="56" t="n">
        <v>0</v>
      </c>
      <c r="H246" s="57" t="n">
        <v>2.0056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155652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43972</v>
      </c>
      <c r="F248" s="56" t="n">
        <v>0</v>
      </c>
      <c r="G248" s="56" t="n">
        <v>0</v>
      </c>
      <c r="H248" s="57" t="n">
        <v>2.1582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668824</v>
      </c>
      <c r="F249" s="56" t="n">
        <v>0.041856</v>
      </c>
      <c r="G249" s="56" t="n">
        <v>0</v>
      </c>
      <c r="H249" s="57" t="n">
        <v>2.1582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119464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0</v>
      </c>
      <c r="E251" s="56" t="n">
        <v>0.639176</v>
      </c>
      <c r="F251" s="56" t="n">
        <v>0.03706</v>
      </c>
      <c r="G251" s="56" t="n">
        <v>0</v>
      </c>
      <c r="H251" s="57" t="n">
        <v>15.09868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678532</v>
      </c>
      <c r="F252" s="56" t="n">
        <v>0.132108</v>
      </c>
      <c r="G252" s="56" t="n">
        <v>0.024852</v>
      </c>
      <c r="H252" s="57" t="n">
        <v>6.30892</v>
      </c>
      <c r="I252" s="57" t="n">
        <v>1.16412</v>
      </c>
      <c r="J252" s="56" t="n">
        <v>0.11554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5.399226</v>
      </c>
      <c r="F253" s="56" t="n">
        <v>0.153738</v>
      </c>
      <c r="G253" s="56" t="n">
        <v>0.027594</v>
      </c>
      <c r="H253" s="57" t="n">
        <v>6.51744</v>
      </c>
      <c r="I253" s="57" t="n">
        <v>2.65428</v>
      </c>
      <c r="J253" s="56" t="n">
        <v>0.149139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4.370446</v>
      </c>
      <c r="F254" s="56" t="n">
        <v>0.107894</v>
      </c>
      <c r="G254" s="56" t="n">
        <v>0.018475</v>
      </c>
      <c r="H254" s="57" t="n">
        <v>46.26879</v>
      </c>
      <c r="I254" s="57" t="n">
        <v>2.53477</v>
      </c>
      <c r="J254" s="56" t="n">
        <v>0.126369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7</v>
      </c>
      <c r="E255" s="56" t="n">
        <v>0.905572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909912</v>
      </c>
      <c r="F256" s="56" t="n">
        <v>0.556772</v>
      </c>
      <c r="G256" s="56" t="n">
        <v>0.290812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77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698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77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26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6.932</v>
      </c>
      <c r="F260" s="56" t="n">
        <v>-0.312</v>
      </c>
      <c r="G260" s="56" t="n">
        <v>-0.062</v>
      </c>
      <c r="H260" s="57" t="n">
        <v>0</v>
      </c>
      <c r="I260" s="57" t="n">
        <v>0</v>
      </c>
      <c r="J260" s="56" t="n">
        <v>0.226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698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09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6.379</v>
      </c>
      <c r="F262" s="56" t="n">
        <v>-0.267</v>
      </c>
      <c r="G262" s="56" t="n">
        <v>-0.052</v>
      </c>
      <c r="H262" s="57" t="n">
        <v>0</v>
      </c>
      <c r="I262" s="57" t="n">
        <v>0</v>
      </c>
      <c r="J262" s="56" t="n">
        <v>0.209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523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78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5.038</v>
      </c>
      <c r="F264" s="56" t="n">
        <v>-0.154</v>
      </c>
      <c r="G264" s="56" t="n">
        <v>-0.028</v>
      </c>
      <c r="H264" s="57" t="n">
        <v>0</v>
      </c>
      <c r="I264" s="57" t="n">
        <v>0</v>
      </c>
      <c r="J264" s="56" t="n">
        <v>0.178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81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909</v>
      </c>
      <c r="F274" s="56" t="n">
        <v>0</v>
      </c>
      <c r="G274" s="56" t="n">
        <v>0</v>
      </c>
      <c r="H274" s="57" t="n">
        <v>4.72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405</v>
      </c>
      <c r="F275" s="56" t="n">
        <v>0.137</v>
      </c>
      <c r="G275" s="56" t="n">
        <v>0</v>
      </c>
      <c r="H275" s="57" t="n">
        <v>4.72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356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s">
        <v>158</v>
      </c>
      <c r="D277" s="54" t="n">
        <v>3</v>
      </c>
      <c r="E277" s="56" t="n">
        <v>1.469</v>
      </c>
      <c r="F277" s="56" t="n">
        <v>0</v>
      </c>
      <c r="G277" s="56" t="n">
        <v>0</v>
      </c>
      <c r="H277" s="57" t="n">
        <v>5.08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n">
        <v>120124270274</v>
      </c>
      <c r="D278" s="54" t="n">
        <v>4</v>
      </c>
      <c r="E278" s="56" t="n">
        <v>1.525</v>
      </c>
      <c r="F278" s="56" t="n">
        <v>0.097</v>
      </c>
      <c r="G278" s="56" t="n">
        <v>0</v>
      </c>
      <c r="H278" s="57" t="n">
        <v>5.08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n">
        <v>10287297</v>
      </c>
      <c r="D279" s="54" t="n">
        <v>4</v>
      </c>
      <c r="E279" s="56" t="n">
        <v>0.273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59</v>
      </c>
      <c r="D280" s="54" t="s">
        <v>160</v>
      </c>
      <c r="E280" s="56" t="n">
        <v>1.458</v>
      </c>
      <c r="F280" s="56" t="n">
        <v>0.086</v>
      </c>
      <c r="G280" s="56" t="n">
        <v>0</v>
      </c>
      <c r="H280" s="57" t="n">
        <v>35.5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1</v>
      </c>
      <c r="D281" s="54" t="s">
        <v>160</v>
      </c>
      <c r="E281" s="56" t="n">
        <v>1.022</v>
      </c>
      <c r="F281" s="56" t="n">
        <v>0.056</v>
      </c>
      <c r="G281" s="56" t="n">
        <v>0</v>
      </c>
      <c r="H281" s="57" t="n">
        <v>10.2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1</v>
      </c>
      <c r="D282" s="54" t="s">
        <v>160</v>
      </c>
      <c r="E282" s="56" t="n">
        <v>0.715</v>
      </c>
      <c r="F282" s="56" t="n">
        <v>0.024</v>
      </c>
      <c r="G282" s="56" t="n">
        <v>0</v>
      </c>
      <c r="H282" s="57" t="n">
        <v>65.5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s">
        <v>162</v>
      </c>
      <c r="D283" s="54" t="n">
        <v>0</v>
      </c>
      <c r="E283" s="56" t="n">
        <v>8.331</v>
      </c>
      <c r="F283" s="56" t="n">
        <v>0.306</v>
      </c>
      <c r="G283" s="56" t="n">
        <v>0.058</v>
      </c>
      <c r="H283" s="57" t="n">
        <v>14.87</v>
      </c>
      <c r="I283" s="57" t="n">
        <v>2.74</v>
      </c>
      <c r="J283" s="56" t="n">
        <v>0.262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s">
        <v>163</v>
      </c>
      <c r="D284" s="54" t="n">
        <v>0</v>
      </c>
      <c r="E284" s="56" t="n">
        <v>8.068</v>
      </c>
      <c r="F284" s="56" t="n">
        <v>0.234</v>
      </c>
      <c r="G284" s="56" t="n">
        <v>0.042</v>
      </c>
      <c r="H284" s="57" t="n">
        <v>10.2</v>
      </c>
      <c r="I284" s="57" t="n">
        <v>4.15</v>
      </c>
      <c r="J284" s="56" t="n">
        <v>0.223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4</v>
      </c>
      <c r="D285" s="54" t="n">
        <v>0</v>
      </c>
      <c r="E285" s="56" t="n">
        <v>5.776</v>
      </c>
      <c r="F285" s="56" t="n">
        <v>0.145</v>
      </c>
      <c r="G285" s="56" t="n">
        <v>0.025</v>
      </c>
      <c r="H285" s="57" t="n">
        <v>65.5</v>
      </c>
      <c r="I285" s="57" t="n">
        <v>3.52</v>
      </c>
      <c r="J285" s="56" t="n">
        <v>0.167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s">
        <v>165</v>
      </c>
      <c r="D286" s="54" t="n">
        <v>0</v>
      </c>
      <c r="E286" s="56" t="n">
        <v>4.666</v>
      </c>
      <c r="F286" s="56" t="n">
        <v>0.092</v>
      </c>
      <c r="G286" s="56" t="n">
        <v>0.014</v>
      </c>
      <c r="H286" s="57" t="n">
        <v>65.5</v>
      </c>
      <c r="I286" s="57" t="n">
        <v>3.84</v>
      </c>
      <c r="J286" s="56" t="n">
        <v>0.135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6</v>
      </c>
      <c r="D287" s="54" t="s">
        <v>167</v>
      </c>
      <c r="E287" s="56" t="n">
        <v>2.088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s">
        <v>168</v>
      </c>
      <c r="D288" s="54" t="n">
        <v>0</v>
      </c>
      <c r="E288" s="56" t="n">
        <v>18.03</v>
      </c>
      <c r="F288" s="56" t="n">
        <v>1.303</v>
      </c>
      <c r="G288" s="56" t="n">
        <v>0.685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s">
        <v>169</v>
      </c>
      <c r="D289" s="54" t="n">
        <v>8</v>
      </c>
      <c r="E289" s="56" t="n">
        <v>-0.79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e">
        <f aca="false">NA()</f>
        <v>#N/A</v>
      </c>
      <c r="D290" s="54" t="n">
        <v>8</v>
      </c>
      <c r="E290" s="56" t="n">
        <v>-0.717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s">
        <v>170</v>
      </c>
      <c r="D291" s="54" t="n">
        <v>0</v>
      </c>
      <c r="E291" s="56" t="n">
        <v>-0.79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32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s">
        <v>171</v>
      </c>
      <c r="D292" s="54" t="n">
        <v>0</v>
      </c>
      <c r="E292" s="56" t="n">
        <v>-7.116</v>
      </c>
      <c r="F292" s="56" t="n">
        <v>-0.32</v>
      </c>
      <c r="G292" s="56" t="n">
        <v>-0.063</v>
      </c>
      <c r="H292" s="57" t="n">
        <v>0</v>
      </c>
      <c r="I292" s="57" t="n">
        <v>0</v>
      </c>
      <c r="J292" s="56" t="n">
        <v>0.232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s">
        <v>172</v>
      </c>
      <c r="D293" s="54" t="n">
        <v>0</v>
      </c>
      <c r="E293" s="56" t="n">
        <v>-0.717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15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s">
        <v>173</v>
      </c>
      <c r="D294" s="54" t="n">
        <v>0</v>
      </c>
      <c r="E294" s="56" t="n">
        <v>-6.548</v>
      </c>
      <c r="F294" s="56" t="n">
        <v>-0.274</v>
      </c>
      <c r="G294" s="56" t="n">
        <v>-0.053</v>
      </c>
      <c r="H294" s="57" t="n">
        <v>0</v>
      </c>
      <c r="I294" s="57" t="n">
        <v>0</v>
      </c>
      <c r="J294" s="56" t="n">
        <v>0.215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s">
        <v>174</v>
      </c>
      <c r="D295" s="54" t="n">
        <v>0</v>
      </c>
      <c r="E295" s="56" t="n">
        <v>-0.537</v>
      </c>
      <c r="F295" s="56" t="n">
        <v>0</v>
      </c>
      <c r="G295" s="56" t="n">
        <v>0</v>
      </c>
      <c r="H295" s="57" t="n">
        <v>46.44</v>
      </c>
      <c r="I295" s="57" t="n">
        <v>0</v>
      </c>
      <c r="J295" s="56" t="n">
        <v>0.182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s">
        <v>175</v>
      </c>
      <c r="D296" s="54" t="n">
        <v>0</v>
      </c>
      <c r="E296" s="56" t="n">
        <v>-5.172</v>
      </c>
      <c r="F296" s="56" t="n">
        <v>-0.158</v>
      </c>
      <c r="G296" s="56" t="n">
        <v>-0.029</v>
      </c>
      <c r="H296" s="57" t="n">
        <v>46.44</v>
      </c>
      <c r="I296" s="57" t="n">
        <v>0</v>
      </c>
      <c r="J296" s="56" t="n">
        <v>0.182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s">
        <v>176</v>
      </c>
      <c r="D297" s="54" t="n">
        <v>0</v>
      </c>
      <c r="E297" s="56" t="n">
        <v>-5.041</v>
      </c>
      <c r="F297" s="56" t="n">
        <v>-0.143</v>
      </c>
      <c r="G297" s="56" t="n">
        <v>-0.025</v>
      </c>
      <c r="H297" s="57" t="n">
        <v>46.44</v>
      </c>
      <c r="I297" s="57" t="n">
        <v>0</v>
      </c>
      <c r="J297" s="56" t="n">
        <v>0.15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s">
        <v>177</v>
      </c>
      <c r="D298" s="54" t="n">
        <v>0</v>
      </c>
      <c r="E298" s="56" t="n">
        <v>-0.517</v>
      </c>
      <c r="F298" s="56" t="n">
        <v>0</v>
      </c>
      <c r="G298" s="56" t="n">
        <v>0</v>
      </c>
      <c r="H298" s="57" t="n">
        <v>46.44</v>
      </c>
      <c r="I298" s="57" t="n">
        <v>0</v>
      </c>
      <c r="J298" s="56" t="n">
        <v>0.15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309574</v>
      </c>
      <c r="F299" s="56" t="n">
        <v>0</v>
      </c>
      <c r="G299" s="56" t="n">
        <v>0</v>
      </c>
      <c r="H299" s="57" t="n">
        <v>3.23792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64983</v>
      </c>
      <c r="F300" s="56" t="n">
        <v>0.093982</v>
      </c>
      <c r="G300" s="56" t="n">
        <v>0</v>
      </c>
      <c r="H300" s="57" t="n">
        <v>3.23792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244216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1.007734</v>
      </c>
      <c r="F302" s="56" t="n">
        <v>0</v>
      </c>
      <c r="G302" s="56" t="n">
        <v>0</v>
      </c>
      <c r="H302" s="57" t="n">
        <v>3.48488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04615</v>
      </c>
      <c r="F303" s="56" t="n">
        <v>0.066542</v>
      </c>
      <c r="G303" s="56" t="n">
        <v>0</v>
      </c>
      <c r="H303" s="57" t="n">
        <v>3.48488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87278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0</v>
      </c>
      <c r="E305" s="56" t="n">
        <v>1.000188</v>
      </c>
      <c r="F305" s="56" t="n">
        <v>0.058996</v>
      </c>
      <c r="G305" s="56" t="n">
        <v>0</v>
      </c>
      <c r="H305" s="57" t="n">
        <v>24.353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715066</v>
      </c>
      <c r="F306" s="56" t="n">
        <v>0.209916</v>
      </c>
      <c r="G306" s="56" t="n">
        <v>0.039788</v>
      </c>
      <c r="H306" s="57" t="n">
        <v>10.20082</v>
      </c>
      <c r="I306" s="57" t="n">
        <v>1.87964</v>
      </c>
      <c r="J306" s="56" t="n">
        <v>0.179732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7</v>
      </c>
      <c r="E307" s="56" t="n">
        <v>1.432368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2.36858</v>
      </c>
      <c r="F308" s="56" t="n">
        <v>0.893858</v>
      </c>
      <c r="G308" s="56" t="n">
        <v>0.46991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79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79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32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7.116</v>
      </c>
      <c r="F311" s="56" t="n">
        <v>-0.32</v>
      </c>
      <c r="G311" s="56" t="n">
        <v>-0.063</v>
      </c>
      <c r="H311" s="57" t="n">
        <v>0</v>
      </c>
      <c r="I311" s="57" t="n">
        <v>0</v>
      </c>
      <c r="J311" s="56" t="n">
        <v>0.232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832324</v>
      </c>
      <c r="F312" s="56" t="n">
        <v>0</v>
      </c>
      <c r="G312" s="56" t="n">
        <v>0</v>
      </c>
      <c r="H312" s="57" t="n">
        <v>2.05792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1.04858</v>
      </c>
      <c r="F313" s="56" t="n">
        <v>0.059732</v>
      </c>
      <c r="G313" s="56" t="n">
        <v>0</v>
      </c>
      <c r="H313" s="57" t="n">
        <v>2.05792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155216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40484</v>
      </c>
      <c r="F315" s="56" t="n">
        <v>0</v>
      </c>
      <c r="G315" s="56" t="n">
        <v>0</v>
      </c>
      <c r="H315" s="57" t="n">
        <v>2.21488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6649</v>
      </c>
      <c r="F316" s="56" t="n">
        <v>0.042292</v>
      </c>
      <c r="G316" s="56" t="n">
        <v>0</v>
      </c>
      <c r="H316" s="57" t="n">
        <v>2.21488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119028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0</v>
      </c>
      <c r="E318" s="56" t="n">
        <v>0.635688</v>
      </c>
      <c r="F318" s="56" t="n">
        <v>0.037496</v>
      </c>
      <c r="G318" s="56" t="n">
        <v>0</v>
      </c>
      <c r="H318" s="57" t="n">
        <v>15.478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632316</v>
      </c>
      <c r="F319" s="56" t="n">
        <v>0.133416</v>
      </c>
      <c r="G319" s="56" t="n">
        <v>0.025288</v>
      </c>
      <c r="H319" s="57" t="n">
        <v>6.48332</v>
      </c>
      <c r="I319" s="57" t="n">
        <v>1.19464</v>
      </c>
      <c r="J319" s="56" t="n">
        <v>0.114232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5.300676</v>
      </c>
      <c r="F320" s="56" t="n">
        <v>0.153738</v>
      </c>
      <c r="G320" s="56" t="n">
        <v>0.027594</v>
      </c>
      <c r="H320" s="57" t="n">
        <v>6.7014</v>
      </c>
      <c r="I320" s="57" t="n">
        <v>2.72655</v>
      </c>
      <c r="J320" s="56" t="n">
        <v>0.146511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4.268464</v>
      </c>
      <c r="F321" s="56" t="n">
        <v>0.107155</v>
      </c>
      <c r="G321" s="56" t="n">
        <v>0.018475</v>
      </c>
      <c r="H321" s="57" t="n">
        <v>48.4045</v>
      </c>
      <c r="I321" s="57" t="n">
        <v>2.60128</v>
      </c>
      <c r="J321" s="56" t="n">
        <v>0.123413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7</v>
      </c>
      <c r="E322" s="56" t="n">
        <v>0.910368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86108</v>
      </c>
      <c r="F323" s="56" t="n">
        <v>0.568108</v>
      </c>
      <c r="G323" s="56" t="n">
        <v>0.29866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79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717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79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32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7.116</v>
      </c>
      <c r="F327" s="56" t="n">
        <v>-0.32</v>
      </c>
      <c r="G327" s="56" t="n">
        <v>-0.063</v>
      </c>
      <c r="H327" s="57" t="n">
        <v>0</v>
      </c>
      <c r="I327" s="57" t="n">
        <v>0</v>
      </c>
      <c r="J327" s="56" t="n">
        <v>0.232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717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15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6.548</v>
      </c>
      <c r="F329" s="56" t="n">
        <v>-0.274</v>
      </c>
      <c r="G329" s="56" t="n">
        <v>-0.053</v>
      </c>
      <c r="H329" s="57" t="n">
        <v>0</v>
      </c>
      <c r="I329" s="57" t="n">
        <v>0</v>
      </c>
      <c r="J329" s="56" t="n">
        <v>0.215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537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82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5.172</v>
      </c>
      <c r="F331" s="56" t="n">
        <v>-0.158</v>
      </c>
      <c r="G331" s="56" t="n">
        <v>-0.029</v>
      </c>
      <c r="H331" s="57" t="n">
        <v>0</v>
      </c>
      <c r="I331" s="57" t="n">
        <v>0</v>
      </c>
      <c r="J331" s="56" t="n">
        <v>0.182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ong001c</cp:lastModifiedBy>
  <cp:lastPrinted>2012-05-09T15:09:48Z</cp:lastPrinted>
  <dcterms:modified xsi:type="dcterms:W3CDTF">2012-05-11T21:14:45Z</dcterms:modified>
  <cp:revision>0</cp:revision>
  <dc:subject/>
  <dc:title/>
</cp:coreProperties>
</file>