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7"/>
  </bookViews>
  <sheets>
    <sheet name="Inputs" sheetId="1" state="visible" r:id="rId2"/>
    <sheet name="500MW - summary" sheetId="2" state="visible" r:id="rId3"/>
    <sheet name="500MW model - tariffs" sheetId="3" state="visible" r:id="rId4"/>
    <sheet name="500MW model - typical bill" sheetId="4" state="visible" r:id="rId5"/>
    <sheet name="LV SM - summary" sheetId="5" state="visible" r:id="rId6"/>
    <sheet name="LV SM - tariffs" sheetId="6" state="visible" r:id="rId7"/>
    <sheet name="LV SM - typical bill" sheetId="7" state="visible" r:id="rId8"/>
    <sheet name="HV SM - summary" sheetId="8" state="visible" r:id="rId9"/>
    <sheet name="HV SM - tariffs" sheetId="9" state="visible" r:id="rId10"/>
    <sheet name="HV SM - typical bil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74">
  <si>
    <t xml:space="preserve">CDCM Input Data</t>
  </si>
  <si>
    <t xml:space="preserve">2010/11</t>
  </si>
  <si>
    <t xml:space="preserve">2011/12</t>
  </si>
  <si>
    <t xml:space="preserve">Instructions</t>
  </si>
  <si>
    <t xml:space="preserve">RPI</t>
  </si>
  <si>
    <t xml:space="preserve">&lt;&lt;&lt; regulatory RPI: average Jul - Dec</t>
  </si>
  <si>
    <t xml:space="preserve">Create your base model as year 2012/13 in the ARP</t>
  </si>
  <si>
    <t xml:space="preserve">Ensure the future years in the ARP are the same as the base year (including volume forecasts)</t>
  </si>
  <si>
    <t xml:space="preserve">1020. Gross asset cost by network level (£)</t>
  </si>
  <si>
    <t xml:space="preserve">Update the ARP data input sheet with table 1020 from this input sheet</t>
  </si>
  <si>
    <t xml:space="preserve">Run the macros and copy the tariffs and typical bills from the ARP to the</t>
  </si>
  <si>
    <t xml:space="preserve">Base Model</t>
  </si>
  <si>
    <t xml:space="preserve">Scenario 1</t>
  </si>
  <si>
    <t xml:space="preserve">Scenario 2</t>
  </si>
  <si>
    <t xml:space="preserve">Scenario 3</t>
  </si>
  <si>
    <t xml:space="preserve">Scenario 4</t>
  </si>
  <si>
    <t xml:space="preserve">appropriate sheet on this spreadsheet (you will need to unmerge the </t>
  </si>
  <si>
    <t xml:space="preserve">Description</t>
  </si>
  <si>
    <t xml:space="preserve">2010/11 data</t>
  </si>
  <si>
    <t xml:space="preserve">2011/12 data</t>
  </si>
  <si>
    <t xml:space="preserve">2012/13 data</t>
  </si>
  <si>
    <t xml:space="preserve">Base model + RPI</t>
  </si>
  <si>
    <t xml:space="preserve">Scenario 3 + RPI</t>
  </si>
  <si>
    <t xml:space="preserve">headings in the APR tariff sheet to enable the data be copy &amp; pasted
Change table 1020 back to the base value in the ARP</t>
  </si>
  <si>
    <t xml:space="preserve">132kV</t>
  </si>
  <si>
    <t xml:space="preserve">Update the ARP data input sheet with table 1022 from this input sheet</t>
  </si>
  <si>
    <t xml:space="preserve">132kV/EHV</t>
  </si>
  <si>
    <t xml:space="preserve">EHV</t>
  </si>
  <si>
    <t xml:space="preserve">appropriate sheet on this spreadsheet.</t>
  </si>
  <si>
    <t xml:space="preserve">EHV/HV</t>
  </si>
  <si>
    <t xml:space="preserve">Change table 1022 back to the base value in the ARP</t>
  </si>
  <si>
    <t xml:space="preserve">132kV/HV</t>
  </si>
  <si>
    <t xml:space="preserve">Update the ARP data input sheet with table 1023 from this input sheet</t>
  </si>
  <si>
    <t xml:space="preserve">HV</t>
  </si>
  <si>
    <t xml:space="preserve">HV/LV</t>
  </si>
  <si>
    <t xml:space="preserve">LV circuits</t>
  </si>
  <si>
    <t xml:space="preserve">1022. LV service model asset cost (£)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1023. H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Tariff Comparison</t>
  </si>
  <si>
    <t xml:space="preserve">Scenario 1 vs Base</t>
  </si>
  <si>
    <t xml:space="preserve">Scenario 3 vs Base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cenario 2 vs Base</t>
  </si>
  <si>
    <t xml:space="preserve">Scenario 4 vs Base</t>
  </si>
  <si>
    <t xml:space="preserve">Scenario 2 vs Scenario 1</t>
  </si>
  <si>
    <t xml:space="preserve">Scenario 4 vs Scenario 3</t>
  </si>
  <si>
    <t xml:space="preserve">Typical Bill Comparison</t>
  </si>
  <si>
    <t xml:space="preserve">Percentage Change</t>
  </si>
  <si>
    <t xml:space="preserve">Absolute Change (£)</t>
  </si>
  <si>
    <t xml:space="preserve">TARIFF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</t>
  </si>
  <si>
    <t xml:space="preserve">LDNO LV: NHH UMS</t>
  </si>
  <si>
    <t xml:space="preserve">LDNO HV: NHH UMS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V Sub Generation NHH</t>
  </si>
  <si>
    <t xml:space="preserve">LDNO HV: LV Sub Generation NHH</t>
  </si>
  <si>
    <t xml:space="preserve">&gt; LV Generation Intermittent</t>
  </si>
  <si>
    <t xml:space="preserve">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V Sub Generation Intermittent</t>
  </si>
  <si>
    <t xml:space="preserve">LDNO HV: LV Sub Generation Intermittent</t>
  </si>
  <si>
    <t xml:space="preserve">&gt; LV Sub Generation Non-Intermittent</t>
  </si>
  <si>
    <t xml:space="preserve">LV Sub Generation Non-Intermittent</t>
  </si>
  <si>
    <t xml:space="preserve">LDNO HV: LV Sub Generation Non-Intermittent</t>
  </si>
  <si>
    <t xml:space="preserve">&gt; HV Generation Intermittent</t>
  </si>
  <si>
    <t xml:space="preserve">HV Generation Intermittent</t>
  </si>
  <si>
    <t xml:space="preserve">LDNO HV: HV Generation Intermittent</t>
  </si>
  <si>
    <t xml:space="preserve">&gt; HV Generation Non-Intermittent</t>
  </si>
  <si>
    <t xml:space="preserve">HV Generation Non-Intermittent</t>
  </si>
  <si>
    <t xml:space="preserve">LDNO HV: HV Generation Non-Intermittent</t>
  </si>
  <si>
    <t xml:space="preserve">&gt; HV Sub Generation Non-Intermittent</t>
  </si>
  <si>
    <t xml:space="preserve">HV Sub Generation Non-Intermittent</t>
  </si>
  <si>
    <t xml:space="preserve">&gt; HV Sub Generation Intermittent</t>
  </si>
  <si>
    <t xml:space="preserve">HV Sub Generation Intermittent</t>
  </si>
  <si>
    <t xml:space="preserve">Tariffs for Charging Year:  Base Model</t>
  </si>
  <si>
    <t xml:space="preserve">Open LLFCs</t>
  </si>
  <si>
    <t xml:space="preserve">PCs</t>
  </si>
  <si>
    <t xml:space="preserve">Closed LLFCs</t>
  </si>
  <si>
    <t xml:space="preserve">3,40</t>
  </si>
  <si>
    <t xml:space="preserve">7,11,25,43,46,58</t>
  </si>
  <si>
    <t xml:space="preserve">22,29,55,61</t>
  </si>
  <si>
    <t xml:space="preserve">15,49,205,242,247,248</t>
  </si>
  <si>
    <t xml:space="preserve">33,64</t>
  </si>
  <si>
    <t xml:space="preserve">250,251,252,253,254,255,256,257,270,271,272,273,274,275,276,277</t>
  </si>
  <si>
    <t xml:space="preserve">5-8</t>
  </si>
  <si>
    <t xml:space="preserve">N/A</t>
  </si>
  <si>
    <t xml:space="preserve">100,101,102,103,110,111,112,113,150,151,152,153,160,161,162,163</t>
  </si>
  <si>
    <t xml:space="preserve">1&amp;8</t>
  </si>
  <si>
    <t xml:space="preserve">Tariffs for Charging Year:  Scenario 1</t>
  </si>
  <si>
    <t xml:space="preserve">Tariffs for Charging Year:  Scenario 2</t>
  </si>
  <si>
    <t xml:space="preserve">Tariffs for Charging Year:  Scenario 3</t>
  </si>
  <si>
    <t xml:space="preserve">Tariffs for Charging Year:  Scenario 4</t>
  </si>
  <si>
    <t xml:space="preserve">Y</t>
  </si>
  <si>
    <t xml:space="preserve">Y+1</t>
  </si>
  <si>
    <t xml:space="preserve">Y+2</t>
  </si>
  <si>
    <t xml:space="preserve">Y+3</t>
  </si>
  <si>
    <t xml:space="preserve">Y+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\£#,##0"/>
    <numFmt numFmtId="167" formatCode="_(\£?,???,??0_);[RED]&quot;(£&quot;?,???,??0\);_(?,???,???_)"/>
    <numFmt numFmtId="168" formatCode="_-* #,##0.00_-;\-* #,##0.00_-;_-* \-??_-;_-@_-"/>
    <numFmt numFmtId="169" formatCode="_(?,???,???,??0_);[RED]\(?,???,???,??0\);_(?,???,???,???_)"/>
    <numFmt numFmtId="170" formatCode="#,##0"/>
    <numFmt numFmtId="171" formatCode="0%"/>
    <numFmt numFmtId="172" formatCode="\£#,##0.0"/>
    <numFmt numFmtId="173" formatCode="_(?,???,??0.000_);[RED]\(?,???,??0.000\);_(?,???,???.???_)"/>
    <numFmt numFmtId="174" formatCode="_(?,???,??0.00_);[RED]\(?,???,??0.00\);_(?,???,???.??_)"/>
    <numFmt numFmtId="175" formatCode="\£#,##0.00;[RED]&quot;-£&quot;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sz val="9"/>
      <name val="Tw Cen MT"/>
      <family val="2"/>
    </font>
    <font>
      <b val="true"/>
      <u val="single"/>
      <sz val="26"/>
      <color rgb="FF000000"/>
      <name val="Calibri"/>
      <family val="2"/>
    </font>
    <font>
      <b val="true"/>
      <u val="single"/>
      <sz val="20"/>
      <name val="Arial"/>
      <family val="2"/>
    </font>
    <font>
      <u val="single"/>
      <sz val="11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Tw Cen MT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b val="true"/>
      <sz val="16"/>
      <name val="Tw Cen MT"/>
      <family val="2"/>
    </font>
    <font>
      <b val="true"/>
      <sz val="16"/>
      <name val="Arial"/>
      <family val="2"/>
    </font>
    <font>
      <i val="true"/>
      <sz val="16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O44"/>
  <sheetViews>
    <sheetView showFormulas="false" showGridLines="fals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4" min="3" style="0" width="12.85"/>
    <col collapsed="false" customWidth="true" hidden="false" outlineLevel="0" max="5" min="5" style="0" width="33.28"/>
    <col collapsed="false" customWidth="true" hidden="false" outlineLevel="0" max="7" min="6" style="0" width="12.85"/>
    <col collapsed="false" customWidth="true" hidden="false" outlineLevel="0" max="15" min="15" style="0" width="29.41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2"/>
      <c r="C4" s="3" t="s">
        <v>1</v>
      </c>
      <c r="D4" s="3" t="s">
        <v>2</v>
      </c>
      <c r="I4" s="4" t="s">
        <v>3</v>
      </c>
      <c r="J4" s="5"/>
      <c r="K4" s="5"/>
      <c r="L4" s="5"/>
      <c r="M4" s="5"/>
      <c r="N4" s="5"/>
      <c r="O4" s="6"/>
    </row>
    <row r="5" customFormat="false" ht="15" hidden="false" customHeight="false" outlineLevel="0" collapsed="false">
      <c r="B5" s="2" t="s">
        <v>4</v>
      </c>
      <c r="C5" s="7" t="n">
        <v>-0.0039</v>
      </c>
      <c r="D5" s="7" t="n">
        <v>0.0469</v>
      </c>
      <c r="E5" s="0" t="s">
        <v>5</v>
      </c>
      <c r="I5" s="8"/>
      <c r="J5" s="9"/>
      <c r="K5" s="9"/>
      <c r="L5" s="9"/>
      <c r="M5" s="9"/>
      <c r="N5" s="9"/>
      <c r="O5" s="10"/>
    </row>
    <row r="6" customFormat="false" ht="15" hidden="false" customHeight="false" outlineLevel="0" collapsed="false">
      <c r="I6" s="8" t="s">
        <v>6</v>
      </c>
      <c r="J6" s="9"/>
      <c r="K6" s="9"/>
      <c r="L6" s="9"/>
      <c r="M6" s="9"/>
      <c r="N6" s="9"/>
      <c r="O6" s="10"/>
    </row>
    <row r="7" customFormat="false" ht="15" hidden="false" customHeight="false" outlineLevel="0" collapsed="false">
      <c r="I7" s="8" t="s">
        <v>7</v>
      </c>
      <c r="J7" s="9"/>
      <c r="K7" s="9"/>
      <c r="L7" s="9"/>
      <c r="M7" s="9"/>
      <c r="N7" s="9"/>
      <c r="O7" s="10"/>
    </row>
    <row r="8" customFormat="false" ht="15" hidden="false" customHeight="false" outlineLevel="0" collapsed="false">
      <c r="B8" s="0" t="s">
        <v>8</v>
      </c>
      <c r="I8" s="8" t="s">
        <v>9</v>
      </c>
      <c r="J8" s="9"/>
      <c r="K8" s="9"/>
      <c r="L8" s="9"/>
      <c r="M8" s="9"/>
      <c r="N8" s="9"/>
      <c r="O8" s="10"/>
    </row>
    <row r="9" customFormat="false" ht="15" hidden="false" customHeight="false" outlineLevel="0" collapsed="false">
      <c r="I9" s="8" t="s">
        <v>10</v>
      </c>
      <c r="J9" s="9"/>
      <c r="K9" s="9"/>
      <c r="L9" s="9"/>
      <c r="M9" s="9"/>
      <c r="N9" s="9"/>
      <c r="O9" s="10"/>
    </row>
    <row r="10" customFormat="false" ht="15" hidden="false" customHeight="false" outlineLevel="0" collapsed="false">
      <c r="B10" s="2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I10" s="12" t="s">
        <v>16</v>
      </c>
      <c r="J10" s="9"/>
      <c r="K10" s="9"/>
      <c r="L10" s="9"/>
      <c r="M10" s="9"/>
      <c r="N10" s="9"/>
      <c r="O10" s="10"/>
    </row>
    <row r="11" customFormat="false" ht="27.75" hidden="false" customHeight="true" outlineLevel="0" collapsed="false">
      <c r="B11" s="2" t="s">
        <v>17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I11" s="14" t="s">
        <v>23</v>
      </c>
      <c r="J11" s="14"/>
      <c r="K11" s="14"/>
      <c r="L11" s="14"/>
      <c r="M11" s="14"/>
      <c r="N11" s="14"/>
      <c r="O11" s="14"/>
    </row>
    <row r="12" customFormat="false" ht="15" hidden="false" customHeight="false" outlineLevel="0" collapsed="false">
      <c r="B12" s="2" t="s">
        <v>24</v>
      </c>
      <c r="C12" s="15" t="n">
        <v>214455000</v>
      </c>
      <c r="D12" s="15" t="n">
        <v>224319930</v>
      </c>
      <c r="E12" s="15" t="n">
        <v>244113739</v>
      </c>
      <c r="F12" s="16" t="n">
        <f aca="false">+C12*(1+$C$5)</f>
        <v>213618625.5</v>
      </c>
      <c r="G12" s="16" t="n">
        <f aca="false">+F12*(1+$D$5)</f>
        <v>223637339.03595</v>
      </c>
      <c r="I12" s="8" t="s">
        <v>25</v>
      </c>
      <c r="J12" s="9"/>
      <c r="K12" s="9"/>
      <c r="L12" s="9"/>
      <c r="M12" s="9"/>
      <c r="N12" s="9"/>
      <c r="O12" s="10"/>
    </row>
    <row r="13" customFormat="false" ht="15" hidden="false" customHeight="false" outlineLevel="0" collapsed="false">
      <c r="B13" s="2" t="s">
        <v>26</v>
      </c>
      <c r="C13" s="15" t="n">
        <v>4454000</v>
      </c>
      <c r="D13" s="15" t="n">
        <v>4658884</v>
      </c>
      <c r="E13" s="15" t="n">
        <v>5069980</v>
      </c>
      <c r="F13" s="16" t="n">
        <f aca="false">+C13*(1+$C$5)</f>
        <v>4436629.4</v>
      </c>
      <c r="G13" s="16" t="n">
        <f aca="false">+F13*(1+$D$5)</f>
        <v>4644707.31886</v>
      </c>
      <c r="I13" s="8" t="s">
        <v>10</v>
      </c>
      <c r="J13" s="9"/>
      <c r="K13" s="9"/>
      <c r="L13" s="9"/>
      <c r="M13" s="9"/>
      <c r="N13" s="9"/>
      <c r="O13" s="10"/>
    </row>
    <row r="14" customFormat="false" ht="15" hidden="false" customHeight="false" outlineLevel="0" collapsed="false">
      <c r="B14" s="2" t="s">
        <v>27</v>
      </c>
      <c r="C14" s="15" t="n">
        <v>17333200</v>
      </c>
      <c r="D14" s="15" t="n">
        <v>18130527.2</v>
      </c>
      <c r="E14" s="15" t="n">
        <v>19730350</v>
      </c>
      <c r="F14" s="16" t="n">
        <f aca="false">+C14*(1+$C$5)</f>
        <v>17265600.52</v>
      </c>
      <c r="G14" s="16" t="n">
        <f aca="false">+F14*(1+$D$5)</f>
        <v>18075357.184388</v>
      </c>
      <c r="I14" s="12" t="s">
        <v>28</v>
      </c>
      <c r="J14" s="9"/>
      <c r="K14" s="9"/>
      <c r="L14" s="9"/>
      <c r="M14" s="9"/>
      <c r="N14" s="9"/>
      <c r="O14" s="10"/>
    </row>
    <row r="15" customFormat="false" ht="15" hidden="false" customHeight="false" outlineLevel="0" collapsed="false">
      <c r="B15" s="2" t="s">
        <v>29</v>
      </c>
      <c r="C15" s="15" t="n">
        <v>4039200</v>
      </c>
      <c r="D15" s="15" t="n">
        <v>4225003.2</v>
      </c>
      <c r="E15" s="15" t="n">
        <v>4597814</v>
      </c>
      <c r="F15" s="16" t="n">
        <f aca="false">+C15*(1+$C$5)</f>
        <v>4023447.12</v>
      </c>
      <c r="G15" s="16" t="n">
        <f aca="false">+F15*(1+$D$5)</f>
        <v>4212146.789928</v>
      </c>
      <c r="I15" s="8" t="s">
        <v>30</v>
      </c>
      <c r="J15" s="9"/>
      <c r="K15" s="9"/>
      <c r="L15" s="9"/>
      <c r="M15" s="9"/>
      <c r="N15" s="9"/>
      <c r="O15" s="10"/>
    </row>
    <row r="16" customFormat="false" ht="15" hidden="false" customHeight="false" outlineLevel="0" collapsed="false">
      <c r="B16" s="2" t="s">
        <v>31</v>
      </c>
      <c r="C16" s="15" t="n">
        <v>18207000</v>
      </c>
      <c r="D16" s="15" t="n">
        <v>19044522</v>
      </c>
      <c r="E16" s="15" t="n">
        <v>20724995</v>
      </c>
      <c r="F16" s="16" t="n">
        <f aca="false">+C16*(1+$C$5)</f>
        <v>18135992.7</v>
      </c>
      <c r="G16" s="16" t="n">
        <f aca="false">+F16*(1+$D$5)</f>
        <v>18986570.75763</v>
      </c>
      <c r="I16" s="8" t="s">
        <v>32</v>
      </c>
      <c r="J16" s="9"/>
      <c r="K16" s="9"/>
      <c r="L16" s="9"/>
      <c r="M16" s="9"/>
      <c r="N16" s="9"/>
      <c r="O16" s="10"/>
    </row>
    <row r="17" customFormat="false" ht="15" hidden="false" customHeight="false" outlineLevel="0" collapsed="false">
      <c r="B17" s="2" t="s">
        <v>33</v>
      </c>
      <c r="C17" s="15" t="n">
        <v>159777932.787213</v>
      </c>
      <c r="D17" s="15" t="n">
        <v>167127717.695425</v>
      </c>
      <c r="E17" s="15" t="n">
        <v>181874932</v>
      </c>
      <c r="F17" s="16" t="n">
        <f aca="false">+C17*(1+$C$5)</f>
        <v>159154798.849343</v>
      </c>
      <c r="G17" s="16" t="n">
        <f aca="false">+F17*(1+$D$5)</f>
        <v>166619158.915377</v>
      </c>
      <c r="I17" s="8" t="s">
        <v>10</v>
      </c>
      <c r="J17" s="9"/>
      <c r="K17" s="9"/>
      <c r="L17" s="9"/>
      <c r="M17" s="9"/>
      <c r="N17" s="9"/>
      <c r="O17" s="10"/>
    </row>
    <row r="18" customFormat="false" ht="15.75" hidden="false" customHeight="false" outlineLevel="0" collapsed="false">
      <c r="B18" s="2" t="s">
        <v>34</v>
      </c>
      <c r="C18" s="15" t="n">
        <v>62276624.3311684</v>
      </c>
      <c r="D18" s="15" t="n">
        <v>65141349.0504022</v>
      </c>
      <c r="E18" s="15" t="n">
        <v>70889369</v>
      </c>
      <c r="F18" s="16" t="n">
        <f aca="false">+C18*(1+$C$5)</f>
        <v>62033745.4962768</v>
      </c>
      <c r="G18" s="16" t="n">
        <f aca="false">+F18*(1+$D$5)</f>
        <v>64943128.1600522</v>
      </c>
      <c r="I18" s="17" t="s">
        <v>28</v>
      </c>
      <c r="J18" s="18"/>
      <c r="K18" s="18"/>
      <c r="L18" s="18"/>
      <c r="M18" s="18"/>
      <c r="N18" s="18"/>
      <c r="O18" s="19"/>
    </row>
    <row r="19" customFormat="false" ht="15" hidden="false" customHeight="false" outlineLevel="0" collapsed="false">
      <c r="B19" s="2" t="s">
        <v>35</v>
      </c>
      <c r="C19" s="15" t="n">
        <v>104282374.678785</v>
      </c>
      <c r="D19" s="15" t="n">
        <v>109079363.914009</v>
      </c>
      <c r="E19" s="15" t="n">
        <v>118704439</v>
      </c>
      <c r="F19" s="16" t="n">
        <f aca="false">+C19*(1+$C$5)</f>
        <v>103875673.417538</v>
      </c>
      <c r="G19" s="16" t="n">
        <f aca="false">+F19*(1+$D$5)</f>
        <v>108747442.50082</v>
      </c>
    </row>
    <row r="22" customFormat="false" ht="15" hidden="false" customHeight="false" outlineLevel="0" collapsed="false">
      <c r="B22" s="0" t="s">
        <v>36</v>
      </c>
    </row>
    <row r="24" customFormat="false" ht="15" hidden="false" customHeight="false" outlineLevel="0" collapsed="false">
      <c r="B24" s="2"/>
      <c r="C24" s="11" t="s">
        <v>11</v>
      </c>
      <c r="D24" s="11" t="s">
        <v>12</v>
      </c>
      <c r="E24" s="11" t="s">
        <v>13</v>
      </c>
      <c r="F24" s="11" t="s">
        <v>14</v>
      </c>
      <c r="G24" s="11" t="s">
        <v>15</v>
      </c>
    </row>
    <row r="25" customFormat="false" ht="30" hidden="false" customHeight="false" outlineLevel="0" collapsed="false">
      <c r="B25" s="2" t="s">
        <v>17</v>
      </c>
      <c r="C25" s="13" t="s">
        <v>18</v>
      </c>
      <c r="D25" s="13" t="s">
        <v>19</v>
      </c>
      <c r="E25" s="13" t="s">
        <v>20</v>
      </c>
      <c r="F25" s="13" t="s">
        <v>21</v>
      </c>
      <c r="G25" s="13" t="s">
        <v>22</v>
      </c>
    </row>
    <row r="26" customFormat="false" ht="15" hidden="false" customHeight="false" outlineLevel="0" collapsed="false">
      <c r="B26" s="2" t="s">
        <v>37</v>
      </c>
      <c r="C26" s="20" t="n">
        <v>4949.15003921694</v>
      </c>
      <c r="D26" s="21" t="n">
        <v>5176.81094102092</v>
      </c>
      <c r="E26" s="22" t="n">
        <v>5634</v>
      </c>
      <c r="F26" s="23" t="n">
        <f aca="false">+C26*(1+$C$5)</f>
        <v>4929.84835406399</v>
      </c>
      <c r="G26" s="23" t="n">
        <f aca="false">+F26*(1+$D$5)</f>
        <v>5161.0582418696</v>
      </c>
    </row>
    <row r="27" customFormat="false" ht="15" hidden="false" customHeight="false" outlineLevel="0" collapsed="false">
      <c r="B27" s="2" t="s">
        <v>38</v>
      </c>
      <c r="C27" s="20" t="n">
        <v>5500.20424099942</v>
      </c>
      <c r="D27" s="21" t="n">
        <v>5753.21363608539</v>
      </c>
      <c r="E27" s="22" t="n">
        <v>6261</v>
      </c>
      <c r="F27" s="23" t="n">
        <f aca="false">+C27*(1+$C$5)</f>
        <v>5478.75344445952</v>
      </c>
      <c r="G27" s="23" t="n">
        <f aca="false">+F27*(1+$D$5)</f>
        <v>5735.70698100467</v>
      </c>
    </row>
    <row r="28" customFormat="false" ht="15" hidden="false" customHeight="false" outlineLevel="0" collapsed="false">
      <c r="B28" s="2" t="s">
        <v>39</v>
      </c>
      <c r="C28" s="20" t="n">
        <v>1551.5</v>
      </c>
      <c r="D28" s="21" t="n">
        <v>1622.869</v>
      </c>
      <c r="E28" s="22" t="n">
        <v>1766</v>
      </c>
      <c r="F28" s="23" t="n">
        <f aca="false">+C28*(1+$C$5)</f>
        <v>1545.44915</v>
      </c>
      <c r="G28" s="23" t="n">
        <f aca="false">+F28*(1+$D$5)</f>
        <v>1617.930715135</v>
      </c>
    </row>
    <row r="29" customFormat="false" ht="15" hidden="false" customHeight="false" outlineLevel="0" collapsed="false">
      <c r="B29" s="2" t="s">
        <v>40</v>
      </c>
      <c r="C29" s="20" t="n">
        <v>2314.47173182259</v>
      </c>
      <c r="D29" s="21" t="n">
        <v>2420.93743148643</v>
      </c>
      <c r="E29" s="22" t="n">
        <v>2635</v>
      </c>
      <c r="F29" s="23" t="n">
        <f aca="false">+C29*(1+$C$5)</f>
        <v>2305.44529206848</v>
      </c>
      <c r="G29" s="23" t="n">
        <f aca="false">+F29*(1+$D$5)</f>
        <v>2413.57067626649</v>
      </c>
    </row>
    <row r="30" customFormat="false" ht="15" hidden="false" customHeight="false" outlineLevel="0" collapsed="false">
      <c r="B30" s="2" t="s">
        <v>41</v>
      </c>
      <c r="C30" s="20" t="n">
        <v>1586.46300476371</v>
      </c>
      <c r="D30" s="21" t="n">
        <v>1659.44030298284</v>
      </c>
      <c r="E30" s="22" t="n">
        <v>1806</v>
      </c>
      <c r="F30" s="23" t="n">
        <f aca="false">+C30*(1+$C$5)</f>
        <v>1580.27579904513</v>
      </c>
      <c r="G30" s="23" t="n">
        <f aca="false">+F30*(1+$D$5)</f>
        <v>1654.39073402035</v>
      </c>
    </row>
    <row r="31" customFormat="false" ht="15" hidden="false" customHeight="false" outlineLevel="0" collapsed="false">
      <c r="B31" s="2" t="s">
        <v>42</v>
      </c>
      <c r="C31" s="20" t="n">
        <v>206</v>
      </c>
      <c r="D31" s="21" t="n">
        <v>215.476</v>
      </c>
      <c r="E31" s="22" t="n">
        <v>234</v>
      </c>
      <c r="F31" s="23" t="n">
        <f aca="false">+C31*(1+$C$5)</f>
        <v>205.1966</v>
      </c>
      <c r="G31" s="23" t="n">
        <f aca="false">+F31*(1+$D$5)</f>
        <v>214.82032054</v>
      </c>
    </row>
    <row r="32" customFormat="false" ht="15" hidden="false" customHeight="false" outlineLevel="0" collapsed="false">
      <c r="B32" s="2" t="s">
        <v>43</v>
      </c>
      <c r="C32" s="15" t="n">
        <v>0</v>
      </c>
      <c r="D32" s="15" t="n">
        <v>0</v>
      </c>
      <c r="E32" s="15" t="n">
        <v>0</v>
      </c>
      <c r="F32" s="16" t="n">
        <f aca="false">+C32*(1+$C$5)</f>
        <v>0</v>
      </c>
      <c r="G32" s="16" t="n">
        <f aca="false">+F32*(1+$D$5)</f>
        <v>0</v>
      </c>
    </row>
    <row r="33" customFormat="false" ht="15" hidden="false" customHeight="false" outlineLevel="0" collapsed="false">
      <c r="B33" s="2" t="s">
        <v>44</v>
      </c>
      <c r="C33" s="15" t="n">
        <v>0</v>
      </c>
      <c r="D33" s="15" t="n">
        <v>0</v>
      </c>
      <c r="E33" s="15" t="n">
        <v>0</v>
      </c>
      <c r="F33" s="16" t="n">
        <f aca="false">+C33*(1+$C$5)</f>
        <v>0</v>
      </c>
      <c r="G33" s="16" t="n">
        <f aca="false">+F33*(1+$D$5)</f>
        <v>0</v>
      </c>
    </row>
    <row r="36" customFormat="false" ht="15" hidden="false" customHeight="false" outlineLevel="0" collapsed="false">
      <c r="B36" s="0" t="s">
        <v>45</v>
      </c>
    </row>
    <row r="38" customFormat="false" ht="15" hidden="false" customHeight="false" outlineLevel="0" collapsed="false">
      <c r="B38" s="2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</row>
    <row r="39" customFormat="false" ht="30" hidden="false" customHeight="false" outlineLevel="0" collapsed="false">
      <c r="B39" s="2" t="s">
        <v>17</v>
      </c>
      <c r="C39" s="13" t="s">
        <v>18</v>
      </c>
      <c r="D39" s="13" t="s">
        <v>19</v>
      </c>
      <c r="E39" s="13" t="s">
        <v>20</v>
      </c>
      <c r="F39" s="13" t="s">
        <v>21</v>
      </c>
      <c r="G39" s="13" t="s">
        <v>22</v>
      </c>
    </row>
    <row r="40" customFormat="false" ht="15" hidden="false" customHeight="false" outlineLevel="0" collapsed="false">
      <c r="B40" s="2" t="s">
        <v>46</v>
      </c>
      <c r="C40" s="20" t="n">
        <v>17000</v>
      </c>
      <c r="D40" s="21" t="n">
        <v>17782</v>
      </c>
      <c r="E40" s="22" t="n">
        <v>19351</v>
      </c>
      <c r="F40" s="16" t="n">
        <f aca="false">+C40*(1+$C$5)</f>
        <v>16933.7</v>
      </c>
      <c r="G40" s="16" t="n">
        <f aca="false">+F40*(1+$D$5)</f>
        <v>17727.89053</v>
      </c>
    </row>
    <row r="41" customFormat="false" ht="15" hidden="false" customHeight="false" outlineLevel="0" collapsed="false">
      <c r="B41" s="2" t="s">
        <v>47</v>
      </c>
      <c r="C41" s="20" t="n">
        <v>8000</v>
      </c>
      <c r="D41" s="21" t="n">
        <v>8368</v>
      </c>
      <c r="E41" s="22" t="n">
        <v>9239</v>
      </c>
      <c r="F41" s="16" t="n">
        <f aca="false">+C41*(1+$C$5)</f>
        <v>7968.8</v>
      </c>
      <c r="G41" s="16" t="n">
        <f aca="false">+F41*(1+$D$5)</f>
        <v>8342.53672</v>
      </c>
    </row>
    <row r="42" customFormat="false" ht="15" hidden="false" customHeight="false" outlineLevel="0" collapsed="false">
      <c r="B42" s="2" t="s">
        <v>48</v>
      </c>
      <c r="C42" s="15" t="n">
        <v>0</v>
      </c>
      <c r="D42" s="15" t="n">
        <v>0</v>
      </c>
      <c r="E42" s="15" t="n">
        <v>0</v>
      </c>
      <c r="F42" s="16" t="n">
        <f aca="false">+C42*(1+$C$5)</f>
        <v>0</v>
      </c>
      <c r="G42" s="16" t="n">
        <f aca="false">+F42*(1+$D$5)</f>
        <v>0</v>
      </c>
    </row>
    <row r="43" customFormat="false" ht="15" hidden="false" customHeight="false" outlineLevel="0" collapsed="false">
      <c r="B43" s="2" t="s">
        <v>49</v>
      </c>
      <c r="C43" s="15" t="n">
        <v>0</v>
      </c>
      <c r="D43" s="15" t="n">
        <v>0</v>
      </c>
      <c r="E43" s="15" t="n">
        <v>0</v>
      </c>
      <c r="F43" s="16" t="n">
        <f aca="false">+C43*(1+$C$5)</f>
        <v>0</v>
      </c>
      <c r="G43" s="16" t="n">
        <f aca="false">+F43*(1+$D$5)</f>
        <v>0</v>
      </c>
    </row>
    <row r="44" customFormat="false" ht="15" hidden="false" customHeight="false" outlineLevel="0" collapsed="false">
      <c r="B44" s="2" t="s">
        <v>50</v>
      </c>
      <c r="C44" s="15" t="n">
        <v>0</v>
      </c>
      <c r="D44" s="15" t="n">
        <v>0</v>
      </c>
      <c r="E44" s="15" t="n">
        <v>0</v>
      </c>
      <c r="F44" s="16" t="n">
        <f aca="false">+C44*(1+$C$5)</f>
        <v>0</v>
      </c>
      <c r="G44" s="16" t="n">
        <f aca="false">+F44*(1+$D$5)</f>
        <v>0</v>
      </c>
    </row>
  </sheetData>
  <mergeCells count="1">
    <mergeCell ref="I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4"/>
      <c r="C2" s="65" t="s">
        <v>169</v>
      </c>
      <c r="D2" s="65" t="s">
        <v>170</v>
      </c>
      <c r="E2" s="65" t="s">
        <v>171</v>
      </c>
      <c r="F2" s="65" t="s">
        <v>172</v>
      </c>
      <c r="G2" s="65" t="s">
        <v>173</v>
      </c>
    </row>
    <row r="3" customFormat="false" ht="95.25" hidden="false" customHeight="true" outlineLevel="0" collapsed="false">
      <c r="B3" s="66" t="s">
        <v>82</v>
      </c>
      <c r="C3" s="67" t="s">
        <v>11</v>
      </c>
      <c r="D3" s="67" t="s">
        <v>12</v>
      </c>
      <c r="E3" s="67" t="s">
        <v>13</v>
      </c>
      <c r="F3" s="67" t="s">
        <v>14</v>
      </c>
      <c r="G3" s="67" t="s">
        <v>15</v>
      </c>
    </row>
    <row r="4" customFormat="false" ht="30" hidden="false" customHeight="true" outlineLevel="0" collapsed="false">
      <c r="B4" s="68" t="s">
        <v>83</v>
      </c>
      <c r="C4" s="69"/>
      <c r="D4" s="69"/>
      <c r="E4" s="69"/>
      <c r="F4" s="69"/>
      <c r="G4" s="69"/>
    </row>
    <row r="5" customFormat="false" ht="30" hidden="false" customHeight="true" outlineLevel="0" collapsed="false">
      <c r="B5" s="70" t="s">
        <v>60</v>
      </c>
      <c r="C5" s="71" t="n">
        <v>78.7829638227619</v>
      </c>
      <c r="D5" s="71" t="n">
        <v>85.1350717691088</v>
      </c>
      <c r="E5" s="71" t="n">
        <v>78.8927212244385</v>
      </c>
      <c r="F5" s="71" t="n">
        <v>78.8922331382109</v>
      </c>
      <c r="G5" s="71" t="n">
        <v>78.8929450519833</v>
      </c>
    </row>
    <row r="6" customFormat="false" ht="30" hidden="false" customHeight="true" outlineLevel="0" collapsed="false">
      <c r="B6" s="70" t="s">
        <v>84</v>
      </c>
      <c r="C6" s="71" t="n">
        <v>34.1787091888239</v>
      </c>
      <c r="D6" s="71" t="n">
        <v>40.2654231682825</v>
      </c>
      <c r="E6" s="71" t="n">
        <v>34.5710375880921</v>
      </c>
      <c r="F6" s="71" t="n">
        <v>34.7055550486434</v>
      </c>
      <c r="G6" s="71" t="n">
        <v>34.8409701091948</v>
      </c>
    </row>
    <row r="7" customFormat="false" ht="30" hidden="false" customHeight="true" outlineLevel="0" collapsed="false">
      <c r="B7" s="70" t="s">
        <v>85</v>
      </c>
      <c r="C7" s="71" t="n">
        <v>49.5211992561838</v>
      </c>
      <c r="D7" s="71" t="n">
        <v>52.267373081872</v>
      </c>
      <c r="E7" s="71" t="n">
        <v>49.4611809783134</v>
      </c>
      <c r="F7" s="71" t="n">
        <v>49.4104514314132</v>
      </c>
      <c r="G7" s="71" t="n">
        <v>49.360335084513</v>
      </c>
    </row>
    <row r="8" customFormat="false" ht="30" hidden="false" customHeight="true" outlineLevel="0" collapsed="false">
      <c r="B8" s="68" t="s">
        <v>86</v>
      </c>
      <c r="C8" s="71"/>
      <c r="D8" s="71"/>
      <c r="E8" s="71"/>
      <c r="F8" s="71"/>
      <c r="G8" s="71"/>
    </row>
    <row r="9" customFormat="false" ht="30" hidden="false" customHeight="true" outlineLevel="0" collapsed="false">
      <c r="B9" s="70" t="s">
        <v>61</v>
      </c>
      <c r="C9" s="71" t="n">
        <v>100.412430569237</v>
      </c>
      <c r="D9" s="71" t="n">
        <v>105.705562343893</v>
      </c>
      <c r="E9" s="71" t="n">
        <v>100.500630981741</v>
      </c>
      <c r="F9" s="71" t="n">
        <v>100.473128361087</v>
      </c>
      <c r="G9" s="71" t="n">
        <v>100.477431342681</v>
      </c>
    </row>
    <row r="10" customFormat="false" ht="30" hidden="false" customHeight="true" outlineLevel="0" collapsed="false">
      <c r="B10" s="70" t="s">
        <v>87</v>
      </c>
      <c r="C10" s="71" t="n">
        <v>29.3119931459135</v>
      </c>
      <c r="D10" s="71" t="n">
        <v>35.670044357071</v>
      </c>
      <c r="E10" s="71" t="n">
        <v>29.7835980177824</v>
      </c>
      <c r="F10" s="71" t="n">
        <v>29.9502168501351</v>
      </c>
      <c r="G10" s="71" t="n">
        <v>30.1211717806677</v>
      </c>
    </row>
    <row r="11" customFormat="false" ht="30" hidden="false" customHeight="true" outlineLevel="0" collapsed="false">
      <c r="B11" s="70" t="s">
        <v>88</v>
      </c>
      <c r="C11" s="71" t="n">
        <v>29.608526101103</v>
      </c>
      <c r="D11" s="71" t="n">
        <v>33.4576491579414</v>
      </c>
      <c r="E11" s="71" t="n">
        <v>29.8642930878323</v>
      </c>
      <c r="F11" s="71" t="n">
        <v>29.9461764802472</v>
      </c>
      <c r="G11" s="71" t="n">
        <v>30.0367975762205</v>
      </c>
    </row>
    <row r="12" customFormat="false" ht="30" hidden="false" customHeight="true" outlineLevel="0" collapsed="false">
      <c r="B12" s="68" t="s">
        <v>89</v>
      </c>
      <c r="C12" s="71"/>
      <c r="D12" s="71"/>
      <c r="E12" s="71"/>
      <c r="F12" s="71"/>
      <c r="G12" s="71"/>
    </row>
    <row r="13" customFormat="false" ht="30" hidden="false" customHeight="true" outlineLevel="0" collapsed="false">
      <c r="B13" s="70" t="s">
        <v>62</v>
      </c>
      <c r="C13" s="71" t="n">
        <v>16.865572276123</v>
      </c>
      <c r="D13" s="71" t="n">
        <v>16.1215029109999</v>
      </c>
      <c r="E13" s="71" t="n">
        <v>17.0309210239281</v>
      </c>
      <c r="F13" s="71" t="n">
        <v>17.1135953978307</v>
      </c>
      <c r="G13" s="71" t="n">
        <v>17.1962697717333</v>
      </c>
    </row>
    <row r="14" customFormat="false" ht="30" hidden="false" customHeight="true" outlineLevel="0" collapsed="false">
      <c r="B14" s="70" t="s">
        <v>90</v>
      </c>
      <c r="C14" s="71"/>
      <c r="D14" s="71"/>
      <c r="E14" s="71"/>
      <c r="F14" s="71"/>
      <c r="G14" s="71"/>
    </row>
    <row r="15" customFormat="false" ht="30" hidden="false" customHeight="true" outlineLevel="0" collapsed="false">
      <c r="B15" s="70" t="s">
        <v>91</v>
      </c>
      <c r="C15" s="71"/>
      <c r="D15" s="71"/>
      <c r="E15" s="71"/>
      <c r="F15" s="71"/>
      <c r="G15" s="71"/>
    </row>
    <row r="16" customFormat="false" ht="30" hidden="false" customHeight="true" outlineLevel="0" collapsed="false">
      <c r="B16" s="68" t="s">
        <v>92</v>
      </c>
      <c r="C16" s="71"/>
      <c r="D16" s="71"/>
      <c r="E16" s="71"/>
      <c r="F16" s="71"/>
      <c r="G16" s="71"/>
    </row>
    <row r="17" customFormat="false" ht="30" hidden="false" customHeight="true" outlineLevel="0" collapsed="false">
      <c r="B17" s="70" t="s">
        <v>63</v>
      </c>
      <c r="C17" s="71" t="n">
        <v>172.17032242565</v>
      </c>
      <c r="D17" s="71" t="n">
        <v>163.596248304063</v>
      </c>
      <c r="E17" s="71" t="n">
        <v>171.190578307107</v>
      </c>
      <c r="F17" s="71" t="n">
        <v>170.676664385121</v>
      </c>
      <c r="G17" s="71" t="n">
        <v>170.290366737704</v>
      </c>
    </row>
    <row r="18" customFormat="false" ht="30" hidden="false" customHeight="true" outlineLevel="0" collapsed="false">
      <c r="B18" s="70" t="s">
        <v>93</v>
      </c>
      <c r="C18" s="71" t="n">
        <v>58.7230577674614</v>
      </c>
      <c r="D18" s="71" t="n">
        <v>56.1060236125744</v>
      </c>
      <c r="E18" s="71" t="n">
        <v>58.8530212777144</v>
      </c>
      <c r="F18" s="71" t="n">
        <v>58.8712593158324</v>
      </c>
      <c r="G18" s="71" t="n">
        <v>58.9274335199336</v>
      </c>
    </row>
    <row r="19" customFormat="false" ht="30" hidden="false" customHeight="true" outlineLevel="0" collapsed="false">
      <c r="B19" s="70" t="s">
        <v>94</v>
      </c>
      <c r="C19" s="71" t="n">
        <v>164.668319693571</v>
      </c>
      <c r="D19" s="71" t="n">
        <v>156.131390801308</v>
      </c>
      <c r="E19" s="71" t="n">
        <v>163.223221127148</v>
      </c>
      <c r="F19" s="71" t="n">
        <v>162.51986809615</v>
      </c>
      <c r="G19" s="71" t="n">
        <v>161.944690269581</v>
      </c>
    </row>
    <row r="20" customFormat="false" ht="30" hidden="false" customHeight="true" outlineLevel="0" collapsed="false">
      <c r="B20" s="68" t="s">
        <v>95</v>
      </c>
      <c r="C20" s="71"/>
      <c r="D20" s="71"/>
      <c r="E20" s="71"/>
      <c r="F20" s="71"/>
      <c r="G20" s="71"/>
    </row>
    <row r="21" customFormat="false" ht="30" hidden="false" customHeight="true" outlineLevel="0" collapsed="false">
      <c r="B21" s="70" t="s">
        <v>64</v>
      </c>
      <c r="C21" s="71" t="n">
        <v>273.759293654549</v>
      </c>
      <c r="D21" s="71" t="n">
        <v>259.820525145248</v>
      </c>
      <c r="E21" s="71" t="n">
        <v>271.569908394528</v>
      </c>
      <c r="F21" s="71" t="n">
        <v>270.522282703414</v>
      </c>
      <c r="G21" s="71" t="n">
        <v>269.652128599406</v>
      </c>
    </row>
    <row r="22" customFormat="false" ht="30" hidden="false" customHeight="true" outlineLevel="0" collapsed="false">
      <c r="B22" s="70" t="s">
        <v>96</v>
      </c>
      <c r="C22" s="71"/>
      <c r="D22" s="71"/>
      <c r="E22" s="71"/>
      <c r="F22" s="71"/>
      <c r="G22" s="71"/>
    </row>
    <row r="23" customFormat="false" ht="30" hidden="false" customHeight="true" outlineLevel="0" collapsed="false">
      <c r="B23" s="70" t="s">
        <v>97</v>
      </c>
      <c r="C23" s="71" t="n">
        <v>45.0020487919844</v>
      </c>
      <c r="D23" s="71" t="n">
        <v>42.9752427719913</v>
      </c>
      <c r="E23" s="71" t="n">
        <v>45.0500683736932</v>
      </c>
      <c r="F23" s="71" t="n">
        <v>45.0473132567067</v>
      </c>
      <c r="G23" s="71" t="n">
        <v>45.0693826893902</v>
      </c>
    </row>
    <row r="24" customFormat="false" ht="30" hidden="false" customHeight="true" outlineLevel="0" collapsed="false">
      <c r="B24" s="68" t="s">
        <v>98</v>
      </c>
      <c r="C24" s="71"/>
      <c r="D24" s="71"/>
      <c r="E24" s="71"/>
      <c r="F24" s="71"/>
      <c r="G24" s="71"/>
    </row>
    <row r="25" customFormat="false" ht="30" hidden="false" customHeight="true" outlineLevel="0" collapsed="false">
      <c r="B25" s="70" t="s">
        <v>65</v>
      </c>
      <c r="C25" s="71" t="n">
        <v>34.9093170098645</v>
      </c>
      <c r="D25" s="71" t="n">
        <v>33.16965004924</v>
      </c>
      <c r="E25" s="71" t="n">
        <v>34.9093170098645</v>
      </c>
      <c r="F25" s="71" t="n">
        <v>34.9093170098645</v>
      </c>
      <c r="G25" s="71" t="n">
        <v>35.0252948072394</v>
      </c>
    </row>
    <row r="26" customFormat="false" ht="30" hidden="false" customHeight="true" outlineLevel="0" collapsed="false">
      <c r="B26" s="70" t="s">
        <v>99</v>
      </c>
      <c r="C26" s="71"/>
      <c r="D26" s="71"/>
      <c r="E26" s="71"/>
      <c r="F26" s="71"/>
      <c r="G26" s="71"/>
    </row>
    <row r="27" customFormat="false" ht="30" hidden="false" customHeight="true" outlineLevel="0" collapsed="false">
      <c r="B27" s="70" t="s">
        <v>100</v>
      </c>
      <c r="C27" s="71"/>
      <c r="D27" s="71"/>
      <c r="E27" s="71"/>
      <c r="F27" s="71"/>
      <c r="G27" s="71"/>
    </row>
    <row r="28" customFormat="false" ht="30" hidden="false" customHeight="true" outlineLevel="0" collapsed="false">
      <c r="B28" s="68" t="s">
        <v>101</v>
      </c>
      <c r="C28" s="71"/>
      <c r="D28" s="71"/>
      <c r="E28" s="71"/>
      <c r="F28" s="71"/>
      <c r="G28" s="71"/>
    </row>
    <row r="29" customFormat="false" ht="30" hidden="false" customHeight="true" outlineLevel="0" collapsed="false">
      <c r="B29" s="70" t="s">
        <v>66</v>
      </c>
      <c r="C29" s="71" t="n">
        <v>1893.02757832212</v>
      </c>
      <c r="D29" s="71" t="n">
        <v>1787.03014185738</v>
      </c>
      <c r="E29" s="71" t="n">
        <v>1883.39887135076</v>
      </c>
      <c r="F29" s="71" t="n">
        <v>1879.26317888413</v>
      </c>
      <c r="G29" s="71" t="n">
        <v>1875.5981864175</v>
      </c>
    </row>
    <row r="30" customFormat="false" ht="30" hidden="false" customHeight="true" outlineLevel="0" collapsed="false">
      <c r="B30" s="70" t="s">
        <v>102</v>
      </c>
      <c r="C30" s="71"/>
      <c r="D30" s="71"/>
      <c r="E30" s="71"/>
      <c r="F30" s="71"/>
      <c r="G30" s="71"/>
    </row>
    <row r="31" customFormat="false" ht="30" hidden="false" customHeight="true" outlineLevel="0" collapsed="false">
      <c r="B31" s="70" t="s">
        <v>103</v>
      </c>
      <c r="C31" s="71" t="n">
        <v>610.109798966713</v>
      </c>
      <c r="D31" s="71" t="n">
        <v>574.679631806965</v>
      </c>
      <c r="E31" s="71" t="n">
        <v>608.639005806129</v>
      </c>
      <c r="F31" s="71" t="n">
        <v>607.938799204241</v>
      </c>
      <c r="G31" s="71" t="n">
        <v>607.479120302352</v>
      </c>
    </row>
    <row r="32" customFormat="false" ht="30" hidden="false" customHeight="true" outlineLevel="0" collapsed="false">
      <c r="B32" s="68" t="s">
        <v>104</v>
      </c>
      <c r="C32" s="71"/>
      <c r="D32" s="71"/>
      <c r="E32" s="71"/>
      <c r="F32" s="71"/>
      <c r="G32" s="71"/>
    </row>
    <row r="33" customFormat="false" ht="30" hidden="false" customHeight="true" outlineLevel="0" collapsed="false">
      <c r="B33" s="70" t="s">
        <v>67</v>
      </c>
      <c r="C33" s="71"/>
      <c r="D33" s="71"/>
      <c r="E33" s="71"/>
      <c r="F33" s="71"/>
      <c r="G33" s="71"/>
    </row>
    <row r="34" customFormat="false" ht="30" hidden="false" customHeight="true" outlineLevel="0" collapsed="false">
      <c r="B34" s="68" t="s">
        <v>105</v>
      </c>
      <c r="C34" s="71"/>
      <c r="D34" s="71"/>
      <c r="E34" s="71"/>
      <c r="F34" s="71"/>
      <c r="G34" s="71"/>
    </row>
    <row r="35" customFormat="false" ht="30" hidden="false" customHeight="true" outlineLevel="0" collapsed="false">
      <c r="B35" s="70" t="s">
        <v>68</v>
      </c>
      <c r="C35" s="71"/>
      <c r="D35" s="71"/>
      <c r="E35" s="71"/>
      <c r="F35" s="71"/>
      <c r="G35" s="71"/>
    </row>
    <row r="36" customFormat="false" ht="30" hidden="false" customHeight="true" outlineLevel="0" collapsed="false">
      <c r="B36" s="68" t="s">
        <v>106</v>
      </c>
      <c r="C36" s="71"/>
      <c r="D36" s="71"/>
      <c r="E36" s="71"/>
      <c r="F36" s="71"/>
      <c r="G36" s="71"/>
    </row>
    <row r="37" customFormat="false" ht="30" hidden="false" customHeight="true" outlineLevel="0" collapsed="false">
      <c r="B37" s="70" t="s">
        <v>69</v>
      </c>
      <c r="C37" s="71" t="n">
        <v>9599.81077418036</v>
      </c>
      <c r="D37" s="71" t="n">
        <v>9059.92853701898</v>
      </c>
      <c r="E37" s="71" t="n">
        <v>9622.80753581171</v>
      </c>
      <c r="F37" s="71" t="n">
        <v>9630.28834719484</v>
      </c>
      <c r="G37" s="71" t="n">
        <v>9636.43061466617</v>
      </c>
    </row>
    <row r="38" customFormat="false" ht="30" hidden="false" customHeight="true" outlineLevel="0" collapsed="false">
      <c r="B38" s="70" t="s">
        <v>107</v>
      </c>
      <c r="C38" s="71"/>
      <c r="D38" s="71"/>
      <c r="E38" s="71"/>
      <c r="F38" s="71"/>
      <c r="G38" s="71"/>
    </row>
    <row r="39" customFormat="false" ht="30" hidden="false" customHeight="true" outlineLevel="0" collapsed="false">
      <c r="B39" s="70" t="s">
        <v>108</v>
      </c>
      <c r="C39" s="71"/>
      <c r="D39" s="71"/>
      <c r="E39" s="71"/>
      <c r="F39" s="71"/>
      <c r="G39" s="71"/>
    </row>
    <row r="40" customFormat="false" ht="30" hidden="false" customHeight="true" outlineLevel="0" collapsed="false">
      <c r="B40" s="68" t="s">
        <v>109</v>
      </c>
      <c r="C40" s="71"/>
      <c r="D40" s="71"/>
      <c r="E40" s="71"/>
      <c r="F40" s="71"/>
      <c r="G40" s="71"/>
    </row>
    <row r="41" customFormat="false" ht="30" hidden="false" customHeight="true" outlineLevel="0" collapsed="false">
      <c r="B41" s="70" t="s">
        <v>70</v>
      </c>
      <c r="C41" s="71" t="n">
        <v>24722.6872758883</v>
      </c>
      <c r="D41" s="71" t="n">
        <v>23483.240209676</v>
      </c>
      <c r="E41" s="71" t="n">
        <v>24675.4077903209</v>
      </c>
      <c r="F41" s="71" t="n">
        <v>24671.7700623273</v>
      </c>
      <c r="G41" s="71" t="n">
        <v>24661.4957907462</v>
      </c>
    </row>
    <row r="42" customFormat="false" ht="30" hidden="false" customHeight="true" outlineLevel="0" collapsed="false">
      <c r="B42" s="70" t="s">
        <v>110</v>
      </c>
      <c r="C42" s="71"/>
      <c r="D42" s="71"/>
      <c r="E42" s="71"/>
      <c r="F42" s="71"/>
      <c r="G42" s="71"/>
    </row>
    <row r="43" customFormat="false" ht="30" hidden="false" customHeight="true" outlineLevel="0" collapsed="false">
      <c r="B43" s="68" t="s">
        <v>111</v>
      </c>
      <c r="C43" s="71"/>
      <c r="D43" s="71"/>
      <c r="E43" s="71"/>
      <c r="F43" s="71"/>
      <c r="G43" s="71"/>
    </row>
    <row r="44" customFormat="false" ht="30" hidden="false" customHeight="true" outlineLevel="0" collapsed="false">
      <c r="B44" s="70" t="s">
        <v>71</v>
      </c>
      <c r="C44" s="71" t="n">
        <v>68387.2410276343</v>
      </c>
      <c r="D44" s="71" t="n">
        <v>64992.0993585664</v>
      </c>
      <c r="E44" s="71" t="n">
        <v>68489.7989509496</v>
      </c>
      <c r="F44" s="71" t="n">
        <v>68531.0340093604</v>
      </c>
      <c r="G44" s="71" t="n">
        <v>68513.6443869919</v>
      </c>
    </row>
    <row r="45" customFormat="false" ht="30" hidden="false" customHeight="true" outlineLevel="0" collapsed="false">
      <c r="B45" s="70" t="s">
        <v>112</v>
      </c>
      <c r="C45" s="71"/>
      <c r="D45" s="71"/>
      <c r="E45" s="71"/>
      <c r="F45" s="71"/>
      <c r="G45" s="71"/>
    </row>
    <row r="46" customFormat="false" ht="30" hidden="false" customHeight="true" outlineLevel="0" collapsed="false">
      <c r="B46" s="68" t="s">
        <v>113</v>
      </c>
      <c r="C46" s="71"/>
      <c r="D46" s="71"/>
      <c r="E46" s="71"/>
      <c r="F46" s="71"/>
      <c r="G46" s="71"/>
    </row>
    <row r="47" customFormat="false" ht="30" hidden="false" customHeight="true" outlineLevel="0" collapsed="false">
      <c r="B47" s="70" t="s">
        <v>72</v>
      </c>
      <c r="C47" s="71"/>
      <c r="D47" s="71"/>
      <c r="E47" s="71"/>
      <c r="F47" s="71"/>
      <c r="G47" s="71"/>
    </row>
    <row r="48" customFormat="false" ht="30" hidden="false" customHeight="true" outlineLevel="0" collapsed="false">
      <c r="B48" s="68" t="s">
        <v>114</v>
      </c>
      <c r="C48" s="71"/>
      <c r="D48" s="71"/>
      <c r="E48" s="71"/>
      <c r="F48" s="71"/>
      <c r="G48" s="71"/>
    </row>
    <row r="49" customFormat="false" ht="30" hidden="false" customHeight="true" outlineLevel="0" collapsed="false">
      <c r="B49" s="70" t="s">
        <v>73</v>
      </c>
      <c r="C49" s="71" t="n">
        <v>4695.42464967516</v>
      </c>
      <c r="D49" s="71" t="n">
        <v>4326.12158734116</v>
      </c>
      <c r="E49" s="71" t="n">
        <v>4742.6288004998</v>
      </c>
      <c r="F49" s="71" t="n">
        <v>4759.28908902615</v>
      </c>
      <c r="G49" s="71" t="n">
        <v>4775.9493775525</v>
      </c>
    </row>
    <row r="50" customFormat="false" ht="30" hidden="false" customHeight="true" outlineLevel="0" collapsed="false">
      <c r="B50" s="70" t="s">
        <v>115</v>
      </c>
      <c r="C50" s="71"/>
      <c r="D50" s="71"/>
      <c r="E50" s="71"/>
      <c r="F50" s="71"/>
      <c r="G50" s="71"/>
    </row>
    <row r="51" customFormat="false" ht="30" hidden="false" customHeight="true" outlineLevel="0" collapsed="false">
      <c r="B51" s="70" t="s">
        <v>116</v>
      </c>
      <c r="C51" s="71" t="n">
        <v>9.0304323205373</v>
      </c>
      <c r="D51" s="71" t="n">
        <v>8.32017359869729</v>
      </c>
      <c r="E51" s="71" t="n">
        <v>9.12121726994543</v>
      </c>
      <c r="F51" s="71" t="n">
        <v>9.15325901679535</v>
      </c>
      <c r="G51" s="71" t="n">
        <v>9.18530076364528</v>
      </c>
    </row>
    <row r="52" customFormat="false" ht="30" hidden="false" customHeight="true" outlineLevel="0" collapsed="false">
      <c r="B52" s="68" t="s">
        <v>117</v>
      </c>
      <c r="C52" s="71"/>
      <c r="D52" s="71"/>
      <c r="E52" s="71"/>
      <c r="F52" s="71"/>
      <c r="G52" s="71"/>
    </row>
    <row r="53" customFormat="false" ht="30" hidden="false" customHeight="true" outlineLevel="0" collapsed="false">
      <c r="B53" s="70" t="s">
        <v>74</v>
      </c>
      <c r="C53" s="71" t="n">
        <v>84120.6449425397</v>
      </c>
      <c r="D53" s="71" t="n">
        <v>77948.7958077313</v>
      </c>
      <c r="E53" s="71" t="n">
        <v>85209.5899498799</v>
      </c>
      <c r="F53" s="71" t="n">
        <v>85656.1600463048</v>
      </c>
      <c r="G53" s="71" t="n">
        <v>86086.9355096881</v>
      </c>
    </row>
    <row r="54" customFormat="false" ht="30" hidden="false" customHeight="true" outlineLevel="0" collapsed="false">
      <c r="B54" s="70" t="s">
        <v>118</v>
      </c>
      <c r="C54" s="71"/>
      <c r="D54" s="71"/>
      <c r="E54" s="71"/>
      <c r="F54" s="71"/>
      <c r="G54" s="71"/>
    </row>
    <row r="55" customFormat="false" ht="30" hidden="false" customHeight="true" outlineLevel="0" collapsed="false">
      <c r="B55" s="70" t="s">
        <v>119</v>
      </c>
      <c r="C55" s="71"/>
      <c r="D55" s="71"/>
      <c r="E55" s="71"/>
      <c r="F55" s="71"/>
      <c r="G55" s="71"/>
    </row>
    <row r="56" customFormat="false" ht="30" hidden="false" customHeight="true" outlineLevel="0" collapsed="false">
      <c r="B56" s="68" t="s">
        <v>120</v>
      </c>
      <c r="C56" s="71"/>
      <c r="D56" s="71"/>
      <c r="E56" s="71"/>
      <c r="F56" s="71"/>
      <c r="G56" s="71"/>
    </row>
    <row r="57" customFormat="false" ht="30" hidden="false" customHeight="true" outlineLevel="0" collapsed="false">
      <c r="B57" s="70" t="s">
        <v>121</v>
      </c>
      <c r="C57" s="71" t="n">
        <v>-45.4283711325519</v>
      </c>
      <c r="D57" s="71" t="n">
        <v>-46.2632709263393</v>
      </c>
      <c r="E57" s="71" t="n">
        <v>-49.995764122095</v>
      </c>
      <c r="F57" s="71" t="n">
        <v>-51.3217814416397</v>
      </c>
      <c r="G57" s="71" t="n">
        <v>-52.8933575240631</v>
      </c>
    </row>
    <row r="58" customFormat="false" ht="30" hidden="false" customHeight="true" outlineLevel="0" collapsed="false">
      <c r="B58" s="70" t="s">
        <v>122</v>
      </c>
      <c r="C58" s="71"/>
      <c r="D58" s="71"/>
      <c r="E58" s="71"/>
      <c r="F58" s="71"/>
      <c r="G58" s="71"/>
    </row>
    <row r="59" customFormat="false" ht="30" hidden="false" customHeight="true" outlineLevel="0" collapsed="false">
      <c r="B59" s="70" t="s">
        <v>123</v>
      </c>
      <c r="C59" s="71"/>
      <c r="D59" s="71"/>
      <c r="E59" s="71"/>
      <c r="F59" s="71"/>
      <c r="G59" s="71"/>
    </row>
    <row r="60" customFormat="false" ht="30" hidden="false" customHeight="true" outlineLevel="0" collapsed="false">
      <c r="B60" s="68" t="s">
        <v>124</v>
      </c>
      <c r="C60" s="71"/>
      <c r="D60" s="71"/>
      <c r="E60" s="71"/>
      <c r="F60" s="71"/>
      <c r="G60" s="71"/>
    </row>
    <row r="61" customFormat="false" ht="30" hidden="false" customHeight="true" outlineLevel="0" collapsed="false">
      <c r="B61" s="70" t="s">
        <v>125</v>
      </c>
      <c r="C61" s="71"/>
      <c r="D61" s="71"/>
      <c r="E61" s="71"/>
      <c r="F61" s="71"/>
      <c r="G61" s="71"/>
    </row>
    <row r="62" customFormat="false" ht="30" hidden="false" customHeight="true" outlineLevel="0" collapsed="false">
      <c r="B62" s="70" t="s">
        <v>126</v>
      </c>
      <c r="C62" s="71"/>
      <c r="D62" s="71"/>
      <c r="E62" s="71"/>
      <c r="F62" s="71"/>
      <c r="G62" s="71"/>
    </row>
    <row r="63" customFormat="false" ht="30" hidden="false" customHeight="true" outlineLevel="0" collapsed="false">
      <c r="B63" s="68" t="s">
        <v>127</v>
      </c>
      <c r="C63" s="71"/>
      <c r="D63" s="71"/>
      <c r="E63" s="71"/>
      <c r="F63" s="71"/>
      <c r="G63" s="71"/>
    </row>
    <row r="64" customFormat="false" ht="30" hidden="false" customHeight="true" outlineLevel="0" collapsed="false">
      <c r="B64" s="70" t="s">
        <v>128</v>
      </c>
      <c r="C64" s="71" t="n">
        <v>-1032.13430319402</v>
      </c>
      <c r="D64" s="71" t="n">
        <v>-1051.10325795542</v>
      </c>
      <c r="E64" s="71" t="n">
        <v>-1135.90564394758</v>
      </c>
      <c r="F64" s="71" t="n">
        <v>-1166.03280739216</v>
      </c>
      <c r="G64" s="71" t="n">
        <v>-1201.73907517833</v>
      </c>
    </row>
    <row r="65" customFormat="false" ht="30" hidden="false" customHeight="true" outlineLevel="0" collapsed="false">
      <c r="B65" s="70" t="s">
        <v>129</v>
      </c>
      <c r="C65" s="71"/>
      <c r="D65" s="71"/>
      <c r="E65" s="71"/>
      <c r="F65" s="71"/>
      <c r="G65" s="71"/>
    </row>
    <row r="66" customFormat="false" ht="30" hidden="false" customHeight="true" outlineLevel="0" collapsed="false">
      <c r="B66" s="70" t="s">
        <v>130</v>
      </c>
      <c r="C66" s="71"/>
      <c r="D66" s="71"/>
      <c r="E66" s="71"/>
      <c r="F66" s="71"/>
      <c r="G66" s="71"/>
    </row>
    <row r="67" customFormat="false" ht="30" hidden="false" customHeight="true" outlineLevel="0" collapsed="false">
      <c r="B67" s="68" t="s">
        <v>131</v>
      </c>
      <c r="C67" s="71"/>
      <c r="D67" s="71"/>
      <c r="E67" s="71"/>
      <c r="F67" s="71"/>
      <c r="G67" s="71"/>
    </row>
    <row r="68" customFormat="false" ht="30" hidden="false" customHeight="true" outlineLevel="0" collapsed="false">
      <c r="B68" s="70" t="s">
        <v>132</v>
      </c>
      <c r="C68" s="71" t="n">
        <v>-2606.41273086857</v>
      </c>
      <c r="D68" s="71" t="n">
        <v>-2653.81849596096</v>
      </c>
      <c r="E68" s="71" t="n">
        <v>-2867.02628584157</v>
      </c>
      <c r="F68" s="71" t="n">
        <v>-2939.27270278448</v>
      </c>
      <c r="G68" s="71" t="n">
        <v>-3033.1554581875</v>
      </c>
    </row>
    <row r="69" customFormat="false" ht="30" hidden="false" customHeight="true" outlineLevel="0" collapsed="false">
      <c r="B69" s="70" t="s">
        <v>133</v>
      </c>
      <c r="C69" s="71"/>
      <c r="D69" s="71"/>
      <c r="E69" s="71"/>
      <c r="F69" s="71"/>
      <c r="G69" s="71"/>
    </row>
    <row r="70" customFormat="false" ht="30" hidden="false" customHeight="true" outlineLevel="0" collapsed="false">
      <c r="B70" s="70" t="s">
        <v>134</v>
      </c>
      <c r="C70" s="71"/>
      <c r="D70" s="71"/>
      <c r="E70" s="71"/>
      <c r="F70" s="71"/>
      <c r="G70" s="71"/>
    </row>
    <row r="71" customFormat="false" ht="30" hidden="false" customHeight="true" outlineLevel="0" collapsed="false">
      <c r="B71" s="68" t="s">
        <v>135</v>
      </c>
      <c r="C71" s="71"/>
      <c r="D71" s="71"/>
      <c r="E71" s="71"/>
      <c r="F71" s="71"/>
      <c r="G71" s="71"/>
    </row>
    <row r="72" customFormat="false" ht="30" hidden="false" customHeight="true" outlineLevel="0" collapsed="false">
      <c r="B72" s="70" t="s">
        <v>136</v>
      </c>
      <c r="C72" s="71"/>
      <c r="D72" s="71"/>
      <c r="E72" s="71"/>
      <c r="F72" s="71"/>
      <c r="G72" s="71"/>
    </row>
    <row r="73" customFormat="false" ht="30" hidden="false" customHeight="true" outlineLevel="0" collapsed="false">
      <c r="B73" s="70" t="s">
        <v>137</v>
      </c>
      <c r="C73" s="71"/>
      <c r="D73" s="71"/>
      <c r="E73" s="71"/>
      <c r="F73" s="71"/>
      <c r="G73" s="71"/>
    </row>
    <row r="74" customFormat="false" ht="30" hidden="false" customHeight="true" outlineLevel="0" collapsed="false">
      <c r="B74" s="68" t="s">
        <v>138</v>
      </c>
      <c r="C74" s="71"/>
      <c r="D74" s="71"/>
      <c r="E74" s="71"/>
      <c r="F74" s="71"/>
      <c r="G74" s="71"/>
    </row>
    <row r="75" customFormat="false" ht="30" hidden="false" customHeight="true" outlineLevel="0" collapsed="false">
      <c r="B75" s="70" t="s">
        <v>139</v>
      </c>
      <c r="C75" s="71"/>
      <c r="D75" s="71"/>
      <c r="E75" s="71"/>
      <c r="F75" s="71"/>
      <c r="G75" s="71"/>
    </row>
    <row r="76" customFormat="false" ht="30" hidden="false" customHeight="true" outlineLevel="0" collapsed="false">
      <c r="B76" s="70" t="s">
        <v>140</v>
      </c>
      <c r="C76" s="71"/>
      <c r="D76" s="71"/>
      <c r="E76" s="71"/>
      <c r="F76" s="71"/>
      <c r="G76" s="71"/>
    </row>
    <row r="77" customFormat="false" ht="30" hidden="false" customHeight="true" outlineLevel="0" collapsed="false">
      <c r="B77" s="68" t="s">
        <v>141</v>
      </c>
      <c r="C77" s="71"/>
      <c r="D77" s="71"/>
      <c r="E77" s="71"/>
      <c r="F77" s="71"/>
      <c r="G77" s="71"/>
    </row>
    <row r="78" customFormat="false" ht="30" hidden="false" customHeight="true" outlineLevel="0" collapsed="false">
      <c r="B78" s="70" t="s">
        <v>142</v>
      </c>
      <c r="C78" s="71" t="n">
        <v>-5859.3465219507</v>
      </c>
      <c r="D78" s="71" t="n">
        <v>-6099.8404333188</v>
      </c>
      <c r="E78" s="71" t="n">
        <v>-6548.781256055</v>
      </c>
      <c r="F78" s="71" t="n">
        <v>-6748.8058692996</v>
      </c>
      <c r="G78" s="71" t="n">
        <v>-6949.3627617936</v>
      </c>
    </row>
    <row r="79" customFormat="false" ht="30" hidden="false" customHeight="true" outlineLevel="0" collapsed="false">
      <c r="B79" s="70" t="s">
        <v>143</v>
      </c>
      <c r="C79" s="71"/>
      <c r="D79" s="71"/>
      <c r="E79" s="71"/>
      <c r="F79" s="71"/>
      <c r="G79" s="71"/>
    </row>
    <row r="80" customFormat="false" ht="30" hidden="false" customHeight="true" outlineLevel="0" collapsed="false">
      <c r="B80" s="68" t="s">
        <v>144</v>
      </c>
      <c r="C80" s="71"/>
      <c r="D80" s="71"/>
      <c r="E80" s="71"/>
      <c r="F80" s="71"/>
      <c r="G80" s="71"/>
    </row>
    <row r="81" customFormat="false" ht="30" hidden="false" customHeight="true" outlineLevel="0" collapsed="false">
      <c r="B81" s="70" t="s">
        <v>145</v>
      </c>
      <c r="C81" s="71" t="n">
        <v>-28189.4313209251</v>
      </c>
      <c r="D81" s="71" t="n">
        <v>-29342.1898162189</v>
      </c>
      <c r="E81" s="71" t="n">
        <v>-31557.0355814733</v>
      </c>
      <c r="F81" s="71" t="n">
        <v>-32401.2498934918</v>
      </c>
      <c r="G81" s="71" t="n">
        <v>-33431.5164626045</v>
      </c>
    </row>
    <row r="82" customFormat="false" ht="30" hidden="false" customHeight="true" outlineLevel="0" collapsed="false">
      <c r="B82" s="70" t="s">
        <v>146</v>
      </c>
      <c r="C82" s="71"/>
      <c r="D82" s="71"/>
      <c r="E82" s="71"/>
      <c r="F82" s="71"/>
      <c r="G82" s="71"/>
    </row>
    <row r="83" customFormat="false" ht="30" hidden="false" customHeight="true" outlineLevel="0" collapsed="false">
      <c r="B83" s="68" t="s">
        <v>147</v>
      </c>
      <c r="C83" s="71"/>
      <c r="D83" s="71"/>
      <c r="E83" s="71"/>
      <c r="F83" s="71"/>
      <c r="G83" s="71"/>
    </row>
    <row r="84" customFormat="false" ht="30" hidden="false" customHeight="true" outlineLevel="0" collapsed="false">
      <c r="B84" s="70" t="s">
        <v>148</v>
      </c>
      <c r="C84" s="71"/>
      <c r="D84" s="71"/>
      <c r="E84" s="71"/>
      <c r="F84" s="71"/>
      <c r="G84" s="71"/>
    </row>
    <row r="85" customFormat="false" ht="30" hidden="false" customHeight="true" outlineLevel="0" collapsed="false">
      <c r="B85" s="68" t="s">
        <v>149</v>
      </c>
      <c r="C85" s="71"/>
      <c r="D85" s="71"/>
      <c r="E85" s="71"/>
      <c r="F85" s="71"/>
      <c r="G85" s="71"/>
    </row>
    <row r="86" customFormat="false" ht="30" hidden="false" customHeight="true" outlineLevel="0" collapsed="false">
      <c r="B86" s="70" t="s">
        <v>150</v>
      </c>
      <c r="C86" s="71"/>
      <c r="D86" s="71"/>
      <c r="E86" s="71"/>
      <c r="F86" s="71"/>
      <c r="G86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Q1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4" t="s">
        <v>51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4" customFormat="false" ht="15" hidden="false" customHeight="false" outlineLevel="0" collapsed="false">
      <c r="J4" s="25"/>
    </row>
    <row r="5" customFormat="false" ht="26.25" hidden="false" customHeight="false" outlineLevel="0" collapsed="false">
      <c r="B5" s="26" t="s">
        <v>52</v>
      </c>
      <c r="C5" s="26"/>
      <c r="D5" s="26"/>
      <c r="E5" s="26"/>
      <c r="F5" s="9"/>
      <c r="G5" s="9"/>
      <c r="H5" s="9"/>
      <c r="J5" s="25"/>
      <c r="K5" s="26" t="s">
        <v>53</v>
      </c>
    </row>
    <row r="6" customFormat="false" ht="15" hidden="false" customHeight="false" outlineLevel="0" collapsed="false">
      <c r="B6" s="27"/>
      <c r="C6" s="9"/>
      <c r="D6" s="9"/>
      <c r="E6" s="9"/>
      <c r="F6" s="9"/>
      <c r="G6" s="9"/>
      <c r="H6" s="9"/>
      <c r="J6" s="25"/>
    </row>
    <row r="7" customFormat="false" ht="15" hidden="false" customHeight="false" outlineLevel="0" collapsed="false">
      <c r="B7" s="27"/>
      <c r="C7" s="9"/>
      <c r="D7" s="9"/>
      <c r="E7" s="9"/>
      <c r="F7" s="9"/>
      <c r="G7" s="9"/>
      <c r="H7" s="9"/>
      <c r="J7" s="25"/>
    </row>
    <row r="8" customFormat="false" ht="51" hidden="false" customHeight="false" outlineLevel="0" collapsed="false">
      <c r="B8" s="2"/>
      <c r="C8" s="28" t="s">
        <v>54</v>
      </c>
      <c r="D8" s="28" t="s">
        <v>55</v>
      </c>
      <c r="E8" s="28" t="s">
        <v>56</v>
      </c>
      <c r="F8" s="28" t="s">
        <v>57</v>
      </c>
      <c r="G8" s="28" t="s">
        <v>58</v>
      </c>
      <c r="H8" s="28" t="s">
        <v>59</v>
      </c>
      <c r="J8" s="25"/>
      <c r="K8" s="2"/>
      <c r="L8" s="28" t="s">
        <v>54</v>
      </c>
      <c r="M8" s="28" t="s">
        <v>55</v>
      </c>
      <c r="N8" s="28" t="s">
        <v>56</v>
      </c>
      <c r="O8" s="28" t="s">
        <v>57</v>
      </c>
      <c r="P8" s="28" t="s">
        <v>58</v>
      </c>
      <c r="Q8" s="28" t="s">
        <v>59</v>
      </c>
    </row>
    <row r="9" customFormat="false" ht="27.75" hidden="false" customHeight="true" outlineLevel="0" collapsed="false">
      <c r="B9" s="29" t="s">
        <v>60</v>
      </c>
      <c r="C9" s="30" t="n">
        <f aca="false">('500MW model - tariffs'!E73-'500MW model - tariffs'!E6)/'500MW model - tariffs'!E6</f>
        <v>-0.0081433224755701</v>
      </c>
      <c r="D9" s="30"/>
      <c r="E9" s="30"/>
      <c r="F9" s="31" t="n">
        <f aca="false">('500MW model - tariffs'!H73-'500MW model - tariffs'!H6)/'500MW model - tariffs'!H6</f>
        <v>0.0446428571428571</v>
      </c>
      <c r="G9" s="31"/>
      <c r="H9" s="30"/>
      <c r="J9" s="25"/>
      <c r="K9" s="29" t="s">
        <v>60</v>
      </c>
      <c r="L9" s="30" t="n">
        <f aca="false">('500MW model - tariffs'!E207-'500MW model - tariffs'!E6)/'500MW model - tariffs'!E6</f>
        <v>-0.0162866449511401</v>
      </c>
      <c r="M9" s="30"/>
      <c r="N9" s="30"/>
      <c r="O9" s="31" t="n">
        <f aca="false">('500MW model - tariffs'!H207-'500MW model - tariffs'!H6)/'500MW model - tariffs'!H6</f>
        <v>0.142857142857143</v>
      </c>
      <c r="P9" s="31"/>
      <c r="Q9" s="30"/>
    </row>
    <row r="10" customFormat="false" ht="27.75" hidden="false" customHeight="true" outlineLevel="0" collapsed="false">
      <c r="B10" s="29" t="s">
        <v>61</v>
      </c>
      <c r="C10" s="30" t="n">
        <f aca="false">('500MW model - tariffs'!E74-'500MW model - tariffs'!E7)/'500MW model - tariffs'!E7</f>
        <v>-0.00837520938023451</v>
      </c>
      <c r="D10" s="30" t="n">
        <f aca="false">('500MW model - tariffs'!F74-'500MW model - tariffs'!F7)/'500MW model - tariffs'!F7</f>
        <v>0.0252525252525253</v>
      </c>
      <c r="E10" s="30"/>
      <c r="F10" s="31" t="n">
        <f aca="false">('500MW model - tariffs'!H74-'500MW model - tariffs'!H7)/'500MW model - tariffs'!H7</f>
        <v>0.0446428571428571</v>
      </c>
      <c r="G10" s="31"/>
      <c r="H10" s="30"/>
      <c r="J10" s="25"/>
      <c r="K10" s="29" t="s">
        <v>61</v>
      </c>
      <c r="L10" s="30" t="n">
        <f aca="false">('500MW model - tariffs'!E208-'500MW model - tariffs'!E7)/'500MW model - tariffs'!E7</f>
        <v>-0.016750418760469</v>
      </c>
      <c r="M10" s="30" t="n">
        <f aca="false">('500MW model - tariffs'!F208-'500MW model - tariffs'!F7)/'500MW model - tariffs'!F7</f>
        <v>0.00505050505050505</v>
      </c>
      <c r="N10" s="30"/>
      <c r="O10" s="31" t="n">
        <f aca="false">('500MW model - tariffs'!H208-'500MW model - tariffs'!H7)/'500MW model - tariffs'!H7</f>
        <v>0.142857142857143</v>
      </c>
      <c r="P10" s="31"/>
      <c r="Q10" s="30"/>
    </row>
    <row r="11" customFormat="false" ht="27.75" hidden="false" customHeight="true" outlineLevel="0" collapsed="false">
      <c r="B11" s="29" t="s">
        <v>62</v>
      </c>
      <c r="C11" s="30" t="n">
        <f aca="false">('500MW model - tariffs'!E75-'500MW model - tariffs'!E8)/'500MW model - tariffs'!E8</f>
        <v>0.0100502512562814</v>
      </c>
      <c r="D11" s="30"/>
      <c r="E11" s="30"/>
      <c r="F11" s="31"/>
      <c r="G11" s="31"/>
      <c r="H11" s="30"/>
      <c r="J11" s="25"/>
      <c r="K11" s="29" t="s">
        <v>62</v>
      </c>
      <c r="L11" s="30" t="n">
        <f aca="false">('500MW model - tariffs'!E209-'500MW model - tariffs'!E8)/'500MW model - tariffs'!E8</f>
        <v>-0.00502512562814071</v>
      </c>
      <c r="M11" s="30"/>
      <c r="N11" s="30"/>
      <c r="O11" s="31"/>
      <c r="P11" s="31"/>
      <c r="Q11" s="30"/>
    </row>
    <row r="12" customFormat="false" ht="27.75" hidden="false" customHeight="true" outlineLevel="0" collapsed="false">
      <c r="B12" s="29" t="s">
        <v>63</v>
      </c>
      <c r="C12" s="30" t="n">
        <f aca="false">('500MW model - tariffs'!E76-'500MW model - tariffs'!E9)/'500MW model - tariffs'!E9</f>
        <v>-0.00817661488143909</v>
      </c>
      <c r="D12" s="30"/>
      <c r="E12" s="30"/>
      <c r="F12" s="31" t="n">
        <f aca="false">('500MW model - tariffs'!H76-'500MW model - tariffs'!H9)/'500MW model - tariffs'!H9</f>
        <v>0.0445682451253482</v>
      </c>
      <c r="G12" s="31"/>
      <c r="H12" s="30"/>
      <c r="J12" s="25"/>
      <c r="K12" s="29" t="s">
        <v>63</v>
      </c>
      <c r="L12" s="30" t="n">
        <f aca="false">('500MW model - tariffs'!E210-'500MW model - tariffs'!E9)/'500MW model - tariffs'!E9</f>
        <v>-0.0163532297628782</v>
      </c>
      <c r="M12" s="30"/>
      <c r="N12" s="30"/>
      <c r="O12" s="31" t="n">
        <f aca="false">('500MW model - tariffs'!H210-'500MW model - tariffs'!H9)/'500MW model - tariffs'!H9</f>
        <v>0.147632311977716</v>
      </c>
      <c r="P12" s="31"/>
      <c r="Q12" s="30"/>
    </row>
    <row r="13" customFormat="false" ht="27.75" hidden="false" customHeight="true" outlineLevel="0" collapsed="false">
      <c r="B13" s="29" t="s">
        <v>64</v>
      </c>
      <c r="C13" s="30" t="n">
        <f aca="false">('500MW model - tariffs'!E77-'500MW model - tariffs'!E10)/'500MW model - tariffs'!E10</f>
        <v>-0.00926585887384186</v>
      </c>
      <c r="D13" s="30" t="n">
        <f aca="false">('500MW model - tariffs'!F77-'500MW model - tariffs'!F10)/'500MW model - tariffs'!F10</f>
        <v>0.0212765957446809</v>
      </c>
      <c r="E13" s="30"/>
      <c r="F13" s="31" t="n">
        <f aca="false">('500MW model - tariffs'!H77-'500MW model - tariffs'!H10)/'500MW model - tariffs'!H10</f>
        <v>0.0445682451253482</v>
      </c>
      <c r="G13" s="31"/>
      <c r="H13" s="30"/>
      <c r="J13" s="25"/>
      <c r="K13" s="29" t="s">
        <v>64</v>
      </c>
      <c r="L13" s="30" t="n">
        <f aca="false">('500MW model - tariffs'!E211-'500MW model - tariffs'!E10)/'500MW model - tariffs'!E10</f>
        <v>-0.0171062009978617</v>
      </c>
      <c r="M13" s="30" t="n">
        <f aca="false">('500MW model - tariffs'!F211-'500MW model - tariffs'!F10)/'500MW model - tariffs'!F10</f>
        <v>0.0106382978723404</v>
      </c>
      <c r="N13" s="30"/>
      <c r="O13" s="31" t="n">
        <f aca="false">('500MW model - tariffs'!H211-'500MW model - tariffs'!H10)/'500MW model - tariffs'!H10</f>
        <v>0.147632311977716</v>
      </c>
      <c r="P13" s="31"/>
      <c r="Q13" s="30"/>
    </row>
    <row r="14" customFormat="false" ht="27.75" hidden="false" customHeight="true" outlineLevel="0" collapsed="false">
      <c r="B14" s="29" t="s">
        <v>65</v>
      </c>
      <c r="C14" s="30" t="n">
        <f aca="false">('500MW model - tariffs'!E78-'500MW model - tariffs'!E11)/'500MW model - tariffs'!E11</f>
        <v>0.00337837837837838</v>
      </c>
      <c r="D14" s="30"/>
      <c r="E14" s="30"/>
      <c r="F14" s="31"/>
      <c r="G14" s="31"/>
      <c r="H14" s="30"/>
      <c r="J14" s="25"/>
      <c r="K14" s="29" t="s">
        <v>65</v>
      </c>
      <c r="L14" s="30" t="n">
        <f aca="false">('500MW model - tariffs'!E212-'500MW model - tariffs'!E11)/'500MW model - tariffs'!E11</f>
        <v>-0.0101351351351351</v>
      </c>
      <c r="M14" s="30"/>
      <c r="N14" s="30"/>
      <c r="O14" s="31"/>
      <c r="P14" s="31"/>
      <c r="Q14" s="30"/>
    </row>
    <row r="15" customFormat="false" ht="27.75" hidden="false" customHeight="true" outlineLevel="0" collapsed="false">
      <c r="B15" s="29" t="s">
        <v>66</v>
      </c>
      <c r="C15" s="30" t="n">
        <f aca="false">('500MW model - tariffs'!E79-'500MW model - tariffs'!E12)/'500MW model - tariffs'!E12</f>
        <v>-0.00655737704918033</v>
      </c>
      <c r="D15" s="30" t="n">
        <f aca="false">('500MW model - tariffs'!F79-'500MW model - tariffs'!F12)/'500MW model - tariffs'!F12</f>
        <v>0.0273972602739726</v>
      </c>
      <c r="E15" s="30"/>
      <c r="F15" s="31" t="n">
        <f aca="false">('500MW model - tariffs'!H79-'500MW model - tariffs'!H12)/'500MW model - tariffs'!H12</f>
        <v>0.0501029512697324</v>
      </c>
      <c r="G15" s="31"/>
      <c r="H15" s="30"/>
      <c r="J15" s="25"/>
      <c r="K15" s="29" t="s">
        <v>66</v>
      </c>
      <c r="L15" s="30" t="n">
        <f aca="false">('500MW model - tariffs'!E213-'500MW model - tariffs'!E12)/'500MW model - tariffs'!E12</f>
        <v>-0.0150819672131147</v>
      </c>
      <c r="M15" s="30" t="n">
        <f aca="false">('500MW model - tariffs'!F213-'500MW model - tariffs'!F12)/'500MW model - tariffs'!F12</f>
        <v>0.00684931506849316</v>
      </c>
      <c r="N15" s="30"/>
      <c r="O15" s="31" t="n">
        <f aca="false">('500MW model - tariffs'!H213-'500MW model - tariffs'!H12)/'500MW model - tariffs'!H12</f>
        <v>0.0857927247769389</v>
      </c>
      <c r="P15" s="31"/>
      <c r="Q15" s="30"/>
    </row>
    <row r="16" customFormat="false" ht="27.75" hidden="false" customHeight="true" outlineLevel="0" collapsed="false">
      <c r="B16" s="29" t="s">
        <v>67</v>
      </c>
      <c r="C16" s="30" t="n">
        <f aca="false">('500MW model - tariffs'!E80-'500MW model - tariffs'!E13)/'500MW model - tariffs'!E13</f>
        <v>-0.0121457489878543</v>
      </c>
      <c r="D16" s="30" t="n">
        <f aca="false">('500MW model - tariffs'!F80-'500MW model - tariffs'!F13)/'500MW model - tariffs'!F13</f>
        <v>0.0303030303030303</v>
      </c>
      <c r="E16" s="30"/>
      <c r="F16" s="31" t="n">
        <f aca="false">('500MW model - tariffs'!H80-'500MW model - tariffs'!H13)/'500MW model - tariffs'!H13</f>
        <v>0.0375375375375375</v>
      </c>
      <c r="G16" s="31"/>
      <c r="H16" s="30"/>
      <c r="J16" s="25"/>
      <c r="K16" s="29" t="s">
        <v>67</v>
      </c>
      <c r="L16" s="30" t="n">
        <f aca="false">('500MW model - tariffs'!E214-'500MW model - tariffs'!E13)/'500MW model - tariffs'!E13</f>
        <v>-0.0202429149797571</v>
      </c>
      <c r="M16" s="30" t="n">
        <f aca="false">('500MW model - tariffs'!F214-'500MW model - tariffs'!F13)/'500MW model - tariffs'!F13</f>
        <v>0</v>
      </c>
      <c r="N16" s="30"/>
      <c r="O16" s="31" t="n">
        <f aca="false">('500MW model - tariffs'!H214-'500MW model - tariffs'!H13)/'500MW model - tariffs'!H13</f>
        <v>0.195195195195195</v>
      </c>
      <c r="P16" s="31"/>
      <c r="Q16" s="30"/>
    </row>
    <row r="17" customFormat="false" ht="27.75" hidden="false" customHeight="true" outlineLevel="0" collapsed="false">
      <c r="B17" s="29" t="s">
        <v>68</v>
      </c>
      <c r="C17" s="30" t="n">
        <f aca="false">('500MW model - tariffs'!E81-'500MW model - tariffs'!E14)/'500MW model - tariffs'!E14</f>
        <v>-0.0560975609756097</v>
      </c>
      <c r="D17" s="30" t="n">
        <f aca="false">('500MW model - tariffs'!F81-'500MW model - tariffs'!F14)/'500MW model - tariffs'!F14</f>
        <v>0</v>
      </c>
      <c r="E17" s="30"/>
      <c r="F17" s="31" t="n">
        <f aca="false">('500MW model - tariffs'!H81-'500MW model - tariffs'!H14)/'500MW model - tariffs'!H14</f>
        <v>0.0385477992710962</v>
      </c>
      <c r="G17" s="31"/>
      <c r="H17" s="30"/>
      <c r="J17" s="25"/>
      <c r="K17" s="29" t="s">
        <v>68</v>
      </c>
      <c r="L17" s="30" t="n">
        <f aca="false">('500MW model - tariffs'!E215-'500MW model - tariffs'!E14)/'500MW model - tariffs'!E14</f>
        <v>-0.0463414634146341</v>
      </c>
      <c r="M17" s="30" t="n">
        <f aca="false">('500MW model - tariffs'!F215-'500MW model - tariffs'!F14)/'500MW model - tariffs'!F14</f>
        <v>0</v>
      </c>
      <c r="N17" s="30"/>
      <c r="O17" s="31" t="n">
        <f aca="false">('500MW model - tariffs'!H215-'500MW model - tariffs'!H14)/'500MW model - tariffs'!H14</f>
        <v>0.196103167928231</v>
      </c>
      <c r="P17" s="31"/>
      <c r="Q17" s="30"/>
    </row>
    <row r="18" customFormat="false" ht="27.75" hidden="false" customHeight="true" outlineLevel="0" collapsed="false">
      <c r="B18" s="29" t="s">
        <v>69</v>
      </c>
      <c r="C18" s="30" t="n">
        <f aca="false">('500MW model - tariffs'!E82-'500MW model - tariffs'!E15)/'500MW model - tariffs'!E15</f>
        <v>-0.0203520352035204</v>
      </c>
      <c r="D18" s="30" t="n">
        <f aca="false">('500MW model - tariffs'!F82-'500MW model - tariffs'!F15)/'500MW model - tariffs'!F15</f>
        <v>-0.00261780104712042</v>
      </c>
      <c r="E18" s="30" t="n">
        <f aca="false">('500MW model - tariffs'!G82-'500MW model - tariffs'!G15)/'500MW model - tariffs'!G15</f>
        <v>0.03125</v>
      </c>
      <c r="F18" s="31" t="n">
        <f aca="false">('500MW model - tariffs'!H82-'500MW model - tariffs'!H15)/'500MW model - tariffs'!H15</f>
        <v>0.0391349124613799</v>
      </c>
      <c r="G18" s="31" t="n">
        <f aca="false">('500MW model - tariffs'!I82-'500MW model - tariffs'!I15)/'500MW model - tariffs'!I15</f>
        <v>0.0524193548387096</v>
      </c>
      <c r="H18" s="30" t="n">
        <f aca="false">('500MW model - tariffs'!J82-'500MW model - tariffs'!J15)/'500MW model - tariffs'!J15</f>
        <v>-0.017667844522968</v>
      </c>
      <c r="J18" s="25"/>
      <c r="K18" s="29" t="s">
        <v>69</v>
      </c>
      <c r="L18" s="30" t="n">
        <f aca="false">('500MW model - tariffs'!E216-'500MW model - tariffs'!E15)/'500MW model - tariffs'!E15</f>
        <v>-0.0250275027502751</v>
      </c>
      <c r="M18" s="30" t="n">
        <f aca="false">('500MW model - tariffs'!F216-'500MW model - tariffs'!F15)/'500MW model - tariffs'!F15</f>
        <v>-0.0130890052356021</v>
      </c>
      <c r="N18" s="30" t="n">
        <f aca="false">('500MW model - tariffs'!G216-'500MW model - tariffs'!G15)/'500MW model - tariffs'!G15</f>
        <v>0</v>
      </c>
      <c r="O18" s="31" t="n">
        <f aca="false">('500MW model - tariffs'!H216-'500MW model - tariffs'!H15)/'500MW model - tariffs'!H15</f>
        <v>0.196704428424305</v>
      </c>
      <c r="P18" s="31" t="n">
        <f aca="false">('500MW model - tariffs'!I216-'500MW model - tariffs'!I15)/'500MW model - tariffs'!I15</f>
        <v>0.0362903225806451</v>
      </c>
      <c r="Q18" s="30" t="n">
        <f aca="false">('500MW model - tariffs'!J216-'500MW model - tariffs'!J15)/'500MW model - tariffs'!J15</f>
        <v>-0.0247349823321553</v>
      </c>
    </row>
    <row r="19" customFormat="false" ht="27.75" hidden="false" customHeight="true" outlineLevel="0" collapsed="false">
      <c r="B19" s="29" t="s">
        <v>70</v>
      </c>
      <c r="C19" s="30" t="n">
        <f aca="false">('500MW model - tariffs'!E83-'500MW model - tariffs'!E16)/'500MW model - tariffs'!E16</f>
        <v>-0.037920749893481</v>
      </c>
      <c r="D19" s="30" t="n">
        <f aca="false">('500MW model - tariffs'!F83-'500MW model - tariffs'!F16)/'500MW model - tariffs'!F16</f>
        <v>-0.0304568527918782</v>
      </c>
      <c r="E19" s="30" t="n">
        <f aca="false">('500MW model - tariffs'!G83-'500MW model - tariffs'!G16)/'500MW model - tariffs'!G16</f>
        <v>0</v>
      </c>
      <c r="F19" s="31" t="n">
        <f aca="false">('500MW model - tariffs'!H83-'500MW model - tariffs'!H16)/'500MW model - tariffs'!H16</f>
        <v>0.0375375375375375</v>
      </c>
      <c r="G19" s="31" t="n">
        <f aca="false">('500MW model - tariffs'!I83-'500MW model - tariffs'!I16)/'500MW model - tariffs'!I16</f>
        <v>0.0493562231759656</v>
      </c>
      <c r="H19" s="30" t="n">
        <f aca="false">('500MW model - tariffs'!J83-'500MW model - tariffs'!J16)/'500MW model - tariffs'!J16</f>
        <v>-0.0379146919431279</v>
      </c>
      <c r="J19" s="25"/>
      <c r="K19" s="29" t="s">
        <v>70</v>
      </c>
      <c r="L19" s="30" t="n">
        <f aca="false">('500MW model - tariffs'!E217-'500MW model - tariffs'!E16)/'500MW model - tariffs'!E16</f>
        <v>-0.0362164465274819</v>
      </c>
      <c r="M19" s="30" t="n">
        <f aca="false">('500MW model - tariffs'!F217-'500MW model - tariffs'!F16)/'500MW model - tariffs'!F16</f>
        <v>-0.0304568527918782</v>
      </c>
      <c r="N19" s="30" t="n">
        <f aca="false">('500MW model - tariffs'!G217-'500MW model - tariffs'!G16)/'500MW model - tariffs'!G16</f>
        <v>0</v>
      </c>
      <c r="O19" s="31" t="n">
        <f aca="false">('500MW model - tariffs'!H217-'500MW model - tariffs'!H16)/'500MW model - tariffs'!H16</f>
        <v>0.195195195195195</v>
      </c>
      <c r="P19" s="31" t="n">
        <f aca="false">('500MW model - tariffs'!I217-'500MW model - tariffs'!I16)/'500MW model - tariffs'!I16</f>
        <v>0.0214592274678111</v>
      </c>
      <c r="Q19" s="30" t="n">
        <f aca="false">('500MW model - tariffs'!J217-'500MW model - tariffs'!J16)/'500MW model - tariffs'!J16</f>
        <v>-0.0379146919431279</v>
      </c>
    </row>
    <row r="20" customFormat="false" ht="27.75" hidden="false" customHeight="true" outlineLevel="0" collapsed="false">
      <c r="B20" s="29" t="s">
        <v>71</v>
      </c>
      <c r="C20" s="30" t="n">
        <f aca="false">('500MW model - tariffs'!E84-'500MW model - tariffs'!E17)/'500MW model - tariffs'!E17</f>
        <v>-0.05727318803852</v>
      </c>
      <c r="D20" s="30" t="n">
        <f aca="false">('500MW model - tariffs'!F84-'500MW model - tariffs'!F17)/'500MW model - tariffs'!F17</f>
        <v>-0.0592105263157895</v>
      </c>
      <c r="E20" s="30" t="n">
        <f aca="false">('500MW model - tariffs'!G84-'500MW model - tariffs'!G17)/'500MW model - tariffs'!G17</f>
        <v>0</v>
      </c>
      <c r="F20" s="31" t="n">
        <f aca="false">('500MW model - tariffs'!H84-'500MW model - tariffs'!H17)/'500MW model - tariffs'!H17</f>
        <v>0.0385477992710962</v>
      </c>
      <c r="G20" s="31" t="n">
        <f aca="false">('500MW model - tariffs'!I84-'500MW model - tariffs'!I17)/'500MW model - tariffs'!I17</f>
        <v>0.0488798370672098</v>
      </c>
      <c r="H20" s="30" t="n">
        <f aca="false">('500MW model - tariffs'!J84-'500MW model - tariffs'!J17)/'500MW model - tariffs'!J17</f>
        <v>-0.0530303030303031</v>
      </c>
      <c r="J20" s="25"/>
      <c r="K20" s="29" t="s">
        <v>71</v>
      </c>
      <c r="L20" s="30" t="n">
        <f aca="false">('500MW model - tariffs'!E218-'500MW model - tariffs'!E17)/'500MW model - tariffs'!E17</f>
        <v>-0.0466294982260517</v>
      </c>
      <c r="M20" s="30" t="n">
        <f aca="false">('500MW model - tariffs'!F218-'500MW model - tariffs'!F17)/'500MW model - tariffs'!F17</f>
        <v>-0.0460526315789474</v>
      </c>
      <c r="N20" s="30" t="n">
        <f aca="false">('500MW model - tariffs'!G218-'500MW model - tariffs'!G17)/'500MW model - tariffs'!G17</f>
        <v>0</v>
      </c>
      <c r="O20" s="31" t="n">
        <f aca="false">('500MW model - tariffs'!H218-'500MW model - tariffs'!H17)/'500MW model - tariffs'!H17</f>
        <v>0.196103167928231</v>
      </c>
      <c r="P20" s="31" t="n">
        <f aca="false">('500MW model - tariffs'!I218-'500MW model - tariffs'!I17)/'500MW model - tariffs'!I17</f>
        <v>0.020366598778004</v>
      </c>
      <c r="Q20" s="30" t="n">
        <f aca="false">('500MW model - tariffs'!J218-'500MW model - tariffs'!J17)/'500MW model - tariffs'!J17</f>
        <v>-0.0454545454545455</v>
      </c>
    </row>
    <row r="21" customFormat="false" ht="27.75" hidden="false" customHeight="true" outlineLevel="0" collapsed="false">
      <c r="B21" s="29" t="s">
        <v>72</v>
      </c>
      <c r="C21" s="30" t="n">
        <f aca="false">('500MW model - tariffs'!E85-'500MW model - tariffs'!E18)/'500MW model - tariffs'!E18</f>
        <v>-0.0460469157254561</v>
      </c>
      <c r="D21" s="30" t="n">
        <f aca="false">('500MW model - tariffs'!F85-'500MW model - tariffs'!F18)/'500MW model - tariffs'!F18</f>
        <v>-0.0454545454545453</v>
      </c>
      <c r="E21" s="30" t="n">
        <f aca="false">('500MW model - tariffs'!G85-'500MW model - tariffs'!G18)/'500MW model - tariffs'!G18</f>
        <v>-0.0666666666666666</v>
      </c>
      <c r="F21" s="31" t="n">
        <f aca="false">('500MW model - tariffs'!H85-'500MW model - tariffs'!H18)/'500MW model - tariffs'!H18</f>
        <v>0.0385477992710962</v>
      </c>
      <c r="G21" s="31" t="n">
        <f aca="false">('500MW model - tariffs'!I85-'500MW model - tariffs'!I18)/'500MW model - tariffs'!I18</f>
        <v>0.0506912442396313</v>
      </c>
      <c r="H21" s="30" t="n">
        <f aca="false">('500MW model - tariffs'!J85-'500MW model - tariffs'!J18)/'500MW model - tariffs'!J18</f>
        <v>-0.0479452054794519</v>
      </c>
      <c r="J21" s="25"/>
      <c r="K21" s="29" t="s">
        <v>72</v>
      </c>
      <c r="L21" s="30" t="n">
        <f aca="false">('500MW model - tariffs'!E219-'500MW model - tariffs'!E18)/'500MW model - tariffs'!E18</f>
        <v>-0.0417028670721112</v>
      </c>
      <c r="M21" s="30" t="n">
        <f aca="false">('500MW model - tariffs'!F219-'500MW model - tariffs'!F18)/'500MW model - tariffs'!F18</f>
        <v>-0.0397727272727272</v>
      </c>
      <c r="N21" s="30" t="n">
        <f aca="false">('500MW model - tariffs'!G219-'500MW model - tariffs'!G18)/'500MW model - tariffs'!G18</f>
        <v>0</v>
      </c>
      <c r="O21" s="31" t="n">
        <f aca="false">('500MW model - tariffs'!H219-'500MW model - tariffs'!H18)/'500MW model - tariffs'!H18</f>
        <v>0.196103167928231</v>
      </c>
      <c r="P21" s="31" t="n">
        <f aca="false">('500MW model - tariffs'!I219-'500MW model - tariffs'!I18)/'500MW model - tariffs'!I18</f>
        <v>0.0184331797235023</v>
      </c>
      <c r="Q21" s="30" t="n">
        <f aca="false">('500MW model - tariffs'!J219-'500MW model - tariffs'!J18)/'500MW model - tariffs'!J18</f>
        <v>-0.0410958904109588</v>
      </c>
    </row>
    <row r="22" customFormat="false" ht="27.75" hidden="false" customHeight="true" outlineLevel="0" collapsed="false">
      <c r="B22" s="29" t="s">
        <v>73</v>
      </c>
      <c r="C22" s="30" t="n">
        <f aca="false">('500MW model - tariffs'!E86-'500MW model - tariffs'!E19)/'500MW model - tariffs'!E19</f>
        <v>0.00463768115942029</v>
      </c>
      <c r="D22" s="30"/>
      <c r="E22" s="30"/>
      <c r="F22" s="31"/>
      <c r="G22" s="31"/>
      <c r="H22" s="30"/>
      <c r="J22" s="25"/>
      <c r="K22" s="29" t="s">
        <v>73</v>
      </c>
      <c r="L22" s="30" t="n">
        <f aca="false">('500MW model - tariffs'!E220-'500MW model - tariffs'!E19)/'500MW model - tariffs'!E19</f>
        <v>0.0307246376811594</v>
      </c>
      <c r="M22" s="30"/>
      <c r="N22" s="30"/>
      <c r="O22" s="31"/>
      <c r="P22" s="31"/>
      <c r="Q22" s="30"/>
    </row>
    <row r="23" customFormat="false" ht="27.75" hidden="false" customHeight="true" outlineLevel="0" collapsed="false">
      <c r="B23" s="29" t="s">
        <v>74</v>
      </c>
      <c r="C23" s="30" t="n">
        <f aca="false">('500MW model - tariffs'!E87-'500MW model - tariffs'!E20)/'500MW model - tariffs'!E20</f>
        <v>-0.00831327936994086</v>
      </c>
      <c r="D23" s="30" t="n">
        <f aca="false">('500MW model - tariffs'!F87-'500MW model - tariffs'!F20)/'500MW model - tariffs'!F20</f>
        <v>0.0166840458811262</v>
      </c>
      <c r="E23" s="30" t="n">
        <f aca="false">('500MW model - tariffs'!G87-'500MW model - tariffs'!G20)/'500MW model - tariffs'!G20</f>
        <v>0.0371517027863777</v>
      </c>
      <c r="F23" s="31"/>
      <c r="G23" s="31"/>
      <c r="H23" s="30"/>
      <c r="J23" s="25"/>
      <c r="K23" s="29" t="s">
        <v>74</v>
      </c>
      <c r="L23" s="30" t="n">
        <f aca="false">('500MW model - tariffs'!E221-'500MW model - tariffs'!E20)/'500MW model - tariffs'!E20</f>
        <v>-0.00999051994457804</v>
      </c>
      <c r="M23" s="30" t="n">
        <f aca="false">('500MW model - tariffs'!F221-'500MW model - tariffs'!F20)/'500MW model - tariffs'!F20</f>
        <v>0.0354535974973932</v>
      </c>
      <c r="N23" s="30" t="n">
        <f aca="false">('500MW model - tariffs'!G221-'500MW model - tariffs'!G20)/'500MW model - tariffs'!G20</f>
        <v>0.114551083591331</v>
      </c>
      <c r="O23" s="31"/>
      <c r="P23" s="31"/>
      <c r="Q23" s="30"/>
    </row>
    <row r="24" customFormat="false" ht="15" hidden="false" customHeight="false" outlineLevel="0" collapsed="false">
      <c r="J24" s="25"/>
    </row>
    <row r="25" customFormat="false" ht="26.25" hidden="false" customHeight="false" outlineLevel="0" collapsed="false">
      <c r="B25" s="26" t="s">
        <v>75</v>
      </c>
      <c r="J25" s="25"/>
      <c r="K25" s="26" t="s">
        <v>76</v>
      </c>
    </row>
    <row r="26" customFormat="false" ht="15" hidden="false" customHeight="false" outlineLevel="0" collapsed="false">
      <c r="J26" s="25"/>
    </row>
    <row r="27" customFormat="false" ht="51" hidden="false" customHeight="false" outlineLevel="0" collapsed="false">
      <c r="B27" s="2"/>
      <c r="C27" s="28" t="s">
        <v>54</v>
      </c>
      <c r="D27" s="28" t="s">
        <v>55</v>
      </c>
      <c r="E27" s="28" t="s">
        <v>56</v>
      </c>
      <c r="F27" s="28" t="s">
        <v>57</v>
      </c>
      <c r="G27" s="28" t="s">
        <v>58</v>
      </c>
      <c r="H27" s="28" t="s">
        <v>59</v>
      </c>
      <c r="J27" s="25"/>
      <c r="K27" s="2"/>
      <c r="L27" s="28" t="s">
        <v>54</v>
      </c>
      <c r="M27" s="28" t="s">
        <v>55</v>
      </c>
      <c r="N27" s="28" t="s">
        <v>56</v>
      </c>
      <c r="O27" s="28" t="s">
        <v>57</v>
      </c>
      <c r="P27" s="28" t="s">
        <v>58</v>
      </c>
      <c r="Q27" s="28" t="s">
        <v>59</v>
      </c>
    </row>
    <row r="28" customFormat="false" ht="27" hidden="false" customHeight="true" outlineLevel="0" collapsed="false">
      <c r="B28" s="29" t="s">
        <v>60</v>
      </c>
      <c r="C28" s="30" t="n">
        <f aca="false">('500MW model - tariffs'!E140-'500MW model - tariffs'!E6)/'500MW model - tariffs'!E6</f>
        <v>-0.0146579804560261</v>
      </c>
      <c r="D28" s="30"/>
      <c r="E28" s="30"/>
      <c r="F28" s="31" t="n">
        <f aca="false">('500MW model - tariffs'!H140-'500MW model - tariffs'!H6)/'500MW model - tariffs'!H6</f>
        <v>0.056547619047619</v>
      </c>
      <c r="G28" s="31"/>
      <c r="H28" s="30"/>
      <c r="J28" s="25"/>
      <c r="K28" s="29" t="s">
        <v>60</v>
      </c>
      <c r="L28" s="30" t="n">
        <f aca="false">('500MW model - tariffs'!E274-'500MW model - tariffs'!E6)/'500MW model - tariffs'!E6</f>
        <v>-0.0217155266015201</v>
      </c>
      <c r="M28" s="30"/>
      <c r="N28" s="30"/>
      <c r="O28" s="31" t="n">
        <f aca="false">('500MW model - tariffs'!H274-'500MW model - tariffs'!H6)/'500MW model - tariffs'!H6</f>
        <v>0.172619047619048</v>
      </c>
      <c r="P28" s="31"/>
      <c r="Q28" s="30"/>
    </row>
    <row r="29" customFormat="false" ht="27" hidden="false" customHeight="true" outlineLevel="0" collapsed="false">
      <c r="B29" s="29" t="s">
        <v>61</v>
      </c>
      <c r="C29" s="30" t="n">
        <f aca="false">('500MW model - tariffs'!E141-'500MW model - tariffs'!E7)/'500MW model - tariffs'!E7</f>
        <v>-0.0159128978224455</v>
      </c>
      <c r="D29" s="30" t="n">
        <f aca="false">('500MW model - tariffs'!F141-'500MW model - tariffs'!F7)/'500MW model - tariffs'!F7</f>
        <v>0.0757575757575757</v>
      </c>
      <c r="E29" s="30"/>
      <c r="F29" s="31" t="n">
        <f aca="false">('500MW model - tariffs'!H141-'500MW model - tariffs'!H7)/'500MW model - tariffs'!H7</f>
        <v>0.056547619047619</v>
      </c>
      <c r="G29" s="31"/>
      <c r="H29" s="30"/>
      <c r="J29" s="25"/>
      <c r="K29" s="29" t="s">
        <v>61</v>
      </c>
      <c r="L29" s="30" t="n">
        <f aca="false">('500MW model - tariffs'!E275-'500MW model - tariffs'!E7)/'500MW model - tariffs'!E7</f>
        <v>-0.0221943048576214</v>
      </c>
      <c r="M29" s="30" t="n">
        <f aca="false">('500MW model - tariffs'!F275-'500MW model - tariffs'!F7)/'500MW model - tariffs'!F7</f>
        <v>0.0303030303030302</v>
      </c>
      <c r="N29" s="30"/>
      <c r="O29" s="31" t="n">
        <f aca="false">('500MW model - tariffs'!H275-'500MW model - tariffs'!H7)/'500MW model - tariffs'!H7</f>
        <v>0.172619047619048</v>
      </c>
      <c r="P29" s="31"/>
      <c r="Q29" s="30"/>
    </row>
    <row r="30" customFormat="false" ht="27" hidden="false" customHeight="true" outlineLevel="0" collapsed="false">
      <c r="B30" s="29" t="s">
        <v>62</v>
      </c>
      <c r="C30" s="30" t="n">
        <f aca="false">('500MW model - tariffs'!E142-'500MW model - tariffs'!E8)/'500MW model - tariffs'!E8</f>
        <v>0.0251256281407034</v>
      </c>
      <c r="D30" s="30"/>
      <c r="E30" s="30"/>
      <c r="F30" s="31"/>
      <c r="G30" s="31"/>
      <c r="H30" s="30"/>
      <c r="J30" s="25"/>
      <c r="K30" s="29" t="s">
        <v>62</v>
      </c>
      <c r="L30" s="30" t="n">
        <f aca="false">('500MW model - tariffs'!E276-'500MW model - tariffs'!E8)/'500MW model - tariffs'!E8</f>
        <v>0.00502512562814071</v>
      </c>
      <c r="M30" s="30"/>
      <c r="N30" s="30"/>
      <c r="O30" s="31"/>
      <c r="P30" s="31"/>
      <c r="Q30" s="30"/>
    </row>
    <row r="31" customFormat="false" ht="27" hidden="false" customHeight="true" outlineLevel="0" collapsed="false">
      <c r="B31" s="29" t="s">
        <v>63</v>
      </c>
      <c r="C31" s="30" t="n">
        <f aca="false">('500MW model - tariffs'!E143-'500MW model - tariffs'!E9)/'500MW model - tariffs'!E9</f>
        <v>-0.0147179067865904</v>
      </c>
      <c r="D31" s="30"/>
      <c r="E31" s="30"/>
      <c r="F31" s="31" t="n">
        <f aca="false">('500MW model - tariffs'!H143-'500MW model - tariffs'!H9)/'500MW model - tariffs'!H9</f>
        <v>0.0557103064066853</v>
      </c>
      <c r="G31" s="31"/>
      <c r="H31" s="30"/>
      <c r="J31" s="25"/>
      <c r="K31" s="29" t="s">
        <v>63</v>
      </c>
      <c r="L31" s="30" t="n">
        <f aca="false">('500MW model - tariffs'!E277-'500MW model - tariffs'!E9)/'500MW model - tariffs'!E9</f>
        <v>-0.0220768601798856</v>
      </c>
      <c r="M31" s="30"/>
      <c r="N31" s="30"/>
      <c r="O31" s="31" t="n">
        <f aca="false">('500MW model - tariffs'!H277-'500MW model - tariffs'!H9)/'500MW model - tariffs'!H9</f>
        <v>0.175487465181058</v>
      </c>
      <c r="P31" s="31"/>
      <c r="Q31" s="30"/>
    </row>
    <row r="32" customFormat="false" ht="27" hidden="false" customHeight="true" outlineLevel="0" collapsed="false">
      <c r="B32" s="29" t="s">
        <v>64</v>
      </c>
      <c r="C32" s="30" t="n">
        <f aca="false">('500MW model - tariffs'!E144-'500MW model - tariffs'!E10)/'500MW model - tariffs'!E10</f>
        <v>-0.0171062009978617</v>
      </c>
      <c r="D32" s="30" t="n">
        <f aca="false">('500MW model - tariffs'!F144-'500MW model - tariffs'!F10)/'500MW model - tariffs'!F10</f>
        <v>0.074468085106383</v>
      </c>
      <c r="E32" s="30"/>
      <c r="F32" s="31" t="n">
        <f aca="false">('500MW model - tariffs'!H144-'500MW model - tariffs'!H10)/'500MW model - tariffs'!H10</f>
        <v>0.0557103064066853</v>
      </c>
      <c r="G32" s="31"/>
      <c r="H32" s="30"/>
      <c r="J32" s="25"/>
      <c r="K32" s="29" t="s">
        <v>64</v>
      </c>
      <c r="L32" s="30" t="n">
        <f aca="false">('500MW model - tariffs'!E278-'500MW model - tariffs'!E10)/'500MW model - tariffs'!E10</f>
        <v>-0.0235210263720598</v>
      </c>
      <c r="M32" s="30" t="n">
        <f aca="false">('500MW model - tariffs'!F278-'500MW model - tariffs'!F10)/'500MW model - tariffs'!F10</f>
        <v>0.0319148936170213</v>
      </c>
      <c r="N32" s="30"/>
      <c r="O32" s="31" t="n">
        <f aca="false">('500MW model - tariffs'!H278-'500MW model - tariffs'!H10)/'500MW model - tariffs'!H10</f>
        <v>0.175487465181058</v>
      </c>
      <c r="P32" s="31"/>
      <c r="Q32" s="30"/>
    </row>
    <row r="33" customFormat="false" ht="27" hidden="false" customHeight="true" outlineLevel="0" collapsed="false">
      <c r="B33" s="29" t="s">
        <v>65</v>
      </c>
      <c r="C33" s="30" t="n">
        <f aca="false">('500MW model - tariffs'!E145-'500MW model - tariffs'!E11)/'500MW model - tariffs'!E11</f>
        <v>0.0101351351351351</v>
      </c>
      <c r="D33" s="30"/>
      <c r="E33" s="30"/>
      <c r="F33" s="31"/>
      <c r="G33" s="31"/>
      <c r="H33" s="30"/>
      <c r="J33" s="25"/>
      <c r="K33" s="29" t="s">
        <v>65</v>
      </c>
      <c r="L33" s="30" t="n">
        <f aca="false">('500MW model - tariffs'!E279-'500MW model - tariffs'!E11)/'500MW model - tariffs'!E11</f>
        <v>-0.00675675675675676</v>
      </c>
      <c r="M33" s="30"/>
      <c r="N33" s="30"/>
      <c r="O33" s="31"/>
      <c r="P33" s="31"/>
      <c r="Q33" s="30"/>
    </row>
    <row r="34" customFormat="false" ht="27" hidden="false" customHeight="true" outlineLevel="0" collapsed="false">
      <c r="B34" s="29" t="s">
        <v>66</v>
      </c>
      <c r="C34" s="30" t="n">
        <f aca="false">('500MW model - tariffs'!E146-'500MW model - tariffs'!E12)/'500MW model - tariffs'!E12</f>
        <v>-0.0118032786885246</v>
      </c>
      <c r="D34" s="30" t="n">
        <f aca="false">('500MW model - tariffs'!F146-'500MW model - tariffs'!F12)/'500MW model - tariffs'!F12</f>
        <v>0.0821917808219179</v>
      </c>
      <c r="E34" s="30"/>
      <c r="F34" s="31" t="n">
        <f aca="false">('500MW model - tariffs'!H146-'500MW model - tariffs'!H12)/'500MW model - tariffs'!H12</f>
        <v>0.0929993136582018</v>
      </c>
      <c r="G34" s="31"/>
      <c r="H34" s="30"/>
      <c r="J34" s="25"/>
      <c r="K34" s="29" t="s">
        <v>66</v>
      </c>
      <c r="L34" s="30" t="n">
        <f aca="false">('500MW model - tariffs'!E280-'500MW model - tariffs'!E12)/'500MW model - tariffs'!E12</f>
        <v>-0.0196721311475409</v>
      </c>
      <c r="M34" s="30" t="n">
        <f aca="false">('500MW model - tariffs'!F280-'500MW model - tariffs'!F12)/'500MW model - tariffs'!F12</f>
        <v>0.0342465753424658</v>
      </c>
      <c r="N34" s="30"/>
      <c r="O34" s="31" t="n">
        <f aca="false">('500MW model - tariffs'!H280-'500MW model - tariffs'!H12)/'500MW model - tariffs'!H12</f>
        <v>0.125257378174331</v>
      </c>
      <c r="P34" s="31"/>
      <c r="Q34" s="30"/>
    </row>
    <row r="35" customFormat="false" ht="27" hidden="false" customHeight="true" outlineLevel="0" collapsed="false">
      <c r="B35" s="29" t="s">
        <v>67</v>
      </c>
      <c r="C35" s="30" t="n">
        <f aca="false">('500MW model - tariffs'!E147-'500MW model - tariffs'!E13)/'500MW model - tariffs'!E13</f>
        <v>-0.0215924426450742</v>
      </c>
      <c r="D35" s="30" t="n">
        <f aca="false">('500MW model - tariffs'!F147-'500MW model - tariffs'!F13)/'500MW model - tariffs'!F13</f>
        <v>0.0757575757575756</v>
      </c>
      <c r="E35" s="30"/>
      <c r="F35" s="31" t="n">
        <f aca="false">('500MW model - tariffs'!H147-'500MW model - tariffs'!H13)/'500MW model - tariffs'!H13</f>
        <v>0.0195195195195195</v>
      </c>
      <c r="G35" s="31"/>
      <c r="H35" s="30"/>
      <c r="J35" s="25"/>
      <c r="K35" s="29" t="s">
        <v>67</v>
      </c>
      <c r="L35" s="30" t="n">
        <f aca="false">('500MW model - tariffs'!E281-'500MW model - tariffs'!E13)/'500MW model - tariffs'!E13</f>
        <v>-0.0269905533063428</v>
      </c>
      <c r="M35" s="30" t="n">
        <f aca="false">('500MW model - tariffs'!F281-'500MW model - tariffs'!F13)/'500MW model - tariffs'!F13</f>
        <v>0.0303030303030303</v>
      </c>
      <c r="N35" s="30"/>
      <c r="O35" s="31" t="n">
        <f aca="false">('500MW model - tariffs'!H281-'500MW model - tariffs'!H13)/'500MW model - tariffs'!H13</f>
        <v>0.214714714714715</v>
      </c>
      <c r="P35" s="31"/>
      <c r="Q35" s="30"/>
    </row>
    <row r="36" customFormat="false" ht="27" hidden="false" customHeight="true" outlineLevel="0" collapsed="false">
      <c r="B36" s="29" t="s">
        <v>68</v>
      </c>
      <c r="C36" s="30" t="n">
        <f aca="false">('500MW model - tariffs'!E148-'500MW model - tariffs'!E14)/'500MW model - tariffs'!E14</f>
        <v>-0.136585365853659</v>
      </c>
      <c r="D36" s="30" t="n">
        <f aca="false">('500MW model - tariffs'!F148-'500MW model - tariffs'!F14)/'500MW model - tariffs'!F14</f>
        <v>-0.0714285714285715</v>
      </c>
      <c r="E36" s="30"/>
      <c r="F36" s="31" t="n">
        <f aca="false">('500MW model - tariffs'!H148-'500MW model - tariffs'!H14)/'500MW model - tariffs'!H14</f>
        <v>0.0204653770675637</v>
      </c>
      <c r="G36" s="31"/>
      <c r="H36" s="30"/>
      <c r="J36" s="25"/>
      <c r="K36" s="29" t="s">
        <v>68</v>
      </c>
      <c r="L36" s="30" t="n">
        <f aca="false">('500MW model - tariffs'!E282-'500MW model - tariffs'!E14)/'500MW model - tariffs'!E14</f>
        <v>-0.0951219512195122</v>
      </c>
      <c r="M36" s="30" t="n">
        <f aca="false">('500MW model - tariffs'!F282-'500MW model - tariffs'!F14)/'500MW model - tariffs'!F14</f>
        <v>-0.0714285714285715</v>
      </c>
      <c r="N36" s="30"/>
      <c r="O36" s="31" t="n">
        <f aca="false">('500MW model - tariffs'!H282-'500MW model - tariffs'!H14)/'500MW model - tariffs'!H14</f>
        <v>0.214465937762826</v>
      </c>
      <c r="P36" s="31"/>
      <c r="Q36" s="30"/>
    </row>
    <row r="37" customFormat="false" ht="27" hidden="false" customHeight="true" outlineLevel="0" collapsed="false">
      <c r="B37" s="29" t="s">
        <v>69</v>
      </c>
      <c r="C37" s="30" t="n">
        <f aca="false">('500MW model - tariffs'!E149-'500MW model - tariffs'!E15)/'500MW model - tariffs'!E15</f>
        <v>-0.0453795379537954</v>
      </c>
      <c r="D37" s="30" t="n">
        <f aca="false">('500MW model - tariffs'!F149-'500MW model - tariffs'!F15)/'500MW model - tariffs'!F15</f>
        <v>0.00261780104712042</v>
      </c>
      <c r="E37" s="30" t="n">
        <f aca="false">('500MW model - tariffs'!G149-'500MW model - tariffs'!G15)/'500MW model - tariffs'!G15</f>
        <v>0.0781250000000001</v>
      </c>
      <c r="F37" s="31" t="n">
        <f aca="false">('500MW model - tariffs'!H149-'500MW model - tariffs'!H15)/'500MW model - tariffs'!H15</f>
        <v>0.0205973223480947</v>
      </c>
      <c r="G37" s="31" t="n">
        <f aca="false">('500MW model - tariffs'!I149-'500MW model - tariffs'!I15)/'500MW model - tariffs'!I15</f>
        <v>0.120967741935484</v>
      </c>
      <c r="H37" s="30" t="n">
        <f aca="false">('500MW model - tariffs'!J149-'500MW model - tariffs'!J15)/'500MW model - tariffs'!J15</f>
        <v>-0.0353356890459362</v>
      </c>
      <c r="J37" s="25"/>
      <c r="K37" s="29" t="s">
        <v>69</v>
      </c>
      <c r="L37" s="30" t="n">
        <f aca="false">('500MW model - tariffs'!E283-'500MW model - tariffs'!E15)/'500MW model - tariffs'!E15</f>
        <v>-0.0412541254125412</v>
      </c>
      <c r="M37" s="30" t="n">
        <f aca="false">('500MW model - tariffs'!F283-'500MW model - tariffs'!F15)/'500MW model - tariffs'!F15</f>
        <v>-0.0130890052356021</v>
      </c>
      <c r="N37" s="30" t="n">
        <f aca="false">('500MW model - tariffs'!G283-'500MW model - tariffs'!G15)/'500MW model - tariffs'!G15</f>
        <v>0.03125</v>
      </c>
      <c r="O37" s="31" t="n">
        <f aca="false">('500MW model - tariffs'!H283-'500MW model - tariffs'!H15)/'500MW model - tariffs'!H15</f>
        <v>0.21524201853759</v>
      </c>
      <c r="P37" s="31" t="n">
        <f aca="false">('500MW model - tariffs'!I283-'500MW model - tariffs'!I15)/'500MW model - tariffs'!I15</f>
        <v>0.0806451612903227</v>
      </c>
      <c r="Q37" s="30" t="n">
        <f aca="false">('500MW model - tariffs'!J283-'500MW model - tariffs'!J15)/'500MW model - tariffs'!J15</f>
        <v>-0.0353356890459362</v>
      </c>
    </row>
    <row r="38" customFormat="false" ht="27" hidden="false" customHeight="true" outlineLevel="0" collapsed="false">
      <c r="B38" s="29" t="s">
        <v>70</v>
      </c>
      <c r="C38" s="30" t="n">
        <f aca="false">('500MW model - tariffs'!E150-'500MW model - tariffs'!E16)/'500MW model - tariffs'!E16</f>
        <v>-0.0890498508734555</v>
      </c>
      <c r="D38" s="30" t="n">
        <f aca="false">('500MW model - tariffs'!F150-'500MW model - tariffs'!F16)/'500MW model - tariffs'!F16</f>
        <v>-0.0659898477157361</v>
      </c>
      <c r="E38" s="30" t="n">
        <f aca="false">('500MW model - tariffs'!G150-'500MW model - tariffs'!G16)/'500MW model - tariffs'!G16</f>
        <v>0</v>
      </c>
      <c r="F38" s="31" t="n">
        <f aca="false">('500MW model - tariffs'!H150-'500MW model - tariffs'!H16)/'500MW model - tariffs'!H16</f>
        <v>0.0195195195195195</v>
      </c>
      <c r="G38" s="31" t="n">
        <f aca="false">('500MW model - tariffs'!I150-'500MW model - tariffs'!I16)/'500MW model - tariffs'!I16</f>
        <v>0.126609442060086</v>
      </c>
      <c r="H38" s="30" t="n">
        <f aca="false">('500MW model - tariffs'!J150-'500MW model - tariffs'!J16)/'500MW model - tariffs'!J16</f>
        <v>-0.0853080568720379</v>
      </c>
      <c r="J38" s="25"/>
      <c r="K38" s="29" t="s">
        <v>70</v>
      </c>
      <c r="L38" s="30" t="n">
        <f aca="false">('500MW model - tariffs'!E284-'500MW model - tariffs'!E16)/'500MW model - tariffs'!E16</f>
        <v>-0.068172134639966</v>
      </c>
      <c r="M38" s="30" t="n">
        <f aca="false">('500MW model - tariffs'!F284-'500MW model - tariffs'!F16)/'500MW model - tariffs'!F16</f>
        <v>-0.0558375634517767</v>
      </c>
      <c r="N38" s="30" t="n">
        <f aca="false">('500MW model - tariffs'!G284-'500MW model - tariffs'!G16)/'500MW model - tariffs'!G16</f>
        <v>0</v>
      </c>
      <c r="O38" s="31" t="n">
        <f aca="false">('500MW model - tariffs'!H284-'500MW model - tariffs'!H16)/'500MW model - tariffs'!H16</f>
        <v>0.214714714714715</v>
      </c>
      <c r="P38" s="31" t="n">
        <f aca="false">('500MW model - tariffs'!I284-'500MW model - tariffs'!I16)/'500MW model - tariffs'!I16</f>
        <v>0.0665236051502145</v>
      </c>
      <c r="Q38" s="30" t="n">
        <f aca="false">('500MW model - tariffs'!J284-'500MW model - tariffs'!J16)/'500MW model - tariffs'!J16</f>
        <v>-0.0663507109004739</v>
      </c>
    </row>
    <row r="39" customFormat="false" ht="27" hidden="false" customHeight="true" outlineLevel="0" collapsed="false">
      <c r="B39" s="29" t="s">
        <v>71</v>
      </c>
      <c r="C39" s="30" t="n">
        <f aca="false">('500MW model - tariffs'!E151-'500MW model - tariffs'!E17)/'500MW model - tariffs'!E17</f>
        <v>-0.137861125190066</v>
      </c>
      <c r="D39" s="30" t="n">
        <f aca="false">('500MW model - tariffs'!F151-'500MW model - tariffs'!F17)/'500MW model - tariffs'!F17</f>
        <v>-0.131578947368421</v>
      </c>
      <c r="E39" s="30" t="n">
        <f aca="false">('500MW model - tariffs'!G151-'500MW model - tariffs'!G17)/'500MW model - tariffs'!G17</f>
        <v>-0.0769230769230769</v>
      </c>
      <c r="F39" s="31" t="n">
        <f aca="false">('500MW model - tariffs'!H151-'500MW model - tariffs'!H17)/'500MW model - tariffs'!H17</f>
        <v>0.0204653770675637</v>
      </c>
      <c r="G39" s="31" t="n">
        <f aca="false">('500MW model - tariffs'!I151-'500MW model - tariffs'!I17)/'500MW model - tariffs'!I17</f>
        <v>0.128309572301426</v>
      </c>
      <c r="H39" s="30" t="n">
        <f aca="false">('500MW model - tariffs'!J151-'500MW model - tariffs'!J17)/'500MW model - tariffs'!J17</f>
        <v>-0.136363636363636</v>
      </c>
      <c r="J39" s="25"/>
      <c r="K39" s="29" t="s">
        <v>71</v>
      </c>
      <c r="L39" s="30" t="n">
        <f aca="false">('500MW model - tariffs'!E285-'500MW model - tariffs'!E17)/'500MW model - tariffs'!E17</f>
        <v>-0.0963000506842373</v>
      </c>
      <c r="M39" s="30" t="n">
        <f aca="false">('500MW model - tariffs'!F285-'500MW model - tariffs'!F17)/'500MW model - tariffs'!F17</f>
        <v>-0.0986842105263157</v>
      </c>
      <c r="N39" s="30" t="n">
        <f aca="false">('500MW model - tariffs'!G285-'500MW model - tariffs'!G17)/'500MW model - tariffs'!G17</f>
        <v>-0.0769230769230769</v>
      </c>
      <c r="O39" s="31" t="n">
        <f aca="false">('500MW model - tariffs'!H285-'500MW model - tariffs'!H17)/'500MW model - tariffs'!H17</f>
        <v>0.214465937762826</v>
      </c>
      <c r="P39" s="31" t="n">
        <f aca="false">('500MW model - tariffs'!I285-'500MW model - tariffs'!I17)/'500MW model - tariffs'!I17</f>
        <v>0.0672097759674135</v>
      </c>
      <c r="Q39" s="30" t="n">
        <f aca="false">('500MW model - tariffs'!J285-'500MW model - tariffs'!J17)/'500MW model - tariffs'!J17</f>
        <v>-0.090909090909091</v>
      </c>
    </row>
    <row r="40" customFormat="false" ht="27" hidden="false" customHeight="true" outlineLevel="0" collapsed="false">
      <c r="B40" s="29" t="s">
        <v>72</v>
      </c>
      <c r="C40" s="30" t="n">
        <f aca="false">('500MW model - tariffs'!E152-'500MW model - tariffs'!E18)/'500MW model - tariffs'!E18</f>
        <v>-0.110338835794961</v>
      </c>
      <c r="D40" s="30" t="n">
        <f aca="false">('500MW model - tariffs'!F152-'500MW model - tariffs'!F18)/'500MW model - tariffs'!F18</f>
        <v>-0.107954545454545</v>
      </c>
      <c r="E40" s="30" t="n">
        <f aca="false">('500MW model - tariffs'!G152-'500MW model - tariffs'!G18)/'500MW model - tariffs'!G18</f>
        <v>-0.0666666666666666</v>
      </c>
      <c r="F40" s="31" t="n">
        <f aca="false">('500MW model - tariffs'!H152-'500MW model - tariffs'!H18)/'500MW model - tariffs'!H18</f>
        <v>0.0204653770675637</v>
      </c>
      <c r="G40" s="31" t="n">
        <f aca="false">('500MW model - tariffs'!I152-'500MW model - tariffs'!I18)/'500MW model - tariffs'!I18</f>
        <v>0.133640552995392</v>
      </c>
      <c r="H40" s="30" t="n">
        <f aca="false">('500MW model - tariffs'!J152-'500MW model - tariffs'!J18)/'500MW model - tariffs'!J18</f>
        <v>-0.10958904109589</v>
      </c>
      <c r="J40" s="25"/>
      <c r="K40" s="29" t="s">
        <v>72</v>
      </c>
      <c r="L40" s="30" t="n">
        <f aca="false">('500MW model - tariffs'!E286-'500MW model - tariffs'!E18)/'500MW model - tariffs'!E18</f>
        <v>-0.080364900086881</v>
      </c>
      <c r="M40" s="30" t="n">
        <f aca="false">('500MW model - tariffs'!F286-'500MW model - tariffs'!F18)/'500MW model - tariffs'!F18</f>
        <v>-0.0795454545454545</v>
      </c>
      <c r="N40" s="30" t="n">
        <f aca="false">('500MW model - tariffs'!G286-'500MW model - tariffs'!G18)/'500MW model - tariffs'!G18</f>
        <v>-0.0666666666666666</v>
      </c>
      <c r="O40" s="31" t="n">
        <f aca="false">('500MW model - tariffs'!H286-'500MW model - tariffs'!H18)/'500MW model - tariffs'!H18</f>
        <v>0.214465937762826</v>
      </c>
      <c r="P40" s="31" t="n">
        <f aca="false">('500MW model - tariffs'!I286-'500MW model - tariffs'!I18)/'500MW model - tariffs'!I18</f>
        <v>0.0645161290322581</v>
      </c>
      <c r="Q40" s="30" t="n">
        <f aca="false">('500MW model - tariffs'!J286-'500MW model - tariffs'!J18)/'500MW model - tariffs'!J18</f>
        <v>-0.0821917808219177</v>
      </c>
    </row>
    <row r="41" customFormat="false" ht="27" hidden="false" customHeight="true" outlineLevel="0" collapsed="false">
      <c r="B41" s="29" t="s">
        <v>73</v>
      </c>
      <c r="C41" s="30" t="n">
        <f aca="false">('500MW model - tariffs'!E153-'500MW model - tariffs'!E19)/'500MW model - tariffs'!E19</f>
        <v>-0.000579710144927601</v>
      </c>
      <c r="D41" s="30"/>
      <c r="E41" s="30"/>
      <c r="F41" s="31"/>
      <c r="G41" s="31"/>
      <c r="H41" s="30"/>
      <c r="J41" s="25"/>
      <c r="K41" s="29" t="s">
        <v>73</v>
      </c>
      <c r="L41" s="30" t="n">
        <f aca="false">('500MW model - tariffs'!E287-'500MW model - tariffs'!E19)/'500MW model - tariffs'!E19</f>
        <v>0.0318840579710145</v>
      </c>
      <c r="M41" s="30"/>
      <c r="N41" s="30"/>
      <c r="O41" s="31"/>
      <c r="P41" s="31"/>
      <c r="Q41" s="30"/>
    </row>
    <row r="42" customFormat="false" ht="27" hidden="false" customHeight="true" outlineLevel="0" collapsed="false">
      <c r="B42" s="29" t="s">
        <v>74</v>
      </c>
      <c r="C42" s="30" t="n">
        <f aca="false">('500MW model - tariffs'!E154-'500MW model - tariffs'!E20)/'500MW model - tariffs'!E20</f>
        <v>-0.0189601108437249</v>
      </c>
      <c r="D42" s="30" t="n">
        <f aca="false">('500MW model - tariffs'!F154-'500MW model - tariffs'!F20)/'500MW model - tariffs'!F20</f>
        <v>0.0302398331595412</v>
      </c>
      <c r="E42" s="30" t="n">
        <f aca="false">('500MW model - tariffs'!G154-'500MW model - tariffs'!G20)/'500MW model - tariffs'!G20</f>
        <v>0.0526315789473685</v>
      </c>
      <c r="F42" s="31"/>
      <c r="G42" s="31"/>
      <c r="H42" s="30"/>
      <c r="J42" s="25"/>
      <c r="K42" s="29" t="s">
        <v>74</v>
      </c>
      <c r="L42" s="30" t="n">
        <f aca="false">('500MW model - tariffs'!E288-'500MW model - tariffs'!E20)/'500MW model - tariffs'!E20</f>
        <v>-0.0165536352366367</v>
      </c>
      <c r="M42" s="30" t="n">
        <f aca="false">('500MW model - tariffs'!F288-'500MW model - tariffs'!F20)/'500MW model - tariffs'!F20</f>
        <v>0.0479666319082377</v>
      </c>
      <c r="N42" s="30" t="n">
        <f aca="false">('500MW model - tariffs'!G288-'500MW model - tariffs'!G20)/'500MW model - tariffs'!G20</f>
        <v>0.136222910216718</v>
      </c>
      <c r="O42" s="31"/>
      <c r="P42" s="31"/>
      <c r="Q42" s="30"/>
    </row>
    <row r="43" customFormat="false" ht="15" hidden="false" customHeight="false" outlineLevel="0" collapsed="false">
      <c r="J43" s="25"/>
    </row>
    <row r="44" customFormat="false" ht="26.25" hidden="false" customHeight="false" outlineLevel="0" collapsed="false">
      <c r="B44" s="26" t="s">
        <v>77</v>
      </c>
      <c r="J44" s="25"/>
      <c r="K44" s="26" t="s">
        <v>78</v>
      </c>
    </row>
    <row r="45" customFormat="false" ht="15" hidden="false" customHeight="false" outlineLevel="0" collapsed="false">
      <c r="J45" s="25"/>
    </row>
    <row r="46" customFormat="false" ht="51" hidden="false" customHeight="false" outlineLevel="0" collapsed="false">
      <c r="B46" s="2"/>
      <c r="C46" s="28" t="s">
        <v>54</v>
      </c>
      <c r="D46" s="28" t="s">
        <v>55</v>
      </c>
      <c r="E46" s="28" t="s">
        <v>56</v>
      </c>
      <c r="F46" s="28" t="s">
        <v>57</v>
      </c>
      <c r="G46" s="28" t="s">
        <v>58</v>
      </c>
      <c r="H46" s="28" t="s">
        <v>59</v>
      </c>
      <c r="J46" s="25"/>
      <c r="K46" s="2"/>
      <c r="L46" s="28" t="s">
        <v>54</v>
      </c>
      <c r="M46" s="28" t="s">
        <v>55</v>
      </c>
      <c r="N46" s="28" t="s">
        <v>56</v>
      </c>
      <c r="O46" s="28" t="s">
        <v>57</v>
      </c>
      <c r="P46" s="28" t="s">
        <v>58</v>
      </c>
      <c r="Q46" s="28" t="s">
        <v>59</v>
      </c>
    </row>
    <row r="47" customFormat="false" ht="27" hidden="false" customHeight="true" outlineLevel="0" collapsed="false">
      <c r="B47" s="29" t="s">
        <v>60</v>
      </c>
      <c r="C47" s="30" t="n">
        <f aca="false">('500MW model - tariffs'!E140-'500MW model - tariffs'!E73)/'500MW model - tariffs'!E73</f>
        <v>-0.00656814449917899</v>
      </c>
      <c r="D47" s="30"/>
      <c r="E47" s="30"/>
      <c r="F47" s="31" t="n">
        <f aca="false">('500MW model - tariffs'!H140-'500MW model - tariffs'!H73)/'500MW model - tariffs'!H73</f>
        <v>0.0113960113960114</v>
      </c>
      <c r="G47" s="31"/>
      <c r="H47" s="30"/>
      <c r="J47" s="25"/>
      <c r="K47" s="29" t="s">
        <v>60</v>
      </c>
      <c r="L47" s="30" t="n">
        <f aca="false">('500MW model - tariffs'!E274-'500MW model - tariffs'!E207)/'500MW model - tariffs'!E207</f>
        <v>-0.0055187637969095</v>
      </c>
      <c r="M47" s="30"/>
      <c r="N47" s="30"/>
      <c r="O47" s="31" t="n">
        <f aca="false">('500MW model - tariffs'!H274-'500MW model - tariffs'!H207)/'500MW model - tariffs'!H207</f>
        <v>0.0260416666666667</v>
      </c>
      <c r="P47" s="31"/>
      <c r="Q47" s="30"/>
    </row>
    <row r="48" customFormat="false" ht="27" hidden="false" customHeight="true" outlineLevel="0" collapsed="false">
      <c r="B48" s="29" t="s">
        <v>61</v>
      </c>
      <c r="C48" s="30" t="n">
        <f aca="false">('500MW model - tariffs'!E141-'500MW model - tariffs'!E74)/'500MW model - tariffs'!E74</f>
        <v>-0.00760135135135127</v>
      </c>
      <c r="D48" s="30" t="n">
        <f aca="false">('500MW model - tariffs'!F141-'500MW model - tariffs'!F74)/'500MW model - tariffs'!F74</f>
        <v>0.0492610837438423</v>
      </c>
      <c r="E48" s="30"/>
      <c r="F48" s="31" t="n">
        <f aca="false">('500MW model - tariffs'!H141-'500MW model - tariffs'!H74)/'500MW model - tariffs'!H74</f>
        <v>0.0113960113960114</v>
      </c>
      <c r="G48" s="31"/>
      <c r="H48" s="30"/>
      <c r="J48" s="25"/>
      <c r="K48" s="29" t="s">
        <v>61</v>
      </c>
      <c r="L48" s="30" t="n">
        <f aca="false">('500MW model - tariffs'!E275-'500MW model - tariffs'!E208)/'500MW model - tariffs'!E208</f>
        <v>-0.00553662691652466</v>
      </c>
      <c r="M48" s="30" t="n">
        <f aca="false">('500MW model - tariffs'!F275-'500MW model - tariffs'!F208)/'500MW model - tariffs'!F208</f>
        <v>0.0251256281407034</v>
      </c>
      <c r="N48" s="30"/>
      <c r="O48" s="31" t="n">
        <f aca="false">('500MW model - tariffs'!H275-'500MW model - tariffs'!H208)/'500MW model - tariffs'!H208</f>
        <v>0.0260416666666667</v>
      </c>
      <c r="P48" s="31"/>
      <c r="Q48" s="30"/>
    </row>
    <row r="49" customFormat="false" ht="27" hidden="false" customHeight="true" outlineLevel="0" collapsed="false">
      <c r="B49" s="29" t="s">
        <v>62</v>
      </c>
      <c r="C49" s="30" t="n">
        <f aca="false">('500MW model - tariffs'!E142-'500MW model - tariffs'!E75)/'500MW model - tariffs'!E75</f>
        <v>0.0149253731343282</v>
      </c>
      <c r="D49" s="30"/>
      <c r="E49" s="30"/>
      <c r="F49" s="31"/>
      <c r="G49" s="31"/>
      <c r="H49" s="30"/>
      <c r="J49" s="25"/>
      <c r="K49" s="29" t="s">
        <v>62</v>
      </c>
      <c r="L49" s="30" t="n">
        <f aca="false">('500MW model - tariffs'!E276-'500MW model - tariffs'!E209)/'500MW model - tariffs'!E209</f>
        <v>0.0101010101010101</v>
      </c>
      <c r="M49" s="30"/>
      <c r="N49" s="30"/>
      <c r="O49" s="31"/>
      <c r="P49" s="31"/>
      <c r="Q49" s="30"/>
    </row>
    <row r="50" customFormat="false" ht="27" hidden="false" customHeight="true" outlineLevel="0" collapsed="false">
      <c r="B50" s="29" t="s">
        <v>63</v>
      </c>
      <c r="C50" s="30" t="n">
        <f aca="false">('500MW model - tariffs'!E143-'500MW model - tariffs'!E76)/'500MW model - tariffs'!E76</f>
        <v>-0.00659521846661171</v>
      </c>
      <c r="D50" s="30"/>
      <c r="E50" s="30"/>
      <c r="F50" s="31" t="n">
        <f aca="false">('500MW model - tariffs'!H143-'500MW model - tariffs'!H76)/'500MW model - tariffs'!H76</f>
        <v>0.0106666666666667</v>
      </c>
      <c r="G50" s="31"/>
      <c r="H50" s="30"/>
      <c r="J50" s="25"/>
      <c r="K50" s="29" t="s">
        <v>63</v>
      </c>
      <c r="L50" s="30" t="n">
        <f aca="false">('500MW model - tariffs'!E277-'500MW model - tariffs'!E210)/'500MW model - tariffs'!E210</f>
        <v>-0.00581878636741489</v>
      </c>
      <c r="M50" s="30"/>
      <c r="N50" s="30"/>
      <c r="O50" s="31" t="n">
        <f aca="false">('500MW model - tariffs'!H277-'500MW model - tariffs'!H210)/'500MW model - tariffs'!H210</f>
        <v>0.0242718446601941</v>
      </c>
      <c r="P50" s="31"/>
      <c r="Q50" s="30"/>
    </row>
    <row r="51" customFormat="false" ht="27" hidden="false" customHeight="true" outlineLevel="0" collapsed="false">
      <c r="B51" s="29" t="s">
        <v>64</v>
      </c>
      <c r="C51" s="30" t="n">
        <f aca="false">('500MW model - tariffs'!E144-'500MW model - tariffs'!E77)/'500MW model - tariffs'!E77</f>
        <v>-0.00791366906474813</v>
      </c>
      <c r="D51" s="30" t="n">
        <f aca="false">('500MW model - tariffs'!F144-'500MW model - tariffs'!F77)/'500MW model - tariffs'!F77</f>
        <v>0.0520833333333334</v>
      </c>
      <c r="E51" s="30"/>
      <c r="F51" s="31" t="n">
        <f aca="false">('500MW model - tariffs'!H144-'500MW model - tariffs'!H77)/'500MW model - tariffs'!H77</f>
        <v>0.0106666666666667</v>
      </c>
      <c r="G51" s="31"/>
      <c r="H51" s="30"/>
      <c r="J51" s="25"/>
      <c r="K51" s="29" t="s">
        <v>64</v>
      </c>
      <c r="L51" s="30" t="n">
        <f aca="false">('500MW model - tariffs'!E278-'500MW model - tariffs'!E211)/'500MW model - tariffs'!E211</f>
        <v>-0.00652646845540239</v>
      </c>
      <c r="M51" s="30" t="n">
        <f aca="false">('500MW model - tariffs'!F278-'500MW model - tariffs'!F211)/'500MW model - tariffs'!F211</f>
        <v>0.0210526315789474</v>
      </c>
      <c r="N51" s="30"/>
      <c r="O51" s="31" t="n">
        <f aca="false">('500MW model - tariffs'!H278-'500MW model - tariffs'!H211)/'500MW model - tariffs'!H211</f>
        <v>0.0242718446601941</v>
      </c>
      <c r="P51" s="31"/>
      <c r="Q51" s="30"/>
    </row>
    <row r="52" customFormat="false" ht="27" hidden="false" customHeight="true" outlineLevel="0" collapsed="false">
      <c r="B52" s="29" t="s">
        <v>65</v>
      </c>
      <c r="C52" s="30" t="n">
        <f aca="false">('500MW model - tariffs'!E145-'500MW model - tariffs'!E78)/'500MW model - tariffs'!E78</f>
        <v>0.00673400673400674</v>
      </c>
      <c r="D52" s="30"/>
      <c r="E52" s="30"/>
      <c r="F52" s="31"/>
      <c r="G52" s="31"/>
      <c r="H52" s="30"/>
      <c r="J52" s="25"/>
      <c r="K52" s="29" t="s">
        <v>65</v>
      </c>
      <c r="L52" s="30" t="n">
        <f aca="false">('500MW model - tariffs'!E279-'500MW model - tariffs'!E212)/'500MW model - tariffs'!E212</f>
        <v>0.00341296928327645</v>
      </c>
      <c r="M52" s="30"/>
      <c r="N52" s="30"/>
      <c r="O52" s="31"/>
      <c r="P52" s="31"/>
      <c r="Q52" s="30"/>
    </row>
    <row r="53" customFormat="false" ht="27" hidden="false" customHeight="true" outlineLevel="0" collapsed="false">
      <c r="B53" s="29" t="s">
        <v>66</v>
      </c>
      <c r="C53" s="30" t="n">
        <f aca="false">('500MW model - tariffs'!E146-'500MW model - tariffs'!E79)/'500MW model - tariffs'!E79</f>
        <v>-0.00528052805280529</v>
      </c>
      <c r="D53" s="30" t="n">
        <f aca="false">('500MW model - tariffs'!F146-'500MW model - tariffs'!F79)/'500MW model - tariffs'!F79</f>
        <v>0.0533333333333334</v>
      </c>
      <c r="E53" s="30"/>
      <c r="F53" s="31" t="n">
        <f aca="false">('500MW model - tariffs'!H146-'500MW model - tariffs'!H79)/'500MW model - tariffs'!H79</f>
        <v>0.0408496732026144</v>
      </c>
      <c r="G53" s="31"/>
      <c r="H53" s="30"/>
      <c r="J53" s="25"/>
      <c r="K53" s="29" t="s">
        <v>66</v>
      </c>
      <c r="L53" s="30" t="n">
        <f aca="false">('500MW model - tariffs'!E280-'500MW model - tariffs'!E213)/'500MW model - tariffs'!E213</f>
        <v>-0.00466045272969367</v>
      </c>
      <c r="M53" s="30" t="n">
        <f aca="false">('500MW model - tariffs'!F280-'500MW model - tariffs'!F213)/'500MW model - tariffs'!F213</f>
        <v>0.0272108843537415</v>
      </c>
      <c r="N53" s="30"/>
      <c r="O53" s="31" t="n">
        <f aca="false">('500MW model - tariffs'!H280-'500MW model - tariffs'!H213)/'500MW model - tariffs'!H213</f>
        <v>0.0363463969658659</v>
      </c>
      <c r="P53" s="31"/>
      <c r="Q53" s="30"/>
    </row>
    <row r="54" customFormat="false" ht="27" hidden="false" customHeight="true" outlineLevel="0" collapsed="false">
      <c r="B54" s="29" t="s">
        <v>67</v>
      </c>
      <c r="C54" s="30" t="n">
        <f aca="false">('500MW model - tariffs'!E147-'500MW model - tariffs'!E80)/'500MW model - tariffs'!E80</f>
        <v>-0.00956284153005465</v>
      </c>
      <c r="D54" s="30" t="n">
        <f aca="false">('500MW model - tariffs'!F147-'500MW model - tariffs'!F80)/'500MW model - tariffs'!F80</f>
        <v>0.0441176470588234</v>
      </c>
      <c r="E54" s="30"/>
      <c r="F54" s="31" t="n">
        <f aca="false">('500MW model - tariffs'!H147-'500MW model - tariffs'!H80)/'500MW model - tariffs'!H80</f>
        <v>-0.0173661360347323</v>
      </c>
      <c r="G54" s="31"/>
      <c r="H54" s="30"/>
      <c r="J54" s="25"/>
      <c r="K54" s="29" t="s">
        <v>67</v>
      </c>
      <c r="L54" s="30" t="n">
        <f aca="false">('500MW model - tariffs'!E281-'500MW model - tariffs'!E214)/'500MW model - tariffs'!E214</f>
        <v>-0.0068870523415978</v>
      </c>
      <c r="M54" s="30" t="n">
        <f aca="false">('500MW model - tariffs'!F281-'500MW model - tariffs'!F214)/'500MW model - tariffs'!F214</f>
        <v>0.0303030303030303</v>
      </c>
      <c r="N54" s="30"/>
      <c r="O54" s="31" t="n">
        <f aca="false">('500MW model - tariffs'!H281-'500MW model - tariffs'!H214)/'500MW model - tariffs'!H214</f>
        <v>0.0163316582914573</v>
      </c>
      <c r="P54" s="31"/>
      <c r="Q54" s="30"/>
    </row>
    <row r="55" customFormat="false" ht="27" hidden="false" customHeight="true" outlineLevel="0" collapsed="false">
      <c r="B55" s="29" t="s">
        <v>68</v>
      </c>
      <c r="C55" s="30" t="n">
        <f aca="false">('500MW model - tariffs'!E148-'500MW model - tariffs'!E81)/'500MW model - tariffs'!E81</f>
        <v>-0.0852713178294574</v>
      </c>
      <c r="D55" s="30" t="n">
        <f aca="false">('500MW model - tariffs'!F148-'500MW model - tariffs'!F81)/'500MW model - tariffs'!F81</f>
        <v>-0.0714285714285715</v>
      </c>
      <c r="E55" s="30"/>
      <c r="F55" s="31" t="n">
        <f aca="false">('500MW model - tariffs'!H148-'500MW model - tariffs'!H81)/'500MW model - tariffs'!H81</f>
        <v>-0.0174112565798354</v>
      </c>
      <c r="G55" s="31"/>
      <c r="H55" s="30"/>
      <c r="J55" s="25"/>
      <c r="K55" s="29" t="s">
        <v>68</v>
      </c>
      <c r="L55" s="30" t="n">
        <f aca="false">('500MW model - tariffs'!E282-'500MW model - tariffs'!E215)/'500MW model - tariffs'!E215</f>
        <v>-0.051150895140665</v>
      </c>
      <c r="M55" s="30" t="n">
        <f aca="false">('500MW model - tariffs'!F282-'500MW model - tariffs'!F215)/'500MW model - tariffs'!F215</f>
        <v>-0.0714285714285715</v>
      </c>
      <c r="N55" s="30"/>
      <c r="O55" s="31" t="n">
        <f aca="false">('500MW model - tariffs'!H282-'500MW model - tariffs'!H215)/'500MW model - tariffs'!H215</f>
        <v>0.0153521621938357</v>
      </c>
      <c r="P55" s="31"/>
      <c r="Q55" s="30"/>
    </row>
    <row r="56" customFormat="false" ht="27" hidden="false" customHeight="true" outlineLevel="0" collapsed="false">
      <c r="B56" s="29" t="s">
        <v>69</v>
      </c>
      <c r="C56" s="30" t="n">
        <f aca="false">('500MW model - tariffs'!E149-'500MW model - tariffs'!E82)/'500MW model - tariffs'!E82</f>
        <v>-0.0255474452554744</v>
      </c>
      <c r="D56" s="30" t="n">
        <f aca="false">('500MW model - tariffs'!F149-'500MW model - tariffs'!F82)/'500MW model - tariffs'!F82</f>
        <v>0.005249343832021</v>
      </c>
      <c r="E56" s="30" t="n">
        <f aca="false">('500MW model - tariffs'!G149-'500MW model - tariffs'!G82)/'500MW model - tariffs'!G82</f>
        <v>0.0454545454545455</v>
      </c>
      <c r="F56" s="31" t="n">
        <f aca="false">('500MW model - tariffs'!H149-'500MW model - tariffs'!H82)/'500MW model - tariffs'!H82</f>
        <v>-0.0178394449950446</v>
      </c>
      <c r="G56" s="31" t="n">
        <f aca="false">('500MW model - tariffs'!I149-'500MW model - tariffs'!I82)/'500MW model - tariffs'!I82</f>
        <v>0.0651340996168582</v>
      </c>
      <c r="H56" s="30" t="n">
        <f aca="false">('500MW model - tariffs'!J149-'500MW model - tariffs'!J82)/'500MW model - tariffs'!J82</f>
        <v>-0.0179856115107914</v>
      </c>
      <c r="J56" s="25"/>
      <c r="K56" s="29" t="s">
        <v>69</v>
      </c>
      <c r="L56" s="30" t="n">
        <f aca="false">('500MW model - tariffs'!E283-'500MW model - tariffs'!E216)/'500MW model - tariffs'!E216</f>
        <v>-0.0166431593794075</v>
      </c>
      <c r="M56" s="30" t="n">
        <f aca="false">('500MW model - tariffs'!F283-'500MW model - tariffs'!F216)/'500MW model - tariffs'!F216</f>
        <v>0</v>
      </c>
      <c r="N56" s="30" t="n">
        <f aca="false">('500MW model - tariffs'!G283-'500MW model - tariffs'!G216)/'500MW model - tariffs'!G216</f>
        <v>0.03125</v>
      </c>
      <c r="O56" s="31" t="n">
        <f aca="false">('500MW model - tariffs'!H283-'500MW model - tariffs'!H216)/'500MW model - tariffs'!H216</f>
        <v>0.0154905335628228</v>
      </c>
      <c r="P56" s="31" t="n">
        <f aca="false">('500MW model - tariffs'!I283-'500MW model - tariffs'!I216)/'500MW model - tariffs'!I216</f>
        <v>0.0428015564202336</v>
      </c>
      <c r="Q56" s="30" t="n">
        <f aca="false">('500MW model - tariffs'!J283-'500MW model - tariffs'!J216)/'500MW model - tariffs'!J216</f>
        <v>-0.0108695652173913</v>
      </c>
    </row>
    <row r="57" customFormat="false" ht="27" hidden="false" customHeight="true" outlineLevel="0" collapsed="false">
      <c r="B57" s="29" t="s">
        <v>70</v>
      </c>
      <c r="C57" s="30" t="n">
        <f aca="false">('500MW model - tariffs'!E150-'500MW model - tariffs'!E83)/'500MW model - tariffs'!E83</f>
        <v>-0.0531443755535873</v>
      </c>
      <c r="D57" s="30" t="n">
        <f aca="false">('500MW model - tariffs'!F150-'500MW model - tariffs'!F83)/'500MW model - tariffs'!F83</f>
        <v>-0.0366492146596859</v>
      </c>
      <c r="E57" s="30" t="n">
        <f aca="false">('500MW model - tariffs'!G150-'500MW model - tariffs'!G83)/'500MW model - tariffs'!G83</f>
        <v>0</v>
      </c>
      <c r="F57" s="31" t="n">
        <f aca="false">('500MW model - tariffs'!H150-'500MW model - tariffs'!H83)/'500MW model - tariffs'!H83</f>
        <v>-0.0173661360347323</v>
      </c>
      <c r="G57" s="31" t="n">
        <f aca="false">('500MW model - tariffs'!I150-'500MW model - tariffs'!I83)/'500MW model - tariffs'!I83</f>
        <v>0.0736196319018406</v>
      </c>
      <c r="H57" s="30" t="n">
        <f aca="false">('500MW model - tariffs'!J150-'500MW model - tariffs'!J83)/'500MW model - tariffs'!J83</f>
        <v>-0.0492610837438424</v>
      </c>
      <c r="J57" s="25"/>
      <c r="K57" s="29" t="s">
        <v>70</v>
      </c>
      <c r="L57" s="30" t="n">
        <f aca="false">('500MW model - tariffs'!E284-'500MW model - tariffs'!E217)/'500MW model - tariffs'!E217</f>
        <v>-0.0331564986737401</v>
      </c>
      <c r="M57" s="30" t="n">
        <f aca="false">('500MW model - tariffs'!F284-'500MW model - tariffs'!F217)/'500MW model - tariffs'!F217</f>
        <v>-0.0261780104712042</v>
      </c>
      <c r="N57" s="30" t="n">
        <f aca="false">('500MW model - tariffs'!G284-'500MW model - tariffs'!G217)/'500MW model - tariffs'!G217</f>
        <v>0</v>
      </c>
      <c r="O57" s="31" t="n">
        <f aca="false">('500MW model - tariffs'!H284-'500MW model - tariffs'!H217)/'500MW model - tariffs'!H217</f>
        <v>0.0163316582914573</v>
      </c>
      <c r="P57" s="31" t="n">
        <f aca="false">('500MW model - tariffs'!I284-'500MW model - tariffs'!I217)/'500MW model - tariffs'!I217</f>
        <v>0.0441176470588235</v>
      </c>
      <c r="Q57" s="30" t="n">
        <f aca="false">('500MW model - tariffs'!J284-'500MW model - tariffs'!J217)/'500MW model - tariffs'!J217</f>
        <v>-0.0295566502463054</v>
      </c>
    </row>
    <row r="58" customFormat="false" ht="27" hidden="false" customHeight="true" outlineLevel="0" collapsed="false">
      <c r="B58" s="29" t="s">
        <v>71</v>
      </c>
      <c r="C58" s="30" t="n">
        <f aca="false">('500MW model - tariffs'!E151-'500MW model - tariffs'!E84)/'500MW model - tariffs'!E84</f>
        <v>-0.085483870967742</v>
      </c>
      <c r="D58" s="30" t="n">
        <f aca="false">('500MW model - tariffs'!F151-'500MW model - tariffs'!F84)/'500MW model - tariffs'!F84</f>
        <v>-0.0769230769230768</v>
      </c>
      <c r="E58" s="30" t="n">
        <f aca="false">('500MW model - tariffs'!G151-'500MW model - tariffs'!G84)/'500MW model - tariffs'!G84</f>
        <v>-0.0769230769230769</v>
      </c>
      <c r="F58" s="31" t="n">
        <f aca="false">('500MW model - tariffs'!H151-'500MW model - tariffs'!H84)/'500MW model - tariffs'!H84</f>
        <v>-0.0174112565798354</v>
      </c>
      <c r="G58" s="31" t="n">
        <f aca="false">('500MW model - tariffs'!I151-'500MW model - tariffs'!I84)/'500MW model - tariffs'!I84</f>
        <v>0.0757281553398058</v>
      </c>
      <c r="H58" s="30" t="n">
        <f aca="false">('500MW model - tariffs'!J151-'500MW model - tariffs'!J84)/'500MW model - tariffs'!J84</f>
        <v>-0.088</v>
      </c>
      <c r="J58" s="25"/>
      <c r="K58" s="29" t="s">
        <v>71</v>
      </c>
      <c r="L58" s="30" t="n">
        <f aca="false">('500MW model - tariffs'!E285-'500MW model - tariffs'!E218)/'500MW model - tariffs'!E218</f>
        <v>-0.052099946836789</v>
      </c>
      <c r="M58" s="30" t="n">
        <f aca="false">('500MW model - tariffs'!F285-'500MW model - tariffs'!F218)/'500MW model - tariffs'!F218</f>
        <v>-0.0551724137931033</v>
      </c>
      <c r="N58" s="30" t="n">
        <f aca="false">('500MW model - tariffs'!G285-'500MW model - tariffs'!G218)/'500MW model - tariffs'!G218</f>
        <v>-0.0769230769230769</v>
      </c>
      <c r="O58" s="31" t="n">
        <f aca="false">('500MW model - tariffs'!H285-'500MW model - tariffs'!H218)/'500MW model - tariffs'!H218</f>
        <v>0.0153521621938357</v>
      </c>
      <c r="P58" s="31" t="n">
        <f aca="false">('500MW model - tariffs'!I285-'500MW model - tariffs'!I218)/'500MW model - tariffs'!I218</f>
        <v>0.0459081836327346</v>
      </c>
      <c r="Q58" s="30" t="n">
        <f aca="false">('500MW model - tariffs'!J285-'500MW model - tariffs'!J218)/'500MW model - tariffs'!J218</f>
        <v>-0.0476190476190477</v>
      </c>
    </row>
    <row r="59" customFormat="false" ht="27" hidden="false" customHeight="true" outlineLevel="0" collapsed="false">
      <c r="B59" s="29" t="s">
        <v>72</v>
      </c>
      <c r="C59" s="30" t="n">
        <f aca="false">('500MW model - tariffs'!E152-'500MW model - tariffs'!E85)/'500MW model - tariffs'!E85</f>
        <v>-0.0673952641165757</v>
      </c>
      <c r="D59" s="30" t="n">
        <f aca="false">('500MW model - tariffs'!F152-'500MW model - tariffs'!F85)/'500MW model - tariffs'!F85</f>
        <v>-0.0654761904761905</v>
      </c>
      <c r="E59" s="30" t="n">
        <f aca="false">('500MW model - tariffs'!G152-'500MW model - tariffs'!G85)/'500MW model - tariffs'!G85</f>
        <v>0</v>
      </c>
      <c r="F59" s="31" t="n">
        <f aca="false">('500MW model - tariffs'!H152-'500MW model - tariffs'!H85)/'500MW model - tariffs'!H85</f>
        <v>-0.0174112565798354</v>
      </c>
      <c r="G59" s="31" t="n">
        <f aca="false">('500MW model - tariffs'!I152-'500MW model - tariffs'!I85)/'500MW model - tariffs'!I85</f>
        <v>0.0789473684210527</v>
      </c>
      <c r="H59" s="30" t="n">
        <f aca="false">('500MW model - tariffs'!J152-'500MW model - tariffs'!J85)/'500MW model - tariffs'!J85</f>
        <v>-0.064748201438849</v>
      </c>
      <c r="J59" s="25"/>
      <c r="K59" s="29" t="s">
        <v>72</v>
      </c>
      <c r="L59" s="30" t="n">
        <f aca="false">('500MW model - tariffs'!E286-'500MW model - tariffs'!E219)/'500MW model - tariffs'!E219</f>
        <v>-0.0403445149592022</v>
      </c>
      <c r="M59" s="30" t="n">
        <f aca="false">('500MW model - tariffs'!F286-'500MW model - tariffs'!F219)/'500MW model - tariffs'!F219</f>
        <v>-0.0414201183431953</v>
      </c>
      <c r="N59" s="30" t="n">
        <f aca="false">('500MW model - tariffs'!G286-'500MW model - tariffs'!G219)/'500MW model - tariffs'!G219</f>
        <v>-0.0666666666666666</v>
      </c>
      <c r="O59" s="31" t="n">
        <f aca="false">('500MW model - tariffs'!H286-'500MW model - tariffs'!H219)/'500MW model - tariffs'!H219</f>
        <v>0.0153521621938357</v>
      </c>
      <c r="P59" s="31" t="n">
        <f aca="false">('500MW model - tariffs'!I286-'500MW model - tariffs'!I219)/'500MW model - tariffs'!I219</f>
        <v>0.0452488687782806</v>
      </c>
      <c r="Q59" s="30" t="n">
        <f aca="false">('500MW model - tariffs'!J286-'500MW model - tariffs'!J219)/'500MW model - tariffs'!J219</f>
        <v>-0.0428571428571429</v>
      </c>
    </row>
    <row r="60" customFormat="false" ht="27" hidden="false" customHeight="true" outlineLevel="0" collapsed="false">
      <c r="B60" s="29" t="s">
        <v>73</v>
      </c>
      <c r="C60" s="30" t="n">
        <f aca="false">('500MW model - tariffs'!E153-'500MW model - tariffs'!E86)/'500MW model - tariffs'!E86</f>
        <v>-0.00519330640507797</v>
      </c>
      <c r="D60" s="30"/>
      <c r="E60" s="30"/>
      <c r="F60" s="31"/>
      <c r="G60" s="31"/>
      <c r="H60" s="30"/>
      <c r="J60" s="25"/>
      <c r="K60" s="29" t="s">
        <v>73</v>
      </c>
      <c r="L60" s="30" t="n">
        <f aca="false">('500MW model - tariffs'!E287-'500MW model - tariffs'!E220)/'500MW model - tariffs'!E220</f>
        <v>0.00112485939257593</v>
      </c>
      <c r="M60" s="30"/>
      <c r="N60" s="30"/>
      <c r="O60" s="31"/>
      <c r="P60" s="31"/>
      <c r="Q60" s="30"/>
    </row>
    <row r="61" customFormat="false" ht="27" hidden="false" customHeight="true" outlineLevel="0" collapsed="false">
      <c r="B61" s="29" t="s">
        <v>74</v>
      </c>
      <c r="C61" s="30" t="n">
        <f aca="false">('500MW model - tariffs'!E154-'500MW model - tariffs'!E87)/'500MW model - tariffs'!E87</f>
        <v>-0.0107360835355541</v>
      </c>
      <c r="D61" s="30" t="n">
        <f aca="false">('500MW model - tariffs'!F154-'500MW model - tariffs'!F87)/'500MW model - tariffs'!F87</f>
        <v>0.0133333333333333</v>
      </c>
      <c r="E61" s="30" t="n">
        <f aca="false">('500MW model - tariffs'!G154-'500MW model - tariffs'!G87)/'500MW model - tariffs'!G87</f>
        <v>0.0149253731343284</v>
      </c>
      <c r="F61" s="31"/>
      <c r="G61" s="31"/>
      <c r="H61" s="30"/>
      <c r="J61" s="25"/>
      <c r="K61" s="29" t="s">
        <v>74</v>
      </c>
      <c r="L61" s="30" t="n">
        <f aca="false">('500MW model - tariffs'!E288-'500MW model - tariffs'!E221)/'500MW model - tariffs'!E221</f>
        <v>-0.00662934590453741</v>
      </c>
      <c r="M61" s="30" t="n">
        <f aca="false">('500MW model - tariffs'!F288-'500MW model - tariffs'!F221)/'500MW model - tariffs'!F221</f>
        <v>0.012084592145015</v>
      </c>
      <c r="N61" s="30" t="n">
        <f aca="false">('500MW model - tariffs'!G288-'500MW model - tariffs'!G221)/'500MW model - tariffs'!G221</f>
        <v>0.0194444444444445</v>
      </c>
      <c r="O61" s="31"/>
      <c r="P61" s="31"/>
      <c r="Q61" s="30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</row>
    <row r="65" customFormat="false" ht="33.75" hidden="false" customHeight="false" outlineLevel="0" collapsed="false">
      <c r="B65" s="24" t="s">
        <v>79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8" customFormat="false" ht="15.75" hidden="false" customHeight="false" outlineLevel="0" collapsed="false">
      <c r="B68" s="27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7"/>
      <c r="C69" s="33" t="s">
        <v>80</v>
      </c>
      <c r="D69" s="33"/>
      <c r="E69" s="33"/>
      <c r="F69" s="33" t="s">
        <v>81</v>
      </c>
      <c r="G69" s="33"/>
      <c r="H69" s="33"/>
      <c r="J69" s="25"/>
      <c r="L69" s="33" t="s">
        <v>80</v>
      </c>
      <c r="M69" s="33"/>
      <c r="N69" s="33"/>
      <c r="O69" s="33" t="s">
        <v>81</v>
      </c>
      <c r="P69" s="33"/>
      <c r="Q69" s="33"/>
    </row>
    <row r="70" customFormat="false" ht="25.5" hidden="false" customHeight="false" outlineLevel="0" collapsed="false">
      <c r="B70" s="34" t="s">
        <v>82</v>
      </c>
      <c r="C70" s="35" t="s">
        <v>52</v>
      </c>
      <c r="D70" s="36" t="s">
        <v>75</v>
      </c>
      <c r="E70" s="37" t="s">
        <v>77</v>
      </c>
      <c r="F70" s="35" t="s">
        <v>52</v>
      </c>
      <c r="G70" s="36" t="s">
        <v>75</v>
      </c>
      <c r="H70" s="37" t="s">
        <v>77</v>
      </c>
      <c r="I70" s="38"/>
      <c r="J70" s="39"/>
      <c r="K70" s="34" t="s">
        <v>82</v>
      </c>
      <c r="L70" s="35" t="s">
        <v>53</v>
      </c>
      <c r="M70" s="36" t="s">
        <v>76</v>
      </c>
      <c r="N70" s="37" t="s">
        <v>78</v>
      </c>
      <c r="O70" s="35" t="s">
        <v>53</v>
      </c>
      <c r="P70" s="36" t="s">
        <v>76</v>
      </c>
      <c r="Q70" s="37" t="s">
        <v>78</v>
      </c>
    </row>
    <row r="71" customFormat="false" ht="27.75" hidden="false" customHeight="true" outlineLevel="0" collapsed="false">
      <c r="B71" s="40" t="s">
        <v>83</v>
      </c>
      <c r="C71" s="41" t="str">
        <f aca="false">IF('500MW model - typical bill'!C4,(('500MW model - typical bill'!D4-'500MW model - typical bill'!C4)/'500MW model - typical bill'!C4),"")</f>
        <v/>
      </c>
      <c r="D71" s="42" t="str">
        <f aca="false">IF('500MW model - typical bill'!C4,(('500MW model - typical bill'!E4-'500MW model - typical bill'!C4)/'500MW model - typical bill'!C4),"")</f>
        <v/>
      </c>
      <c r="E71" s="43" t="str">
        <f aca="false">IF('500MW model - typical bill'!C4,(('500MW model - typical bill'!E4-'500MW model - typical bill'!D4)/'500MW model - typical bill'!D4),"")</f>
        <v/>
      </c>
      <c r="F71" s="44" t="str">
        <f aca="false">IF('500MW model - typical bill'!C4,('500MW model - typical bill'!D4-'500MW model - typical bill'!C4),"")</f>
        <v/>
      </c>
      <c r="G71" s="45" t="str">
        <f aca="false">IF('500MW model - typical bill'!C4,(('500MW model - typical bill'!E4-'500MW model - typical bill'!C4)),"")</f>
        <v/>
      </c>
      <c r="H71" s="46" t="str">
        <f aca="false">IF('500MW model - typical bill'!C4,(('500MW model - typical bill'!E4-'500MW model - typical bill'!D4)),"")</f>
        <v/>
      </c>
      <c r="I71" s="47"/>
      <c r="J71" s="48"/>
      <c r="K71" s="40" t="s">
        <v>83</v>
      </c>
      <c r="L71" s="41" t="str">
        <f aca="false">IF('500MW model - typical bill'!C4,(('500MW model - typical bill'!F4-'500MW model - typical bill'!C4)/'500MW model - typical bill'!C4),"")</f>
        <v/>
      </c>
      <c r="M71" s="42" t="str">
        <f aca="false">IF('500MW model - typical bill'!C4,(('500MW model - typical bill'!G4-'500MW model - typical bill'!C4)/'500MW model - typical bill'!C4),"")</f>
        <v/>
      </c>
      <c r="N71" s="43" t="str">
        <f aca="false">IF('500MW model - typical bill'!C4,(('500MW model - typical bill'!G4-'500MW model - typical bill'!F4)/'500MW model - typical bill'!F4),"")</f>
        <v/>
      </c>
      <c r="O71" s="44" t="str">
        <f aca="false">IF('500MW model - typical bill'!C4,(('500MW model - typical bill'!F4-'500MW model - typical bill'!C4)),"")</f>
        <v/>
      </c>
      <c r="P71" s="45" t="str">
        <f aca="false">IF('500MW model - typical bill'!C4,(('500MW model - typical bill'!G4-'500MW model - typical bill'!C4)),"")</f>
        <v/>
      </c>
      <c r="Q71" s="46" t="str">
        <f aca="false">IF('500MW model - typical bill'!C4,(('500MW model - typical bill'!G4-'500MW model - typical bill'!F4)),"")</f>
        <v/>
      </c>
    </row>
    <row r="72" customFormat="false" ht="27.75" hidden="false" customHeight="true" outlineLevel="0" collapsed="false">
      <c r="B72" s="49" t="s">
        <v>60</v>
      </c>
      <c r="C72" s="41" t="n">
        <f aca="false">IF('500MW model - typical bill'!C5,(('500MW model - typical bill'!D5-'500MW model - typical bill'!C5)/'500MW model - typical bill'!C5),"")</f>
        <v>2.11220801744236E-006</v>
      </c>
      <c r="D72" s="42" t="n">
        <f aca="false">IF('500MW model - typical bill'!C5,(('500MW model - typical bill'!E5-'500MW model - typical bill'!C5)/'500MW model - typical bill'!C5),"")</f>
        <v>-0.00367024533188449</v>
      </c>
      <c r="E72" s="43" t="n">
        <f aca="false">IF('500MW model - typical bill'!C5,(('500MW model - typical bill'!E5-'500MW model - typical bill'!D5)/'500MW model - typical bill'!D5),"")</f>
        <v>-0.00367234978313528</v>
      </c>
      <c r="F72" s="44" t="n">
        <f aca="false">IF('500MW model - typical bill'!C5,('500MW model - typical bill'!D5-'500MW model - typical bill'!C5),"")</f>
        <v>0.000167870658614788</v>
      </c>
      <c r="G72" s="45" t="n">
        <f aca="false">IF('500MW model - typical bill'!C5,(('500MW model - typical bill'!E5-'500MW model - typical bill'!C5)),"")</f>
        <v>-0.291697832814478</v>
      </c>
      <c r="H72" s="46" t="n">
        <f aca="false">IF('500MW model - typical bill'!C5,(('500MW model - typical bill'!E5-'500MW model - typical bill'!D5)),"")</f>
        <v>-0.291865703473093</v>
      </c>
      <c r="I72" s="47"/>
      <c r="J72" s="48"/>
      <c r="K72" s="49" t="s">
        <v>60</v>
      </c>
      <c r="L72" s="41" t="n">
        <f aca="false">IF('500MW model - typical bill'!C5,(('500MW model - typical bill'!F5-'500MW model - typical bill'!C5)/'500MW model - typical bill'!C5),"")</f>
        <v>0.00875399324073447</v>
      </c>
      <c r="M72" s="42" t="n">
        <f aca="false">IF('500MW model - typical bill'!C5,(('500MW model - typical bill'!G5-'500MW model - typical bill'!C5)/'500MW model - typical bill'!C5),"")</f>
        <v>0.00827223899392456</v>
      </c>
      <c r="N72" s="50" t="n">
        <f aca="false">IF('500MW model - typical bill'!C5,(('500MW model - typical bill'!G5-'500MW model - typical bill'!F5)/'500MW model - typical bill'!F5),"")</f>
        <v>-0.000477573570997448</v>
      </c>
      <c r="O72" s="44" t="n">
        <f aca="false">IF('500MW model - typical bill'!C5,(('500MW model - typical bill'!F5-'500MW model - typical bill'!C5)),"")</f>
        <v>0.69573574131725</v>
      </c>
      <c r="P72" s="45" t="n">
        <f aca="false">IF('500MW model - typical bill'!C5,(('500MW model - typical bill'!G5-'500MW model - typical bill'!C5)),"")</f>
        <v>0.657447655089655</v>
      </c>
      <c r="Q72" s="46" t="n">
        <f aca="false">IF('500MW model - typical bill'!C5,(('500MW model - typical bill'!G5-'500MW model - typical bill'!F5)),"")</f>
        <v>-0.0382880862275954</v>
      </c>
    </row>
    <row r="73" customFormat="false" ht="27.75" hidden="false" customHeight="true" outlineLevel="0" collapsed="false">
      <c r="B73" s="49" t="s">
        <v>84</v>
      </c>
      <c r="C73" s="41" t="n">
        <f aca="false">IF('500MW model - typical bill'!C6,(('500MW model - typical bill'!D6-'500MW model - typical bill'!C6)/'500MW model - typical bill'!C6),"")</f>
        <v>0.00585063611906358</v>
      </c>
      <c r="D73" s="42" t="n">
        <f aca="false">IF('500MW model - typical bill'!C6,(('500MW model - typical bill'!E6-'500MW model - typical bill'!C6)/'500MW model - typical bill'!C6),"")</f>
        <v>0.00421908582084887</v>
      </c>
      <c r="E73" s="43" t="n">
        <f aca="false">IF('500MW model - typical bill'!C6,(('500MW model - typical bill'!E6-'500MW model - typical bill'!D6)/'500MW model - typical bill'!D6),"")</f>
        <v>-0.00162206021413858</v>
      </c>
      <c r="F73" s="44" t="n">
        <f aca="false">IF('500MW model - typical bill'!C6,('500MW model - typical bill'!D6-'500MW model - typical bill'!C6),"")</f>
        <v>0.202449390827049</v>
      </c>
      <c r="G73" s="45" t="n">
        <f aca="false">IF('500MW model - typical bill'!C6,(('500MW model - typical bill'!E6-'500MW model - typical bill'!C6)),"")</f>
        <v>0.14599290348869</v>
      </c>
      <c r="H73" s="46" t="n">
        <f aca="false">IF('500MW model - typical bill'!C6,(('500MW model - typical bill'!E6-'500MW model - typical bill'!D6)),"")</f>
        <v>-0.0564564873383588</v>
      </c>
      <c r="I73" s="47"/>
      <c r="J73" s="48"/>
      <c r="K73" s="49" t="s">
        <v>84</v>
      </c>
      <c r="L73" s="41" t="n">
        <f aca="false">IF('500MW model - typical bill'!C6,(('500MW model - typical bill'!F6-'500MW model - typical bill'!C6)/'500MW model - typical bill'!C6),"")</f>
        <v>0.0267334844406478</v>
      </c>
      <c r="M73" s="42" t="n">
        <f aca="false">IF('500MW model - typical bill'!C6,(('500MW model - typical bill'!G6-'500MW model - typical bill'!C6)/'500MW model - typical bill'!C6),"")</f>
        <v>0.0298038295028008</v>
      </c>
      <c r="N73" s="43" t="n">
        <f aca="false">IF('500MW model - typical bill'!C6,(('500MW model - typical bill'!G6-'500MW model - typical bill'!F6)/'500MW model - typical bill'!F6),"")</f>
        <v>0.00299040121772758</v>
      </c>
      <c r="O73" s="44" t="n">
        <f aca="false">IF('500MW model - typical bill'!C6,(('500MW model - typical bill'!F6-'500MW model - typical bill'!C6)),"")</f>
        <v>0.925057981654099</v>
      </c>
      <c r="P73" s="45" t="n">
        <f aca="false">IF('500MW model - typical bill'!C6,(('500MW model - typical bill'!G6-'500MW model - typical bill'!C6)),"")</f>
        <v>1.03130104220547</v>
      </c>
      <c r="Q73" s="46" t="n">
        <f aca="false">IF('500MW model - typical bill'!C6,(('500MW model - typical bill'!G6-'500MW model - typical bill'!F6)),"")</f>
        <v>0.106243060551371</v>
      </c>
    </row>
    <row r="74" customFormat="false" ht="27.75" hidden="false" customHeight="true" outlineLevel="0" collapsed="false">
      <c r="B74" s="49" t="s">
        <v>85</v>
      </c>
      <c r="C74" s="41" t="n">
        <f aca="false">IF('500MW model - typical bill'!C7,(('500MW model - typical bill'!D7-'500MW model - typical bill'!C7)/'500MW model - typical bill'!C7),"")</f>
        <v>-0.00151538962480482</v>
      </c>
      <c r="D74" s="42" t="n">
        <f aca="false">IF('500MW model - typical bill'!C7,(('500MW model - typical bill'!E7-'500MW model - typical bill'!C7)/'500MW model - typical bill'!C7),"")</f>
        <v>-0.00571727030196347</v>
      </c>
      <c r="E74" s="43" t="n">
        <f aca="false">IF('500MW model - typical bill'!C7,(('500MW model - typical bill'!E7-'500MW model - typical bill'!D7)/'500MW model - typical bill'!D7),"")</f>
        <v>-0.00420825782740881</v>
      </c>
      <c r="F74" s="44" t="n">
        <f aca="false">IF('500MW model - typical bill'!C7,('500MW model - typical bill'!D7-'500MW model - typical bill'!C7),"")</f>
        <v>-0.0756344203502763</v>
      </c>
      <c r="G74" s="45" t="n">
        <f aca="false">IF('500MW model - typical bill'!C7,(('500MW model - typical bill'!E7-'500MW model - typical bill'!C7)),"")</f>
        <v>-0.285353956630495</v>
      </c>
      <c r="H74" s="46" t="n">
        <f aca="false">IF('500MW model - typical bill'!C7,(('500MW model - typical bill'!E7-'500MW model - typical bill'!D7)),"")</f>
        <v>-0.209719536280218</v>
      </c>
      <c r="I74" s="47"/>
      <c r="J74" s="48"/>
      <c r="K74" s="49" t="s">
        <v>85</v>
      </c>
      <c r="L74" s="41" t="n">
        <f aca="false">IF('500MW model - typical bill'!C7,(('500MW model - typical bill'!F7-'500MW model - typical bill'!C7)/'500MW model - typical bill'!C7),"")</f>
        <v>0.00408889974636569</v>
      </c>
      <c r="M74" s="42" t="n">
        <f aca="false">IF('500MW model - typical bill'!C7,(('500MW model - typical bill'!G7-'500MW model - typical bill'!C7)/'500MW model - typical bill'!C7),"")</f>
        <v>0.002685491199479</v>
      </c>
      <c r="N74" s="43" t="n">
        <f aca="false">IF('500MW model - typical bill'!C7,(('500MW model - typical bill'!G7-'500MW model - typical bill'!F7)/'500MW model - typical bill'!F7),"")</f>
        <v>-0.00139769351821456</v>
      </c>
      <c r="O74" s="44" t="n">
        <f aca="false">IF('500MW model - typical bill'!C7,(('500MW model - typical bill'!F7-'500MW model - typical bill'!C7)),"")</f>
        <v>0.204080559299456</v>
      </c>
      <c r="P74" s="45" t="n">
        <f aca="false">IF('500MW model - typical bill'!C7,(('500MW model - typical bill'!G7-'500MW model - typical bill'!C7)),"")</f>
        <v>0.134035212399269</v>
      </c>
      <c r="Q74" s="46" t="n">
        <f aca="false">IF('500MW model - typical bill'!C7,(('500MW model - typical bill'!G7-'500MW model - typical bill'!F7)),"")</f>
        <v>-0.0700453469001872</v>
      </c>
    </row>
    <row r="75" customFormat="false" ht="27.75" hidden="false" customHeight="true" outlineLevel="0" collapsed="false">
      <c r="B75" s="40" t="s">
        <v>86</v>
      </c>
      <c r="C75" s="41" t="str">
        <f aca="false">IF('500MW model - typical bill'!C8,(('500MW model - typical bill'!D8-'500MW model - typical bill'!C8)/'500MW model - typical bill'!C8),"")</f>
        <v/>
      </c>
      <c r="D75" s="42" t="str">
        <f aca="false">IF('500MW model - typical bill'!C8,(('500MW model - typical bill'!E8-'500MW model - typical bill'!C8)/'500MW model - typical bill'!C8),"")</f>
        <v/>
      </c>
      <c r="E75" s="43" t="str">
        <f aca="false">IF('500MW model - typical bill'!C8,(('500MW model - typical bill'!E8-'500MW model - typical bill'!D8)/'500MW model - typical bill'!D8),"")</f>
        <v/>
      </c>
      <c r="F75" s="44" t="str">
        <f aca="false">IF('500MW model - typical bill'!C8,('500MW model - typical bill'!D8-'500MW model - typical bill'!C8),"")</f>
        <v/>
      </c>
      <c r="G75" s="45" t="str">
        <f aca="false">IF('500MW model - typical bill'!C8,(('500MW model - typical bill'!E8-'500MW model - typical bill'!C8)),"")</f>
        <v/>
      </c>
      <c r="H75" s="46" t="str">
        <f aca="false">IF('500MW model - typical bill'!C8,(('500MW model - typical bill'!E8-'500MW model - typical bill'!D8)),"")</f>
        <v/>
      </c>
      <c r="I75" s="47"/>
      <c r="J75" s="48"/>
      <c r="K75" s="40" t="s">
        <v>86</v>
      </c>
      <c r="L75" s="41" t="str">
        <f aca="false">IF('500MW model - typical bill'!C8,(('500MW model - typical bill'!F8-'500MW model - typical bill'!C8)/'500MW model - typical bill'!C8),"")</f>
        <v/>
      </c>
      <c r="M75" s="42" t="str">
        <f aca="false">IF('500MW model - typical bill'!C8,(('500MW model - typical bill'!G8-'500MW model - typical bill'!C8)/'500MW model - typical bill'!C8),"")</f>
        <v/>
      </c>
      <c r="N75" s="43" t="str">
        <f aca="false">IF('500MW model - typical bill'!C8,(('500MW model - typical bill'!G8-'500MW model - typical bill'!F8)/'500MW model - typical bill'!F8),"")</f>
        <v/>
      </c>
      <c r="O75" s="44" t="str">
        <f aca="false">IF('500MW model - typical bill'!C8,(('500MW model - typical bill'!F8-'500MW model - typical bill'!C8)),"")</f>
        <v/>
      </c>
      <c r="P75" s="45" t="str">
        <f aca="false">IF('500MW model - typical bill'!C8,(('500MW model - typical bill'!G8-'500MW model - typical bill'!C8)),"")</f>
        <v/>
      </c>
      <c r="Q75" s="46" t="str">
        <f aca="false">IF('500MW model - typical bill'!C8,(('500MW model - typical bill'!G8-'500MW model - typical bill'!F8)),"")</f>
        <v/>
      </c>
    </row>
    <row r="76" customFormat="false" ht="27.75" hidden="false" customHeight="true" outlineLevel="0" collapsed="false">
      <c r="B76" s="49" t="s">
        <v>61</v>
      </c>
      <c r="C76" s="41" t="n">
        <f aca="false">IF('500MW model - typical bill'!C9,(('500MW model - typical bill'!D9-'500MW model - typical bill'!C9)/'500MW model - typical bill'!C9),"")</f>
        <v>9.42180966000543E-005</v>
      </c>
      <c r="D76" s="42" t="n">
        <f aca="false">IF('500MW model - typical bill'!C9,(('500MW model - typical bill'!E9-'500MW model - typical bill'!C9)/'500MW model - typical bill'!C9),"")</f>
        <v>-0.00159044457049406</v>
      </c>
      <c r="E76" s="43" t="n">
        <f aca="false">IF('500MW model - typical bill'!C9,(('500MW model - typical bill'!E9-'500MW model - typical bill'!D9)/'500MW model - typical bill'!D9),"")</f>
        <v>-0.00168450395633763</v>
      </c>
      <c r="F76" s="44" t="n">
        <f aca="false">IF('500MW model - typical bill'!C9,('500MW model - typical bill'!D9-'500MW model - typical bill'!C9),"")</f>
        <v>0.00950025781466479</v>
      </c>
      <c r="G76" s="45" t="n">
        <f aca="false">IF('500MW model - typical bill'!C9,(('500MW model - typical bill'!E9-'500MW model - typical bill'!C9)),"")</f>
        <v>-0.160368697786012</v>
      </c>
      <c r="H76" s="46" t="n">
        <f aca="false">IF('500MW model - typical bill'!C9,(('500MW model - typical bill'!E9-'500MW model - typical bill'!D9)),"")</f>
        <v>-0.169868955600677</v>
      </c>
      <c r="I76" s="47"/>
      <c r="J76" s="48"/>
      <c r="K76" s="49" t="s">
        <v>61</v>
      </c>
      <c r="L76" s="41" t="n">
        <f aca="false">IF('500MW model - typical bill'!C9,(('500MW model - typical bill'!F9-'500MW model - typical bill'!C9)/'500MW model - typical bill'!C9),"")</f>
        <v>0.00435325475342208</v>
      </c>
      <c r="M76" s="42" t="n">
        <f aca="false">IF('500MW model - typical bill'!C9,(('500MW model - typical bill'!G9-'500MW model - typical bill'!C9)/'500MW model - typical bill'!C9),"")</f>
        <v>0.00465533924360615</v>
      </c>
      <c r="N76" s="43" t="n">
        <f aca="false">IF('500MW model - typical bill'!C9,(('500MW model - typical bill'!G9-'500MW model - typical bill'!F9)/'500MW model - typical bill'!F9),"")</f>
        <v>0.000300775139378857</v>
      </c>
      <c r="O76" s="44" t="n">
        <f aca="false">IF('500MW model - typical bill'!C9,(('500MW model - typical bill'!F9-'500MW model - typical bill'!C9)),"")</f>
        <v>0.438950095393892</v>
      </c>
      <c r="P76" s="45" t="n">
        <f aca="false">IF('500MW model - typical bill'!C9,(('500MW model - typical bill'!G9-'500MW model - typical bill'!C9)),"")</f>
        <v>0.469410066908097</v>
      </c>
      <c r="Q76" s="46" t="n">
        <f aca="false">IF('500MW model - typical bill'!C9,(('500MW model - typical bill'!G9-'500MW model - typical bill'!F9)),"")</f>
        <v>0.0304599715142047</v>
      </c>
    </row>
    <row r="77" customFormat="false" ht="27.75" hidden="false" customHeight="true" outlineLevel="0" collapsed="false">
      <c r="B77" s="49" t="s">
        <v>87</v>
      </c>
      <c r="C77" s="41" t="n">
        <f aca="false">IF('500MW model - typical bill'!C10,(('500MW model - typical bill'!D10-'500MW model - typical bill'!C10)/'500MW model - typical bill'!C10),"")</f>
        <v>0.00877932946803506</v>
      </c>
      <c r="D77" s="42" t="n">
        <f aca="false">IF('500MW model - typical bill'!C10,(('500MW model - typical bill'!E10-'500MW model - typical bill'!C10)/'500MW model - typical bill'!C10),"")</f>
        <v>0.00858077742408007</v>
      </c>
      <c r="E77" s="43" t="n">
        <f aca="false">IF('500MW model - typical bill'!C10,(('500MW model - typical bill'!E10-'500MW model - typical bill'!D10)/'500MW model - typical bill'!D10),"")</f>
        <v>-0.000196824060679057</v>
      </c>
      <c r="F77" s="44" t="n">
        <f aca="false">IF('500MW model - typical bill'!C10,('500MW model - typical bill'!D10-'500MW model - typical bill'!C10),"")</f>
        <v>0.260625544918057</v>
      </c>
      <c r="G77" s="45" t="n">
        <f aca="false">IF('500MW model - typical bill'!C10,(('500MW model - typical bill'!E10-'500MW model - typical bill'!C10)),"")</f>
        <v>0.254731275334169</v>
      </c>
      <c r="H77" s="46" t="n">
        <f aca="false">IF('500MW model - typical bill'!C10,(('500MW model - typical bill'!E10-'500MW model - typical bill'!D10)),"")</f>
        <v>-0.00589426958388728</v>
      </c>
      <c r="I77" s="47"/>
      <c r="J77" s="48"/>
      <c r="K77" s="49" t="s">
        <v>87</v>
      </c>
      <c r="L77" s="41" t="n">
        <f aca="false">IF('500MW model - typical bill'!C10,(('500MW model - typical bill'!F10-'500MW model - typical bill'!C10)/'500MW model - typical bill'!C10),"")</f>
        <v>0.034038085841076</v>
      </c>
      <c r="M77" s="42" t="n">
        <f aca="false">IF('500MW model - typical bill'!C10,(('500MW model - typical bill'!G10-'500MW model - typical bill'!C10)/'500MW model - typical bill'!C10),"")</f>
        <v>0.0392097115139582</v>
      </c>
      <c r="N77" s="43" t="n">
        <f aca="false">IF('500MW model - typical bill'!C10,(('500MW model - typical bill'!G10-'500MW model - typical bill'!F10)/'500MW model - typical bill'!F10),"")</f>
        <v>0.00500138799885275</v>
      </c>
      <c r="O77" s="44" t="n">
        <f aca="false">IF('500MW model - typical bill'!C10,(('500MW model - typical bill'!F10-'500MW model - typical bill'!C10)),"")</f>
        <v>1.01046380621634</v>
      </c>
      <c r="P77" s="45" t="n">
        <f aca="false">IF('500MW model - typical bill'!C10,(('500MW model - typical bill'!G10-'500MW model - typical bill'!C10)),"")</f>
        <v>1.16399008222804</v>
      </c>
      <c r="Q77" s="46" t="n">
        <f aca="false">IF('500MW model - typical bill'!C10,(('500MW model - typical bill'!G10-'500MW model - typical bill'!F10)),"")</f>
        <v>0.153526276011693</v>
      </c>
    </row>
    <row r="78" customFormat="false" ht="27.75" hidden="false" customHeight="true" outlineLevel="0" collapsed="false">
      <c r="B78" s="49" t="s">
        <v>88</v>
      </c>
      <c r="C78" s="41" t="n">
        <f aca="false">IF('500MW model - typical bill'!C11,(('500MW model - typical bill'!D11-'500MW model - typical bill'!C11)/'500MW model - typical bill'!C11),"")</f>
        <v>0.00457760149805936</v>
      </c>
      <c r="D78" s="42" t="n">
        <f aca="false">IF('500MW model - typical bill'!C11,(('500MW model - typical bill'!E11-'500MW model - typical bill'!C11)/'500MW model - typical bill'!C11),"")</f>
        <v>0.00425513476840335</v>
      </c>
      <c r="E78" s="43" t="n">
        <f aca="false">IF('500MW model - typical bill'!C11,(('500MW model - typical bill'!E11-'500MW model - typical bill'!D11)/'500MW model - typical bill'!D11),"")</f>
        <v>-0.000320997331789143</v>
      </c>
      <c r="F78" s="44" t="n">
        <f aca="false">IF('500MW model - typical bill'!C11,('500MW model - typical bill'!D11-'500MW model - typical bill'!C11),"")</f>
        <v>0.136539991705817</v>
      </c>
      <c r="G78" s="45" t="n">
        <f aca="false">IF('500MW model - typical bill'!C11,(('500MW model - typical bill'!E11-'500MW model - typical bill'!C11)),"")</f>
        <v>0.126921503811818</v>
      </c>
      <c r="H78" s="46" t="n">
        <f aca="false">IF('500MW model - typical bill'!C11,(('500MW model - typical bill'!E11-'500MW model - typical bill'!D11)),"")</f>
        <v>-0.00961848789399866</v>
      </c>
      <c r="I78" s="47"/>
      <c r="J78" s="48"/>
      <c r="K78" s="49" t="s">
        <v>88</v>
      </c>
      <c r="L78" s="41" t="n">
        <f aca="false">IF('500MW model - typical bill'!C11,(('500MW model - typical bill'!F11-'500MW model - typical bill'!C11)/'500MW model - typical bill'!C11),"")</f>
        <v>0.018617128932235</v>
      </c>
      <c r="M78" s="42" t="n">
        <f aca="false">IF('500MW model - typical bill'!C11,(('500MW model - typical bill'!G11-'500MW model - typical bill'!C11)/'500MW model - typical bill'!C11),"")</f>
        <v>0.02156770576468</v>
      </c>
      <c r="N78" s="43" t="n">
        <f aca="false">IF('500MW model - typical bill'!C11,(('500MW model - typical bill'!G11-'500MW model - typical bill'!F11)/'500MW model - typical bill'!F11),"")</f>
        <v>0.00289664953458812</v>
      </c>
      <c r="O78" s="44" t="n">
        <f aca="false">IF('500MW model - typical bill'!C11,(('500MW model - typical bill'!F11-'500MW model - typical bill'!C11)),"")</f>
        <v>0.555308851386723</v>
      </c>
      <c r="P78" s="45" t="n">
        <f aca="false">IF('500MW model - typical bill'!C11,(('500MW model - typical bill'!G11-'500MW model - typical bill'!C11)),"")</f>
        <v>0.643318202222574</v>
      </c>
      <c r="Q78" s="46" t="n">
        <f aca="false">IF('500MW model - typical bill'!C11,(('500MW model - typical bill'!G11-'500MW model - typical bill'!F11)),"")</f>
        <v>0.0880093508358506</v>
      </c>
    </row>
    <row r="79" customFormat="false" ht="27.75" hidden="false" customHeight="true" outlineLevel="0" collapsed="false">
      <c r="B79" s="40" t="s">
        <v>89</v>
      </c>
      <c r="C79" s="41" t="str">
        <f aca="false">IF('500MW model - typical bill'!C12,(('500MW model - typical bill'!D12-'500MW model - typical bill'!C12)/'500MW model - typical bill'!C12),"")</f>
        <v/>
      </c>
      <c r="D79" s="42" t="str">
        <f aca="false">IF('500MW model - typical bill'!C12,(('500MW model - typical bill'!E12-'500MW model - typical bill'!C12)/'500MW model - typical bill'!C12),"")</f>
        <v/>
      </c>
      <c r="E79" s="43" t="str">
        <f aca="false">IF('500MW model - typical bill'!C12,(('500MW model - typical bill'!E12-'500MW model - typical bill'!D12)/'500MW model - typical bill'!D12),"")</f>
        <v/>
      </c>
      <c r="F79" s="44" t="str">
        <f aca="false">IF('500MW model - typical bill'!C12,('500MW model - typical bill'!D12-'500MW model - typical bill'!C12),"")</f>
        <v/>
      </c>
      <c r="G79" s="45" t="str">
        <f aca="false">IF('500MW model - typical bill'!C12,(('500MW model - typical bill'!E12-'500MW model - typical bill'!C12)),"")</f>
        <v/>
      </c>
      <c r="H79" s="46" t="str">
        <f aca="false">IF('500MW model - typical bill'!C12,(('500MW model - typical bill'!E12-'500MW model - typical bill'!D12)),"")</f>
        <v/>
      </c>
      <c r="I79" s="47"/>
      <c r="J79" s="48"/>
      <c r="K79" s="40" t="s">
        <v>89</v>
      </c>
      <c r="L79" s="41" t="str">
        <f aca="false">IF('500MW model - typical bill'!C12,(('500MW model - typical bill'!F12-'500MW model - typical bill'!C12)/'500MW model - typical bill'!C12),"")</f>
        <v/>
      </c>
      <c r="M79" s="42" t="str">
        <f aca="false">IF('500MW model - typical bill'!C12,(('500MW model - typical bill'!G12-'500MW model - typical bill'!C12)/'500MW model - typical bill'!C12),"")</f>
        <v/>
      </c>
      <c r="N79" s="43" t="str">
        <f aca="false">IF('500MW model - typical bill'!C12,(('500MW model - typical bill'!G12-'500MW model - typical bill'!F12)/'500MW model - typical bill'!F12),"")</f>
        <v/>
      </c>
      <c r="O79" s="44" t="str">
        <f aca="false">IF('500MW model - typical bill'!C12,(('500MW model - typical bill'!F12-'500MW model - typical bill'!C12)),"")</f>
        <v/>
      </c>
      <c r="P79" s="45" t="str">
        <f aca="false">IF('500MW model - typical bill'!C12,(('500MW model - typical bill'!G12-'500MW model - typical bill'!C12)),"")</f>
        <v/>
      </c>
      <c r="Q79" s="46" t="str">
        <f aca="false">IF('500MW model - typical bill'!C12,(('500MW model - typical bill'!G12-'500MW model - typical bill'!F12)),"")</f>
        <v/>
      </c>
    </row>
    <row r="80" customFormat="false" ht="27.75" hidden="false" customHeight="true" outlineLevel="0" collapsed="false">
      <c r="B80" s="49" t="s">
        <v>62</v>
      </c>
      <c r="C80" s="41" t="n">
        <f aca="false">IF('500MW model - typical bill'!C13,(('500MW model - typical bill'!D13-'500MW model - typical bill'!C13)/'500MW model - typical bill'!C13),"")</f>
        <v>0.0100502512562813</v>
      </c>
      <c r="D80" s="42" t="n">
        <f aca="false">IF('500MW model - typical bill'!C13,(('500MW model - typical bill'!E13-'500MW model - typical bill'!C13)/'500MW model - typical bill'!C13),"")</f>
        <v>0.0251256281407035</v>
      </c>
      <c r="E80" s="43" t="n">
        <f aca="false">IF('500MW model - typical bill'!C13,(('500MW model - typical bill'!E13-'500MW model - typical bill'!D13)/'500MW model - typical bill'!D13),"")</f>
        <v>0.0149253731343284</v>
      </c>
      <c r="F80" s="44" t="n">
        <f aca="false">IF('500MW model - typical bill'!C13,('500MW model - typical bill'!D13-'500MW model - typical bill'!C13),"")</f>
        <v>0.165348747805126</v>
      </c>
      <c r="G80" s="45" t="n">
        <f aca="false">IF('500MW model - typical bill'!C13,(('500MW model - typical bill'!E13-'500MW model - typical bill'!C13)),"")</f>
        <v>0.413371869512819</v>
      </c>
      <c r="H80" s="46" t="n">
        <f aca="false">IF('500MW model - typical bill'!C13,(('500MW model - typical bill'!E13-'500MW model - typical bill'!D13)),"")</f>
        <v>0.248023121707693</v>
      </c>
      <c r="I80" s="47"/>
      <c r="J80" s="48"/>
      <c r="K80" s="49" t="s">
        <v>62</v>
      </c>
      <c r="L80" s="41" t="n">
        <f aca="false">IF('500MW model - typical bill'!C13,(('500MW model - typical bill'!F13-'500MW model - typical bill'!C13)/'500MW model - typical bill'!C13),"")</f>
        <v>-0.00502512562814066</v>
      </c>
      <c r="M80" s="42" t="n">
        <f aca="false">IF('500MW model - typical bill'!C13,(('500MW model - typical bill'!G13-'500MW model - typical bill'!C13)/'500MW model - typical bill'!C13),"")</f>
        <v>0.00502512562814087</v>
      </c>
      <c r="N80" s="43" t="n">
        <f aca="false">IF('500MW model - typical bill'!C13,(('500MW model - typical bill'!G13-'500MW model - typical bill'!F13)/'500MW model - typical bill'!F13),"")</f>
        <v>0.0101010101010102</v>
      </c>
      <c r="O80" s="44" t="n">
        <f aca="false">IF('500MW model - typical bill'!C13,(('500MW model - typical bill'!F13-'500MW model - typical bill'!C13)),"")</f>
        <v>-0.0826743739025631</v>
      </c>
      <c r="P80" s="45" t="n">
        <f aca="false">IF('500MW model - typical bill'!C13,(('500MW model - typical bill'!G13-'500MW model - typical bill'!C13)),"")</f>
        <v>0.0826743739025666</v>
      </c>
      <c r="Q80" s="46" t="n">
        <f aca="false">IF('500MW model - typical bill'!C13,(('500MW model - typical bill'!G13-'500MW model - typical bill'!F13)),"")</f>
        <v>0.16534874780513</v>
      </c>
    </row>
    <row r="81" customFormat="false" ht="27.75" hidden="false" customHeight="true" outlineLevel="0" collapsed="false">
      <c r="B81" s="49" t="s">
        <v>90</v>
      </c>
      <c r="C81" s="41" t="str">
        <f aca="false">IF('500MW model - typical bill'!C14,(('500MW model - typical bill'!D14-'500MW model - typical bill'!C14)/'500MW model - typical bill'!C14),"")</f>
        <v/>
      </c>
      <c r="D81" s="42" t="str">
        <f aca="false">IF('500MW model - typical bill'!C14,(('500MW model - typical bill'!E14-'500MW model - typical bill'!C14)/'500MW model - typical bill'!C14),"")</f>
        <v/>
      </c>
      <c r="E81" s="43" t="str">
        <f aca="false">IF('500MW model - typical bill'!C14,(('500MW model - typical bill'!E14-'500MW model - typical bill'!D14)/'500MW model - typical bill'!D14),"")</f>
        <v/>
      </c>
      <c r="F81" s="44" t="str">
        <f aca="false">IF('500MW model - typical bill'!C14,('500MW model - typical bill'!D14-'500MW model - typical bill'!C14),"")</f>
        <v/>
      </c>
      <c r="G81" s="45" t="str">
        <f aca="false">IF('500MW model - typical bill'!C14,(('500MW model - typical bill'!E14-'500MW model - typical bill'!C14)),"")</f>
        <v/>
      </c>
      <c r="H81" s="46" t="str">
        <f aca="false">IF('500MW model - typical bill'!C14,(('500MW model - typical bill'!E14-'500MW model - typical bill'!D14)),"")</f>
        <v/>
      </c>
      <c r="I81" s="47"/>
      <c r="J81" s="48"/>
      <c r="K81" s="49" t="s">
        <v>90</v>
      </c>
      <c r="L81" s="41" t="str">
        <f aca="false">IF('500MW model - typical bill'!C14,(('500MW model - typical bill'!F14-'500MW model - typical bill'!C14)/'500MW model - typical bill'!C14),"")</f>
        <v/>
      </c>
      <c r="M81" s="42" t="str">
        <f aca="false">IF('500MW model - typical bill'!C14,(('500MW model - typical bill'!G14-'500MW model - typical bill'!C14)/'500MW model - typical bill'!C14),"")</f>
        <v/>
      </c>
      <c r="N81" s="43" t="str">
        <f aca="false">IF('500MW model - typical bill'!C14,(('500MW model - typical bill'!G14-'500MW model - typical bill'!F14)/'500MW model - typical bill'!F14),"")</f>
        <v/>
      </c>
      <c r="O81" s="44" t="str">
        <f aca="false">IF('500MW model - typical bill'!C14,(('500MW model - typical bill'!F14-'500MW model - typical bill'!C14)),"")</f>
        <v/>
      </c>
      <c r="P81" s="45" t="str">
        <f aca="false">IF('500MW model - typical bill'!C14,(('500MW model - typical bill'!G14-'500MW model - typical bill'!C14)),"")</f>
        <v/>
      </c>
      <c r="Q81" s="46" t="str">
        <f aca="false">IF('500MW model - typical bill'!C14,(('500MW model - typical bill'!G14-'500MW model - typical bill'!F14)),"")</f>
        <v/>
      </c>
    </row>
    <row r="82" customFormat="false" ht="27.75" hidden="false" customHeight="true" outlineLevel="0" collapsed="false">
      <c r="B82" s="49" t="s">
        <v>91</v>
      </c>
      <c r="C82" s="41" t="str">
        <f aca="false">IF('500MW model - typical bill'!C15,(('500MW model - typical bill'!D15-'500MW model - typical bill'!C15)/'500MW model - typical bill'!C15),"")</f>
        <v/>
      </c>
      <c r="D82" s="42" t="str">
        <f aca="false">IF('500MW model - typical bill'!C15,(('500MW model - typical bill'!E15-'500MW model - typical bill'!C15)/'500MW model - typical bill'!C15),"")</f>
        <v/>
      </c>
      <c r="E82" s="43" t="str">
        <f aca="false">IF('500MW model - typical bill'!C15,(('500MW model - typical bill'!E15-'500MW model - typical bill'!D15)/'500MW model - typical bill'!D15),"")</f>
        <v/>
      </c>
      <c r="F82" s="44" t="str">
        <f aca="false">IF('500MW model - typical bill'!C15,('500MW model - typical bill'!D15-'500MW model - typical bill'!C15),"")</f>
        <v/>
      </c>
      <c r="G82" s="45" t="str">
        <f aca="false">IF('500MW model - typical bill'!C15,(('500MW model - typical bill'!E15-'500MW model - typical bill'!C15)),"")</f>
        <v/>
      </c>
      <c r="H82" s="46" t="str">
        <f aca="false">IF('500MW model - typical bill'!C15,(('500MW model - typical bill'!E15-'500MW model - typical bill'!D15)),"")</f>
        <v/>
      </c>
      <c r="I82" s="47"/>
      <c r="J82" s="48"/>
      <c r="K82" s="49" t="s">
        <v>91</v>
      </c>
      <c r="L82" s="41" t="str">
        <f aca="false">IF('500MW model - typical bill'!C15,(('500MW model - typical bill'!F15-'500MW model - typical bill'!C15)/'500MW model - typical bill'!C15),"")</f>
        <v/>
      </c>
      <c r="M82" s="42" t="str">
        <f aca="false">IF('500MW model - typical bill'!C15,(('500MW model - typical bill'!G15-'500MW model - typical bill'!C15)/'500MW model - typical bill'!C15),"")</f>
        <v/>
      </c>
      <c r="N82" s="43" t="str">
        <f aca="false">IF('500MW model - typical bill'!C15,(('500MW model - typical bill'!G15-'500MW model - typical bill'!F15)/'500MW model - typical bill'!F15),"")</f>
        <v/>
      </c>
      <c r="O82" s="44" t="str">
        <f aca="false">IF('500MW model - typical bill'!C15,(('500MW model - typical bill'!F15-'500MW model - typical bill'!C15)),"")</f>
        <v/>
      </c>
      <c r="P82" s="45" t="str">
        <f aca="false">IF('500MW model - typical bill'!C15,(('500MW model - typical bill'!G15-'500MW model - typical bill'!C15)),"")</f>
        <v/>
      </c>
      <c r="Q82" s="46" t="str">
        <f aca="false">IF('500MW model - typical bill'!C15,(('500MW model - typical bill'!G15-'500MW model - typical bill'!F15)),"")</f>
        <v/>
      </c>
    </row>
    <row r="83" customFormat="false" ht="27.75" hidden="false" customHeight="true" outlineLevel="0" collapsed="false">
      <c r="B83" s="40" t="s">
        <v>92</v>
      </c>
      <c r="C83" s="41" t="str">
        <f aca="false">IF('500MW model - typical bill'!C16,(('500MW model - typical bill'!D16-'500MW model - typical bill'!C16)/'500MW model - typical bill'!C16),"")</f>
        <v/>
      </c>
      <c r="D83" s="42" t="str">
        <f aca="false">IF('500MW model - typical bill'!C16,(('500MW model - typical bill'!E16-'500MW model - typical bill'!C16)/'500MW model - typical bill'!C16),"")</f>
        <v/>
      </c>
      <c r="E83" s="43" t="str">
        <f aca="false">IF('500MW model - typical bill'!C16,(('500MW model - typical bill'!E16-'500MW model - typical bill'!D16)/'500MW model - typical bill'!D16),"")</f>
        <v/>
      </c>
      <c r="F83" s="44" t="str">
        <f aca="false">IF('500MW model - typical bill'!C16,('500MW model - typical bill'!D16-'500MW model - typical bill'!C16),"")</f>
        <v/>
      </c>
      <c r="G83" s="45" t="str">
        <f aca="false">IF('500MW model - typical bill'!C16,(('500MW model - typical bill'!E16-'500MW model - typical bill'!C16)),"")</f>
        <v/>
      </c>
      <c r="H83" s="46" t="str">
        <f aca="false">IF('500MW model - typical bill'!C16,(('500MW model - typical bill'!E16-'500MW model - typical bill'!D16)),"")</f>
        <v/>
      </c>
      <c r="I83" s="47"/>
      <c r="J83" s="48"/>
      <c r="K83" s="40" t="s">
        <v>92</v>
      </c>
      <c r="L83" s="41" t="str">
        <f aca="false">IF('500MW model - typical bill'!C16,(('500MW model - typical bill'!F16-'500MW model - typical bill'!C16)/'500MW model - typical bill'!C16),"")</f>
        <v/>
      </c>
      <c r="M83" s="42" t="str">
        <f aca="false">IF('500MW model - typical bill'!C16,(('500MW model - typical bill'!G16-'500MW model - typical bill'!C16)/'500MW model - typical bill'!C16),"")</f>
        <v/>
      </c>
      <c r="N83" s="43" t="str">
        <f aca="false">IF('500MW model - typical bill'!C16,(('500MW model - typical bill'!G16-'500MW model - typical bill'!F16)/'500MW model - typical bill'!F16),"")</f>
        <v/>
      </c>
      <c r="O83" s="44" t="str">
        <f aca="false">IF('500MW model - typical bill'!C16,(('500MW model - typical bill'!F16-'500MW model - typical bill'!C16)),"")</f>
        <v/>
      </c>
      <c r="P83" s="45" t="str">
        <f aca="false">IF('500MW model - typical bill'!C16,(('500MW model - typical bill'!G16-'500MW model - typical bill'!C16)),"")</f>
        <v/>
      </c>
      <c r="Q83" s="46" t="str">
        <f aca="false">IF('500MW model - typical bill'!C16,(('500MW model - typical bill'!G16-'500MW model - typical bill'!F16)),"")</f>
        <v/>
      </c>
    </row>
    <row r="84" customFormat="false" ht="27.75" hidden="false" customHeight="true" outlineLevel="0" collapsed="false">
      <c r="B84" s="49" t="s">
        <v>63</v>
      </c>
      <c r="C84" s="41" t="n">
        <f aca="false">IF('500MW model - typical bill'!C17,(('500MW model - typical bill'!D17-'500MW model - typical bill'!C17)/'500MW model - typical bill'!C17),"")</f>
        <v>-0.00418932624527717</v>
      </c>
      <c r="D84" s="42" t="n">
        <f aca="false">IF('500MW model - typical bill'!C17,(('500MW model - typical bill'!E17-'500MW model - typical bill'!C17)/'500MW model - typical bill'!C17),"")</f>
        <v>-0.00939383133934101</v>
      </c>
      <c r="E84" s="43" t="n">
        <f aca="false">IF('500MW model - typical bill'!C17,(('500MW model - typical bill'!E17-'500MW model - typical bill'!D17)/'500MW model - typical bill'!D17),"")</f>
        <v>-0.00522640018954623</v>
      </c>
      <c r="F84" s="44" t="n">
        <f aca="false">IF('500MW model - typical bill'!C17,('500MW model - typical bill'!D17-'500MW model - typical bill'!C17),"")</f>
        <v>-0.726162745695007</v>
      </c>
      <c r="G84" s="45" t="n">
        <f aca="false">IF('500MW model - typical bill'!C17,(('500MW model - typical bill'!E17-'500MW model - typical bill'!C17)),"")</f>
        <v>-1.62829294225099</v>
      </c>
      <c r="H84" s="46" t="n">
        <f aca="false">IF('500MW model - typical bill'!C17,(('500MW model - typical bill'!E17-'500MW model - typical bill'!D17)),"")</f>
        <v>-0.902130196555987</v>
      </c>
      <c r="I84" s="47"/>
      <c r="J84" s="48"/>
      <c r="K84" s="49" t="s">
        <v>63</v>
      </c>
      <c r="L84" s="41" t="n">
        <f aca="false">IF('500MW model - typical bill'!C17,(('500MW model - typical bill'!F17-'500MW model - typical bill'!C17)/'500MW model - typical bill'!C17),"")</f>
        <v>-0.00371892734165296</v>
      </c>
      <c r="M84" s="42" t="n">
        <f aca="false">IF('500MW model - typical bill'!C17,(('500MW model - typical bill'!G17-'500MW model - typical bill'!C17)/'500MW model - typical bill'!C17),"")</f>
        <v>-0.00714183164210325</v>
      </c>
      <c r="N84" s="43" t="n">
        <f aca="false">IF('500MW model - typical bill'!C17,(('500MW model - typical bill'!G17-'500MW model - typical bill'!F17)/'500MW model - typical bill'!F17),"")</f>
        <v>-0.00343568134975911</v>
      </c>
      <c r="O84" s="44" t="n">
        <f aca="false">IF('500MW model - typical bill'!C17,(('500MW model - typical bill'!F17-'500MW model - typical bill'!C17)),"")</f>
        <v>-0.64462549139003</v>
      </c>
      <c r="P84" s="45" t="n">
        <f aca="false">IF('500MW model - typical bill'!C17,(('500MW model - typical bill'!G17-'500MW model - typical bill'!C17)),"")</f>
        <v>-1.23793941337649</v>
      </c>
      <c r="Q84" s="46" t="n">
        <f aca="false">IF('500MW model - typical bill'!C17,(('500MW model - typical bill'!G17-'500MW model - typical bill'!F17)),"")</f>
        <v>-0.593313921986464</v>
      </c>
    </row>
    <row r="85" customFormat="false" ht="27.75" hidden="false" customHeight="true" outlineLevel="0" collapsed="false">
      <c r="B85" s="49" t="s">
        <v>93</v>
      </c>
      <c r="C85" s="41" t="n">
        <f aca="false">IF('500MW model - typical bill'!C18,(('500MW model - typical bill'!D18-'500MW model - typical bill'!C18)/'500MW model - typical bill'!C18),"")</f>
        <v>0.000540205564701033</v>
      </c>
      <c r="D85" s="42" t="n">
        <f aca="false">IF('500MW model - typical bill'!C18,(('500MW model - typical bill'!E18-'500MW model - typical bill'!C18)/'500MW model - typical bill'!C18),"")</f>
        <v>-0.00307866670387399</v>
      </c>
      <c r="E85" s="43" t="n">
        <f aca="false">IF('500MW model - typical bill'!C18,(('500MW model - typical bill'!E18-'500MW model - typical bill'!D18)/'500MW model - typical bill'!D18),"")</f>
        <v>-0.00361691838913415</v>
      </c>
      <c r="F85" s="44" t="n">
        <f aca="false">IF('500MW model - typical bill'!C18,('500MW model - typical bill'!D18-'500MW model - typical bill'!C18),"")</f>
        <v>0.0320383401686257</v>
      </c>
      <c r="G85" s="45" t="n">
        <f aca="false">IF('500MW model - typical bill'!C18,(('500MW model - typical bill'!E18-'500MW model - typical bill'!C18)),"")</f>
        <v>-0.182588587696472</v>
      </c>
      <c r="H85" s="46" t="n">
        <f aca="false">IF('500MW model - typical bill'!C18,(('500MW model - typical bill'!E18-'500MW model - typical bill'!D18)),"")</f>
        <v>-0.214626927865098</v>
      </c>
      <c r="I85" s="47"/>
      <c r="J85" s="48"/>
      <c r="K85" s="49" t="s">
        <v>93</v>
      </c>
      <c r="L85" s="41" t="n">
        <f aca="false">IF('500MW model - typical bill'!C18,(('500MW model - typical bill'!F18-'500MW model - typical bill'!C18)/'500MW model - typical bill'!C18),"")</f>
        <v>0.0112672802421522</v>
      </c>
      <c r="M85" s="42" t="n">
        <f aca="false">IF('500MW model - typical bill'!C18,(('500MW model - typical bill'!G18-'500MW model - typical bill'!C18)/'500MW model - typical bill'!C18),"")</f>
        <v>0.0105733876454484</v>
      </c>
      <c r="N85" s="43" t="n">
        <f aca="false">IF('500MW model - typical bill'!C18,(('500MW model - typical bill'!G18-'500MW model - typical bill'!F18)/'500MW model - typical bill'!F18),"")</f>
        <v>-0.000686161423652167</v>
      </c>
      <c r="O85" s="44" t="n">
        <f aca="false">IF('500MW model - typical bill'!C18,(('500MW model - typical bill'!F18-'500MW model - typical bill'!C18)),"")</f>
        <v>0.668236280337261</v>
      </c>
      <c r="P85" s="45" t="n">
        <f aca="false">IF('500MW model - typical bill'!C18,(('500MW model - typical bill'!G18-'500MW model - typical bill'!C18)),"")</f>
        <v>0.627083118455282</v>
      </c>
      <c r="Q85" s="46" t="n">
        <f aca="false">IF('500MW model - typical bill'!C18,(('500MW model - typical bill'!G18-'500MW model - typical bill'!F18)),"")</f>
        <v>-0.0411531618819794</v>
      </c>
    </row>
    <row r="86" customFormat="false" ht="15" hidden="false" customHeight="false" outlineLevel="0" collapsed="false">
      <c r="B86" s="49" t="s">
        <v>94</v>
      </c>
      <c r="C86" s="41" t="n">
        <f aca="false">IF('500MW model - typical bill'!C19,(('500MW model - typical bill'!D19-'500MW model - typical bill'!C19)/'500MW model - typical bill'!C19),"")</f>
        <v>-0.00604365301050075</v>
      </c>
      <c r="D86" s="42" t="n">
        <f aca="false">IF('500MW model - typical bill'!C19,(('500MW model - typical bill'!E19-'500MW model - typical bill'!C19)/'500MW model - typical bill'!C19),"")</f>
        <v>-0.0118698436130367</v>
      </c>
      <c r="E86" s="43" t="n">
        <f aca="false">IF('500MW model - typical bill'!C19,(('500MW model - typical bill'!E19-'500MW model - typical bill'!D19)/'500MW model - typical bill'!D19),"")</f>
        <v>-0.0058616161767892</v>
      </c>
      <c r="F86" s="44" t="n">
        <f aca="false">IF('500MW model - typical bill'!C19,('500MW model - typical bill'!D19-'500MW model - typical bill'!C19),"")</f>
        <v>-1.00070204428218</v>
      </c>
      <c r="G86" s="45" t="n">
        <f aca="false">IF('500MW model - typical bill'!C19,(('500MW model - typical bill'!E19-'500MW model - typical bill'!C19)),"")</f>
        <v>-1.96539687970792</v>
      </c>
      <c r="H86" s="46" t="n">
        <f aca="false">IF('500MW model - typical bill'!C19,(('500MW model - typical bill'!E19-'500MW model - typical bill'!D19)),"")</f>
        <v>-0.964694835425746</v>
      </c>
      <c r="I86" s="47"/>
      <c r="J86" s="48"/>
      <c r="K86" s="49" t="s">
        <v>94</v>
      </c>
      <c r="L86" s="41" t="n">
        <f aca="false">IF('500MW model - typical bill'!C19,(('500MW model - typical bill'!F19-'500MW model - typical bill'!C19)/'500MW model - typical bill'!C19),"")</f>
        <v>-0.00959463067728084</v>
      </c>
      <c r="M86" s="42" t="n">
        <f aca="false">IF('500MW model - typical bill'!C19,(('500MW model - typical bill'!G19-'500MW model - typical bill'!C19)/'500MW model - typical bill'!C19),"")</f>
        <v>-0.0140875096915478</v>
      </c>
      <c r="N86" s="43" t="n">
        <f aca="false">IF('500MW model - typical bill'!C19,(('500MW model - typical bill'!G19-'500MW model - typical bill'!F19)/'500MW model - typical bill'!F19),"")</f>
        <v>-0.00453640413656019</v>
      </c>
      <c r="O86" s="44" t="n">
        <f aca="false">IF('500MW model - typical bill'!C19,(('500MW model - typical bill'!F19-'500MW model - typical bill'!C19)),"")</f>
        <v>-1.58866938856437</v>
      </c>
      <c r="P86" s="45" t="n">
        <f aca="false">IF('500MW model - typical bill'!C19,(('500MW model - typical bill'!G19-'500MW model - typical bill'!C19)),"")</f>
        <v>-2.33259581956193</v>
      </c>
      <c r="Q86" s="46" t="n">
        <f aca="false">IF('500MW model - typical bill'!C19,(('500MW model - typical bill'!G19-'500MW model - typical bill'!F19)),"")</f>
        <v>-0.743926430997561</v>
      </c>
    </row>
    <row r="87" customFormat="false" ht="15" hidden="false" customHeight="false" outlineLevel="0" collapsed="false">
      <c r="B87" s="40" t="s">
        <v>95</v>
      </c>
      <c r="C87" s="41" t="str">
        <f aca="false">IF('500MW model - typical bill'!C20,(('500MW model - typical bill'!D20-'500MW model - typical bill'!C20)/'500MW model - typical bill'!C20),"")</f>
        <v/>
      </c>
      <c r="D87" s="42" t="str">
        <f aca="false">IF('500MW model - typical bill'!C20,(('500MW model - typical bill'!E20-'500MW model - typical bill'!C20)/'500MW model - typical bill'!C20),"")</f>
        <v/>
      </c>
      <c r="E87" s="43" t="str">
        <f aca="false">IF('500MW model - typical bill'!C20,(('500MW model - typical bill'!E20-'500MW model - typical bill'!D20)/'500MW model - typical bill'!D20),"")</f>
        <v/>
      </c>
      <c r="F87" s="44" t="str">
        <f aca="false">IF('500MW model - typical bill'!C20,('500MW model - typical bill'!D20-'500MW model - typical bill'!C20),"")</f>
        <v/>
      </c>
      <c r="G87" s="45" t="str">
        <f aca="false">IF('500MW model - typical bill'!C20,(('500MW model - typical bill'!E20-'500MW model - typical bill'!C20)),"")</f>
        <v/>
      </c>
      <c r="H87" s="46" t="str">
        <f aca="false">IF('500MW model - typical bill'!C20,(('500MW model - typical bill'!E20-'500MW model - typical bill'!D20)),"")</f>
        <v/>
      </c>
      <c r="I87" s="47"/>
      <c r="J87" s="48"/>
      <c r="K87" s="40" t="s">
        <v>95</v>
      </c>
      <c r="L87" s="41" t="str">
        <f aca="false">IF('500MW model - typical bill'!C20,(('500MW model - typical bill'!F20-'500MW model - typical bill'!C20)/'500MW model - typical bill'!C20),"")</f>
        <v/>
      </c>
      <c r="M87" s="42" t="str">
        <f aca="false">IF('500MW model - typical bill'!C20,(('500MW model - typical bill'!G20-'500MW model - typical bill'!C20)/'500MW model - typical bill'!C20),"")</f>
        <v/>
      </c>
      <c r="N87" s="43" t="str">
        <f aca="false">IF('500MW model - typical bill'!C20,(('500MW model - typical bill'!G20-'500MW model - typical bill'!F20)/'500MW model - typical bill'!F20),"")</f>
        <v/>
      </c>
      <c r="O87" s="44" t="str">
        <f aca="false">IF('500MW model - typical bill'!C20,(('500MW model - typical bill'!F20-'500MW model - typical bill'!C20)),"")</f>
        <v/>
      </c>
      <c r="P87" s="45" t="str">
        <f aca="false">IF('500MW model - typical bill'!C20,(('500MW model - typical bill'!G20-'500MW model - typical bill'!C20)),"")</f>
        <v/>
      </c>
      <c r="Q87" s="46" t="str">
        <f aca="false">IF('500MW model - typical bill'!C20,(('500MW model - typical bill'!G20-'500MW model - typical bill'!F20)),"")</f>
        <v/>
      </c>
    </row>
    <row r="88" customFormat="false" ht="15" hidden="false" customHeight="false" outlineLevel="0" collapsed="false">
      <c r="B88" s="49" t="s">
        <v>64</v>
      </c>
      <c r="C88" s="41" t="n">
        <f aca="false">IF('500MW model - typical bill'!C21,(('500MW model - typical bill'!D21-'500MW model - typical bill'!C21)/'500MW model - typical bill'!C21),"")</f>
        <v>-0.00577903971360561</v>
      </c>
      <c r="D88" s="42" t="n">
        <f aca="false">IF('500MW model - typical bill'!C21,(('500MW model - typical bill'!E21-'500MW model - typical bill'!C21)/'500MW model - typical bill'!C21),"")</f>
        <v>-0.0108702867392153</v>
      </c>
      <c r="E88" s="43" t="n">
        <f aca="false">IF('500MW model - typical bill'!C21,(('500MW model - typical bill'!E21-'500MW model - typical bill'!D21)/'500MW model - typical bill'!D21),"")</f>
        <v>-0.00512084056661117</v>
      </c>
      <c r="F88" s="44" t="n">
        <f aca="false">IF('500MW model - typical bill'!C21,('500MW model - typical bill'!D21-'500MW model - typical bill'!C21),"")</f>
        <v>-1.59031203953731</v>
      </c>
      <c r="G88" s="45" t="n">
        <f aca="false">IF('500MW model - typical bill'!C21,(('500MW model - typical bill'!E21-'500MW model - typical bill'!C21)),"")</f>
        <v>-2.99135301560528</v>
      </c>
      <c r="H88" s="46" t="n">
        <f aca="false">IF('500MW model - typical bill'!C21,(('500MW model - typical bill'!E21-'500MW model - typical bill'!D21)),"")</f>
        <v>-1.40104097606798</v>
      </c>
      <c r="I88" s="47"/>
      <c r="J88" s="48"/>
      <c r="K88" s="49" t="s">
        <v>64</v>
      </c>
      <c r="L88" s="41" t="n">
        <f aca="false">IF('500MW model - typical bill'!C21,(('500MW model - typical bill'!F21-'500MW model - typical bill'!C21)/'500MW model - typical bill'!C21),"")</f>
        <v>-0.00827333894885574</v>
      </c>
      <c r="M88" s="42" t="n">
        <f aca="false">IF('500MW model - typical bill'!C21,(('500MW model - typical bill'!G21-'500MW model - typical bill'!C21)/'500MW model - typical bill'!C21),"")</f>
        <v>-0.0123688410046009</v>
      </c>
      <c r="N88" s="43" t="n">
        <f aca="false">IF('500MW model - typical bill'!C21,(('500MW model - typical bill'!G21-'500MW model - typical bill'!F21)/'500MW model - typical bill'!F21),"")</f>
        <v>-0.0041296682005143</v>
      </c>
      <c r="O88" s="44" t="n">
        <f aca="false">IF('500MW model - typical bill'!C21,(('500MW model - typical bill'!F21-'500MW model - typical bill'!C21)),"")</f>
        <v>-2.27670879412062</v>
      </c>
      <c r="P88" s="45" t="n">
        <f aca="false">IF('500MW model - typical bill'!C21,(('500MW model - typical bill'!G21-'500MW model - typical bill'!C21)),"")</f>
        <v>-3.40373448523457</v>
      </c>
      <c r="Q88" s="46" t="n">
        <f aca="false">IF('500MW model - typical bill'!C21,(('500MW model - typical bill'!G21-'500MW model - typical bill'!F21)),"")</f>
        <v>-1.12702569111394</v>
      </c>
    </row>
    <row r="89" customFormat="false" ht="15" hidden="false" customHeight="false" outlineLevel="0" collapsed="false">
      <c r="B89" s="49" t="s">
        <v>96</v>
      </c>
      <c r="C89" s="41" t="str">
        <f aca="false">IF('500MW model - typical bill'!C22,(('500MW model - typical bill'!D22-'500MW model - typical bill'!C22)/'500MW model - typical bill'!C22),"")</f>
        <v/>
      </c>
      <c r="D89" s="42" t="str">
        <f aca="false">IF('500MW model - typical bill'!C22,(('500MW model - typical bill'!E22-'500MW model - typical bill'!C22)/'500MW model - typical bill'!C22),"")</f>
        <v/>
      </c>
      <c r="E89" s="43" t="str">
        <f aca="false">IF('500MW model - typical bill'!C22,(('500MW model - typical bill'!E22-'500MW model - typical bill'!D22)/'500MW model - typical bill'!D22),"")</f>
        <v/>
      </c>
      <c r="F89" s="44" t="str">
        <f aca="false">IF('500MW model - typical bill'!C22,('500MW model - typical bill'!D22-'500MW model - typical bill'!C22),"")</f>
        <v/>
      </c>
      <c r="G89" s="45" t="str">
        <f aca="false">IF('500MW model - typical bill'!C22,(('500MW model - typical bill'!E22-'500MW model - typical bill'!C22)),"")</f>
        <v/>
      </c>
      <c r="H89" s="46" t="str">
        <f aca="false">IF('500MW model - typical bill'!C22,(('500MW model - typical bill'!E22-'500MW model - typical bill'!D22)),"")</f>
        <v/>
      </c>
      <c r="I89" s="47"/>
      <c r="J89" s="48"/>
      <c r="K89" s="49" t="s">
        <v>96</v>
      </c>
      <c r="L89" s="41" t="str">
        <f aca="false">IF('500MW model - typical bill'!C22,(('500MW model - typical bill'!F22-'500MW model - typical bill'!C22)/'500MW model - typical bill'!C22),"")</f>
        <v/>
      </c>
      <c r="M89" s="42" t="str">
        <f aca="false">IF('500MW model - typical bill'!C22,(('500MW model - typical bill'!G22-'500MW model - typical bill'!C22)/'500MW model - typical bill'!C22),"")</f>
        <v/>
      </c>
      <c r="N89" s="43" t="str">
        <f aca="false">IF('500MW model - typical bill'!C22,(('500MW model - typical bill'!G22-'500MW model - typical bill'!F22)/'500MW model - typical bill'!F22),"")</f>
        <v/>
      </c>
      <c r="O89" s="44" t="str">
        <f aca="false">IF('500MW model - typical bill'!C22,(('500MW model - typical bill'!F22-'500MW model - typical bill'!C22)),"")</f>
        <v/>
      </c>
      <c r="P89" s="45" t="str">
        <f aca="false">IF('500MW model - typical bill'!C22,(('500MW model - typical bill'!G22-'500MW model - typical bill'!C22)),"")</f>
        <v/>
      </c>
      <c r="Q89" s="46" t="str">
        <f aca="false">IF('500MW model - typical bill'!C22,(('500MW model - typical bill'!G22-'500MW model - typical bill'!F22)),"")</f>
        <v/>
      </c>
    </row>
    <row r="90" customFormat="false" ht="27" hidden="false" customHeight="true" outlineLevel="0" collapsed="false">
      <c r="B90" s="49" t="s">
        <v>97</v>
      </c>
      <c r="C90" s="41" t="n">
        <f aca="false">IF('500MW model - typical bill'!C23,(('500MW model - typical bill'!D23-'500MW model - typical bill'!C23)/'500MW model - typical bill'!C23),"")</f>
        <v>-0.000366071732131248</v>
      </c>
      <c r="D90" s="42" t="n">
        <f aca="false">IF('500MW model - typical bill'!C23,(('500MW model - typical bill'!E23-'500MW model - typical bill'!C23)/'500MW model - typical bill'!C23),"")</f>
        <v>-0.0034928272116865</v>
      </c>
      <c r="E90" s="43" t="n">
        <f aca="false">IF('500MW model - typical bill'!C23,(('500MW model - typical bill'!E23-'500MW model - typical bill'!D23)/'500MW model - typical bill'!D23),"")</f>
        <v>-0.0031279005155149</v>
      </c>
      <c r="F90" s="44" t="n">
        <f aca="false">IF('500MW model - typical bill'!C23,('500MW model - typical bill'!D23-'500MW model - typical bill'!C23),"")</f>
        <v>-0.0166141156669113</v>
      </c>
      <c r="G90" s="45" t="n">
        <f aca="false">IF('500MW model - typical bill'!C23,(('500MW model - typical bill'!E23-'500MW model - typical bill'!C23)),"")</f>
        <v>-0.158521486927292</v>
      </c>
      <c r="H90" s="46" t="n">
        <f aca="false">IF('500MW model - typical bill'!C23,(('500MW model - typical bill'!E23-'500MW model - typical bill'!D23)),"")</f>
        <v>-0.14190737126038</v>
      </c>
      <c r="I90" s="47"/>
      <c r="J90" s="48"/>
      <c r="K90" s="49" t="s">
        <v>97</v>
      </c>
      <c r="L90" s="41" t="n">
        <f aca="false">IF('500MW model - typical bill'!C23,(('500MW model - typical bill'!F23-'500MW model - typical bill'!C23)/'500MW model - typical bill'!C23),"")</f>
        <v>0.00853212924701862</v>
      </c>
      <c r="M90" s="42" t="n">
        <f aca="false">IF('500MW model - typical bill'!C23,(('500MW model - typical bill'!G23-'500MW model - typical bill'!C23)/'500MW model - typical bill'!C23),"")</f>
        <v>0.0075774383334641</v>
      </c>
      <c r="N90" s="43" t="n">
        <f aca="false">IF('500MW model - typical bill'!C23,(('500MW model - typical bill'!G23-'500MW model - typical bill'!F23)/'500MW model - typical bill'!F23),"")</f>
        <v>-0.000946614278185965</v>
      </c>
      <c r="O90" s="44" t="n">
        <f aca="false">IF('500MW model - typical bill'!C23,(('500MW model - typical bill'!F23-'500MW model - typical bill'!C23)),"")</f>
        <v>0.387229522940004</v>
      </c>
      <c r="P90" s="45" t="n">
        <f aca="false">IF('500MW model - typical bill'!C23,(('500MW model - typical bill'!G23-'500MW model - typical bill'!C23)),"")</f>
        <v>0.343901005953455</v>
      </c>
      <c r="Q90" s="46" t="n">
        <f aca="false">IF('500MW model - typical bill'!C23,(('500MW model - typical bill'!G23-'500MW model - typical bill'!F23)),"")</f>
        <v>-0.0433285169865485</v>
      </c>
    </row>
    <row r="91" customFormat="false" ht="27" hidden="false" customHeight="true" outlineLevel="0" collapsed="false">
      <c r="B91" s="40" t="s">
        <v>98</v>
      </c>
      <c r="C91" s="41" t="str">
        <f aca="false">IF('500MW model - typical bill'!C24,(('500MW model - typical bill'!D24-'500MW model - typical bill'!C24)/'500MW model - typical bill'!C24),"")</f>
        <v/>
      </c>
      <c r="D91" s="42" t="str">
        <f aca="false">IF('500MW model - typical bill'!C24,(('500MW model - typical bill'!E24-'500MW model - typical bill'!C24)/'500MW model - typical bill'!C24),"")</f>
        <v/>
      </c>
      <c r="E91" s="43" t="str">
        <f aca="false">IF('500MW model - typical bill'!C24,(('500MW model - typical bill'!E24-'500MW model - typical bill'!D24)/'500MW model - typical bill'!D24),"")</f>
        <v/>
      </c>
      <c r="F91" s="44" t="str">
        <f aca="false">IF('500MW model - typical bill'!C24,('500MW model - typical bill'!D24-'500MW model - typical bill'!C24),"")</f>
        <v/>
      </c>
      <c r="G91" s="45" t="str">
        <f aca="false">IF('500MW model - typical bill'!C24,(('500MW model - typical bill'!E24-'500MW model - typical bill'!C24)),"")</f>
        <v/>
      </c>
      <c r="H91" s="46" t="str">
        <f aca="false">IF('500MW model - typical bill'!C24,(('500MW model - typical bill'!E24-'500MW model - typical bill'!D24)),"")</f>
        <v/>
      </c>
      <c r="I91" s="47"/>
      <c r="J91" s="48"/>
      <c r="K91" s="40" t="s">
        <v>98</v>
      </c>
      <c r="L91" s="41" t="str">
        <f aca="false">IF('500MW model - typical bill'!C24,(('500MW model - typical bill'!F24-'500MW model - typical bill'!C24)/'500MW model - typical bill'!C24),"")</f>
        <v/>
      </c>
      <c r="M91" s="42" t="str">
        <f aca="false">IF('500MW model - typical bill'!C24,(('500MW model - typical bill'!G24-'500MW model - typical bill'!C24)/'500MW model - typical bill'!C24),"")</f>
        <v/>
      </c>
      <c r="N91" s="43" t="str">
        <f aca="false">IF('500MW model - typical bill'!C24,(('500MW model - typical bill'!G24-'500MW model - typical bill'!F24)/'500MW model - typical bill'!F24),"")</f>
        <v/>
      </c>
      <c r="O91" s="44" t="str">
        <f aca="false">IF('500MW model - typical bill'!C24,(('500MW model - typical bill'!F24-'500MW model - typical bill'!C24)),"")</f>
        <v/>
      </c>
      <c r="P91" s="45" t="str">
        <f aca="false">IF('500MW model - typical bill'!C24,(('500MW model - typical bill'!G24-'500MW model - typical bill'!C24)),"")</f>
        <v/>
      </c>
      <c r="Q91" s="46" t="str">
        <f aca="false">IF('500MW model - typical bill'!C24,(('500MW model - typical bill'!G24-'500MW model - typical bill'!F24)),"")</f>
        <v/>
      </c>
    </row>
    <row r="92" customFormat="false" ht="27" hidden="false" customHeight="true" outlineLevel="0" collapsed="false">
      <c r="B92" s="49" t="s">
        <v>65</v>
      </c>
      <c r="C92" s="41" t="n">
        <f aca="false">IF('500MW model - typical bill'!C25,(('500MW model - typical bill'!D25-'500MW model - typical bill'!C25)/'500MW model - typical bill'!C25),"")</f>
        <v>0.00337837837837843</v>
      </c>
      <c r="D92" s="42" t="n">
        <f aca="false">IF('500MW model - typical bill'!C25,(('500MW model - typical bill'!E25-'500MW model - typical bill'!C25)/'500MW model - typical bill'!C25),"")</f>
        <v>0.0101351351351351</v>
      </c>
      <c r="E92" s="43" t="n">
        <f aca="false">IF('500MW model - typical bill'!C25,(('500MW model - typical bill'!E25-'500MW model - typical bill'!D25)/'500MW model - typical bill'!D25),"")</f>
        <v>0.00673400673400664</v>
      </c>
      <c r="F92" s="44" t="n">
        <f aca="false">IF('500MW model - typical bill'!C25,('500MW model - typical bill'!D25-'500MW model - typical bill'!C25),"")</f>
        <v>0.115977797374967</v>
      </c>
      <c r="G92" s="45" t="n">
        <f aca="false">IF('500MW model - typical bill'!C25,(('500MW model - typical bill'!E25-'500MW model - typical bill'!C25)),"")</f>
        <v>0.347933392124894</v>
      </c>
      <c r="H92" s="46" t="n">
        <f aca="false">IF('500MW model - typical bill'!C25,(('500MW model - typical bill'!E25-'500MW model - typical bill'!D25)),"")</f>
        <v>0.231955594749927</v>
      </c>
      <c r="I92" s="47"/>
      <c r="J92" s="48"/>
      <c r="K92" s="49" t="s">
        <v>65</v>
      </c>
      <c r="L92" s="41" t="n">
        <f aca="false">IF('500MW model - typical bill'!C25,(('500MW model - typical bill'!F25-'500MW model - typical bill'!C25)/'500MW model - typical bill'!C25),"")</f>
        <v>-0.0101351351351351</v>
      </c>
      <c r="M92" s="42" t="n">
        <f aca="false">IF('500MW model - typical bill'!C25,(('500MW model - typical bill'!G25-'500MW model - typical bill'!C25)/'500MW model - typical bill'!C25),"")</f>
        <v>-0.00675675675675687</v>
      </c>
      <c r="N92" s="43" t="n">
        <f aca="false">IF('500MW model - typical bill'!C25,(('500MW model - typical bill'!G25-'500MW model - typical bill'!F25)/'500MW model - typical bill'!F25),"")</f>
        <v>0.0034129692832763</v>
      </c>
      <c r="O92" s="44" t="n">
        <f aca="false">IF('500MW model - typical bill'!C25,(('500MW model - typical bill'!F25-'500MW model - typical bill'!C25)),"")</f>
        <v>-0.347933392124894</v>
      </c>
      <c r="P92" s="45" t="n">
        <f aca="false">IF('500MW model - typical bill'!C25,(('500MW model - typical bill'!G25-'500MW model - typical bill'!C25)),"")</f>
        <v>-0.231955594749934</v>
      </c>
      <c r="Q92" s="46" t="n">
        <f aca="false">IF('500MW model - typical bill'!C25,(('500MW model - typical bill'!G25-'500MW model - typical bill'!F25)),"")</f>
        <v>0.11597779737496</v>
      </c>
    </row>
    <row r="93" customFormat="false" ht="27" hidden="false" customHeight="true" outlineLevel="0" collapsed="false">
      <c r="B93" s="49" t="s">
        <v>99</v>
      </c>
      <c r="C93" s="41" t="str">
        <f aca="false">IF('500MW model - typical bill'!C26,(('500MW model - typical bill'!D26-'500MW model - typical bill'!C26)/'500MW model - typical bill'!C26),"")</f>
        <v/>
      </c>
      <c r="D93" s="42" t="str">
        <f aca="false">IF('500MW model - typical bill'!C26,(('500MW model - typical bill'!E26-'500MW model - typical bill'!C26)/'500MW model - typical bill'!C26),"")</f>
        <v/>
      </c>
      <c r="E93" s="43" t="str">
        <f aca="false">IF('500MW model - typical bill'!C26,(('500MW model - typical bill'!E26-'500MW model - typical bill'!D26)/'500MW model - typical bill'!D26),"")</f>
        <v/>
      </c>
      <c r="F93" s="44" t="str">
        <f aca="false">IF('500MW model - typical bill'!C26,('500MW model - typical bill'!D26-'500MW model - typical bill'!C26),"")</f>
        <v/>
      </c>
      <c r="G93" s="45" t="str">
        <f aca="false">IF('500MW model - typical bill'!C26,(('500MW model - typical bill'!E26-'500MW model - typical bill'!C26)),"")</f>
        <v/>
      </c>
      <c r="H93" s="46" t="str">
        <f aca="false">IF('500MW model - typical bill'!C26,(('500MW model - typical bill'!E26-'500MW model - typical bill'!D26)),"")</f>
        <v/>
      </c>
      <c r="I93" s="47"/>
      <c r="J93" s="48"/>
      <c r="K93" s="49" t="s">
        <v>99</v>
      </c>
      <c r="L93" s="41" t="str">
        <f aca="false">IF('500MW model - typical bill'!C26,(('500MW model - typical bill'!F26-'500MW model - typical bill'!C26)/'500MW model - typical bill'!C26),"")</f>
        <v/>
      </c>
      <c r="M93" s="42" t="str">
        <f aca="false">IF('500MW model - typical bill'!C26,(('500MW model - typical bill'!G26-'500MW model - typical bill'!C26)/'500MW model - typical bill'!C26),"")</f>
        <v/>
      </c>
      <c r="N93" s="43" t="str">
        <f aca="false">IF('500MW model - typical bill'!C26,(('500MW model - typical bill'!G26-'500MW model - typical bill'!F26)/'500MW model - typical bill'!F26),"")</f>
        <v/>
      </c>
      <c r="O93" s="44" t="str">
        <f aca="false">IF('500MW model - typical bill'!C26,(('500MW model - typical bill'!F26-'500MW model - typical bill'!C26)),"")</f>
        <v/>
      </c>
      <c r="P93" s="45" t="str">
        <f aca="false">IF('500MW model - typical bill'!C26,(('500MW model - typical bill'!G26-'500MW model - typical bill'!C26)),"")</f>
        <v/>
      </c>
      <c r="Q93" s="46" t="str">
        <f aca="false">IF('500MW model - typical bill'!C26,(('500MW model - typical bill'!G26-'500MW model - typical bill'!F26)),"")</f>
        <v/>
      </c>
    </row>
    <row r="94" customFormat="false" ht="27" hidden="false" customHeight="true" outlineLevel="0" collapsed="false">
      <c r="B94" s="49" t="s">
        <v>100</v>
      </c>
      <c r="C94" s="41" t="str">
        <f aca="false">IF('500MW model - typical bill'!C27,(('500MW model - typical bill'!D27-'500MW model - typical bill'!C27)/'500MW model - typical bill'!C27),"")</f>
        <v/>
      </c>
      <c r="D94" s="42" t="str">
        <f aca="false">IF('500MW model - typical bill'!C27,(('500MW model - typical bill'!E27-'500MW model - typical bill'!C27)/'500MW model - typical bill'!C27),"")</f>
        <v/>
      </c>
      <c r="E94" s="43" t="str">
        <f aca="false">IF('500MW model - typical bill'!C27,(('500MW model - typical bill'!E27-'500MW model - typical bill'!D27)/'500MW model - typical bill'!D27),"")</f>
        <v/>
      </c>
      <c r="F94" s="44" t="str">
        <f aca="false">IF('500MW model - typical bill'!C27,('500MW model - typical bill'!D27-'500MW model - typical bill'!C27),"")</f>
        <v/>
      </c>
      <c r="G94" s="45" t="str">
        <f aca="false">IF('500MW model - typical bill'!C27,(('500MW model - typical bill'!E27-'500MW model - typical bill'!C27)),"")</f>
        <v/>
      </c>
      <c r="H94" s="46" t="str">
        <f aca="false">IF('500MW model - typical bill'!C27,(('500MW model - typical bill'!E27-'500MW model - typical bill'!D27)),"")</f>
        <v/>
      </c>
      <c r="I94" s="47"/>
      <c r="J94" s="48"/>
      <c r="K94" s="49" t="s">
        <v>100</v>
      </c>
      <c r="L94" s="41" t="str">
        <f aca="false">IF('500MW model - typical bill'!C27,(('500MW model - typical bill'!F27-'500MW model - typical bill'!C27)/'500MW model - typical bill'!C27),"")</f>
        <v/>
      </c>
      <c r="M94" s="42" t="str">
        <f aca="false">IF('500MW model - typical bill'!C27,(('500MW model - typical bill'!G27-'500MW model - typical bill'!C27)/'500MW model - typical bill'!C27),"")</f>
        <v/>
      </c>
      <c r="N94" s="43" t="str">
        <f aca="false">IF('500MW model - typical bill'!C27,(('500MW model - typical bill'!G27-'500MW model - typical bill'!F27)/'500MW model - typical bill'!F27),"")</f>
        <v/>
      </c>
      <c r="O94" s="44" t="str">
        <f aca="false">IF('500MW model - typical bill'!C27,(('500MW model - typical bill'!F27-'500MW model - typical bill'!C27)),"")</f>
        <v/>
      </c>
      <c r="P94" s="45" t="str">
        <f aca="false">IF('500MW model - typical bill'!C27,(('500MW model - typical bill'!G27-'500MW model - typical bill'!C27)),"")</f>
        <v/>
      </c>
      <c r="Q94" s="46" t="str">
        <f aca="false">IF('500MW model - typical bill'!C27,(('500MW model - typical bill'!G27-'500MW model - typical bill'!F27)),"")</f>
        <v/>
      </c>
    </row>
    <row r="95" customFormat="false" ht="27" hidden="false" customHeight="true" outlineLevel="0" collapsed="false">
      <c r="B95" s="40" t="s">
        <v>101</v>
      </c>
      <c r="C95" s="41" t="str">
        <f aca="false">IF('500MW model - typical bill'!C28,(('500MW model - typical bill'!D28-'500MW model - typical bill'!C28)/'500MW model - typical bill'!C28),"")</f>
        <v/>
      </c>
      <c r="D95" s="42" t="str">
        <f aca="false">IF('500MW model - typical bill'!C28,(('500MW model - typical bill'!E28-'500MW model - typical bill'!C28)/'500MW model - typical bill'!C28),"")</f>
        <v/>
      </c>
      <c r="E95" s="43" t="str">
        <f aca="false">IF('500MW model - typical bill'!C28,(('500MW model - typical bill'!E28-'500MW model - typical bill'!D28)/'500MW model - typical bill'!D28),"")</f>
        <v/>
      </c>
      <c r="F95" s="44" t="str">
        <f aca="false">IF('500MW model - typical bill'!C28,('500MW model - typical bill'!D28-'500MW model - typical bill'!C28),"")</f>
        <v/>
      </c>
      <c r="G95" s="45" t="str">
        <f aca="false">IF('500MW model - typical bill'!C28,(('500MW model - typical bill'!E28-'500MW model - typical bill'!C28)),"")</f>
        <v/>
      </c>
      <c r="H95" s="46" t="str">
        <f aca="false">IF('500MW model - typical bill'!C28,(('500MW model - typical bill'!E28-'500MW model - typical bill'!D28)),"")</f>
        <v/>
      </c>
      <c r="I95" s="47"/>
      <c r="J95" s="48"/>
      <c r="K95" s="40" t="s">
        <v>101</v>
      </c>
      <c r="L95" s="41" t="str">
        <f aca="false">IF('500MW model - typical bill'!C28,(('500MW model - typical bill'!F28-'500MW model - typical bill'!C28)/'500MW model - typical bill'!C28),"")</f>
        <v/>
      </c>
      <c r="M95" s="42" t="str">
        <f aca="false">IF('500MW model - typical bill'!C28,(('500MW model - typical bill'!G28-'500MW model - typical bill'!C28)/'500MW model - typical bill'!C28),"")</f>
        <v/>
      </c>
      <c r="N95" s="43" t="str">
        <f aca="false">IF('500MW model - typical bill'!C28,(('500MW model - typical bill'!G28-'500MW model - typical bill'!F28)/'500MW model - typical bill'!F28),"")</f>
        <v/>
      </c>
      <c r="O95" s="44" t="str">
        <f aca="false">IF('500MW model - typical bill'!C28,(('500MW model - typical bill'!F28-'500MW model - typical bill'!C28)),"")</f>
        <v/>
      </c>
      <c r="P95" s="45" t="str">
        <f aca="false">IF('500MW model - typical bill'!C28,(('500MW model - typical bill'!G28-'500MW model - typical bill'!C28)),"")</f>
        <v/>
      </c>
      <c r="Q95" s="46" t="str">
        <f aca="false">IF('500MW model - typical bill'!C28,(('500MW model - typical bill'!G28-'500MW model - typical bill'!F28)),"")</f>
        <v/>
      </c>
    </row>
    <row r="96" customFormat="false" ht="27" hidden="false" customHeight="true" outlineLevel="0" collapsed="false">
      <c r="B96" s="49" t="s">
        <v>66</v>
      </c>
      <c r="C96" s="41" t="n">
        <f aca="false">IF('500MW model - typical bill'!C29,(('500MW model - typical bill'!D29-'500MW model - typical bill'!C29)/'500MW model - typical bill'!C29),"")</f>
        <v>-0.00277020280180861</v>
      </c>
      <c r="D96" s="42" t="n">
        <f aca="false">IF('500MW model - typical bill'!C29,(('500MW model - typical bill'!E29-'500MW model - typical bill'!C29)/'500MW model - typical bill'!C29),"")</f>
        <v>-0.00424846937971074</v>
      </c>
      <c r="E96" s="43" t="n">
        <f aca="false">IF('500MW model - typical bill'!C29,(('500MW model - typical bill'!E29-'500MW model - typical bill'!D29)/'500MW model - typical bill'!D29),"")</f>
        <v>-0.00148237305188379</v>
      </c>
      <c r="F96" s="44" t="n">
        <f aca="false">IF('500MW model - typical bill'!C29,('500MW model - typical bill'!D29-'500MW model - typical bill'!C29),"")</f>
        <v>-5.23561450473289</v>
      </c>
      <c r="G96" s="45" t="n">
        <f aca="false">IF('500MW model - typical bill'!C29,(('500MW model - typical bill'!E29-'500MW model - typical bill'!C29)),"")</f>
        <v>-8.02950162811362</v>
      </c>
      <c r="H96" s="46" t="n">
        <f aca="false">IF('500MW model - typical bill'!C29,(('500MW model - typical bill'!E29-'500MW model - typical bill'!D29)),"")</f>
        <v>-2.79388712338073</v>
      </c>
      <c r="I96" s="47"/>
      <c r="J96" s="48"/>
      <c r="K96" s="49" t="s">
        <v>66</v>
      </c>
      <c r="L96" s="41" t="n">
        <f aca="false">IF('500MW model - typical bill'!C29,(('500MW model - typical bill'!F29-'500MW model - typical bill'!C29)/'500MW model - typical bill'!C29),"")</f>
        <v>-0.00885109963420235</v>
      </c>
      <c r="M96" s="42" t="n">
        <f aca="false">IF('500MW model - typical bill'!C29,(('500MW model - typical bill'!G29-'500MW model - typical bill'!C29)/'500MW model - typical bill'!C29),"")</f>
        <v>-0.0105655687387174</v>
      </c>
      <c r="N96" s="43" t="n">
        <f aca="false">IF('500MW model - typical bill'!C29,(('500MW model - typical bill'!G29-'500MW model - typical bill'!F29)/'500MW model - typical bill'!F29),"")</f>
        <v>-0.00172977955570783</v>
      </c>
      <c r="O96" s="44" t="n">
        <f aca="false">IF('500MW model - typical bill'!C29,(('500MW model - typical bill'!F29-'500MW model - typical bill'!C29)),"")</f>
        <v>-16.7283585149112</v>
      </c>
      <c r="P96" s="45" t="n">
        <f aca="false">IF('500MW model - typical bill'!C29,(('500MW model - typical bill'!G29-'500MW model - typical bill'!C29)),"")</f>
        <v>-19.9686625481231</v>
      </c>
      <c r="Q96" s="46" t="n">
        <f aca="false">IF('500MW model - typical bill'!C29,(('500MW model - typical bill'!G29-'500MW model - typical bill'!F29)),"")</f>
        <v>-3.24030403321194</v>
      </c>
    </row>
    <row r="97" customFormat="false" ht="27" hidden="false" customHeight="true" outlineLevel="0" collapsed="false">
      <c r="B97" s="49" t="s">
        <v>102</v>
      </c>
      <c r="C97" s="41" t="str">
        <f aca="false">IF('500MW model - typical bill'!C30,(('500MW model - typical bill'!D30-'500MW model - typical bill'!C30)/'500MW model - typical bill'!C30),"")</f>
        <v/>
      </c>
      <c r="D97" s="42" t="str">
        <f aca="false">IF('500MW model - typical bill'!C30,(('500MW model - typical bill'!E30-'500MW model - typical bill'!C30)/'500MW model - typical bill'!C30),"")</f>
        <v/>
      </c>
      <c r="E97" s="43" t="str">
        <f aca="false">IF('500MW model - typical bill'!C30,(('500MW model - typical bill'!E30-'500MW model - typical bill'!D30)/'500MW model - typical bill'!D30),"")</f>
        <v/>
      </c>
      <c r="F97" s="44" t="str">
        <f aca="false">IF('500MW model - typical bill'!C30,('500MW model - typical bill'!D30-'500MW model - typical bill'!C30),"")</f>
        <v/>
      </c>
      <c r="G97" s="45" t="str">
        <f aca="false">IF('500MW model - typical bill'!C30,(('500MW model - typical bill'!E30-'500MW model - typical bill'!C30)),"")</f>
        <v/>
      </c>
      <c r="H97" s="46" t="str">
        <f aca="false">IF('500MW model - typical bill'!C30,(('500MW model - typical bill'!E30-'500MW model - typical bill'!D30)),"")</f>
        <v/>
      </c>
      <c r="I97" s="47"/>
      <c r="J97" s="48"/>
      <c r="K97" s="49" t="s">
        <v>102</v>
      </c>
      <c r="L97" s="41" t="str">
        <f aca="false">IF('500MW model - typical bill'!C30,(('500MW model - typical bill'!F30-'500MW model - typical bill'!C30)/'500MW model - typical bill'!C30),"")</f>
        <v/>
      </c>
      <c r="M97" s="42" t="str">
        <f aca="false">IF('500MW model - typical bill'!C30,(('500MW model - typical bill'!G30-'500MW model - typical bill'!C30)/'500MW model - typical bill'!C30),"")</f>
        <v/>
      </c>
      <c r="N97" s="43" t="str">
        <f aca="false">IF('500MW model - typical bill'!C30,(('500MW model - typical bill'!G30-'500MW model - typical bill'!F30)/'500MW model - typical bill'!F30),"")</f>
        <v/>
      </c>
      <c r="O97" s="44" t="str">
        <f aca="false">IF('500MW model - typical bill'!C30,(('500MW model - typical bill'!F30-'500MW model - typical bill'!C30)),"")</f>
        <v/>
      </c>
      <c r="P97" s="45" t="str">
        <f aca="false">IF('500MW model - typical bill'!C30,(('500MW model - typical bill'!G30-'500MW model - typical bill'!C30)),"")</f>
        <v/>
      </c>
      <c r="Q97" s="46" t="str">
        <f aca="false">IF('500MW model - typical bill'!C30,(('500MW model - typical bill'!G30-'500MW model - typical bill'!F30)),"")</f>
        <v/>
      </c>
    </row>
    <row r="98" customFormat="false" ht="27" hidden="false" customHeight="true" outlineLevel="0" collapsed="false">
      <c r="B98" s="49" t="s">
        <v>103</v>
      </c>
      <c r="C98" s="41" t="n">
        <f aca="false">IF('500MW model - typical bill'!C31,(('500MW model - typical bill'!D31-'500MW model - typical bill'!C31)/'500MW model - typical bill'!C31),"")</f>
        <v>-0.00104985341906097</v>
      </c>
      <c r="D98" s="42" t="n">
        <f aca="false">IF('500MW model - typical bill'!C31,(('500MW model - typical bill'!E31-'500MW model - typical bill'!C31)/'500MW model - typical bill'!C31),"")</f>
        <v>-0.00120428520157547</v>
      </c>
      <c r="E98" s="43" t="n">
        <f aca="false">IF('500MW model - typical bill'!C31,(('500MW model - typical bill'!E31-'500MW model - typical bill'!D31)/'500MW model - typical bill'!D31),"")</f>
        <v>-0.000154594083641778</v>
      </c>
      <c r="F98" s="44" t="n">
        <f aca="false">IF('500MW model - typical bill'!C31,('500MW model - typical bill'!D31-'500MW model - typical bill'!C31),"")</f>
        <v>-0.639055158696465</v>
      </c>
      <c r="G98" s="45" t="n">
        <f aca="false">IF('500MW model - typical bill'!C31,(('500MW model - typical bill'!E31-'500MW model - typical bill'!C31)),"")</f>
        <v>-0.733059164866063</v>
      </c>
      <c r="H98" s="46" t="n">
        <f aca="false">IF('500MW model - typical bill'!C31,(('500MW model - typical bill'!E31-'500MW model - typical bill'!D31)),"")</f>
        <v>-0.0940040061695981</v>
      </c>
      <c r="I98" s="47"/>
      <c r="J98" s="48"/>
      <c r="K98" s="49" t="s">
        <v>103</v>
      </c>
      <c r="L98" s="41" t="n">
        <f aca="false">IF('500MW model - typical bill'!C31,(('500MW model - typical bill'!F31-'500MW model - typical bill'!C31)/'500MW model - typical bill'!C31),"")</f>
        <v>-0.00551980386369338</v>
      </c>
      <c r="M98" s="42" t="n">
        <f aca="false">IF('500MW model - typical bill'!C31,(('500MW model - typical bill'!G31-'500MW model - typical bill'!C31)/'500MW model - typical bill'!C31),"")</f>
        <v>-0.00601955889834489</v>
      </c>
      <c r="N98" s="43" t="n">
        <f aca="false">IF('500MW model - typical bill'!C31,(('500MW model - typical bill'!G31-'500MW model - typical bill'!F31)/'500MW model - typical bill'!F31),"")</f>
        <v>-0.000502528895591003</v>
      </c>
      <c r="O98" s="44" t="n">
        <f aca="false">IF('500MW model - typical bill'!C31,(('500MW model - typical bill'!F31-'500MW model - typical bill'!C31)),"")</f>
        <v>-3.35995394218082</v>
      </c>
      <c r="P98" s="45" t="n">
        <f aca="false">IF('500MW model - typical bill'!C31,(('500MW model - typical bill'!G31-'500MW model - typical bill'!C31)),"")</f>
        <v>-3.66415929807158</v>
      </c>
      <c r="Q98" s="46" t="n">
        <f aca="false">IF('500MW model - typical bill'!C31,(('500MW model - typical bill'!G31-'500MW model - typical bill'!F31)),"")</f>
        <v>-0.304205355890758</v>
      </c>
    </row>
    <row r="99" customFormat="false" ht="27" hidden="false" customHeight="true" outlineLevel="0" collapsed="false">
      <c r="B99" s="40" t="s">
        <v>104</v>
      </c>
      <c r="C99" s="41" t="str">
        <f aca="false">IF('500MW model - typical bill'!C32,(('500MW model - typical bill'!D32-'500MW model - typical bill'!C32)/'500MW model - typical bill'!C32),"")</f>
        <v/>
      </c>
      <c r="D99" s="42" t="str">
        <f aca="false">IF('500MW model - typical bill'!C32,(('500MW model - typical bill'!E32-'500MW model - typical bill'!C32)/'500MW model - typical bill'!C32),"")</f>
        <v/>
      </c>
      <c r="E99" s="43" t="str">
        <f aca="false">IF('500MW model - typical bill'!C32,(('500MW model - typical bill'!E32-'500MW model - typical bill'!D32)/'500MW model - typical bill'!D32),"")</f>
        <v/>
      </c>
      <c r="F99" s="44" t="str">
        <f aca="false">IF('500MW model - typical bill'!C32,('500MW model - typical bill'!D32-'500MW model - typical bill'!C32),"")</f>
        <v/>
      </c>
      <c r="G99" s="45" t="str">
        <f aca="false">IF('500MW model - typical bill'!C32,(('500MW model - typical bill'!E32-'500MW model - typical bill'!C32)),"")</f>
        <v/>
      </c>
      <c r="H99" s="46" t="str">
        <f aca="false">IF('500MW model - typical bill'!C32,(('500MW model - typical bill'!E32-'500MW model - typical bill'!D32)),"")</f>
        <v/>
      </c>
      <c r="I99" s="47"/>
      <c r="J99" s="48"/>
      <c r="K99" s="40" t="s">
        <v>104</v>
      </c>
      <c r="L99" s="41" t="str">
        <f aca="false">IF('500MW model - typical bill'!C32,(('500MW model - typical bill'!F32-'500MW model - typical bill'!C32)/'500MW model - typical bill'!C32),"")</f>
        <v/>
      </c>
      <c r="M99" s="42" t="str">
        <f aca="false">IF('500MW model - typical bill'!C32,(('500MW model - typical bill'!G32-'500MW model - typical bill'!C32)/'500MW model - typical bill'!C32),"")</f>
        <v/>
      </c>
      <c r="N99" s="43" t="str">
        <f aca="false">IF('500MW model - typical bill'!C32,(('500MW model - typical bill'!G32-'500MW model - typical bill'!F32)/'500MW model - typical bill'!F32),"")</f>
        <v/>
      </c>
      <c r="O99" s="44" t="str">
        <f aca="false">IF('500MW model - typical bill'!C32,(('500MW model - typical bill'!F32-'500MW model - typical bill'!C32)),"")</f>
        <v/>
      </c>
      <c r="P99" s="45" t="str">
        <f aca="false">IF('500MW model - typical bill'!C32,(('500MW model - typical bill'!G32-'500MW model - typical bill'!C32)),"")</f>
        <v/>
      </c>
      <c r="Q99" s="46" t="str">
        <f aca="false">IF('500MW model - typical bill'!C32,(('500MW model - typical bill'!G32-'500MW model - typical bill'!F32)),"")</f>
        <v/>
      </c>
    </row>
    <row r="100" customFormat="false" ht="27" hidden="false" customHeight="true" outlineLevel="0" collapsed="false">
      <c r="B100" s="49" t="s">
        <v>67</v>
      </c>
      <c r="C100" s="41" t="str">
        <f aca="false">IF('500MW model - typical bill'!C33,(('500MW model - typical bill'!D33-'500MW model - typical bill'!C33)/'500MW model - typical bill'!C33),"")</f>
        <v/>
      </c>
      <c r="D100" s="42" t="str">
        <f aca="false">IF('500MW model - typical bill'!C33,(('500MW model - typical bill'!E33-'500MW model - typical bill'!C33)/'500MW model - typical bill'!C33),"")</f>
        <v/>
      </c>
      <c r="E100" s="43" t="str">
        <f aca="false">IF('500MW model - typical bill'!C33,(('500MW model - typical bill'!E33-'500MW model - typical bill'!D33)/'500MW model - typical bill'!D33),"")</f>
        <v/>
      </c>
      <c r="F100" s="44" t="str">
        <f aca="false">IF('500MW model - typical bill'!C33,('500MW model - typical bill'!D33-'500MW model - typical bill'!C33),"")</f>
        <v/>
      </c>
      <c r="G100" s="45" t="str">
        <f aca="false">IF('500MW model - typical bill'!C33,(('500MW model - typical bill'!E33-'500MW model - typical bill'!C33)),"")</f>
        <v/>
      </c>
      <c r="H100" s="46" t="str">
        <f aca="false">IF('500MW model - typical bill'!C33,(('500MW model - typical bill'!E33-'500MW model - typical bill'!D33)),"")</f>
        <v/>
      </c>
      <c r="I100" s="47"/>
      <c r="J100" s="48"/>
      <c r="K100" s="49" t="s">
        <v>67</v>
      </c>
      <c r="L100" s="41" t="str">
        <f aca="false">IF('500MW model - typical bill'!C33,(('500MW model - typical bill'!F33-'500MW model - typical bill'!C33)/'500MW model - typical bill'!C33),"")</f>
        <v/>
      </c>
      <c r="M100" s="42" t="str">
        <f aca="false">IF('500MW model - typical bill'!C33,(('500MW model - typical bill'!G33-'500MW model - typical bill'!C33)/'500MW model - typical bill'!C33),"")</f>
        <v/>
      </c>
      <c r="N100" s="43" t="str">
        <f aca="false">IF('500MW model - typical bill'!C33,(('500MW model - typical bill'!G33-'500MW model - typical bill'!F33)/'500MW model - typical bill'!F33),"")</f>
        <v/>
      </c>
      <c r="O100" s="44" t="str">
        <f aca="false">IF('500MW model - typical bill'!C33,(('500MW model - typical bill'!F33-'500MW model - typical bill'!C33)),"")</f>
        <v/>
      </c>
      <c r="P100" s="45" t="str">
        <f aca="false">IF('500MW model - typical bill'!C33,(('500MW model - typical bill'!G33-'500MW model - typical bill'!C33)),"")</f>
        <v/>
      </c>
      <c r="Q100" s="46" t="str">
        <f aca="false">IF('500MW model - typical bill'!C33,(('500MW model - typical bill'!G33-'500MW model - typical bill'!F33)),"")</f>
        <v/>
      </c>
    </row>
    <row r="101" customFormat="false" ht="27" hidden="false" customHeight="true" outlineLevel="0" collapsed="false">
      <c r="B101" s="40" t="s">
        <v>105</v>
      </c>
      <c r="C101" s="41" t="str">
        <f aca="false">IF('500MW model - typical bill'!C34,(('500MW model - typical bill'!D34-'500MW model - typical bill'!C34)/'500MW model - typical bill'!C34),"")</f>
        <v/>
      </c>
      <c r="D101" s="42" t="str">
        <f aca="false">IF('500MW model - typical bill'!C34,(('500MW model - typical bill'!E34-'500MW model - typical bill'!C34)/'500MW model - typical bill'!C34),"")</f>
        <v/>
      </c>
      <c r="E101" s="43" t="str">
        <f aca="false">IF('500MW model - typical bill'!C34,(('500MW model - typical bill'!E34-'500MW model - typical bill'!D34)/'500MW model - typical bill'!D34),"")</f>
        <v/>
      </c>
      <c r="F101" s="44" t="str">
        <f aca="false">IF('500MW model - typical bill'!C34,('500MW model - typical bill'!D34-'500MW model - typical bill'!C34),"")</f>
        <v/>
      </c>
      <c r="G101" s="45" t="str">
        <f aca="false">IF('500MW model - typical bill'!C34,(('500MW model - typical bill'!E34-'500MW model - typical bill'!C34)),"")</f>
        <v/>
      </c>
      <c r="H101" s="46" t="str">
        <f aca="false">IF('500MW model - typical bill'!C34,(('500MW model - typical bill'!E34-'500MW model - typical bill'!D34)),"")</f>
        <v/>
      </c>
      <c r="I101" s="47"/>
      <c r="J101" s="48"/>
      <c r="K101" s="40" t="s">
        <v>105</v>
      </c>
      <c r="L101" s="41" t="str">
        <f aca="false">IF('500MW model - typical bill'!C34,(('500MW model - typical bill'!F34-'500MW model - typical bill'!C34)/'500MW model - typical bill'!C34),"")</f>
        <v/>
      </c>
      <c r="M101" s="42" t="str">
        <f aca="false">IF('500MW model - typical bill'!C34,(('500MW model - typical bill'!G34-'500MW model - typical bill'!C34)/'500MW model - typical bill'!C34),"")</f>
        <v/>
      </c>
      <c r="N101" s="43" t="str">
        <f aca="false">IF('500MW model - typical bill'!C34,(('500MW model - typical bill'!G34-'500MW model - typical bill'!F34)/'500MW model - typical bill'!F34),"")</f>
        <v/>
      </c>
      <c r="O101" s="44" t="str">
        <f aca="false">IF('500MW model - typical bill'!C34,(('500MW model - typical bill'!F34-'500MW model - typical bill'!C34)),"")</f>
        <v/>
      </c>
      <c r="P101" s="45" t="str">
        <f aca="false">IF('500MW model - typical bill'!C34,(('500MW model - typical bill'!G34-'500MW model - typical bill'!C34)),"")</f>
        <v/>
      </c>
      <c r="Q101" s="46" t="str">
        <f aca="false">IF('500MW model - typical bill'!C34,(('500MW model - typical bill'!G34-'500MW model - typical bill'!F34)),"")</f>
        <v/>
      </c>
    </row>
    <row r="102" customFormat="false" ht="27" hidden="false" customHeight="true" outlineLevel="0" collapsed="false">
      <c r="B102" s="49" t="s">
        <v>68</v>
      </c>
      <c r="C102" s="41" t="str">
        <f aca="false">IF('500MW model - typical bill'!C35,(('500MW model - typical bill'!D35-'500MW model - typical bill'!C35)/'500MW model - typical bill'!C35),"")</f>
        <v/>
      </c>
      <c r="D102" s="42" t="str">
        <f aca="false">IF('500MW model - typical bill'!C35,(('500MW model - typical bill'!E35-'500MW model - typical bill'!C35)/'500MW model - typical bill'!C35),"")</f>
        <v/>
      </c>
      <c r="E102" s="43" t="str">
        <f aca="false">IF('500MW model - typical bill'!C35,(('500MW model - typical bill'!E35-'500MW model - typical bill'!D35)/'500MW model - typical bill'!D35),"")</f>
        <v/>
      </c>
      <c r="F102" s="44" t="str">
        <f aca="false">IF('500MW model - typical bill'!C35,('500MW model - typical bill'!D35-'500MW model - typical bill'!C35),"")</f>
        <v/>
      </c>
      <c r="G102" s="45" t="str">
        <f aca="false">IF('500MW model - typical bill'!C35,(('500MW model - typical bill'!E35-'500MW model - typical bill'!C35)),"")</f>
        <v/>
      </c>
      <c r="H102" s="46" t="str">
        <f aca="false">IF('500MW model - typical bill'!C35,(('500MW model - typical bill'!E35-'500MW model - typical bill'!D35)),"")</f>
        <v/>
      </c>
      <c r="I102" s="47"/>
      <c r="J102" s="48"/>
      <c r="K102" s="49" t="s">
        <v>68</v>
      </c>
      <c r="L102" s="41" t="str">
        <f aca="false">IF('500MW model - typical bill'!C35,(('500MW model - typical bill'!F35-'500MW model - typical bill'!C35)/'500MW model - typical bill'!C35),"")</f>
        <v/>
      </c>
      <c r="M102" s="42" t="str">
        <f aca="false">IF('500MW model - typical bill'!C35,(('500MW model - typical bill'!G35-'500MW model - typical bill'!C35)/'500MW model - typical bill'!C35),"")</f>
        <v/>
      </c>
      <c r="N102" s="43" t="str">
        <f aca="false">IF('500MW model - typical bill'!C35,(('500MW model - typical bill'!G35-'500MW model - typical bill'!F35)/'500MW model - typical bill'!F35),"")</f>
        <v/>
      </c>
      <c r="O102" s="44" t="str">
        <f aca="false">IF('500MW model - typical bill'!C35,(('500MW model - typical bill'!F35-'500MW model - typical bill'!C35)),"")</f>
        <v/>
      </c>
      <c r="P102" s="45" t="str">
        <f aca="false">IF('500MW model - typical bill'!C35,(('500MW model - typical bill'!G35-'500MW model - typical bill'!C35)),"")</f>
        <v/>
      </c>
      <c r="Q102" s="46" t="str">
        <f aca="false">IF('500MW model - typical bill'!C35,(('500MW model - typical bill'!G35-'500MW model - typical bill'!F35)),"")</f>
        <v/>
      </c>
    </row>
    <row r="103" customFormat="false" ht="27" hidden="false" customHeight="true" outlineLevel="0" collapsed="false">
      <c r="B103" s="40" t="s">
        <v>106</v>
      </c>
      <c r="C103" s="41" t="str">
        <f aca="false">IF('500MW model - typical bill'!C36,(('500MW model - typical bill'!D36-'500MW model - typical bill'!C36)/'500MW model - typical bill'!C36),"")</f>
        <v/>
      </c>
      <c r="D103" s="42" t="str">
        <f aca="false">IF('500MW model - typical bill'!C36,(('500MW model - typical bill'!E36-'500MW model - typical bill'!C36)/'500MW model - typical bill'!C36),"")</f>
        <v/>
      </c>
      <c r="E103" s="43" t="str">
        <f aca="false">IF('500MW model - typical bill'!C36,(('500MW model - typical bill'!E36-'500MW model - typical bill'!D36)/'500MW model - typical bill'!D36),"")</f>
        <v/>
      </c>
      <c r="F103" s="44" t="str">
        <f aca="false">IF('500MW model - typical bill'!C36,('500MW model - typical bill'!D36-'500MW model - typical bill'!C36),"")</f>
        <v/>
      </c>
      <c r="G103" s="45" t="str">
        <f aca="false">IF('500MW model - typical bill'!C36,(('500MW model - typical bill'!E36-'500MW model - typical bill'!C36)),"")</f>
        <v/>
      </c>
      <c r="H103" s="46" t="str">
        <f aca="false">IF('500MW model - typical bill'!C36,(('500MW model - typical bill'!E36-'500MW model - typical bill'!D36)),"")</f>
        <v/>
      </c>
      <c r="I103" s="47"/>
      <c r="J103" s="48"/>
      <c r="K103" s="40" t="s">
        <v>106</v>
      </c>
      <c r="L103" s="41" t="str">
        <f aca="false">IF('500MW model - typical bill'!C36,(('500MW model - typical bill'!F36-'500MW model - typical bill'!C36)/'500MW model - typical bill'!C36),"")</f>
        <v/>
      </c>
      <c r="M103" s="42" t="str">
        <f aca="false">IF('500MW model - typical bill'!C36,(('500MW model - typical bill'!G36-'500MW model - typical bill'!C36)/'500MW model - typical bill'!C36),"")</f>
        <v/>
      </c>
      <c r="N103" s="43" t="str">
        <f aca="false">IF('500MW model - typical bill'!C36,(('500MW model - typical bill'!G36-'500MW model - typical bill'!F36)/'500MW model - typical bill'!F36),"")</f>
        <v/>
      </c>
      <c r="O103" s="44" t="str">
        <f aca="false">IF('500MW model - typical bill'!C36,(('500MW model - typical bill'!F36-'500MW model - typical bill'!C36)),"")</f>
        <v/>
      </c>
      <c r="P103" s="45" t="str">
        <f aca="false">IF('500MW model - typical bill'!C36,(('500MW model - typical bill'!G36-'500MW model - typical bill'!C36)),"")</f>
        <v/>
      </c>
      <c r="Q103" s="46" t="str">
        <f aca="false">IF('500MW model - typical bill'!C36,(('500MW model - typical bill'!G36-'500MW model - typical bill'!F36)),"")</f>
        <v/>
      </c>
    </row>
    <row r="104" customFormat="false" ht="27" hidden="false" customHeight="true" outlineLevel="0" collapsed="false">
      <c r="B104" s="49" t="s">
        <v>69</v>
      </c>
      <c r="C104" s="41" t="n">
        <f aca="false">IF('500MW model - typical bill'!C37,(('500MW model - typical bill'!D37-'500MW model - typical bill'!C37)/'500MW model - typical bill'!C37),"")</f>
        <v>0.00213160369296937</v>
      </c>
      <c r="D104" s="42" t="n">
        <f aca="false">IF('500MW model - typical bill'!C37,(('500MW model - typical bill'!E37-'500MW model - typical bill'!C37)/'500MW model - typical bill'!C37),"")</f>
        <v>0.0066348533630631</v>
      </c>
      <c r="E104" s="43" t="n">
        <f aca="false">IF('500MW model - typical bill'!C37,(('500MW model - typical bill'!E37-'500MW model - typical bill'!D37)/'500MW model - typical bill'!D37),"")</f>
        <v>0.00449367094451342</v>
      </c>
      <c r="F104" s="44" t="n">
        <f aca="false">IF('500MW model - typical bill'!C37,('500MW model - typical bill'!D37-'500MW model - typical bill'!C37),"")</f>
        <v>20.2785379812049</v>
      </c>
      <c r="G104" s="45" t="n">
        <f aca="false">IF('500MW model - typical bill'!C37,(('500MW model - typical bill'!E37-'500MW model - typical bill'!C37)),"")</f>
        <v>63.1192028641945</v>
      </c>
      <c r="H104" s="46" t="n">
        <f aca="false">IF('500MW model - typical bill'!C37,(('500MW model - typical bill'!E37-'500MW model - typical bill'!D37)),"")</f>
        <v>42.8406648829896</v>
      </c>
      <c r="I104" s="47"/>
      <c r="J104" s="48"/>
      <c r="K104" s="49" t="s">
        <v>69</v>
      </c>
      <c r="L104" s="41" t="n">
        <f aca="false">IF('500MW model - typical bill'!C37,(('500MW model - typical bill'!F37-'500MW model - typical bill'!C37)/'500MW model - typical bill'!C37),"")</f>
        <v>-0.00534018611989971</v>
      </c>
      <c r="M104" s="42" t="n">
        <f aca="false">IF('500MW model - typical bill'!C37,(('500MW model - typical bill'!G37-'500MW model - typical bill'!C37)/'500MW model - typical bill'!C37),"")</f>
        <v>-0.00338574353313493</v>
      </c>
      <c r="N104" s="43" t="n">
        <f aca="false">IF('500MW model - typical bill'!C37,(('500MW model - typical bill'!G37-'500MW model - typical bill'!F37)/'500MW model - typical bill'!F37),"")</f>
        <v>0.00196493570916537</v>
      </c>
      <c r="O104" s="44" t="n">
        <f aca="false">IF('500MW model - typical bill'!C37,(('500MW model - typical bill'!F37-'500MW model - typical bill'!C37)),"")</f>
        <v>-50.8026737879391</v>
      </c>
      <c r="P104" s="45" t="n">
        <f aca="false">IF('500MW model - typical bill'!C37,(('500MW model - typical bill'!G37-'500MW model - typical bill'!C37)),"")</f>
        <v>-32.2095186163115</v>
      </c>
      <c r="Q104" s="46" t="n">
        <f aca="false">IF('500MW model - typical bill'!C37,(('500MW model - typical bill'!G37-'500MW model - typical bill'!F37)),"")</f>
        <v>18.5931551716276</v>
      </c>
    </row>
    <row r="105" customFormat="false" ht="15" hidden="false" customHeight="false" outlineLevel="0" collapsed="false">
      <c r="B105" s="49" t="s">
        <v>107</v>
      </c>
      <c r="C105" s="41" t="str">
        <f aca="false">IF('500MW model - typical bill'!C38,(('500MW model - typical bill'!D38-'500MW model - typical bill'!C38)/'500MW model - typical bill'!C38),"")</f>
        <v/>
      </c>
      <c r="D105" s="42" t="str">
        <f aca="false">IF('500MW model - typical bill'!C38,(('500MW model - typical bill'!E38-'500MW model - typical bill'!C38)/'500MW model - typical bill'!C38),"")</f>
        <v/>
      </c>
      <c r="E105" s="43" t="str">
        <f aca="false">IF('500MW model - typical bill'!C38,(('500MW model - typical bill'!E38-'500MW model - typical bill'!D38)/'500MW model - typical bill'!D38),"")</f>
        <v/>
      </c>
      <c r="F105" s="44" t="str">
        <f aca="false">IF('500MW model - typical bill'!C38,('500MW model - typical bill'!D38-'500MW model - typical bill'!C38),"")</f>
        <v/>
      </c>
      <c r="G105" s="45" t="str">
        <f aca="false">IF('500MW model - typical bill'!C38,(('500MW model - typical bill'!E38-'500MW model - typical bill'!C38)),"")</f>
        <v/>
      </c>
      <c r="H105" s="46" t="str">
        <f aca="false">IF('500MW model - typical bill'!C38,(('500MW model - typical bill'!E38-'500MW model - typical bill'!D38)),"")</f>
        <v/>
      </c>
      <c r="I105" s="47"/>
      <c r="J105" s="48"/>
      <c r="K105" s="49" t="s">
        <v>107</v>
      </c>
      <c r="L105" s="41" t="str">
        <f aca="false">IF('500MW model - typical bill'!C38,(('500MW model - typical bill'!F38-'500MW model - typical bill'!C38)/'500MW model - typical bill'!C38),"")</f>
        <v/>
      </c>
      <c r="M105" s="42" t="str">
        <f aca="false">IF('500MW model - typical bill'!C38,(('500MW model - typical bill'!G38-'500MW model - typical bill'!C38)/'500MW model - typical bill'!C38),"")</f>
        <v/>
      </c>
      <c r="N105" s="43" t="str">
        <f aca="false">IF('500MW model - typical bill'!C38,(('500MW model - typical bill'!G38-'500MW model - typical bill'!F38)/'500MW model - typical bill'!F38),"")</f>
        <v/>
      </c>
      <c r="O105" s="44" t="str">
        <f aca="false">IF('500MW model - typical bill'!C38,(('500MW model - typical bill'!F38-'500MW model - typical bill'!C38)),"")</f>
        <v/>
      </c>
      <c r="P105" s="45" t="str">
        <f aca="false">IF('500MW model - typical bill'!C38,(('500MW model - typical bill'!G38-'500MW model - typical bill'!C38)),"")</f>
        <v/>
      </c>
      <c r="Q105" s="46" t="str">
        <f aca="false">IF('500MW model - typical bill'!C38,(('500MW model - typical bill'!G38-'500MW model - typical bill'!F38)),"")</f>
        <v/>
      </c>
    </row>
    <row r="106" customFormat="false" ht="15" hidden="false" customHeight="false" outlineLevel="0" collapsed="false">
      <c r="B106" s="49" t="s">
        <v>108</v>
      </c>
      <c r="C106" s="41" t="str">
        <f aca="false">IF('500MW model - typical bill'!C39,(('500MW model - typical bill'!D39-'500MW model - typical bill'!C39)/'500MW model - typical bill'!C39),"")</f>
        <v/>
      </c>
      <c r="D106" s="42" t="str">
        <f aca="false">IF('500MW model - typical bill'!C39,(('500MW model - typical bill'!E39-'500MW model - typical bill'!C39)/'500MW model - typical bill'!C39),"")</f>
        <v/>
      </c>
      <c r="E106" s="43" t="str">
        <f aca="false">IF('500MW model - typical bill'!C39,(('500MW model - typical bill'!E39-'500MW model - typical bill'!D39)/'500MW model - typical bill'!D39),"")</f>
        <v/>
      </c>
      <c r="F106" s="44" t="str">
        <f aca="false">IF('500MW model - typical bill'!C39,('500MW model - typical bill'!D39-'500MW model - typical bill'!C39),"")</f>
        <v/>
      </c>
      <c r="G106" s="45" t="str">
        <f aca="false">IF('500MW model - typical bill'!C39,(('500MW model - typical bill'!E39-'500MW model - typical bill'!C39)),"")</f>
        <v/>
      </c>
      <c r="H106" s="46" t="str">
        <f aca="false">IF('500MW model - typical bill'!C39,(('500MW model - typical bill'!E39-'500MW model - typical bill'!D39)),"")</f>
        <v/>
      </c>
      <c r="I106" s="47"/>
      <c r="J106" s="48"/>
      <c r="K106" s="49" t="s">
        <v>108</v>
      </c>
      <c r="L106" s="41" t="str">
        <f aca="false">IF('500MW model - typical bill'!C39,(('500MW model - typical bill'!F39-'500MW model - typical bill'!C39)/'500MW model - typical bill'!C39),"")</f>
        <v/>
      </c>
      <c r="M106" s="42" t="str">
        <f aca="false">IF('500MW model - typical bill'!C39,(('500MW model - typical bill'!G39-'500MW model - typical bill'!C39)/'500MW model - typical bill'!C39),"")</f>
        <v/>
      </c>
      <c r="N106" s="43" t="str">
        <f aca="false">IF('500MW model - typical bill'!C39,(('500MW model - typical bill'!G39-'500MW model - typical bill'!F39)/'500MW model - typical bill'!F39),"")</f>
        <v/>
      </c>
      <c r="O106" s="44" t="str">
        <f aca="false">IF('500MW model - typical bill'!C39,(('500MW model - typical bill'!F39-'500MW model - typical bill'!C39)),"")</f>
        <v/>
      </c>
      <c r="P106" s="45" t="str">
        <f aca="false">IF('500MW model - typical bill'!C39,(('500MW model - typical bill'!G39-'500MW model - typical bill'!C39)),"")</f>
        <v/>
      </c>
      <c r="Q106" s="46" t="str">
        <f aca="false">IF('500MW model - typical bill'!C39,(('500MW model - typical bill'!G39-'500MW model - typical bill'!F39)),"")</f>
        <v/>
      </c>
    </row>
    <row r="107" customFormat="false" ht="15" hidden="false" customHeight="false" outlineLevel="0" collapsed="false">
      <c r="B107" s="40" t="s">
        <v>109</v>
      </c>
      <c r="C107" s="41" t="str">
        <f aca="false">IF('500MW model - typical bill'!C40,(('500MW model - typical bill'!D40-'500MW model - typical bill'!C40)/'500MW model - typical bill'!C40),"")</f>
        <v/>
      </c>
      <c r="D107" s="42" t="str">
        <f aca="false">IF('500MW model - typical bill'!C40,(('500MW model - typical bill'!E40-'500MW model - typical bill'!C40)/'500MW model - typical bill'!C40),"")</f>
        <v/>
      </c>
      <c r="E107" s="43" t="str">
        <f aca="false">IF('500MW model - typical bill'!C40,(('500MW model - typical bill'!E40-'500MW model - typical bill'!D40)/'500MW model - typical bill'!D40),"")</f>
        <v/>
      </c>
      <c r="F107" s="44" t="str">
        <f aca="false">IF('500MW model - typical bill'!C40,('500MW model - typical bill'!D40-'500MW model - typical bill'!C40),"")</f>
        <v/>
      </c>
      <c r="G107" s="45" t="str">
        <f aca="false">IF('500MW model - typical bill'!C40,(('500MW model - typical bill'!E40-'500MW model - typical bill'!C40)),"")</f>
        <v/>
      </c>
      <c r="H107" s="46" t="str">
        <f aca="false">IF('500MW model - typical bill'!C40,(('500MW model - typical bill'!E40-'500MW model - typical bill'!D40)),"")</f>
        <v/>
      </c>
      <c r="I107" s="47"/>
      <c r="J107" s="48"/>
      <c r="K107" s="40" t="s">
        <v>109</v>
      </c>
      <c r="L107" s="41" t="str">
        <f aca="false">IF('500MW model - typical bill'!C40,(('500MW model - typical bill'!F40-'500MW model - typical bill'!C40)/'500MW model - typical bill'!C40),"")</f>
        <v/>
      </c>
      <c r="M107" s="42" t="str">
        <f aca="false">IF('500MW model - typical bill'!C40,(('500MW model - typical bill'!G40-'500MW model - typical bill'!C40)/'500MW model - typical bill'!C40),"")</f>
        <v/>
      </c>
      <c r="N107" s="43" t="str">
        <f aca="false">IF('500MW model - typical bill'!C40,(('500MW model - typical bill'!G40-'500MW model - typical bill'!F40)/'500MW model - typical bill'!F40),"")</f>
        <v/>
      </c>
      <c r="O107" s="44" t="str">
        <f aca="false">IF('500MW model - typical bill'!C40,(('500MW model - typical bill'!F40-'500MW model - typical bill'!C40)),"")</f>
        <v/>
      </c>
      <c r="P107" s="45" t="str">
        <f aca="false">IF('500MW model - typical bill'!C40,(('500MW model - typical bill'!G40-'500MW model - typical bill'!C40)),"")</f>
        <v/>
      </c>
      <c r="Q107" s="46" t="str">
        <f aca="false">IF('500MW model - typical bill'!C40,(('500MW model - typical bill'!G40-'500MW model - typical bill'!F40)),"")</f>
        <v/>
      </c>
    </row>
    <row r="108" customFormat="false" ht="15" hidden="false" customHeight="false" outlineLevel="0" collapsed="false">
      <c r="B108" s="49" t="s">
        <v>70</v>
      </c>
      <c r="C108" s="41" t="n">
        <f aca="false">IF('500MW model - typical bill'!C41,(('500MW model - typical bill'!D41-'500MW model - typical bill'!C41)/'500MW model - typical bill'!C41),"")</f>
        <v>-0.000633330620822387</v>
      </c>
      <c r="D108" s="42" t="n">
        <f aca="false">IF('500MW model - typical bill'!C41,(('500MW model - typical bill'!E41-'500MW model - typical bill'!C41)/'500MW model - typical bill'!C41),"")</f>
        <v>0.00325491371925232</v>
      </c>
      <c r="E108" s="43" t="n">
        <f aca="false">IF('500MW model - typical bill'!C41,(('500MW model - typical bill'!E41-'500MW model - typical bill'!D41)/'500MW model - typical bill'!D41),"")</f>
        <v>0.00389070844486954</v>
      </c>
      <c r="F108" s="44" t="n">
        <f aca="false">IF('500MW model - typical bill'!C41,('500MW model - typical bill'!D41-'500MW model - typical bill'!C41),"")</f>
        <v>-15.5076181826953</v>
      </c>
      <c r="G108" s="45" t="n">
        <f aca="false">IF('500MW model - typical bill'!C41,(('500MW model - typical bill'!E41-'500MW model - typical bill'!C41)),"")</f>
        <v>79.6992242538945</v>
      </c>
      <c r="H108" s="46" t="n">
        <f aca="false">IF('500MW model - typical bill'!C41,(('500MW model - typical bill'!E41-'500MW model - typical bill'!D41)),"")</f>
        <v>95.2068424365898</v>
      </c>
      <c r="I108" s="47"/>
      <c r="J108" s="48"/>
      <c r="K108" s="49" t="s">
        <v>70</v>
      </c>
      <c r="L108" s="41" t="n">
        <f aca="false">IF('500MW model - typical bill'!C41,(('500MW model - typical bill'!F41-'500MW model - typical bill'!C41)/'500MW model - typical bill'!C41),"")</f>
        <v>-0.0101140350811831</v>
      </c>
      <c r="M108" s="42" t="n">
        <f aca="false">IF('500MW model - typical bill'!C41,(('500MW model - typical bill'!G41-'500MW model - typical bill'!C41)/'500MW model - typical bill'!C41),"")</f>
        <v>-0.0103451128720524</v>
      </c>
      <c r="N108" s="43" t="n">
        <f aca="false">IF('500MW model - typical bill'!C41,(('500MW model - typical bill'!G41-'500MW model - typical bill'!F41)/'500MW model - typical bill'!F41),"")</f>
        <v>-0.00023343879907243</v>
      </c>
      <c r="O108" s="44" t="n">
        <f aca="false">IF('500MW model - typical bill'!C41,(('500MW model - typical bill'!F41-'500MW model - typical bill'!C41)),"")</f>
        <v>-247.650420126076</v>
      </c>
      <c r="P108" s="45" t="n">
        <f aca="false">IF('500MW model - typical bill'!C41,(('500MW model - typical bill'!G41-'500MW model - typical bill'!C41)),"")</f>
        <v>-253.308548808767</v>
      </c>
      <c r="Q108" s="46" t="n">
        <f aca="false">IF('500MW model - typical bill'!C41,(('500MW model - typical bill'!G41-'500MW model - typical bill'!F41)),"")</f>
        <v>-5.65812868269131</v>
      </c>
    </row>
    <row r="109" customFormat="false" ht="27" hidden="false" customHeight="true" outlineLevel="0" collapsed="false">
      <c r="B109" s="49" t="s">
        <v>110</v>
      </c>
      <c r="C109" s="41" t="str">
        <f aca="false">IF('500MW model - typical bill'!C42,(('500MW model - typical bill'!D42-'500MW model - typical bill'!C42)/'500MW model - typical bill'!C42),"")</f>
        <v/>
      </c>
      <c r="D109" s="42" t="str">
        <f aca="false">IF('500MW model - typical bill'!C42,(('500MW model - typical bill'!E42-'500MW model - typical bill'!C42)/'500MW model - typical bill'!C42),"")</f>
        <v/>
      </c>
      <c r="E109" s="43" t="str">
        <f aca="false">IF('500MW model - typical bill'!C42,(('500MW model - typical bill'!E42-'500MW model - typical bill'!D42)/'500MW model - typical bill'!D42),"")</f>
        <v/>
      </c>
      <c r="F109" s="44" t="str">
        <f aca="false">IF('500MW model - typical bill'!C42,('500MW model - typical bill'!D42-'500MW model - typical bill'!C42),"")</f>
        <v/>
      </c>
      <c r="G109" s="45" t="str">
        <f aca="false">IF('500MW model - typical bill'!C42,(('500MW model - typical bill'!E42-'500MW model - typical bill'!C42)),"")</f>
        <v/>
      </c>
      <c r="H109" s="46" t="str">
        <f aca="false">IF('500MW model - typical bill'!C42,(('500MW model - typical bill'!E42-'500MW model - typical bill'!D42)),"")</f>
        <v/>
      </c>
      <c r="I109" s="47"/>
      <c r="J109" s="48"/>
      <c r="K109" s="49" t="s">
        <v>110</v>
      </c>
      <c r="L109" s="41" t="str">
        <f aca="false">IF('500MW model - typical bill'!C42,(('500MW model - typical bill'!F42-'500MW model - typical bill'!C42)/'500MW model - typical bill'!C42),"")</f>
        <v/>
      </c>
      <c r="M109" s="42" t="str">
        <f aca="false">IF('500MW model - typical bill'!C42,(('500MW model - typical bill'!G42-'500MW model - typical bill'!C42)/'500MW model - typical bill'!C42),"")</f>
        <v/>
      </c>
      <c r="N109" s="43" t="str">
        <f aca="false">IF('500MW model - typical bill'!C42,(('500MW model - typical bill'!G42-'500MW model - typical bill'!F42)/'500MW model - typical bill'!F42),"")</f>
        <v/>
      </c>
      <c r="O109" s="44" t="str">
        <f aca="false">IF('500MW model - typical bill'!C42,(('500MW model - typical bill'!F42-'500MW model - typical bill'!C42)),"")</f>
        <v/>
      </c>
      <c r="P109" s="45" t="str">
        <f aca="false">IF('500MW model - typical bill'!C42,(('500MW model - typical bill'!G42-'500MW model - typical bill'!C42)),"")</f>
        <v/>
      </c>
      <c r="Q109" s="46" t="str">
        <f aca="false">IF('500MW model - typical bill'!C42,(('500MW model - typical bill'!G42-'500MW model - typical bill'!F42)),"")</f>
        <v/>
      </c>
    </row>
    <row r="110" customFormat="false" ht="27" hidden="false" customHeight="true" outlineLevel="0" collapsed="false">
      <c r="B110" s="40" t="s">
        <v>111</v>
      </c>
      <c r="C110" s="41" t="str">
        <f aca="false">IF('500MW model - typical bill'!C43,(('500MW model - typical bill'!D43-'500MW model - typical bill'!C43)/'500MW model - typical bill'!C43),"")</f>
        <v/>
      </c>
      <c r="D110" s="42" t="str">
        <f aca="false">IF('500MW model - typical bill'!C43,(('500MW model - typical bill'!E43-'500MW model - typical bill'!C43)/'500MW model - typical bill'!C43),"")</f>
        <v/>
      </c>
      <c r="E110" s="43" t="str">
        <f aca="false">IF('500MW model - typical bill'!C43,(('500MW model - typical bill'!E43-'500MW model - typical bill'!D43)/'500MW model - typical bill'!D43),"")</f>
        <v/>
      </c>
      <c r="F110" s="44" t="str">
        <f aca="false">IF('500MW model - typical bill'!C43,('500MW model - typical bill'!D43-'500MW model - typical bill'!C43),"")</f>
        <v/>
      </c>
      <c r="G110" s="45" t="str">
        <f aca="false">IF('500MW model - typical bill'!C43,(('500MW model - typical bill'!E43-'500MW model - typical bill'!C43)),"")</f>
        <v/>
      </c>
      <c r="H110" s="46" t="str">
        <f aca="false">IF('500MW model - typical bill'!C43,(('500MW model - typical bill'!E43-'500MW model - typical bill'!D43)),"")</f>
        <v/>
      </c>
      <c r="I110" s="47"/>
      <c r="J110" s="48"/>
      <c r="K110" s="40" t="s">
        <v>111</v>
      </c>
      <c r="L110" s="41" t="str">
        <f aca="false">IF('500MW model - typical bill'!C43,(('500MW model - typical bill'!F43-'500MW model - typical bill'!C43)/'500MW model - typical bill'!C43),"")</f>
        <v/>
      </c>
      <c r="M110" s="42" t="str">
        <f aca="false">IF('500MW model - typical bill'!C43,(('500MW model - typical bill'!G43-'500MW model - typical bill'!C43)/'500MW model - typical bill'!C43),"")</f>
        <v/>
      </c>
      <c r="N110" s="43" t="str">
        <f aca="false">IF('500MW model - typical bill'!C43,(('500MW model - typical bill'!G43-'500MW model - typical bill'!F43)/'500MW model - typical bill'!F43),"")</f>
        <v/>
      </c>
      <c r="O110" s="44" t="str">
        <f aca="false">IF('500MW model - typical bill'!C43,(('500MW model - typical bill'!F43-'500MW model - typical bill'!C43)),"")</f>
        <v/>
      </c>
      <c r="P110" s="45" t="str">
        <f aca="false">IF('500MW model - typical bill'!C43,(('500MW model - typical bill'!G43-'500MW model - typical bill'!C43)),"")</f>
        <v/>
      </c>
      <c r="Q110" s="46" t="str">
        <f aca="false">IF('500MW model - typical bill'!C43,(('500MW model - typical bill'!G43-'500MW model - typical bill'!F43)),"")</f>
        <v/>
      </c>
    </row>
    <row r="111" customFormat="false" ht="27" hidden="false" customHeight="true" outlineLevel="0" collapsed="false">
      <c r="B111" s="49" t="s">
        <v>71</v>
      </c>
      <c r="C111" s="41" t="n">
        <f aca="false">IF('500MW model - typical bill'!C44,(('500MW model - typical bill'!D44-'500MW model - typical bill'!C44)/'500MW model - typical bill'!C44),"")</f>
        <v>0.000955549771860892</v>
      </c>
      <c r="D111" s="42" t="n">
        <f aca="false">IF('500MW model - typical bill'!C44,(('500MW model - typical bill'!E44-'500MW model - typical bill'!C44)/'500MW model - typical bill'!C44),"")</f>
        <v>0.00781695957276741</v>
      </c>
      <c r="E111" s="43" t="n">
        <f aca="false">IF('500MW model - typical bill'!C44,(('500MW model - typical bill'!E44-'500MW model - typical bill'!D44)/'500MW model - typical bill'!D44),"")</f>
        <v>0.0068548596413401</v>
      </c>
      <c r="F111" s="44" t="n">
        <f aca="false">IF('500MW model - typical bill'!C44,('500MW model - typical bill'!D44-'500MW model - typical bill'!C44),"")</f>
        <v>64.5408379254222</v>
      </c>
      <c r="G111" s="45" t="n">
        <f aca="false">IF('500MW model - typical bill'!C44,(('500MW model - typical bill'!E44-'500MW model - typical bill'!C44)),"")</f>
        <v>527.982043125856</v>
      </c>
      <c r="H111" s="46" t="n">
        <f aca="false">IF('500MW model - typical bill'!C44,(('500MW model - typical bill'!E44-'500MW model - typical bill'!D44)),"")</f>
        <v>463.441205200434</v>
      </c>
      <c r="I111" s="47"/>
      <c r="J111" s="48"/>
      <c r="K111" s="49" t="s">
        <v>71</v>
      </c>
      <c r="L111" s="41" t="n">
        <f aca="false">IF('500MW model - typical bill'!C44,(('500MW model - typical bill'!F44-'500MW model - typical bill'!C44)/'500MW model - typical bill'!C44),"")</f>
        <v>-0.00751572770957601</v>
      </c>
      <c r="M111" s="42" t="n">
        <f aca="false">IF('500MW model - typical bill'!C44,(('500MW model - typical bill'!G44-'500MW model - typical bill'!C44)/'500MW model - typical bill'!C44),"")</f>
        <v>-0.00634677383487146</v>
      </c>
      <c r="N111" s="43" t="n">
        <f aca="false">IF('500MW model - typical bill'!C44,(('500MW model - typical bill'!G44-'500MW model - typical bill'!F44)/'500MW model - typical bill'!F44),"")</f>
        <v>0.00117780594347039</v>
      </c>
      <c r="O111" s="44" t="n">
        <f aca="false">IF('500MW model - typical bill'!C44,(('500MW model - typical bill'!F44-'500MW model - typical bill'!C44)),"")</f>
        <v>-507.635895355503</v>
      </c>
      <c r="P111" s="45" t="n">
        <f aca="false">IF('500MW model - typical bill'!C44,(('500MW model - typical bill'!G44-'500MW model - typical bill'!C44)),"")</f>
        <v>-428.681072915773</v>
      </c>
      <c r="Q111" s="46" t="n">
        <f aca="false">IF('500MW model - typical bill'!C44,(('500MW model - typical bill'!G44-'500MW model - typical bill'!F44)),"")</f>
        <v>78.9548224397295</v>
      </c>
    </row>
    <row r="112" customFormat="false" ht="27" hidden="false" customHeight="true" outlineLevel="0" collapsed="false">
      <c r="B112" s="49" t="s">
        <v>112</v>
      </c>
      <c r="C112" s="41" t="str">
        <f aca="false">IF('500MW model - typical bill'!C45,(('500MW model - typical bill'!D45-'500MW model - typical bill'!C45)/'500MW model - typical bill'!C45),"")</f>
        <v/>
      </c>
      <c r="D112" s="42" t="str">
        <f aca="false">IF('500MW model - typical bill'!C45,(('500MW model - typical bill'!E45-'500MW model - typical bill'!C45)/'500MW model - typical bill'!C45),"")</f>
        <v/>
      </c>
      <c r="E112" s="43" t="str">
        <f aca="false">IF('500MW model - typical bill'!C45,(('500MW model - typical bill'!E45-'500MW model - typical bill'!D45)/'500MW model - typical bill'!D45),"")</f>
        <v/>
      </c>
      <c r="F112" s="44" t="str">
        <f aca="false">IF('500MW model - typical bill'!C45,('500MW model - typical bill'!D45-'500MW model - typical bill'!C45),"")</f>
        <v/>
      </c>
      <c r="G112" s="45" t="str">
        <f aca="false">IF('500MW model - typical bill'!C45,(('500MW model - typical bill'!E45-'500MW model - typical bill'!C45)),"")</f>
        <v/>
      </c>
      <c r="H112" s="46" t="str">
        <f aca="false">IF('500MW model - typical bill'!C45,(('500MW model - typical bill'!E45-'500MW model - typical bill'!D45)),"")</f>
        <v/>
      </c>
      <c r="I112" s="47"/>
      <c r="J112" s="48"/>
      <c r="K112" s="49" t="s">
        <v>112</v>
      </c>
      <c r="L112" s="41" t="str">
        <f aca="false">IF('500MW model - typical bill'!C45,(('500MW model - typical bill'!F45-'500MW model - typical bill'!C45)/'500MW model - typical bill'!C45),"")</f>
        <v/>
      </c>
      <c r="M112" s="42" t="str">
        <f aca="false">IF('500MW model - typical bill'!C45,(('500MW model - typical bill'!G45-'500MW model - typical bill'!C45)/'500MW model - typical bill'!C45),"")</f>
        <v/>
      </c>
      <c r="N112" s="43" t="str">
        <f aca="false">IF('500MW model - typical bill'!C45,(('500MW model - typical bill'!G45-'500MW model - typical bill'!F45)/'500MW model - typical bill'!F45),"")</f>
        <v/>
      </c>
      <c r="O112" s="44" t="str">
        <f aca="false">IF('500MW model - typical bill'!C45,(('500MW model - typical bill'!F45-'500MW model - typical bill'!C45)),"")</f>
        <v/>
      </c>
      <c r="P112" s="45" t="str">
        <f aca="false">IF('500MW model - typical bill'!C45,(('500MW model - typical bill'!G45-'500MW model - typical bill'!C45)),"")</f>
        <v/>
      </c>
      <c r="Q112" s="46" t="str">
        <f aca="false">IF('500MW model - typical bill'!C45,(('500MW model - typical bill'!G45-'500MW model - typical bill'!F45)),"")</f>
        <v/>
      </c>
    </row>
    <row r="113" customFormat="false" ht="27" hidden="false" customHeight="true" outlineLevel="0" collapsed="false">
      <c r="B113" s="40" t="s">
        <v>113</v>
      </c>
      <c r="C113" s="41" t="str">
        <f aca="false">IF('500MW model - typical bill'!C46,(('500MW model - typical bill'!D46-'500MW model - typical bill'!C46)/'500MW model - typical bill'!C46),"")</f>
        <v/>
      </c>
      <c r="D113" s="42" t="str">
        <f aca="false">IF('500MW model - typical bill'!C46,(('500MW model - typical bill'!E46-'500MW model - typical bill'!C46)/'500MW model - typical bill'!C46),"")</f>
        <v/>
      </c>
      <c r="E113" s="43" t="str">
        <f aca="false">IF('500MW model - typical bill'!C46,(('500MW model - typical bill'!E46-'500MW model - typical bill'!D46)/'500MW model - typical bill'!D46),"")</f>
        <v/>
      </c>
      <c r="F113" s="44" t="str">
        <f aca="false">IF('500MW model - typical bill'!C46,('500MW model - typical bill'!D46-'500MW model - typical bill'!C46),"")</f>
        <v/>
      </c>
      <c r="G113" s="45" t="str">
        <f aca="false">IF('500MW model - typical bill'!C46,(('500MW model - typical bill'!E46-'500MW model - typical bill'!C46)),"")</f>
        <v/>
      </c>
      <c r="H113" s="46" t="str">
        <f aca="false">IF('500MW model - typical bill'!C46,(('500MW model - typical bill'!E46-'500MW model - typical bill'!D46)),"")</f>
        <v/>
      </c>
      <c r="I113" s="47"/>
      <c r="J113" s="48"/>
      <c r="K113" s="40" t="s">
        <v>113</v>
      </c>
      <c r="L113" s="41" t="str">
        <f aca="false">IF('500MW model - typical bill'!C46,(('500MW model - typical bill'!F46-'500MW model - typical bill'!C46)/'500MW model - typical bill'!C46),"")</f>
        <v/>
      </c>
      <c r="M113" s="42" t="str">
        <f aca="false">IF('500MW model - typical bill'!C46,(('500MW model - typical bill'!G46-'500MW model - typical bill'!C46)/'500MW model - typical bill'!C46),"")</f>
        <v/>
      </c>
      <c r="N113" s="43" t="str">
        <f aca="false">IF('500MW model - typical bill'!C46,(('500MW model - typical bill'!G46-'500MW model - typical bill'!F46)/'500MW model - typical bill'!F46),"")</f>
        <v/>
      </c>
      <c r="O113" s="44" t="str">
        <f aca="false">IF('500MW model - typical bill'!C46,(('500MW model - typical bill'!F46-'500MW model - typical bill'!C46)),"")</f>
        <v/>
      </c>
      <c r="P113" s="45" t="str">
        <f aca="false">IF('500MW model - typical bill'!C46,(('500MW model - typical bill'!G46-'500MW model - typical bill'!C46)),"")</f>
        <v/>
      </c>
      <c r="Q113" s="46" t="str">
        <f aca="false">IF('500MW model - typical bill'!C46,(('500MW model - typical bill'!G46-'500MW model - typical bill'!F46)),"")</f>
        <v/>
      </c>
    </row>
    <row r="114" customFormat="false" ht="27" hidden="false" customHeight="true" outlineLevel="0" collapsed="false">
      <c r="B114" s="49" t="s">
        <v>72</v>
      </c>
      <c r="C114" s="41" t="str">
        <f aca="false">IF('500MW model - typical bill'!C47,(('500MW model - typical bill'!D47-'500MW model - typical bill'!C47)/'500MW model - typical bill'!C47),"")</f>
        <v/>
      </c>
      <c r="D114" s="42" t="str">
        <f aca="false">IF('500MW model - typical bill'!C47,(('500MW model - typical bill'!E47-'500MW model - typical bill'!C47)/'500MW model - typical bill'!C47),"")</f>
        <v/>
      </c>
      <c r="E114" s="43" t="str">
        <f aca="false">IF('500MW model - typical bill'!C47,(('500MW model - typical bill'!E47-'500MW model - typical bill'!D47)/'500MW model - typical bill'!D47),"")</f>
        <v/>
      </c>
      <c r="F114" s="44" t="str">
        <f aca="false">IF('500MW model - typical bill'!C47,('500MW model - typical bill'!D47-'500MW model - typical bill'!C47),"")</f>
        <v/>
      </c>
      <c r="G114" s="45" t="str">
        <f aca="false">IF('500MW model - typical bill'!C47,(('500MW model - typical bill'!E47-'500MW model - typical bill'!C47)),"")</f>
        <v/>
      </c>
      <c r="H114" s="46" t="str">
        <f aca="false">IF('500MW model - typical bill'!C47,(('500MW model - typical bill'!E47-'500MW model - typical bill'!D47)),"")</f>
        <v/>
      </c>
      <c r="I114" s="47"/>
      <c r="J114" s="48"/>
      <c r="K114" s="49" t="s">
        <v>72</v>
      </c>
      <c r="L114" s="41" t="str">
        <f aca="false">IF('500MW model - typical bill'!C47,(('500MW model - typical bill'!F47-'500MW model - typical bill'!C47)/'500MW model - typical bill'!C47),"")</f>
        <v/>
      </c>
      <c r="M114" s="42" t="str">
        <f aca="false">IF('500MW model - typical bill'!C47,(('500MW model - typical bill'!G47-'500MW model - typical bill'!C47)/'500MW model - typical bill'!C47),"")</f>
        <v/>
      </c>
      <c r="N114" s="43" t="str">
        <f aca="false">IF('500MW model - typical bill'!C47,(('500MW model - typical bill'!G47-'500MW model - typical bill'!F47)/'500MW model - typical bill'!F47),"")</f>
        <v/>
      </c>
      <c r="O114" s="44" t="str">
        <f aca="false">IF('500MW model - typical bill'!C47,(('500MW model - typical bill'!F47-'500MW model - typical bill'!C47)),"")</f>
        <v/>
      </c>
      <c r="P114" s="45" t="str">
        <f aca="false">IF('500MW model - typical bill'!C47,(('500MW model - typical bill'!G47-'500MW model - typical bill'!C47)),"")</f>
        <v/>
      </c>
      <c r="Q114" s="46" t="str">
        <f aca="false">IF('500MW model - typical bill'!C47,(('500MW model - typical bill'!G47-'500MW model - typical bill'!F47)),"")</f>
        <v/>
      </c>
    </row>
    <row r="115" customFormat="false" ht="27" hidden="false" customHeight="true" outlineLevel="0" collapsed="false">
      <c r="B115" s="40" t="s">
        <v>114</v>
      </c>
      <c r="C115" s="41" t="str">
        <f aca="false">IF('500MW model - typical bill'!C48,(('500MW model - typical bill'!D48-'500MW model - typical bill'!C48)/'500MW model - typical bill'!C48),"")</f>
        <v/>
      </c>
      <c r="D115" s="42" t="str">
        <f aca="false">IF('500MW model - typical bill'!C48,(('500MW model - typical bill'!E48-'500MW model - typical bill'!C48)/'500MW model - typical bill'!C48),"")</f>
        <v/>
      </c>
      <c r="E115" s="43" t="str">
        <f aca="false">IF('500MW model - typical bill'!C48,(('500MW model - typical bill'!E48-'500MW model - typical bill'!D48)/'500MW model - typical bill'!D48),"")</f>
        <v/>
      </c>
      <c r="F115" s="44" t="str">
        <f aca="false">IF('500MW model - typical bill'!C48,('500MW model - typical bill'!D48-'500MW model - typical bill'!C48),"")</f>
        <v/>
      </c>
      <c r="G115" s="45" t="str">
        <f aca="false">IF('500MW model - typical bill'!C48,(('500MW model - typical bill'!E48-'500MW model - typical bill'!C48)),"")</f>
        <v/>
      </c>
      <c r="H115" s="46" t="str">
        <f aca="false">IF('500MW model - typical bill'!C48,(('500MW model - typical bill'!E48-'500MW model - typical bill'!D48)),"")</f>
        <v/>
      </c>
      <c r="I115" s="47"/>
      <c r="J115" s="48"/>
      <c r="K115" s="40" t="s">
        <v>114</v>
      </c>
      <c r="L115" s="41" t="str">
        <f aca="false">IF('500MW model - typical bill'!C48,(('500MW model - typical bill'!F48-'500MW model - typical bill'!C48)/'500MW model - typical bill'!C48),"")</f>
        <v/>
      </c>
      <c r="M115" s="42" t="str">
        <f aca="false">IF('500MW model - typical bill'!C48,(('500MW model - typical bill'!G48-'500MW model - typical bill'!C48)/'500MW model - typical bill'!C48),"")</f>
        <v/>
      </c>
      <c r="N115" s="43" t="str">
        <f aca="false">IF('500MW model - typical bill'!C48,(('500MW model - typical bill'!G48-'500MW model - typical bill'!F48)/'500MW model - typical bill'!F48),"")</f>
        <v/>
      </c>
      <c r="O115" s="44" t="str">
        <f aca="false">IF('500MW model - typical bill'!C48,(('500MW model - typical bill'!F48-'500MW model - typical bill'!C48)),"")</f>
        <v/>
      </c>
      <c r="P115" s="45" t="str">
        <f aca="false">IF('500MW model - typical bill'!C48,(('500MW model - typical bill'!G48-'500MW model - typical bill'!C48)),"")</f>
        <v/>
      </c>
      <c r="Q115" s="46" t="str">
        <f aca="false">IF('500MW model - typical bill'!C48,(('500MW model - typical bill'!G48-'500MW model - typical bill'!F48)),"")</f>
        <v/>
      </c>
    </row>
    <row r="116" customFormat="false" ht="27" hidden="false" customHeight="true" outlineLevel="0" collapsed="false">
      <c r="B116" s="49" t="s">
        <v>73</v>
      </c>
      <c r="C116" s="41" t="n">
        <f aca="false">IF('500MW model - typical bill'!C49,(('500MW model - typical bill'!D49-'500MW model - typical bill'!C49)/'500MW model - typical bill'!C49),"")</f>
        <v>0.00463768115941999</v>
      </c>
      <c r="D116" s="42" t="n">
        <f aca="false">IF('500MW model - typical bill'!C49,(('500MW model - typical bill'!E49-'500MW model - typical bill'!C49)/'500MW model - typical bill'!C49),"")</f>
        <v>-0.000579710144927903</v>
      </c>
      <c r="E116" s="43" t="n">
        <f aca="false">IF('500MW model - typical bill'!C49,(('500MW model - typical bill'!E49-'500MW model - typical bill'!D49)/'500MW model - typical bill'!D49),"")</f>
        <v>-0.00519330640507797</v>
      </c>
      <c r="F116" s="44" t="n">
        <f aca="false">IF('500MW model - typical bill'!C49,('500MW model - typical bill'!D49-'500MW model - typical bill'!C49),"")</f>
        <v>22.2137180351265</v>
      </c>
      <c r="G116" s="45" t="n">
        <f aca="false">IF('500MW model - typical bill'!C49,(('500MW model - typical bill'!E49-'500MW model - typical bill'!C49)),"")</f>
        <v>-2.77671475439274</v>
      </c>
      <c r="H116" s="46" t="n">
        <f aca="false">IF('500MW model - typical bill'!C49,(('500MW model - typical bill'!E49-'500MW model - typical bill'!D49)),"")</f>
        <v>-24.9904327895192</v>
      </c>
      <c r="I116" s="47"/>
      <c r="J116" s="48"/>
      <c r="K116" s="49" t="s">
        <v>73</v>
      </c>
      <c r="L116" s="41" t="n">
        <f aca="false">IF('500MW model - typical bill'!C49,(('500MW model - typical bill'!F49-'500MW model - typical bill'!C49)/'500MW model - typical bill'!C49),"")</f>
        <v>0.0307246376811591</v>
      </c>
      <c r="M116" s="42" t="n">
        <f aca="false">IF('500MW model - typical bill'!C49,(('500MW model - typical bill'!G49-'500MW model - typical bill'!C49)/'500MW model - typical bill'!C49),"")</f>
        <v>0.0318840579710143</v>
      </c>
      <c r="N116" s="43" t="n">
        <f aca="false">IF('500MW model - typical bill'!C49,(('500MW model - typical bill'!G49-'500MW model - typical bill'!F49)/'500MW model - typical bill'!F49),"")</f>
        <v>0.00112485939257609</v>
      </c>
      <c r="O116" s="44" t="n">
        <f aca="false">IF('500MW model - typical bill'!C49,(('500MW model - typical bill'!F49-'500MW model - typical bill'!C49)),"")</f>
        <v>147.165881982721</v>
      </c>
      <c r="P116" s="45" t="n">
        <f aca="false">IF('500MW model - typical bill'!C49,(('500MW model - typical bill'!G49-'500MW model - typical bill'!C49)),"")</f>
        <v>152.719311491504</v>
      </c>
      <c r="Q116" s="46" t="n">
        <f aca="false">IF('500MW model - typical bill'!C49,(('500MW model - typical bill'!G49-'500MW model - typical bill'!F49)),"")</f>
        <v>5.55342950878276</v>
      </c>
    </row>
    <row r="117" customFormat="false" ht="27" hidden="false" customHeight="true" outlineLevel="0" collapsed="false">
      <c r="B117" s="49" t="s">
        <v>115</v>
      </c>
      <c r="C117" s="41" t="str">
        <f aca="false">IF('500MW model - typical bill'!C50,(('500MW model - typical bill'!D50-'500MW model - typical bill'!C50)/'500MW model - typical bill'!C50),"")</f>
        <v/>
      </c>
      <c r="D117" s="42" t="str">
        <f aca="false">IF('500MW model - typical bill'!C50,(('500MW model - typical bill'!E50-'500MW model - typical bill'!C50)/'500MW model - typical bill'!C50),"")</f>
        <v/>
      </c>
      <c r="E117" s="43" t="str">
        <f aca="false">IF('500MW model - typical bill'!C50,(('500MW model - typical bill'!E50-'500MW model - typical bill'!D50)/'500MW model - typical bill'!D50),"")</f>
        <v/>
      </c>
      <c r="F117" s="44" t="str">
        <f aca="false">IF('500MW model - typical bill'!C50,('500MW model - typical bill'!D50-'500MW model - typical bill'!C50),"")</f>
        <v/>
      </c>
      <c r="G117" s="45" t="str">
        <f aca="false">IF('500MW model - typical bill'!C50,(('500MW model - typical bill'!E50-'500MW model - typical bill'!C50)),"")</f>
        <v/>
      </c>
      <c r="H117" s="46" t="str">
        <f aca="false">IF('500MW model - typical bill'!C50,(('500MW model - typical bill'!E50-'500MW model - typical bill'!D50)),"")</f>
        <v/>
      </c>
      <c r="I117" s="47"/>
      <c r="J117" s="48"/>
      <c r="K117" s="49" t="s">
        <v>115</v>
      </c>
      <c r="L117" s="41" t="str">
        <f aca="false">IF('500MW model - typical bill'!C50,(('500MW model - typical bill'!F50-'500MW model - typical bill'!C50)/'500MW model - typical bill'!C50),"")</f>
        <v/>
      </c>
      <c r="M117" s="42" t="str">
        <f aca="false">IF('500MW model - typical bill'!C50,(('500MW model - typical bill'!G50-'500MW model - typical bill'!C50)/'500MW model - typical bill'!C50),"")</f>
        <v/>
      </c>
      <c r="N117" s="43" t="str">
        <f aca="false">IF('500MW model - typical bill'!C50,(('500MW model - typical bill'!G50-'500MW model - typical bill'!F50)/'500MW model - typical bill'!F50),"")</f>
        <v/>
      </c>
      <c r="O117" s="44" t="str">
        <f aca="false">IF('500MW model - typical bill'!C50,(('500MW model - typical bill'!F50-'500MW model - typical bill'!C50)),"")</f>
        <v/>
      </c>
      <c r="P117" s="45" t="str">
        <f aca="false">IF('500MW model - typical bill'!C50,(('500MW model - typical bill'!G50-'500MW model - typical bill'!C50)),"")</f>
        <v/>
      </c>
      <c r="Q117" s="46" t="str">
        <f aca="false">IF('500MW model - typical bill'!C50,(('500MW model - typical bill'!G50-'500MW model - typical bill'!F50)),"")</f>
        <v/>
      </c>
    </row>
    <row r="118" customFormat="false" ht="27" hidden="false" customHeight="true" outlineLevel="0" collapsed="false">
      <c r="B118" s="49" t="s">
        <v>116</v>
      </c>
      <c r="C118" s="41" t="n">
        <f aca="false">IF('500MW model - typical bill'!C51,(('500MW model - typical bill'!D51-'500MW model - typical bill'!C51)/'500MW model - typical bill'!C51),"")</f>
        <v>0.00463768115942049</v>
      </c>
      <c r="D118" s="42" t="n">
        <f aca="false">IF('500MW model - typical bill'!C51,(('500MW model - typical bill'!E51-'500MW model - typical bill'!C51)/'500MW model - typical bill'!C51),"")</f>
        <v>-0.000579710144927634</v>
      </c>
      <c r="E118" s="43" t="n">
        <f aca="false">IF('500MW model - typical bill'!C51,(('500MW model - typical bill'!E51-'500MW model - typical bill'!D51)/'500MW model - typical bill'!D51),"")</f>
        <v>-0.0051933064050782</v>
      </c>
      <c r="F118" s="44" t="n">
        <f aca="false">IF('500MW model - typical bill'!C51,('500MW model - typical bill'!D51-'500MW model - typical bill'!C51),"")</f>
        <v>0.0427223291332357</v>
      </c>
      <c r="G118" s="45" t="n">
        <f aca="false">IF('500MW model - typical bill'!C51,(('500MW model - typical bill'!E51-'500MW model - typical bill'!C51)),"")</f>
        <v>-0.00534029114165513</v>
      </c>
      <c r="H118" s="46" t="n">
        <f aca="false">IF('500MW model - typical bill'!C51,(('500MW model - typical bill'!E51-'500MW model - typical bill'!D51)),"")</f>
        <v>-0.0480626202748908</v>
      </c>
      <c r="I118" s="47"/>
      <c r="J118" s="48"/>
      <c r="K118" s="49" t="s">
        <v>116</v>
      </c>
      <c r="L118" s="41" t="n">
        <f aca="false">IF('500MW model - typical bill'!C51,(('500MW model - typical bill'!F51-'500MW model - typical bill'!C51)/'500MW model - typical bill'!C51),"")</f>
        <v>0.0307246376811594</v>
      </c>
      <c r="M118" s="42" t="n">
        <f aca="false">IF('500MW model - typical bill'!C51,(('500MW model - typical bill'!G51-'500MW model - typical bill'!C51)/'500MW model - typical bill'!C51),"")</f>
        <v>0.0318840579710147</v>
      </c>
      <c r="N118" s="43" t="n">
        <f aca="false">IF('500MW model - typical bill'!C51,(('500MW model - typical bill'!G51-'500MW model - typical bill'!F51)/'500MW model - typical bill'!F51),"")</f>
        <v>0.00112485939257612</v>
      </c>
      <c r="O118" s="44" t="n">
        <f aca="false">IF('500MW model - typical bill'!C51,(('500MW model - typical bill'!F51-'500MW model - typical bill'!C51)),"")</f>
        <v>0.283035430507674</v>
      </c>
      <c r="P118" s="45" t="n">
        <f aca="false">IF('500MW model - typical bill'!C51,(('500MW model - typical bill'!G51-'500MW model - typical bill'!C51)),"")</f>
        <v>0.293716012790984</v>
      </c>
      <c r="Q118" s="46" t="n">
        <f aca="false">IF('500MW model - typical bill'!C51,(('500MW model - typical bill'!G51-'500MW model - typical bill'!F51)),"")</f>
        <v>0.0106805822833103</v>
      </c>
    </row>
    <row r="119" customFormat="false" ht="27" hidden="false" customHeight="true" outlineLevel="0" collapsed="false">
      <c r="B119" s="40" t="s">
        <v>117</v>
      </c>
      <c r="C119" s="41" t="str">
        <f aca="false">IF('500MW model - typical bill'!C52,(('500MW model - typical bill'!D52-'500MW model - typical bill'!C52)/'500MW model - typical bill'!C52),"")</f>
        <v/>
      </c>
      <c r="D119" s="42" t="str">
        <f aca="false">IF('500MW model - typical bill'!C52,(('500MW model - typical bill'!E52-'500MW model - typical bill'!C52)/'500MW model - typical bill'!C52),"")</f>
        <v/>
      </c>
      <c r="E119" s="43" t="str">
        <f aca="false">IF('500MW model - typical bill'!C52,(('500MW model - typical bill'!E52-'500MW model - typical bill'!D52)/'500MW model - typical bill'!D52),"")</f>
        <v/>
      </c>
      <c r="F119" s="44" t="str">
        <f aca="false">IF('500MW model - typical bill'!C52,('500MW model - typical bill'!D52-'500MW model - typical bill'!C52),"")</f>
        <v/>
      </c>
      <c r="G119" s="45" t="str">
        <f aca="false">IF('500MW model - typical bill'!C52,(('500MW model - typical bill'!E52-'500MW model - typical bill'!C52)),"")</f>
        <v/>
      </c>
      <c r="H119" s="46" t="str">
        <f aca="false">IF('500MW model - typical bill'!C52,(('500MW model - typical bill'!E52-'500MW model - typical bill'!D52)),"")</f>
        <v/>
      </c>
      <c r="I119" s="47"/>
      <c r="J119" s="48"/>
      <c r="K119" s="40" t="s">
        <v>117</v>
      </c>
      <c r="L119" s="41" t="str">
        <f aca="false">IF('500MW model - typical bill'!C52,(('500MW model - typical bill'!F52-'500MW model - typical bill'!C52)/'500MW model - typical bill'!C52),"")</f>
        <v/>
      </c>
      <c r="M119" s="42" t="str">
        <f aca="false">IF('500MW model - typical bill'!C52,(('500MW model - typical bill'!G52-'500MW model - typical bill'!C52)/'500MW model - typical bill'!C52),"")</f>
        <v/>
      </c>
      <c r="N119" s="43" t="str">
        <f aca="false">IF('500MW model - typical bill'!C52,(('500MW model - typical bill'!G52-'500MW model - typical bill'!F52)/'500MW model - typical bill'!F52),"")</f>
        <v/>
      </c>
      <c r="O119" s="44" t="str">
        <f aca="false">IF('500MW model - typical bill'!C52,(('500MW model - typical bill'!F52-'500MW model - typical bill'!C52)),"")</f>
        <v/>
      </c>
      <c r="P119" s="45" t="str">
        <f aca="false">IF('500MW model - typical bill'!C52,(('500MW model - typical bill'!G52-'500MW model - typical bill'!C52)),"")</f>
        <v/>
      </c>
      <c r="Q119" s="46" t="str">
        <f aca="false">IF('500MW model - typical bill'!C52,(('500MW model - typical bill'!G52-'500MW model - typical bill'!F52)),"")</f>
        <v/>
      </c>
    </row>
    <row r="120" customFormat="false" ht="27" hidden="false" customHeight="true" outlineLevel="0" collapsed="false">
      <c r="B120" s="49" t="s">
        <v>74</v>
      </c>
      <c r="C120" s="41" t="n">
        <f aca="false">IF('500MW model - typical bill'!C53,(('500MW model - typical bill'!D53-'500MW model - typical bill'!C53)/'500MW model - typical bill'!C53),"")</f>
        <v>0.0072495325802527</v>
      </c>
      <c r="D120" s="42" t="n">
        <f aca="false">IF('500MW model - typical bill'!C53,(('500MW model - typical bill'!E53-'500MW model - typical bill'!C53)/'500MW model - typical bill'!C53),"")</f>
        <v>0.00781262705352813</v>
      </c>
      <c r="E120" s="43" t="n">
        <f aca="false">IF('500MW model - typical bill'!C53,(('500MW model - typical bill'!E53-'500MW model - typical bill'!D53)/'500MW model - typical bill'!D53),"")</f>
        <v>0.000559041682385267</v>
      </c>
      <c r="F120" s="44" t="n">
        <f aca="false">IF('500MW model - typical bill'!C53,('500MW model - typical bill'!D53-'500MW model - typical bill'!C53),"")</f>
        <v>615.648996095537</v>
      </c>
      <c r="G120" s="45" t="n">
        <f aca="false">IF('500MW model - typical bill'!C53,(('500MW model - typical bill'!E53-'500MW model - typical bill'!C53)),"")</f>
        <v>663.468430430279</v>
      </c>
      <c r="H120" s="46" t="n">
        <f aca="false">IF('500MW model - typical bill'!C53,(('500MW model - typical bill'!E53-'500MW model - typical bill'!D53)),"")</f>
        <v>47.8194343347423</v>
      </c>
      <c r="I120" s="47"/>
      <c r="J120" s="48"/>
      <c r="K120" s="49" t="s">
        <v>74</v>
      </c>
      <c r="L120" s="41" t="n">
        <f aca="false">IF('500MW model - typical bill'!C53,(('500MW model - typical bill'!F53-'500MW model - typical bill'!C53)/'500MW model - typical bill'!C53),"")</f>
        <v>0.0273340904143304</v>
      </c>
      <c r="M120" s="42" t="n">
        <f aca="false">IF('500MW model - typical bill'!C53,(('500MW model - typical bill'!G53-'500MW model - typical bill'!C53)/'500MW model - typical bill'!C53),"")</f>
        <v>0.0312543222269791</v>
      </c>
      <c r="N120" s="43" t="n">
        <f aca="false">IF('500MW model - typical bill'!C53,(('500MW model - typical bill'!G53-'500MW model - typical bill'!F53)/'500MW model - typical bill'!F53),"")</f>
        <v>0.00381592692117094</v>
      </c>
      <c r="O120" s="44" t="n">
        <f aca="false">IF('500MW model - typical bill'!C53,(('500MW model - typical bill'!F53-'500MW model - typical bill'!C53)),"")</f>
        <v>2321.28142559234</v>
      </c>
      <c r="P120" s="45" t="n">
        <f aca="false">IF('500MW model - typical bill'!C53,(('500MW model - typical bill'!G53-'500MW model - typical bill'!C53)),"")</f>
        <v>2654.19761752631</v>
      </c>
      <c r="Q120" s="46" t="n">
        <f aca="false">IF('500MW model - typical bill'!C53,(('500MW model - typical bill'!G53-'500MW model - typical bill'!F53)),"")</f>
        <v>332.916191933968</v>
      </c>
    </row>
    <row r="121" customFormat="false" ht="27" hidden="false" customHeight="true" outlineLevel="0" collapsed="false">
      <c r="B121" s="49" t="s">
        <v>118</v>
      </c>
      <c r="C121" s="41" t="str">
        <f aca="false">IF('500MW model - typical bill'!C54,(('500MW model - typical bill'!D54-'500MW model - typical bill'!C54)/'500MW model - typical bill'!C54),"")</f>
        <v/>
      </c>
      <c r="D121" s="42" t="str">
        <f aca="false">IF('500MW model - typical bill'!C54,(('500MW model - typical bill'!E54-'500MW model - typical bill'!C54)/'500MW model - typical bill'!C54),"")</f>
        <v/>
      </c>
      <c r="E121" s="43" t="str">
        <f aca="false">IF('500MW model - typical bill'!C54,(('500MW model - typical bill'!E54-'500MW model - typical bill'!D54)/'500MW model - typical bill'!D54),"")</f>
        <v/>
      </c>
      <c r="F121" s="44" t="str">
        <f aca="false">IF('500MW model - typical bill'!C54,('500MW model - typical bill'!D54-'500MW model - typical bill'!C54),"")</f>
        <v/>
      </c>
      <c r="G121" s="45" t="str">
        <f aca="false">IF('500MW model - typical bill'!C54,(('500MW model - typical bill'!E54-'500MW model - typical bill'!C54)),"")</f>
        <v/>
      </c>
      <c r="H121" s="46" t="str">
        <f aca="false">IF('500MW model - typical bill'!C54,(('500MW model - typical bill'!E54-'500MW model - typical bill'!D54)),"")</f>
        <v/>
      </c>
      <c r="I121" s="47"/>
      <c r="J121" s="48"/>
      <c r="K121" s="49" t="s">
        <v>118</v>
      </c>
      <c r="L121" s="41" t="str">
        <f aca="false">IF('500MW model - typical bill'!C54,(('500MW model - typical bill'!F54-'500MW model - typical bill'!C54)/'500MW model - typical bill'!C54),"")</f>
        <v/>
      </c>
      <c r="M121" s="42" t="str">
        <f aca="false">IF('500MW model - typical bill'!C54,(('500MW model - typical bill'!G54-'500MW model - typical bill'!C54)/'500MW model - typical bill'!C54),"")</f>
        <v/>
      </c>
      <c r="N121" s="43" t="str">
        <f aca="false">IF('500MW model - typical bill'!C54,(('500MW model - typical bill'!G54-'500MW model - typical bill'!F54)/'500MW model - typical bill'!F54),"")</f>
        <v/>
      </c>
      <c r="O121" s="44" t="str">
        <f aca="false">IF('500MW model - typical bill'!C54,(('500MW model - typical bill'!F54-'500MW model - typical bill'!C54)),"")</f>
        <v/>
      </c>
      <c r="P121" s="45" t="str">
        <f aca="false">IF('500MW model - typical bill'!C54,(('500MW model - typical bill'!G54-'500MW model - typical bill'!C54)),"")</f>
        <v/>
      </c>
      <c r="Q121" s="46" t="str">
        <f aca="false">IF('500MW model - typical bill'!C54,(('500MW model - typical bill'!G54-'500MW model - typical bill'!F54)),"")</f>
        <v/>
      </c>
    </row>
    <row r="122" customFormat="false" ht="27" hidden="false" customHeight="true" outlineLevel="0" collapsed="false">
      <c r="B122" s="49" t="s">
        <v>119</v>
      </c>
      <c r="C122" s="41" t="str">
        <f aca="false">IF('500MW model - typical bill'!C55,(('500MW model - typical bill'!D55-'500MW model - typical bill'!C55)/'500MW model - typical bill'!C55),"")</f>
        <v/>
      </c>
      <c r="D122" s="42" t="str">
        <f aca="false">IF('500MW model - typical bill'!C55,(('500MW model - typical bill'!E55-'500MW model - typical bill'!C55)/'500MW model - typical bill'!C55),"")</f>
        <v/>
      </c>
      <c r="E122" s="43" t="str">
        <f aca="false">IF('500MW model - typical bill'!C55,(('500MW model - typical bill'!E55-'500MW model - typical bill'!D55)/'500MW model - typical bill'!D55),"")</f>
        <v/>
      </c>
      <c r="F122" s="44" t="str">
        <f aca="false">IF('500MW model - typical bill'!C55,('500MW model - typical bill'!D55-'500MW model - typical bill'!C55),"")</f>
        <v/>
      </c>
      <c r="G122" s="45" t="str">
        <f aca="false">IF('500MW model - typical bill'!C55,(('500MW model - typical bill'!E55-'500MW model - typical bill'!C55)),"")</f>
        <v/>
      </c>
      <c r="H122" s="46" t="str">
        <f aca="false">IF('500MW model - typical bill'!C55,(('500MW model - typical bill'!E55-'500MW model - typical bill'!D55)),"")</f>
        <v/>
      </c>
      <c r="I122" s="47"/>
      <c r="J122" s="48"/>
      <c r="K122" s="49" t="s">
        <v>119</v>
      </c>
      <c r="L122" s="41" t="str">
        <f aca="false">IF('500MW model - typical bill'!C55,(('500MW model - typical bill'!F55-'500MW model - typical bill'!C55)/'500MW model - typical bill'!C55),"")</f>
        <v/>
      </c>
      <c r="M122" s="42" t="str">
        <f aca="false">IF('500MW model - typical bill'!C55,(('500MW model - typical bill'!G55-'500MW model - typical bill'!C55)/'500MW model - typical bill'!C55),"")</f>
        <v/>
      </c>
      <c r="N122" s="43" t="str">
        <f aca="false">IF('500MW model - typical bill'!C55,(('500MW model - typical bill'!G55-'500MW model - typical bill'!F55)/'500MW model - typical bill'!F55),"")</f>
        <v/>
      </c>
      <c r="O122" s="44" t="str">
        <f aca="false">IF('500MW model - typical bill'!C55,(('500MW model - typical bill'!F55-'500MW model - typical bill'!C55)),"")</f>
        <v/>
      </c>
      <c r="P122" s="45" t="str">
        <f aca="false">IF('500MW model - typical bill'!C55,(('500MW model - typical bill'!G55-'500MW model - typical bill'!C55)),"")</f>
        <v/>
      </c>
      <c r="Q122" s="46" t="str">
        <f aca="false">IF('500MW model - typical bill'!C55,(('500MW model - typical bill'!G55-'500MW model - typical bill'!F55)),"")</f>
        <v/>
      </c>
    </row>
    <row r="123" customFormat="false" ht="27" hidden="false" customHeight="true" outlineLevel="0" collapsed="false">
      <c r="B123" s="40" t="s">
        <v>120</v>
      </c>
      <c r="C123" s="41" t="str">
        <f aca="false">IF('500MW model - typical bill'!C56,(('500MW model - typical bill'!D56-'500MW model - typical bill'!C56)/'500MW model - typical bill'!C56),"")</f>
        <v/>
      </c>
      <c r="D123" s="42" t="str">
        <f aca="false">IF('500MW model - typical bill'!C56,(('500MW model - typical bill'!E56-'500MW model - typical bill'!C56)/'500MW model - typical bill'!C56),"")</f>
        <v/>
      </c>
      <c r="E123" s="43" t="str">
        <f aca="false">IF('500MW model - typical bill'!C56,(('500MW model - typical bill'!E56-'500MW model - typical bill'!D56)/'500MW model - typical bill'!D56),"")</f>
        <v/>
      </c>
      <c r="F123" s="44" t="str">
        <f aca="false">IF('500MW model - typical bill'!C56,('500MW model - typical bill'!D56-'500MW model - typical bill'!C56),"")</f>
        <v/>
      </c>
      <c r="G123" s="45" t="str">
        <f aca="false">IF('500MW model - typical bill'!C56,(('500MW model - typical bill'!E56-'500MW model - typical bill'!C56)),"")</f>
        <v/>
      </c>
      <c r="H123" s="46" t="str">
        <f aca="false">IF('500MW model - typical bill'!C56,(('500MW model - typical bill'!E56-'500MW model - typical bill'!D56)),"")</f>
        <v/>
      </c>
      <c r="I123" s="47"/>
      <c r="J123" s="48"/>
      <c r="K123" s="40" t="s">
        <v>120</v>
      </c>
      <c r="L123" s="41" t="str">
        <f aca="false">IF('500MW model - typical bill'!C56,(('500MW model - typical bill'!F56-'500MW model - typical bill'!C56)/'500MW model - typical bill'!C56),"")</f>
        <v/>
      </c>
      <c r="M123" s="42" t="str">
        <f aca="false">IF('500MW model - typical bill'!C56,(('500MW model - typical bill'!G56-'500MW model - typical bill'!C56)/'500MW model - typical bill'!C56),"")</f>
        <v/>
      </c>
      <c r="N123" s="43" t="str">
        <f aca="false">IF('500MW model - typical bill'!C56,(('500MW model - typical bill'!G56-'500MW model - typical bill'!F56)/'500MW model - typical bill'!F56),"")</f>
        <v/>
      </c>
      <c r="O123" s="44" t="str">
        <f aca="false">IF('500MW model - typical bill'!C56,(('500MW model - typical bill'!F56-'500MW model - typical bill'!C56)),"")</f>
        <v/>
      </c>
      <c r="P123" s="45" t="str">
        <f aca="false">IF('500MW model - typical bill'!C56,(('500MW model - typical bill'!G56-'500MW model - typical bill'!C56)),"")</f>
        <v/>
      </c>
      <c r="Q123" s="46" t="str">
        <f aca="false">IF('500MW model - typical bill'!C56,(('500MW model - typical bill'!G56-'500MW model - typical bill'!F56)),"")</f>
        <v/>
      </c>
    </row>
    <row r="124" customFormat="false" ht="15" hidden="false" customHeight="false" outlineLevel="0" collapsed="false">
      <c r="B124" s="49" t="s">
        <v>121</v>
      </c>
      <c r="C124" s="41" t="n">
        <f aca="false">IF('500MW model - typical bill'!C57,(('500MW model - typical bill'!D57-'500MW model - typical bill'!C57)/'500MW model - typical bill'!C57),"")</f>
        <v>0.0789473684210527</v>
      </c>
      <c r="D124" s="42" t="n">
        <f aca="false">IF('500MW model - typical bill'!C57,(('500MW model - typical bill'!E57-'500MW model - typical bill'!C57)/'500MW model - typical bill'!C57),"")</f>
        <v>0.16866028708134</v>
      </c>
      <c r="E124" s="43" t="n">
        <f aca="false">IF('500MW model - typical bill'!C57,(('500MW model - typical bill'!E57-'500MW model - typical bill'!D57)/'500MW model - typical bill'!D57),"")</f>
        <v>0.0831485587583148</v>
      </c>
      <c r="F124" s="44" t="n">
        <f aca="false">IF('500MW model - typical bill'!C57,('500MW model - typical bill'!D57-'500MW model - typical bill'!C57),"")</f>
        <v>-3.2413756699983</v>
      </c>
      <c r="G124" s="45" t="n">
        <f aca="false">IF('500MW model - typical bill'!C57,(('500MW model - typical bill'!E57-'500MW model - typical bill'!C57)),"")</f>
        <v>-6.92475711317818</v>
      </c>
      <c r="H124" s="46" t="n">
        <f aca="false">IF('500MW model - typical bill'!C57,(('500MW model - typical bill'!E57-'500MW model - typical bill'!D57)),"")</f>
        <v>-3.68338144317988</v>
      </c>
      <c r="I124" s="47"/>
      <c r="J124" s="48"/>
      <c r="K124" s="49" t="s">
        <v>121</v>
      </c>
      <c r="L124" s="41" t="n">
        <f aca="false">IF('500MW model - typical bill'!C57,(('500MW model - typical bill'!F57-'500MW model - typical bill'!C57)/'500MW model - typical bill'!C57),"")</f>
        <v>0.0645933014354067</v>
      </c>
      <c r="M124" s="42" t="n">
        <f aca="false">IF('500MW model - typical bill'!C57,(('500MW model - typical bill'!G57-'500MW model - typical bill'!C57)/'500MW model - typical bill'!C57),"")</f>
        <v>0.111244019138756</v>
      </c>
      <c r="N124" s="43" t="n">
        <f aca="false">IF('500MW model - typical bill'!C57,(('500MW model - typical bill'!G57-'500MW model - typical bill'!F57)/'500MW model - typical bill'!F57),"")</f>
        <v>0.0438202247191011</v>
      </c>
      <c r="O124" s="44" t="n">
        <f aca="false">IF('500MW model - typical bill'!C57,(('500MW model - typical bill'!F57-'500MW model - typical bill'!C57)),"")</f>
        <v>-2.65203463908951</v>
      </c>
      <c r="P124" s="45" t="n">
        <f aca="false">IF('500MW model - typical bill'!C57,(('500MW model - typical bill'!G57-'500MW model - typical bill'!C57)),"")</f>
        <v>-4.56739298954305</v>
      </c>
      <c r="Q124" s="46" t="n">
        <f aca="false">IF('500MW model - typical bill'!C57,(('500MW model - typical bill'!G57-'500MW model - typical bill'!F57)),"")</f>
        <v>-1.91535835045354</v>
      </c>
    </row>
    <row r="125" customFormat="false" ht="15" hidden="false" customHeight="false" outlineLevel="0" collapsed="false">
      <c r="B125" s="49" t="s">
        <v>122</v>
      </c>
      <c r="C125" s="41" t="str">
        <f aca="false">IF('500MW model - typical bill'!C58,(('500MW model - typical bill'!D58-'500MW model - typical bill'!C58)/'500MW model - typical bill'!C58),"")</f>
        <v/>
      </c>
      <c r="D125" s="42" t="str">
        <f aca="false">IF('500MW model - typical bill'!C58,(('500MW model - typical bill'!E58-'500MW model - typical bill'!C58)/'500MW model - typical bill'!C58),"")</f>
        <v/>
      </c>
      <c r="E125" s="43" t="str">
        <f aca="false">IF('500MW model - typical bill'!C58,(('500MW model - typical bill'!E58-'500MW model - typical bill'!D58)/'500MW model - typical bill'!D58),"")</f>
        <v/>
      </c>
      <c r="F125" s="44" t="str">
        <f aca="false">IF('500MW model - typical bill'!C58,('500MW model - typical bill'!D58-'500MW model - typical bill'!C58),"")</f>
        <v/>
      </c>
      <c r="G125" s="45" t="str">
        <f aca="false">IF('500MW model - typical bill'!C58,(('500MW model - typical bill'!E58-'500MW model - typical bill'!C58)),"")</f>
        <v/>
      </c>
      <c r="H125" s="46" t="str">
        <f aca="false">IF('500MW model - typical bill'!C58,(('500MW model - typical bill'!E58-'500MW model - typical bill'!D58)),"")</f>
        <v/>
      </c>
      <c r="I125" s="47"/>
      <c r="J125" s="48"/>
      <c r="K125" s="49" t="s">
        <v>122</v>
      </c>
      <c r="L125" s="41" t="str">
        <f aca="false">IF('500MW model - typical bill'!C58,(('500MW model - typical bill'!F58-'500MW model - typical bill'!C58)/'500MW model - typical bill'!C58),"")</f>
        <v/>
      </c>
      <c r="M125" s="42" t="str">
        <f aca="false">IF('500MW model - typical bill'!C58,(('500MW model - typical bill'!G58-'500MW model - typical bill'!C58)/'500MW model - typical bill'!C58),"")</f>
        <v/>
      </c>
      <c r="N125" s="43" t="str">
        <f aca="false">IF('500MW model - typical bill'!C58,(('500MW model - typical bill'!G58-'500MW model - typical bill'!F58)/'500MW model - typical bill'!F58),"")</f>
        <v/>
      </c>
      <c r="O125" s="44" t="str">
        <f aca="false">IF('500MW model - typical bill'!C58,(('500MW model - typical bill'!F58-'500MW model - typical bill'!C58)),"")</f>
        <v/>
      </c>
      <c r="P125" s="45" t="str">
        <f aca="false">IF('500MW model - typical bill'!C58,(('500MW model - typical bill'!G58-'500MW model - typical bill'!C58)),"")</f>
        <v/>
      </c>
      <c r="Q125" s="46" t="str">
        <f aca="false">IF('500MW model - typical bill'!C58,(('500MW model - typical bill'!G58-'500MW model - typical bill'!F58)),"")</f>
        <v/>
      </c>
    </row>
    <row r="126" customFormat="false" ht="15" hidden="false" customHeight="false" outlineLevel="0" collapsed="false">
      <c r="B126" s="49" t="s">
        <v>123</v>
      </c>
      <c r="C126" s="41" t="str">
        <f aca="false">IF('500MW model - typical bill'!C59,(('500MW model - typical bill'!D59-'500MW model - typical bill'!C59)/'500MW model - typical bill'!C59),"")</f>
        <v/>
      </c>
      <c r="D126" s="42" t="str">
        <f aca="false">IF('500MW model - typical bill'!C59,(('500MW model - typical bill'!E59-'500MW model - typical bill'!C59)/'500MW model - typical bill'!C59),"")</f>
        <v/>
      </c>
      <c r="E126" s="43" t="str">
        <f aca="false">IF('500MW model - typical bill'!C59,(('500MW model - typical bill'!E59-'500MW model - typical bill'!D59)/'500MW model - typical bill'!D59),"")</f>
        <v/>
      </c>
      <c r="F126" s="44" t="str">
        <f aca="false">IF('500MW model - typical bill'!C59,('500MW model - typical bill'!D59-'500MW model - typical bill'!C59),"")</f>
        <v/>
      </c>
      <c r="G126" s="45" t="str">
        <f aca="false">IF('500MW model - typical bill'!C59,(('500MW model - typical bill'!E59-'500MW model - typical bill'!C59)),"")</f>
        <v/>
      </c>
      <c r="H126" s="46" t="str">
        <f aca="false">IF('500MW model - typical bill'!C59,(('500MW model - typical bill'!E59-'500MW model - typical bill'!D59)),"")</f>
        <v/>
      </c>
      <c r="I126" s="47"/>
      <c r="J126" s="48"/>
      <c r="K126" s="49" t="s">
        <v>123</v>
      </c>
      <c r="L126" s="41" t="str">
        <f aca="false">IF('500MW model - typical bill'!C59,(('500MW model - typical bill'!F59-'500MW model - typical bill'!C59)/'500MW model - typical bill'!C59),"")</f>
        <v/>
      </c>
      <c r="M126" s="42" t="str">
        <f aca="false">IF('500MW model - typical bill'!C59,(('500MW model - typical bill'!G59-'500MW model - typical bill'!C59)/'500MW model - typical bill'!C59),"")</f>
        <v/>
      </c>
      <c r="N126" s="43" t="str">
        <f aca="false">IF('500MW model - typical bill'!C59,(('500MW model - typical bill'!G59-'500MW model - typical bill'!F59)/'500MW model - typical bill'!F59),"")</f>
        <v/>
      </c>
      <c r="O126" s="44" t="str">
        <f aca="false">IF('500MW model - typical bill'!C59,(('500MW model - typical bill'!F59-'500MW model - typical bill'!C59)),"")</f>
        <v/>
      </c>
      <c r="P126" s="45" t="str">
        <f aca="false">IF('500MW model - typical bill'!C59,(('500MW model - typical bill'!G59-'500MW model - typical bill'!C59)),"")</f>
        <v/>
      </c>
      <c r="Q126" s="46" t="str">
        <f aca="false">IF('500MW model - typical bill'!C59,(('500MW model - typical bill'!G59-'500MW model - typical bill'!F59)),"")</f>
        <v/>
      </c>
    </row>
    <row r="127" customFormat="false" ht="15" hidden="false" customHeight="false" outlineLevel="0" collapsed="false">
      <c r="B127" s="40" t="s">
        <v>124</v>
      </c>
      <c r="C127" s="41" t="str">
        <f aca="false">IF('500MW model - typical bill'!C60,(('500MW model - typical bill'!D60-'500MW model - typical bill'!C60)/'500MW model - typical bill'!C60),"")</f>
        <v/>
      </c>
      <c r="D127" s="42" t="str">
        <f aca="false">IF('500MW model - typical bill'!C60,(('500MW model - typical bill'!E60-'500MW model - typical bill'!C60)/'500MW model - typical bill'!C60),"")</f>
        <v/>
      </c>
      <c r="E127" s="43" t="str">
        <f aca="false">IF('500MW model - typical bill'!C60,(('500MW model - typical bill'!E60-'500MW model - typical bill'!D60)/'500MW model - typical bill'!D60),"")</f>
        <v/>
      </c>
      <c r="F127" s="44" t="str">
        <f aca="false">IF('500MW model - typical bill'!C60,('500MW model - typical bill'!D60-'500MW model - typical bill'!C60),"")</f>
        <v/>
      </c>
      <c r="G127" s="45" t="str">
        <f aca="false">IF('500MW model - typical bill'!C60,(('500MW model - typical bill'!E60-'500MW model - typical bill'!C60)),"")</f>
        <v/>
      </c>
      <c r="H127" s="46" t="str">
        <f aca="false">IF('500MW model - typical bill'!C60,(('500MW model - typical bill'!E60-'500MW model - typical bill'!D60)),"")</f>
        <v/>
      </c>
      <c r="I127" s="47"/>
      <c r="J127" s="48"/>
      <c r="K127" s="40" t="s">
        <v>124</v>
      </c>
      <c r="L127" s="41" t="str">
        <f aca="false">IF('500MW model - typical bill'!C60,(('500MW model - typical bill'!F60-'500MW model - typical bill'!C60)/'500MW model - typical bill'!C60),"")</f>
        <v/>
      </c>
      <c r="M127" s="42" t="str">
        <f aca="false">IF('500MW model - typical bill'!C60,(('500MW model - typical bill'!G60-'500MW model - typical bill'!C60)/'500MW model - typical bill'!C60),"")</f>
        <v/>
      </c>
      <c r="N127" s="43" t="str">
        <f aca="false">IF('500MW model - typical bill'!C60,(('500MW model - typical bill'!G60-'500MW model - typical bill'!F60)/'500MW model - typical bill'!F60),"")</f>
        <v/>
      </c>
      <c r="O127" s="44" t="str">
        <f aca="false">IF('500MW model - typical bill'!C60,(('500MW model - typical bill'!F60-'500MW model - typical bill'!C60)),"")</f>
        <v/>
      </c>
      <c r="P127" s="45" t="str">
        <f aca="false">IF('500MW model - typical bill'!C60,(('500MW model - typical bill'!G60-'500MW model - typical bill'!C60)),"")</f>
        <v/>
      </c>
      <c r="Q127" s="46" t="str">
        <f aca="false">IF('500MW model - typical bill'!C60,(('500MW model - typical bill'!G60-'500MW model - typical bill'!F60)),"")</f>
        <v/>
      </c>
    </row>
    <row r="128" customFormat="false" ht="15" hidden="false" customHeight="false" outlineLevel="0" collapsed="false">
      <c r="B128" s="49" t="s">
        <v>125</v>
      </c>
      <c r="C128" s="41" t="str">
        <f aca="false">IF('500MW model - typical bill'!C61,(('500MW model - typical bill'!D61-'500MW model - typical bill'!C61)/'500MW model - typical bill'!C61),"")</f>
        <v/>
      </c>
      <c r="D128" s="42" t="str">
        <f aca="false">IF('500MW model - typical bill'!C61,(('500MW model - typical bill'!E61-'500MW model - typical bill'!C61)/'500MW model - typical bill'!C61),"")</f>
        <v/>
      </c>
      <c r="E128" s="43" t="str">
        <f aca="false">IF('500MW model - typical bill'!C61,(('500MW model - typical bill'!E61-'500MW model - typical bill'!D61)/'500MW model - typical bill'!D61),"")</f>
        <v/>
      </c>
      <c r="F128" s="44" t="str">
        <f aca="false">IF('500MW model - typical bill'!C61,('500MW model - typical bill'!D61-'500MW model - typical bill'!C61),"")</f>
        <v/>
      </c>
      <c r="G128" s="45" t="str">
        <f aca="false">IF('500MW model - typical bill'!C61,(('500MW model - typical bill'!E61-'500MW model - typical bill'!C61)),"")</f>
        <v/>
      </c>
      <c r="H128" s="46" t="str">
        <f aca="false">IF('500MW model - typical bill'!C61,(('500MW model - typical bill'!E61-'500MW model - typical bill'!D61)),"")</f>
        <v/>
      </c>
      <c r="I128" s="47"/>
      <c r="J128" s="48"/>
      <c r="K128" s="49" t="s">
        <v>125</v>
      </c>
      <c r="L128" s="41" t="str">
        <f aca="false">IF('500MW model - typical bill'!C61,(('500MW model - typical bill'!F61-'500MW model - typical bill'!C61)/'500MW model - typical bill'!C61),"")</f>
        <v/>
      </c>
      <c r="M128" s="42" t="str">
        <f aca="false">IF('500MW model - typical bill'!C61,(('500MW model - typical bill'!G61-'500MW model - typical bill'!C61)/'500MW model - typical bill'!C61),"")</f>
        <v/>
      </c>
      <c r="N128" s="43" t="str">
        <f aca="false">IF('500MW model - typical bill'!C61,(('500MW model - typical bill'!G61-'500MW model - typical bill'!F61)/'500MW model - typical bill'!F61),"")</f>
        <v/>
      </c>
      <c r="O128" s="44" t="str">
        <f aca="false">IF('500MW model - typical bill'!C61,(('500MW model - typical bill'!F61-'500MW model - typical bill'!C61)),"")</f>
        <v/>
      </c>
      <c r="P128" s="45" t="str">
        <f aca="false">IF('500MW model - typical bill'!C61,(('500MW model - typical bill'!G61-'500MW model - typical bill'!C61)),"")</f>
        <v/>
      </c>
      <c r="Q128" s="46" t="str">
        <f aca="false">IF('500MW model - typical bill'!C61,(('500MW model - typical bill'!G61-'500MW model - typical bill'!F61)),"")</f>
        <v/>
      </c>
    </row>
    <row r="129" customFormat="false" ht="15" hidden="false" customHeight="false" outlineLevel="0" collapsed="false">
      <c r="B129" s="49" t="s">
        <v>126</v>
      </c>
      <c r="C129" s="41" t="str">
        <f aca="false">IF('500MW model - typical bill'!C62,(('500MW model - typical bill'!D62-'500MW model - typical bill'!C62)/'500MW model - typical bill'!C62),"")</f>
        <v/>
      </c>
      <c r="D129" s="42" t="str">
        <f aca="false">IF('500MW model - typical bill'!C62,(('500MW model - typical bill'!E62-'500MW model - typical bill'!C62)/'500MW model - typical bill'!C62),"")</f>
        <v/>
      </c>
      <c r="E129" s="43" t="str">
        <f aca="false">IF('500MW model - typical bill'!C62,(('500MW model - typical bill'!E62-'500MW model - typical bill'!D62)/'500MW model - typical bill'!D62),"")</f>
        <v/>
      </c>
      <c r="F129" s="44" t="str">
        <f aca="false">IF('500MW model - typical bill'!C62,('500MW model - typical bill'!D62-'500MW model - typical bill'!C62),"")</f>
        <v/>
      </c>
      <c r="G129" s="45" t="str">
        <f aca="false">IF('500MW model - typical bill'!C62,(('500MW model - typical bill'!E62-'500MW model - typical bill'!C62)),"")</f>
        <v/>
      </c>
      <c r="H129" s="46" t="str">
        <f aca="false">IF('500MW model - typical bill'!C62,(('500MW model - typical bill'!E62-'500MW model - typical bill'!D62)),"")</f>
        <v/>
      </c>
      <c r="I129" s="47"/>
      <c r="J129" s="48"/>
      <c r="K129" s="49" t="s">
        <v>126</v>
      </c>
      <c r="L129" s="41" t="str">
        <f aca="false">IF('500MW model - typical bill'!C62,(('500MW model - typical bill'!F62-'500MW model - typical bill'!C62)/'500MW model - typical bill'!C62),"")</f>
        <v/>
      </c>
      <c r="M129" s="42" t="str">
        <f aca="false">IF('500MW model - typical bill'!C62,(('500MW model - typical bill'!G62-'500MW model - typical bill'!C62)/'500MW model - typical bill'!C62),"")</f>
        <v/>
      </c>
      <c r="N129" s="43" t="str">
        <f aca="false">IF('500MW model - typical bill'!C62,(('500MW model - typical bill'!G62-'500MW model - typical bill'!F62)/'500MW model - typical bill'!F62),"")</f>
        <v/>
      </c>
      <c r="O129" s="44" t="str">
        <f aca="false">IF('500MW model - typical bill'!C62,(('500MW model - typical bill'!F62-'500MW model - typical bill'!C62)),"")</f>
        <v/>
      </c>
      <c r="P129" s="45" t="str">
        <f aca="false">IF('500MW model - typical bill'!C62,(('500MW model - typical bill'!G62-'500MW model - typical bill'!C62)),"")</f>
        <v/>
      </c>
      <c r="Q129" s="46" t="str">
        <f aca="false">IF('500MW model - typical bill'!C62,(('500MW model - typical bill'!G62-'500MW model - typical bill'!F62)),"")</f>
        <v/>
      </c>
    </row>
    <row r="130" customFormat="false" ht="15" hidden="false" customHeight="false" outlineLevel="0" collapsed="false">
      <c r="B130" s="40" t="s">
        <v>127</v>
      </c>
      <c r="C130" s="41" t="str">
        <f aca="false">IF('500MW model - typical bill'!C63,(('500MW model - typical bill'!D63-'500MW model - typical bill'!C63)/'500MW model - typical bill'!C63),"")</f>
        <v/>
      </c>
      <c r="D130" s="42" t="str">
        <f aca="false">IF('500MW model - typical bill'!C63,(('500MW model - typical bill'!E63-'500MW model - typical bill'!C63)/'500MW model - typical bill'!C63),"")</f>
        <v/>
      </c>
      <c r="E130" s="43" t="str">
        <f aca="false">IF('500MW model - typical bill'!C63,(('500MW model - typical bill'!E63-'500MW model - typical bill'!D63)/'500MW model - typical bill'!D63),"")</f>
        <v/>
      </c>
      <c r="F130" s="44" t="str">
        <f aca="false">IF('500MW model - typical bill'!C63,('500MW model - typical bill'!D63-'500MW model - typical bill'!C63),"")</f>
        <v/>
      </c>
      <c r="G130" s="45" t="str">
        <f aca="false">IF('500MW model - typical bill'!C63,(('500MW model - typical bill'!E63-'500MW model - typical bill'!C63)),"")</f>
        <v/>
      </c>
      <c r="H130" s="46" t="str">
        <f aca="false">IF('500MW model - typical bill'!C63,(('500MW model - typical bill'!E63-'500MW model - typical bill'!D63)),"")</f>
        <v/>
      </c>
      <c r="I130" s="47"/>
      <c r="J130" s="48"/>
      <c r="K130" s="40" t="s">
        <v>127</v>
      </c>
      <c r="L130" s="41" t="str">
        <f aca="false">IF('500MW model - typical bill'!C63,(('500MW model - typical bill'!F63-'500MW model - typical bill'!C63)/'500MW model - typical bill'!C63),"")</f>
        <v/>
      </c>
      <c r="M130" s="42" t="str">
        <f aca="false">IF('500MW model - typical bill'!C63,(('500MW model - typical bill'!G63-'500MW model - typical bill'!C63)/'500MW model - typical bill'!C63),"")</f>
        <v/>
      </c>
      <c r="N130" s="43" t="str">
        <f aca="false">IF('500MW model - typical bill'!C63,(('500MW model - typical bill'!G63-'500MW model - typical bill'!F63)/'500MW model - typical bill'!F63),"")</f>
        <v/>
      </c>
      <c r="O130" s="44" t="str">
        <f aca="false">IF('500MW model - typical bill'!C63,(('500MW model - typical bill'!F63-'500MW model - typical bill'!C63)),"")</f>
        <v/>
      </c>
      <c r="P130" s="45" t="str">
        <f aca="false">IF('500MW model - typical bill'!C63,(('500MW model - typical bill'!G63-'500MW model - typical bill'!C63)),"")</f>
        <v/>
      </c>
      <c r="Q130" s="46" t="str">
        <f aca="false">IF('500MW model - typical bill'!C63,(('500MW model - typical bill'!G63-'500MW model - typical bill'!F63)),"")</f>
        <v/>
      </c>
    </row>
    <row r="131" customFormat="false" ht="15" hidden="false" customHeight="false" outlineLevel="0" collapsed="false">
      <c r="B131" s="49" t="s">
        <v>128</v>
      </c>
      <c r="C131" s="41" t="n">
        <f aca="false">IF('500MW model - typical bill'!C64,(('500MW model - typical bill'!D64-'500MW model - typical bill'!C64)/'500MW model - typical bill'!C64),"")</f>
        <v>0.0789473684210527</v>
      </c>
      <c r="D131" s="42" t="n">
        <f aca="false">IF('500MW model - typical bill'!C64,(('500MW model - typical bill'!E64-'500MW model - typical bill'!C64)/'500MW model - typical bill'!C64),"")</f>
        <v>0.16866028708134</v>
      </c>
      <c r="E131" s="43" t="n">
        <f aca="false">IF('500MW model - typical bill'!C64,(('500MW model - typical bill'!E64-'500MW model - typical bill'!D64)/'500MW model - typical bill'!D64),"")</f>
        <v>0.0831485587583147</v>
      </c>
      <c r="F131" s="44" t="n">
        <f aca="false">IF('500MW model - typical bill'!C64,('500MW model - typical bill'!D64-'500MW model - typical bill'!C64),"")</f>
        <v>-73.6441773089787</v>
      </c>
      <c r="G131" s="45" t="n">
        <f aca="false">IF('500MW model - typical bill'!C64,(('500MW model - typical bill'!E64-'500MW model - typical bill'!C64)),"")</f>
        <v>-157.330742432818</v>
      </c>
      <c r="H131" s="46" t="n">
        <f aca="false">IF('500MW model - typical bill'!C64,(('500MW model - typical bill'!E64-'500MW model - typical bill'!D64)),"")</f>
        <v>-83.6865651238392</v>
      </c>
      <c r="I131" s="47"/>
      <c r="J131" s="48"/>
      <c r="K131" s="49" t="s">
        <v>128</v>
      </c>
      <c r="L131" s="41" t="n">
        <f aca="false">IF('500MW model - typical bill'!C64,(('500MW model - typical bill'!F64-'500MW model - typical bill'!C64)/'500MW model - typical bill'!C64),"")</f>
        <v>0.0645933014354067</v>
      </c>
      <c r="M131" s="42" t="n">
        <f aca="false">IF('500MW model - typical bill'!C64,(('500MW model - typical bill'!G64-'500MW model - typical bill'!C64)/'500MW model - typical bill'!C64),"")</f>
        <v>0.111244019138756</v>
      </c>
      <c r="N131" s="43" t="n">
        <f aca="false">IF('500MW model - typical bill'!C64,(('500MW model - typical bill'!G64-'500MW model - typical bill'!F64)/'500MW model - typical bill'!F64),"")</f>
        <v>0.0438202247191012</v>
      </c>
      <c r="O131" s="44" t="n">
        <f aca="false">IF('500MW model - typical bill'!C64,(('500MW model - typical bill'!F64-'500MW model - typical bill'!C64)),"")</f>
        <v>-60.2543268891643</v>
      </c>
      <c r="P131" s="45" t="n">
        <f aca="false">IF('500MW model - typical bill'!C64,(('500MW model - typical bill'!G64-'500MW model - typical bill'!C64)),"")</f>
        <v>-103.771340753561</v>
      </c>
      <c r="Q131" s="46" t="n">
        <f aca="false">IF('500MW model - typical bill'!C64,(('500MW model - typical bill'!G64-'500MW model - typical bill'!F64)),"")</f>
        <v>-43.5170138643965</v>
      </c>
    </row>
    <row r="132" customFormat="false" ht="15" hidden="false" customHeight="false" outlineLevel="0" collapsed="false">
      <c r="B132" s="49" t="s">
        <v>129</v>
      </c>
      <c r="C132" s="41" t="str">
        <f aca="false">IF('500MW model - typical bill'!C65,(('500MW model - typical bill'!D65-'500MW model - typical bill'!C65)/'500MW model - typical bill'!C65),"")</f>
        <v/>
      </c>
      <c r="D132" s="42" t="str">
        <f aca="false">IF('500MW model - typical bill'!C65,(('500MW model - typical bill'!E65-'500MW model - typical bill'!C65)/'500MW model - typical bill'!C65),"")</f>
        <v/>
      </c>
      <c r="E132" s="43" t="str">
        <f aca="false">IF('500MW model - typical bill'!C65,(('500MW model - typical bill'!E65-'500MW model - typical bill'!D65)/'500MW model - typical bill'!D65),"")</f>
        <v/>
      </c>
      <c r="F132" s="44" t="str">
        <f aca="false">IF('500MW model - typical bill'!C65,('500MW model - typical bill'!D65-'500MW model - typical bill'!C65),"")</f>
        <v/>
      </c>
      <c r="G132" s="45" t="str">
        <f aca="false">IF('500MW model - typical bill'!C65,(('500MW model - typical bill'!E65-'500MW model - typical bill'!C65)),"")</f>
        <v/>
      </c>
      <c r="H132" s="46" t="str">
        <f aca="false">IF('500MW model - typical bill'!C65,(('500MW model - typical bill'!E65-'500MW model - typical bill'!D65)),"")</f>
        <v/>
      </c>
      <c r="I132" s="47"/>
      <c r="J132" s="48"/>
      <c r="K132" s="49" t="s">
        <v>129</v>
      </c>
      <c r="L132" s="41" t="str">
        <f aca="false">IF('500MW model - typical bill'!C65,(('500MW model - typical bill'!F65-'500MW model - typical bill'!C65)/'500MW model - typical bill'!C65),"")</f>
        <v/>
      </c>
      <c r="M132" s="42" t="str">
        <f aca="false">IF('500MW model - typical bill'!C65,(('500MW model - typical bill'!G65-'500MW model - typical bill'!C65)/'500MW model - typical bill'!C65),"")</f>
        <v/>
      </c>
      <c r="N132" s="43" t="str">
        <f aca="false">IF('500MW model - typical bill'!C65,(('500MW model - typical bill'!G65-'500MW model - typical bill'!F65)/'500MW model - typical bill'!F65),"")</f>
        <v/>
      </c>
      <c r="O132" s="44" t="str">
        <f aca="false">IF('500MW model - typical bill'!C65,(('500MW model - typical bill'!F65-'500MW model - typical bill'!C65)),"")</f>
        <v/>
      </c>
      <c r="P132" s="45" t="str">
        <f aca="false">IF('500MW model - typical bill'!C65,(('500MW model - typical bill'!G65-'500MW model - typical bill'!C65)),"")</f>
        <v/>
      </c>
      <c r="Q132" s="46" t="str">
        <f aca="false">IF('500MW model - typical bill'!C65,(('500MW model - typical bill'!G65-'500MW model - typical bill'!F65)),"")</f>
        <v/>
      </c>
    </row>
    <row r="133" customFormat="false" ht="15" hidden="false" customHeight="false" outlineLevel="0" collapsed="false">
      <c r="B133" s="49" t="s">
        <v>130</v>
      </c>
      <c r="C133" s="41" t="str">
        <f aca="false">IF('500MW model - typical bill'!C66,(('500MW model - typical bill'!D66-'500MW model - typical bill'!C66)/'500MW model - typical bill'!C66),"")</f>
        <v/>
      </c>
      <c r="D133" s="42" t="str">
        <f aca="false">IF('500MW model - typical bill'!C66,(('500MW model - typical bill'!E66-'500MW model - typical bill'!C66)/'500MW model - typical bill'!C66),"")</f>
        <v/>
      </c>
      <c r="E133" s="43" t="str">
        <f aca="false">IF('500MW model - typical bill'!C66,(('500MW model - typical bill'!E66-'500MW model - typical bill'!D66)/'500MW model - typical bill'!D66),"")</f>
        <v/>
      </c>
      <c r="F133" s="44" t="str">
        <f aca="false">IF('500MW model - typical bill'!C66,('500MW model - typical bill'!D66-'500MW model - typical bill'!C66),"")</f>
        <v/>
      </c>
      <c r="G133" s="45" t="str">
        <f aca="false">IF('500MW model - typical bill'!C66,(('500MW model - typical bill'!E66-'500MW model - typical bill'!C66)),"")</f>
        <v/>
      </c>
      <c r="H133" s="46" t="str">
        <f aca="false">IF('500MW model - typical bill'!C66,(('500MW model - typical bill'!E66-'500MW model - typical bill'!D66)),"")</f>
        <v/>
      </c>
      <c r="I133" s="47"/>
      <c r="J133" s="48"/>
      <c r="K133" s="49" t="s">
        <v>130</v>
      </c>
      <c r="L133" s="41" t="str">
        <f aca="false">IF('500MW model - typical bill'!C66,(('500MW model - typical bill'!F66-'500MW model - typical bill'!C66)/'500MW model - typical bill'!C66),"")</f>
        <v/>
      </c>
      <c r="M133" s="42" t="str">
        <f aca="false">IF('500MW model - typical bill'!C66,(('500MW model - typical bill'!G66-'500MW model - typical bill'!C66)/'500MW model - typical bill'!C66),"")</f>
        <v/>
      </c>
      <c r="N133" s="43" t="str">
        <f aca="false">IF('500MW model - typical bill'!C66,(('500MW model - typical bill'!G66-'500MW model - typical bill'!F66)/'500MW model - typical bill'!F66),"")</f>
        <v/>
      </c>
      <c r="O133" s="44" t="str">
        <f aca="false">IF('500MW model - typical bill'!C66,(('500MW model - typical bill'!F66-'500MW model - typical bill'!C66)),"")</f>
        <v/>
      </c>
      <c r="P133" s="45" t="str">
        <f aca="false">IF('500MW model - typical bill'!C66,(('500MW model - typical bill'!G66-'500MW model - typical bill'!C66)),"")</f>
        <v/>
      </c>
      <c r="Q133" s="46" t="str">
        <f aca="false">IF('500MW model - typical bill'!C66,(('500MW model - typical bill'!G66-'500MW model - typical bill'!F66)),"")</f>
        <v/>
      </c>
    </row>
    <row r="134" customFormat="false" ht="15" hidden="false" customHeight="false" outlineLevel="0" collapsed="false">
      <c r="B134" s="40" t="s">
        <v>131</v>
      </c>
      <c r="C134" s="41" t="str">
        <f aca="false">IF('500MW model - typical bill'!C67,(('500MW model - typical bill'!D67-'500MW model - typical bill'!C67)/'500MW model - typical bill'!C67),"")</f>
        <v/>
      </c>
      <c r="D134" s="42" t="str">
        <f aca="false">IF('500MW model - typical bill'!C67,(('500MW model - typical bill'!E67-'500MW model - typical bill'!C67)/'500MW model - typical bill'!C67),"")</f>
        <v/>
      </c>
      <c r="E134" s="43" t="str">
        <f aca="false">IF('500MW model - typical bill'!C67,(('500MW model - typical bill'!E67-'500MW model - typical bill'!D67)/'500MW model - typical bill'!D67),"")</f>
        <v/>
      </c>
      <c r="F134" s="44" t="str">
        <f aca="false">IF('500MW model - typical bill'!C67,('500MW model - typical bill'!D67-'500MW model - typical bill'!C67),"")</f>
        <v/>
      </c>
      <c r="G134" s="45" t="str">
        <f aca="false">IF('500MW model - typical bill'!C67,(('500MW model - typical bill'!E67-'500MW model - typical bill'!C67)),"")</f>
        <v/>
      </c>
      <c r="H134" s="46" t="str">
        <f aca="false">IF('500MW model - typical bill'!C67,(('500MW model - typical bill'!E67-'500MW model - typical bill'!D67)),"")</f>
        <v/>
      </c>
      <c r="I134" s="47"/>
      <c r="J134" s="48"/>
      <c r="K134" s="40" t="s">
        <v>131</v>
      </c>
      <c r="L134" s="41" t="str">
        <f aca="false">IF('500MW model - typical bill'!C67,(('500MW model - typical bill'!F67-'500MW model - typical bill'!C67)/'500MW model - typical bill'!C67),"")</f>
        <v/>
      </c>
      <c r="M134" s="42" t="str">
        <f aca="false">IF('500MW model - typical bill'!C67,(('500MW model - typical bill'!G67-'500MW model - typical bill'!C67)/'500MW model - typical bill'!C67),"")</f>
        <v/>
      </c>
      <c r="N134" s="43" t="str">
        <f aca="false">IF('500MW model - typical bill'!C67,(('500MW model - typical bill'!G67-'500MW model - typical bill'!F67)/'500MW model - typical bill'!F67),"")</f>
        <v/>
      </c>
      <c r="O134" s="44" t="str">
        <f aca="false">IF('500MW model - typical bill'!C67,(('500MW model - typical bill'!F67-'500MW model - typical bill'!C67)),"")</f>
        <v/>
      </c>
      <c r="P134" s="45" t="str">
        <f aca="false">IF('500MW model - typical bill'!C67,(('500MW model - typical bill'!G67-'500MW model - typical bill'!C67)),"")</f>
        <v/>
      </c>
      <c r="Q134" s="46" t="str">
        <f aca="false">IF('500MW model - typical bill'!C67,(('500MW model - typical bill'!G67-'500MW model - typical bill'!F67)),"")</f>
        <v/>
      </c>
    </row>
    <row r="135" customFormat="false" ht="15" hidden="false" customHeight="false" outlineLevel="0" collapsed="false">
      <c r="B135" s="49" t="s">
        <v>132</v>
      </c>
      <c r="C135" s="41" t="n">
        <f aca="false">IF('500MW model - typical bill'!C68,(('500MW model - typical bill'!D68-'500MW model - typical bill'!C68)/'500MW model - typical bill'!C68),"")</f>
        <v>0.0785406273988463</v>
      </c>
      <c r="D135" s="42" t="n">
        <f aca="false">IF('500MW model - typical bill'!C68,(('500MW model - typical bill'!E68-'500MW model - typical bill'!C68)/'500MW model - typical bill'!C68),"")</f>
        <v>0.16729070844244</v>
      </c>
      <c r="E135" s="43" t="n">
        <f aca="false">IF('500MW model - typical bill'!C68,(('500MW model - typical bill'!E68-'500MW model - typical bill'!D68)/'500MW model - typical bill'!D68),"")</f>
        <v>0.0822871932582045</v>
      </c>
      <c r="F135" s="44" t="n">
        <f aca="false">IF('500MW model - typical bill'!C68,('500MW model - typical bill'!D68-'500MW model - typical bill'!C68),"")</f>
        <v>-185.070195108564</v>
      </c>
      <c r="G135" s="45" t="n">
        <f aca="false">IF('500MW model - typical bill'!C68,(('500MW model - typical bill'!E68-'500MW model - typical bill'!C68)),"")</f>
        <v>-394.197564708366</v>
      </c>
      <c r="H135" s="46" t="n">
        <f aca="false">IF('500MW model - typical bill'!C68,(('500MW model - typical bill'!E68-'500MW model - typical bill'!D68)),"")</f>
        <v>-209.127369599802</v>
      </c>
      <c r="I135" s="47"/>
      <c r="J135" s="48"/>
      <c r="K135" s="49" t="s">
        <v>132</v>
      </c>
      <c r="L135" s="41" t="n">
        <f aca="false">IF('500MW model - typical bill'!C68,(('500MW model - typical bill'!F68-'500MW model - typical bill'!C68)/'500MW model - typical bill'!C68),"")</f>
        <v>0.0627888730218531</v>
      </c>
      <c r="M135" s="42" t="n">
        <f aca="false">IF('500MW model - typical bill'!C68,(('500MW model - typical bill'!G68-'500MW model - typical bill'!C68)/'500MW model - typical bill'!C68),"")</f>
        <v>0.110498507346831</v>
      </c>
      <c r="N135" s="43" t="n">
        <f aca="false">IF('500MW model - typical bill'!C68,(('500MW model - typical bill'!G68-'500MW model - typical bill'!F68)/'500MW model - typical bill'!F68),"")</f>
        <v>0.0448909802652749</v>
      </c>
      <c r="O135" s="44" t="n">
        <f aca="false">IF('500MW model - typical bill'!C68,(('500MW model - typical bill'!F68-'500MW model - typical bill'!C68)),"")</f>
        <v>-147.953350586195</v>
      </c>
      <c r="P135" s="45" t="n">
        <f aca="false">IF('500MW model - typical bill'!C68,(('500MW model - typical bill'!G68-'500MW model - typical bill'!C68)),"")</f>
        <v>-260.374547430512</v>
      </c>
      <c r="Q135" s="46" t="n">
        <f aca="false">IF('500MW model - typical bill'!C68,(('500MW model - typical bill'!G68-'500MW model - typical bill'!F68)),"")</f>
        <v>-112.421196844317</v>
      </c>
    </row>
    <row r="136" customFormat="false" ht="15" hidden="false" customHeight="false" outlineLevel="0" collapsed="false">
      <c r="B136" s="49" t="s">
        <v>133</v>
      </c>
      <c r="C136" s="41" t="str">
        <f aca="false">IF('500MW model - typical bill'!C69,(('500MW model - typical bill'!D69-'500MW model - typical bill'!C69)/'500MW model - typical bill'!C69),"")</f>
        <v/>
      </c>
      <c r="D136" s="42" t="str">
        <f aca="false">IF('500MW model - typical bill'!C69,(('500MW model - typical bill'!E69-'500MW model - typical bill'!C69)/'500MW model - typical bill'!C69),"")</f>
        <v/>
      </c>
      <c r="E136" s="43" t="str">
        <f aca="false">IF('500MW model - typical bill'!C69,(('500MW model - typical bill'!E69-'500MW model - typical bill'!D69)/'500MW model - typical bill'!D69),"")</f>
        <v/>
      </c>
      <c r="F136" s="44" t="str">
        <f aca="false">IF('500MW model - typical bill'!C69,('500MW model - typical bill'!D69-'500MW model - typical bill'!C69),"")</f>
        <v/>
      </c>
      <c r="G136" s="45" t="str">
        <f aca="false">IF('500MW model - typical bill'!C69,(('500MW model - typical bill'!E69-'500MW model - typical bill'!C69)),"")</f>
        <v/>
      </c>
      <c r="H136" s="46" t="str">
        <f aca="false">IF('500MW model - typical bill'!C69,(('500MW model - typical bill'!E69-'500MW model - typical bill'!D69)),"")</f>
        <v/>
      </c>
      <c r="I136" s="47"/>
      <c r="J136" s="48"/>
      <c r="K136" s="49" t="s">
        <v>133</v>
      </c>
      <c r="L136" s="41" t="str">
        <f aca="false">IF('500MW model - typical bill'!C69,(('500MW model - typical bill'!F69-'500MW model - typical bill'!C69)/'500MW model - typical bill'!C69),"")</f>
        <v/>
      </c>
      <c r="M136" s="42" t="str">
        <f aca="false">IF('500MW model - typical bill'!C69,(('500MW model - typical bill'!G69-'500MW model - typical bill'!C69)/'500MW model - typical bill'!C69),"")</f>
        <v/>
      </c>
      <c r="N136" s="43" t="str">
        <f aca="false">IF('500MW model - typical bill'!C69,(('500MW model - typical bill'!G69-'500MW model - typical bill'!F69)/'500MW model - typical bill'!F69),"")</f>
        <v/>
      </c>
      <c r="O136" s="44" t="str">
        <f aca="false">IF('500MW model - typical bill'!C69,(('500MW model - typical bill'!F69-'500MW model - typical bill'!C69)),"")</f>
        <v/>
      </c>
      <c r="P136" s="45" t="str">
        <f aca="false">IF('500MW model - typical bill'!C69,(('500MW model - typical bill'!G69-'500MW model - typical bill'!C69)),"")</f>
        <v/>
      </c>
      <c r="Q136" s="46" t="str">
        <f aca="false">IF('500MW model - typical bill'!C69,(('500MW model - typical bill'!G69-'500MW model - typical bill'!F69)),"")</f>
        <v/>
      </c>
    </row>
    <row r="137" customFormat="false" ht="15" hidden="false" customHeight="false" outlineLevel="0" collapsed="false">
      <c r="B137" s="49" t="s">
        <v>134</v>
      </c>
      <c r="C137" s="41" t="str">
        <f aca="false">IF('500MW model - typical bill'!C70,(('500MW model - typical bill'!D70-'500MW model - typical bill'!C70)/'500MW model - typical bill'!C70),"")</f>
        <v/>
      </c>
      <c r="D137" s="42" t="str">
        <f aca="false">IF('500MW model - typical bill'!C70,(('500MW model - typical bill'!E70-'500MW model - typical bill'!C70)/'500MW model - typical bill'!C70),"")</f>
        <v/>
      </c>
      <c r="E137" s="43" t="str">
        <f aca="false">IF('500MW model - typical bill'!C70,(('500MW model - typical bill'!E70-'500MW model - typical bill'!D70)/'500MW model - typical bill'!D70),"")</f>
        <v/>
      </c>
      <c r="F137" s="44" t="str">
        <f aca="false">IF('500MW model - typical bill'!C70,('500MW model - typical bill'!D70-'500MW model - typical bill'!C70),"")</f>
        <v/>
      </c>
      <c r="G137" s="45" t="str">
        <f aca="false">IF('500MW model - typical bill'!C70,(('500MW model - typical bill'!E70-'500MW model - typical bill'!C70)),"")</f>
        <v/>
      </c>
      <c r="H137" s="46" t="str">
        <f aca="false">IF('500MW model - typical bill'!C70,(('500MW model - typical bill'!E70-'500MW model - typical bill'!D70)),"")</f>
        <v/>
      </c>
      <c r="I137" s="47"/>
      <c r="J137" s="48"/>
      <c r="K137" s="49" t="s">
        <v>134</v>
      </c>
      <c r="L137" s="41" t="str">
        <f aca="false">IF('500MW model - typical bill'!C70,(('500MW model - typical bill'!F70-'500MW model - typical bill'!C70)/'500MW model - typical bill'!C70),"")</f>
        <v/>
      </c>
      <c r="M137" s="42" t="str">
        <f aca="false">IF('500MW model - typical bill'!C70,(('500MW model - typical bill'!G70-'500MW model - typical bill'!C70)/'500MW model - typical bill'!C70),"")</f>
        <v/>
      </c>
      <c r="N137" s="43" t="str">
        <f aca="false">IF('500MW model - typical bill'!C70,(('500MW model - typical bill'!G70-'500MW model - typical bill'!F70)/'500MW model - typical bill'!F70),"")</f>
        <v/>
      </c>
      <c r="O137" s="44" t="str">
        <f aca="false">IF('500MW model - typical bill'!C70,(('500MW model - typical bill'!F70-'500MW model - typical bill'!C70)),"")</f>
        <v/>
      </c>
      <c r="P137" s="45" t="str">
        <f aca="false">IF('500MW model - typical bill'!C70,(('500MW model - typical bill'!G70-'500MW model - typical bill'!C70)),"")</f>
        <v/>
      </c>
      <c r="Q137" s="46" t="str">
        <f aca="false">IF('500MW model - typical bill'!C70,(('500MW model - typical bill'!G70-'500MW model - typical bill'!F70)),"")</f>
        <v/>
      </c>
    </row>
    <row r="138" customFormat="false" ht="15" hidden="false" customHeight="false" outlineLevel="0" collapsed="false">
      <c r="B138" s="40" t="s">
        <v>135</v>
      </c>
      <c r="C138" s="41" t="str">
        <f aca="false">IF('500MW model - typical bill'!C71,(('500MW model - typical bill'!D71-'500MW model - typical bill'!C71)/'500MW model - typical bill'!C71),"")</f>
        <v/>
      </c>
      <c r="D138" s="42" t="str">
        <f aca="false">IF('500MW model - typical bill'!C71,(('500MW model - typical bill'!E71-'500MW model - typical bill'!C71)/'500MW model - typical bill'!C71),"")</f>
        <v/>
      </c>
      <c r="E138" s="43" t="str">
        <f aca="false">IF('500MW model - typical bill'!C71,(('500MW model - typical bill'!E71-'500MW model - typical bill'!D71)/'500MW model - typical bill'!D71),"")</f>
        <v/>
      </c>
      <c r="F138" s="44" t="str">
        <f aca="false">IF('500MW model - typical bill'!C71,('500MW model - typical bill'!D71-'500MW model - typical bill'!C71),"")</f>
        <v/>
      </c>
      <c r="G138" s="45" t="str">
        <f aca="false">IF('500MW model - typical bill'!C71,(('500MW model - typical bill'!E71-'500MW model - typical bill'!C71)),"")</f>
        <v/>
      </c>
      <c r="H138" s="46" t="str">
        <f aca="false">IF('500MW model - typical bill'!C71,(('500MW model - typical bill'!E71-'500MW model - typical bill'!D71)),"")</f>
        <v/>
      </c>
      <c r="I138" s="47"/>
      <c r="J138" s="48"/>
      <c r="K138" s="40" t="s">
        <v>135</v>
      </c>
      <c r="L138" s="41" t="str">
        <f aca="false">IF('500MW model - typical bill'!C71,(('500MW model - typical bill'!F71-'500MW model - typical bill'!C71)/'500MW model - typical bill'!C71),"")</f>
        <v/>
      </c>
      <c r="M138" s="42" t="str">
        <f aca="false">IF('500MW model - typical bill'!C71,(('500MW model - typical bill'!G71-'500MW model - typical bill'!C71)/'500MW model - typical bill'!C71),"")</f>
        <v/>
      </c>
      <c r="N138" s="43" t="str">
        <f aca="false">IF('500MW model - typical bill'!C71,(('500MW model - typical bill'!G71-'500MW model - typical bill'!F71)/'500MW model - typical bill'!F71),"")</f>
        <v/>
      </c>
      <c r="O138" s="44" t="str">
        <f aca="false">IF('500MW model - typical bill'!C71,(('500MW model - typical bill'!F71-'500MW model - typical bill'!C71)),"")</f>
        <v/>
      </c>
      <c r="P138" s="45" t="str">
        <f aca="false">IF('500MW model - typical bill'!C71,(('500MW model - typical bill'!G71-'500MW model - typical bill'!C71)),"")</f>
        <v/>
      </c>
      <c r="Q138" s="46" t="str">
        <f aca="false">IF('500MW model - typical bill'!C71,(('500MW model - typical bill'!G71-'500MW model - typical bill'!F71)),"")</f>
        <v/>
      </c>
    </row>
    <row r="139" customFormat="false" ht="15" hidden="false" customHeight="false" outlineLevel="0" collapsed="false">
      <c r="B139" s="49" t="s">
        <v>136</v>
      </c>
      <c r="C139" s="41" t="str">
        <f aca="false">IF('500MW model - typical bill'!C72,(('500MW model - typical bill'!D72-'500MW model - typical bill'!C72)/'500MW model - typical bill'!C72),"")</f>
        <v/>
      </c>
      <c r="D139" s="42" t="str">
        <f aca="false">IF('500MW model - typical bill'!C72,(('500MW model - typical bill'!E72-'500MW model - typical bill'!C72)/'500MW model - typical bill'!C72),"")</f>
        <v/>
      </c>
      <c r="E139" s="43" t="str">
        <f aca="false">IF('500MW model - typical bill'!C72,(('500MW model - typical bill'!E72-'500MW model - typical bill'!D72)/'500MW model - typical bill'!D72),"")</f>
        <v/>
      </c>
      <c r="F139" s="44" t="str">
        <f aca="false">IF('500MW model - typical bill'!C72,('500MW model - typical bill'!D72-'500MW model - typical bill'!C72),"")</f>
        <v/>
      </c>
      <c r="G139" s="45" t="str">
        <f aca="false">IF('500MW model - typical bill'!C72,(('500MW model - typical bill'!E72-'500MW model - typical bill'!C72)),"")</f>
        <v/>
      </c>
      <c r="H139" s="46" t="str">
        <f aca="false">IF('500MW model - typical bill'!C72,(('500MW model - typical bill'!E72-'500MW model - typical bill'!D72)),"")</f>
        <v/>
      </c>
      <c r="I139" s="47"/>
      <c r="J139" s="48"/>
      <c r="K139" s="49" t="s">
        <v>136</v>
      </c>
      <c r="L139" s="41" t="str">
        <f aca="false">IF('500MW model - typical bill'!C72,(('500MW model - typical bill'!F72-'500MW model - typical bill'!C72)/'500MW model - typical bill'!C72),"")</f>
        <v/>
      </c>
      <c r="M139" s="42" t="str">
        <f aca="false">IF('500MW model - typical bill'!C72,(('500MW model - typical bill'!G72-'500MW model - typical bill'!C72)/'500MW model - typical bill'!C72),"")</f>
        <v/>
      </c>
      <c r="N139" s="43" t="str">
        <f aca="false">IF('500MW model - typical bill'!C72,(('500MW model - typical bill'!G72-'500MW model - typical bill'!F72)/'500MW model - typical bill'!F72),"")</f>
        <v/>
      </c>
      <c r="O139" s="44" t="str">
        <f aca="false">IF('500MW model - typical bill'!C72,(('500MW model - typical bill'!F72-'500MW model - typical bill'!C72)),"")</f>
        <v/>
      </c>
      <c r="P139" s="45" t="str">
        <f aca="false">IF('500MW model - typical bill'!C72,(('500MW model - typical bill'!G72-'500MW model - typical bill'!C72)),"")</f>
        <v/>
      </c>
      <c r="Q139" s="46" t="str">
        <f aca="false">IF('500MW model - typical bill'!C72,(('500MW model - typical bill'!G72-'500MW model - typical bill'!F72)),"")</f>
        <v/>
      </c>
    </row>
    <row r="140" customFormat="false" ht="15" hidden="false" customHeight="false" outlineLevel="0" collapsed="false">
      <c r="B140" s="49" t="s">
        <v>137</v>
      </c>
      <c r="C140" s="41" t="str">
        <f aca="false">IF('500MW model - typical bill'!C73,(('500MW model - typical bill'!D73-'500MW model - typical bill'!C73)/'500MW model - typical bill'!C73),"")</f>
        <v/>
      </c>
      <c r="D140" s="42" t="str">
        <f aca="false">IF('500MW model - typical bill'!C73,(('500MW model - typical bill'!E73-'500MW model - typical bill'!C73)/'500MW model - typical bill'!C73),"")</f>
        <v/>
      </c>
      <c r="E140" s="43" t="str">
        <f aca="false">IF('500MW model - typical bill'!C73,(('500MW model - typical bill'!E73-'500MW model - typical bill'!D73)/'500MW model - typical bill'!D73),"")</f>
        <v/>
      </c>
      <c r="F140" s="44" t="str">
        <f aca="false">IF('500MW model - typical bill'!C73,('500MW model - typical bill'!D73-'500MW model - typical bill'!C73),"")</f>
        <v/>
      </c>
      <c r="G140" s="45" t="str">
        <f aca="false">IF('500MW model - typical bill'!C73,(('500MW model - typical bill'!E73-'500MW model - typical bill'!C73)),"")</f>
        <v/>
      </c>
      <c r="H140" s="46" t="str">
        <f aca="false">IF('500MW model - typical bill'!C73,(('500MW model - typical bill'!E73-'500MW model - typical bill'!D73)),"")</f>
        <v/>
      </c>
      <c r="I140" s="47"/>
      <c r="J140" s="48"/>
      <c r="K140" s="49" t="s">
        <v>137</v>
      </c>
      <c r="L140" s="41" t="str">
        <f aca="false">IF('500MW model - typical bill'!C73,(('500MW model - typical bill'!F73-'500MW model - typical bill'!C73)/'500MW model - typical bill'!C73),"")</f>
        <v/>
      </c>
      <c r="M140" s="42" t="str">
        <f aca="false">IF('500MW model - typical bill'!C73,(('500MW model - typical bill'!G73-'500MW model - typical bill'!C73)/'500MW model - typical bill'!C73),"")</f>
        <v/>
      </c>
      <c r="N140" s="43" t="str">
        <f aca="false">IF('500MW model - typical bill'!C73,(('500MW model - typical bill'!G73-'500MW model - typical bill'!F73)/'500MW model - typical bill'!F73),"")</f>
        <v/>
      </c>
      <c r="O140" s="44" t="str">
        <f aca="false">IF('500MW model - typical bill'!C73,(('500MW model - typical bill'!F73-'500MW model - typical bill'!C73)),"")</f>
        <v/>
      </c>
      <c r="P140" s="45" t="str">
        <f aca="false">IF('500MW model - typical bill'!C73,(('500MW model - typical bill'!G73-'500MW model - typical bill'!C73)),"")</f>
        <v/>
      </c>
      <c r="Q140" s="46" t="str">
        <f aca="false">IF('500MW model - typical bill'!C73,(('500MW model - typical bill'!G73-'500MW model - typical bill'!F73)),"")</f>
        <v/>
      </c>
    </row>
    <row r="141" customFormat="false" ht="15" hidden="false" customHeight="false" outlineLevel="0" collapsed="false">
      <c r="B141" s="40" t="s">
        <v>138</v>
      </c>
      <c r="C141" s="41" t="str">
        <f aca="false">IF('500MW model - typical bill'!C74,(('500MW model - typical bill'!D74-'500MW model - typical bill'!C74)/'500MW model - typical bill'!C74),"")</f>
        <v/>
      </c>
      <c r="D141" s="42" t="str">
        <f aca="false">IF('500MW model - typical bill'!C74,(('500MW model - typical bill'!E74-'500MW model - typical bill'!C74)/'500MW model - typical bill'!C74),"")</f>
        <v/>
      </c>
      <c r="E141" s="43" t="str">
        <f aca="false">IF('500MW model - typical bill'!C74,(('500MW model - typical bill'!E74-'500MW model - typical bill'!D74)/'500MW model - typical bill'!D74),"")</f>
        <v/>
      </c>
      <c r="F141" s="44" t="str">
        <f aca="false">IF('500MW model - typical bill'!C74,('500MW model - typical bill'!D74-'500MW model - typical bill'!C74),"")</f>
        <v/>
      </c>
      <c r="G141" s="45" t="str">
        <f aca="false">IF('500MW model - typical bill'!C74,(('500MW model - typical bill'!E74-'500MW model - typical bill'!C74)),"")</f>
        <v/>
      </c>
      <c r="H141" s="46" t="str">
        <f aca="false">IF('500MW model - typical bill'!C74,(('500MW model - typical bill'!E74-'500MW model - typical bill'!D74)),"")</f>
        <v/>
      </c>
      <c r="I141" s="47"/>
      <c r="J141" s="48"/>
      <c r="K141" s="40" t="s">
        <v>138</v>
      </c>
      <c r="L141" s="41" t="str">
        <f aca="false">IF('500MW model - typical bill'!C74,(('500MW model - typical bill'!F74-'500MW model - typical bill'!C74)/'500MW model - typical bill'!C74),"")</f>
        <v/>
      </c>
      <c r="M141" s="42" t="str">
        <f aca="false">IF('500MW model - typical bill'!C74,(('500MW model - typical bill'!G74-'500MW model - typical bill'!C74)/'500MW model - typical bill'!C74),"")</f>
        <v/>
      </c>
      <c r="N141" s="43" t="str">
        <f aca="false">IF('500MW model - typical bill'!C74,(('500MW model - typical bill'!G74-'500MW model - typical bill'!F74)/'500MW model - typical bill'!F74),"")</f>
        <v/>
      </c>
      <c r="O141" s="44" t="str">
        <f aca="false">IF('500MW model - typical bill'!C74,(('500MW model - typical bill'!F74-'500MW model - typical bill'!C74)),"")</f>
        <v/>
      </c>
      <c r="P141" s="45" t="str">
        <f aca="false">IF('500MW model - typical bill'!C74,(('500MW model - typical bill'!G74-'500MW model - typical bill'!C74)),"")</f>
        <v/>
      </c>
      <c r="Q141" s="46" t="str">
        <f aca="false">IF('500MW model - typical bill'!C74,(('500MW model - typical bill'!G74-'500MW model - typical bill'!F74)),"")</f>
        <v/>
      </c>
    </row>
    <row r="142" customFormat="false" ht="15" hidden="false" customHeight="false" outlineLevel="0" collapsed="false">
      <c r="B142" s="49" t="s">
        <v>139</v>
      </c>
      <c r="C142" s="41" t="str">
        <f aca="false">IF('500MW model - typical bill'!C75,(('500MW model - typical bill'!D75-'500MW model - typical bill'!C75)/'500MW model - typical bill'!C75),"")</f>
        <v/>
      </c>
      <c r="D142" s="42" t="str">
        <f aca="false">IF('500MW model - typical bill'!C75,(('500MW model - typical bill'!E75-'500MW model - typical bill'!C75)/'500MW model - typical bill'!C75),"")</f>
        <v/>
      </c>
      <c r="E142" s="43" t="str">
        <f aca="false">IF('500MW model - typical bill'!C75,(('500MW model - typical bill'!E75-'500MW model - typical bill'!D75)/'500MW model - typical bill'!D75),"")</f>
        <v/>
      </c>
      <c r="F142" s="44" t="str">
        <f aca="false">IF('500MW model - typical bill'!C75,('500MW model - typical bill'!D75-'500MW model - typical bill'!C75),"")</f>
        <v/>
      </c>
      <c r="G142" s="45" t="str">
        <f aca="false">IF('500MW model - typical bill'!C75,(('500MW model - typical bill'!E75-'500MW model - typical bill'!C75)),"")</f>
        <v/>
      </c>
      <c r="H142" s="46" t="str">
        <f aca="false">IF('500MW model - typical bill'!C75,(('500MW model - typical bill'!E75-'500MW model - typical bill'!D75)),"")</f>
        <v/>
      </c>
      <c r="I142" s="47"/>
      <c r="J142" s="48"/>
      <c r="K142" s="49" t="s">
        <v>139</v>
      </c>
      <c r="L142" s="41" t="str">
        <f aca="false">IF('500MW model - typical bill'!C75,(('500MW model - typical bill'!F75-'500MW model - typical bill'!C75)/'500MW model - typical bill'!C75),"")</f>
        <v/>
      </c>
      <c r="M142" s="42" t="str">
        <f aca="false">IF('500MW model - typical bill'!C75,(('500MW model - typical bill'!G75-'500MW model - typical bill'!C75)/'500MW model - typical bill'!C75),"")</f>
        <v/>
      </c>
      <c r="N142" s="43" t="str">
        <f aca="false">IF('500MW model - typical bill'!C75,(('500MW model - typical bill'!G75-'500MW model - typical bill'!F75)/'500MW model - typical bill'!F75),"")</f>
        <v/>
      </c>
      <c r="O142" s="44" t="str">
        <f aca="false">IF('500MW model - typical bill'!C75,(('500MW model - typical bill'!F75-'500MW model - typical bill'!C75)),"")</f>
        <v/>
      </c>
      <c r="P142" s="45" t="str">
        <f aca="false">IF('500MW model - typical bill'!C75,(('500MW model - typical bill'!G75-'500MW model - typical bill'!C75)),"")</f>
        <v/>
      </c>
      <c r="Q142" s="46" t="str">
        <f aca="false">IF('500MW model - typical bill'!C75,(('500MW model - typical bill'!G75-'500MW model - typical bill'!F75)),"")</f>
        <v/>
      </c>
    </row>
    <row r="143" customFormat="false" ht="15" hidden="false" customHeight="false" outlineLevel="0" collapsed="false">
      <c r="B143" s="49" t="s">
        <v>140</v>
      </c>
      <c r="C143" s="41" t="str">
        <f aca="false">IF('500MW model - typical bill'!C76,(('500MW model - typical bill'!D76-'500MW model - typical bill'!C76)/'500MW model - typical bill'!C76),"")</f>
        <v/>
      </c>
      <c r="D143" s="42" t="str">
        <f aca="false">IF('500MW model - typical bill'!C76,(('500MW model - typical bill'!E76-'500MW model - typical bill'!C76)/'500MW model - typical bill'!C76),"")</f>
        <v/>
      </c>
      <c r="E143" s="43" t="str">
        <f aca="false">IF('500MW model - typical bill'!C76,(('500MW model - typical bill'!E76-'500MW model - typical bill'!D76)/'500MW model - typical bill'!D76),"")</f>
        <v/>
      </c>
      <c r="F143" s="44" t="str">
        <f aca="false">IF('500MW model - typical bill'!C76,('500MW model - typical bill'!D76-'500MW model - typical bill'!C76),"")</f>
        <v/>
      </c>
      <c r="G143" s="45" t="str">
        <f aca="false">IF('500MW model - typical bill'!C76,(('500MW model - typical bill'!E76-'500MW model - typical bill'!C76)),"")</f>
        <v/>
      </c>
      <c r="H143" s="46" t="str">
        <f aca="false">IF('500MW model - typical bill'!C76,(('500MW model - typical bill'!E76-'500MW model - typical bill'!D76)),"")</f>
        <v/>
      </c>
      <c r="I143" s="47"/>
      <c r="J143" s="48"/>
      <c r="K143" s="49" t="s">
        <v>140</v>
      </c>
      <c r="L143" s="41" t="str">
        <f aca="false">IF('500MW model - typical bill'!C76,(('500MW model - typical bill'!F76-'500MW model - typical bill'!C76)/'500MW model - typical bill'!C76),"")</f>
        <v/>
      </c>
      <c r="M143" s="42" t="str">
        <f aca="false">IF('500MW model - typical bill'!C76,(('500MW model - typical bill'!G76-'500MW model - typical bill'!C76)/'500MW model - typical bill'!C76),"")</f>
        <v/>
      </c>
      <c r="N143" s="43" t="str">
        <f aca="false">IF('500MW model - typical bill'!C76,(('500MW model - typical bill'!G76-'500MW model - typical bill'!F76)/'500MW model - typical bill'!F76),"")</f>
        <v/>
      </c>
      <c r="O143" s="44" t="str">
        <f aca="false">IF('500MW model - typical bill'!C76,(('500MW model - typical bill'!F76-'500MW model - typical bill'!C76)),"")</f>
        <v/>
      </c>
      <c r="P143" s="45" t="str">
        <f aca="false">IF('500MW model - typical bill'!C76,(('500MW model - typical bill'!G76-'500MW model - typical bill'!C76)),"")</f>
        <v/>
      </c>
      <c r="Q143" s="46" t="str">
        <f aca="false">IF('500MW model - typical bill'!C76,(('500MW model - typical bill'!G76-'500MW model - typical bill'!F76)),"")</f>
        <v/>
      </c>
    </row>
    <row r="144" customFormat="false" ht="15" hidden="false" customHeight="false" outlineLevel="0" collapsed="false">
      <c r="B144" s="40" t="s">
        <v>141</v>
      </c>
      <c r="C144" s="41" t="str">
        <f aca="false">IF('500MW model - typical bill'!C77,(('500MW model - typical bill'!D77-'500MW model - typical bill'!C77)/'500MW model - typical bill'!C77),"")</f>
        <v/>
      </c>
      <c r="D144" s="42" t="str">
        <f aca="false">IF('500MW model - typical bill'!C77,(('500MW model - typical bill'!E77-'500MW model - typical bill'!C77)/'500MW model - typical bill'!C77),"")</f>
        <v/>
      </c>
      <c r="E144" s="43" t="str">
        <f aca="false">IF('500MW model - typical bill'!C77,(('500MW model - typical bill'!E77-'500MW model - typical bill'!D77)/'500MW model - typical bill'!D77),"")</f>
        <v/>
      </c>
      <c r="F144" s="44" t="str">
        <f aca="false">IF('500MW model - typical bill'!C77,('500MW model - typical bill'!D77-'500MW model - typical bill'!C77),"")</f>
        <v/>
      </c>
      <c r="G144" s="45" t="str">
        <f aca="false">IF('500MW model - typical bill'!C77,(('500MW model - typical bill'!E77-'500MW model - typical bill'!C77)),"")</f>
        <v/>
      </c>
      <c r="H144" s="46" t="str">
        <f aca="false">IF('500MW model - typical bill'!C77,(('500MW model - typical bill'!E77-'500MW model - typical bill'!D77)),"")</f>
        <v/>
      </c>
      <c r="I144" s="47"/>
      <c r="J144" s="48"/>
      <c r="K144" s="40" t="s">
        <v>141</v>
      </c>
      <c r="L144" s="41" t="str">
        <f aca="false">IF('500MW model - typical bill'!C77,(('500MW model - typical bill'!F77-'500MW model - typical bill'!C77)/'500MW model - typical bill'!C77),"")</f>
        <v/>
      </c>
      <c r="M144" s="42" t="str">
        <f aca="false">IF('500MW model - typical bill'!C77,(('500MW model - typical bill'!G77-'500MW model - typical bill'!C77)/'500MW model - typical bill'!C77),"")</f>
        <v/>
      </c>
      <c r="N144" s="43" t="str">
        <f aca="false">IF('500MW model - typical bill'!C77,(('500MW model - typical bill'!G77-'500MW model - typical bill'!F77)/'500MW model - typical bill'!F77),"")</f>
        <v/>
      </c>
      <c r="O144" s="44" t="str">
        <f aca="false">IF('500MW model - typical bill'!C77,(('500MW model - typical bill'!F77-'500MW model - typical bill'!C77)),"")</f>
        <v/>
      </c>
      <c r="P144" s="45" t="str">
        <f aca="false">IF('500MW model - typical bill'!C77,(('500MW model - typical bill'!G77-'500MW model - typical bill'!C77)),"")</f>
        <v/>
      </c>
      <c r="Q144" s="46" t="str">
        <f aca="false">IF('500MW model - typical bill'!C77,(('500MW model - typical bill'!G77-'500MW model - typical bill'!F77)),"")</f>
        <v/>
      </c>
    </row>
    <row r="145" customFormat="false" ht="15" hidden="false" customHeight="false" outlineLevel="0" collapsed="false">
      <c r="B145" s="49" t="s">
        <v>142</v>
      </c>
      <c r="C145" s="41" t="n">
        <f aca="false">IF('500MW model - typical bill'!C78,(('500MW model - typical bill'!D78-'500MW model - typical bill'!C78)/'500MW model - typical bill'!C78),"")</f>
        <v>0.0965805742685639</v>
      </c>
      <c r="D145" s="42" t="n">
        <f aca="false">IF('500MW model - typical bill'!C78,(('500MW model - typical bill'!E78-'500MW model - typical bill'!C78)/'500MW model - typical bill'!C78),"")</f>
        <v>0.192544240881994</v>
      </c>
      <c r="E145" s="43" t="n">
        <f aca="false">IF('500MW model - typical bill'!C78,(('500MW model - typical bill'!E78-'500MW model - typical bill'!D78)/'500MW model - typical bill'!D78),"")</f>
        <v>0.0875117331687542</v>
      </c>
      <c r="F145" s="44" t="n">
        <f aca="false">IF('500MW model - typical bill'!C78,('500MW model - typical bill'!D78-'500MW model - typical bill'!C78),"")</f>
        <v>-507.795481235</v>
      </c>
      <c r="G145" s="45" t="n">
        <f aca="false">IF('500MW model - typical bill'!C78,(('500MW model - typical bill'!E78-'500MW model - typical bill'!C78)),"")</f>
        <v>-1012.3474228453</v>
      </c>
      <c r="H145" s="46" t="n">
        <f aca="false">IF('500MW model - typical bill'!C78,(('500MW model - typical bill'!E78-'500MW model - typical bill'!D78)),"")</f>
        <v>-504.5519416103</v>
      </c>
      <c r="I145" s="47"/>
      <c r="J145" s="48"/>
      <c r="K145" s="49" t="s">
        <v>142</v>
      </c>
      <c r="L145" s="41" t="n">
        <f aca="false">IF('500MW model - typical bill'!C78,(('500MW model - typical bill'!F78-'500MW model - typical bill'!C78)/'500MW model - typical bill'!C78),"")</f>
        <v>0.0849759558226924</v>
      </c>
      <c r="M145" s="42" t="n">
        <f aca="false">IF('500MW model - typical bill'!C78,(('500MW model - typical bill'!G78-'500MW model - typical bill'!C78)/'500MW model - typical bill'!C78),"")</f>
        <v>0.133361084099006</v>
      </c>
      <c r="N145" s="43" t="n">
        <f aca="false">IF('500MW model - typical bill'!C78,(('500MW model - typical bill'!G78-'500MW model - typical bill'!F78)/'500MW model - typical bill'!F78),"")</f>
        <v>0.044595576534805</v>
      </c>
      <c r="O145" s="44" t="n">
        <f aca="false">IF('500MW model - typical bill'!C78,(('500MW model - typical bill'!F78-'500MW model - typical bill'!C78)),"")</f>
        <v>-446.7814227362</v>
      </c>
      <c r="P145" s="45" t="n">
        <f aca="false">IF('500MW model - typical bill'!C78,(('500MW model - typical bill'!G78-'500MW model - typical bill'!C78)),"")</f>
        <v>-701.1778133537</v>
      </c>
      <c r="Q145" s="46" t="n">
        <f aca="false">IF('500MW model - typical bill'!C78,(('500MW model - typical bill'!G78-'500MW model - typical bill'!F78)),"")</f>
        <v>-254.3963906175</v>
      </c>
    </row>
    <row r="146" customFormat="false" ht="15" hidden="false" customHeight="false" outlineLevel="0" collapsed="false">
      <c r="B146" s="49" t="s">
        <v>143</v>
      </c>
      <c r="C146" s="41" t="str">
        <f aca="false">IF('500MW model - typical bill'!C79,(('500MW model - typical bill'!D79-'500MW model - typical bill'!C79)/'500MW model - typical bill'!C79),"")</f>
        <v/>
      </c>
      <c r="D146" s="42" t="str">
        <f aca="false">IF('500MW model - typical bill'!C79,(('500MW model - typical bill'!E79-'500MW model - typical bill'!C79)/'500MW model - typical bill'!C79),"")</f>
        <v/>
      </c>
      <c r="E146" s="43" t="str">
        <f aca="false">IF('500MW model - typical bill'!C79,(('500MW model - typical bill'!E79-'500MW model - typical bill'!D79)/'500MW model - typical bill'!D79),"")</f>
        <v/>
      </c>
      <c r="F146" s="44" t="str">
        <f aca="false">IF('500MW model - typical bill'!C79,('500MW model - typical bill'!D79-'500MW model - typical bill'!C79),"")</f>
        <v/>
      </c>
      <c r="G146" s="45" t="str">
        <f aca="false">IF('500MW model - typical bill'!C79,(('500MW model - typical bill'!E79-'500MW model - typical bill'!C79)),"")</f>
        <v/>
      </c>
      <c r="H146" s="46" t="str">
        <f aca="false">IF('500MW model - typical bill'!C79,(('500MW model - typical bill'!E79-'500MW model - typical bill'!D79)),"")</f>
        <v/>
      </c>
      <c r="I146" s="47"/>
      <c r="J146" s="48"/>
      <c r="K146" s="49" t="s">
        <v>143</v>
      </c>
      <c r="L146" s="41" t="str">
        <f aca="false">IF('500MW model - typical bill'!C79,(('500MW model - typical bill'!F79-'500MW model - typical bill'!C79)/'500MW model - typical bill'!C79),"")</f>
        <v/>
      </c>
      <c r="M146" s="42" t="str">
        <f aca="false">IF('500MW model - typical bill'!C79,(('500MW model - typical bill'!G79-'500MW model - typical bill'!C79)/'500MW model - typical bill'!C79),"")</f>
        <v/>
      </c>
      <c r="N146" s="43" t="str">
        <f aca="false">IF('500MW model - typical bill'!C79,(('500MW model - typical bill'!G79-'500MW model - typical bill'!F79)/'500MW model - typical bill'!F79),"")</f>
        <v/>
      </c>
      <c r="O146" s="44" t="str">
        <f aca="false">IF('500MW model - typical bill'!C79,(('500MW model - typical bill'!F79-'500MW model - typical bill'!C79)),"")</f>
        <v/>
      </c>
      <c r="P146" s="45" t="str">
        <f aca="false">IF('500MW model - typical bill'!C79,(('500MW model - typical bill'!G79-'500MW model - typical bill'!C79)),"")</f>
        <v/>
      </c>
      <c r="Q146" s="46" t="str">
        <f aca="false">IF('500MW model - typical bill'!C79,(('500MW model - typical bill'!G79-'500MW model - typical bill'!F79)),"")</f>
        <v/>
      </c>
    </row>
    <row r="147" customFormat="false" ht="15" hidden="false" customHeight="false" outlineLevel="0" collapsed="false">
      <c r="B147" s="40" t="s">
        <v>144</v>
      </c>
      <c r="C147" s="41" t="str">
        <f aca="false">IF('500MW model - typical bill'!C80,(('500MW model - typical bill'!D80-'500MW model - typical bill'!C80)/'500MW model - typical bill'!C80),"")</f>
        <v/>
      </c>
      <c r="D147" s="42" t="str">
        <f aca="false">IF('500MW model - typical bill'!C80,(('500MW model - typical bill'!E80-'500MW model - typical bill'!C80)/'500MW model - typical bill'!C80),"")</f>
        <v/>
      </c>
      <c r="E147" s="43" t="str">
        <f aca="false">IF('500MW model - typical bill'!C80,(('500MW model - typical bill'!E80-'500MW model - typical bill'!D80)/'500MW model - typical bill'!D80),"")</f>
        <v/>
      </c>
      <c r="F147" s="44" t="str">
        <f aca="false">IF('500MW model - typical bill'!C80,('500MW model - typical bill'!D80-'500MW model - typical bill'!C80),"")</f>
        <v/>
      </c>
      <c r="G147" s="45" t="str">
        <f aca="false">IF('500MW model - typical bill'!C80,(('500MW model - typical bill'!E80-'500MW model - typical bill'!C80)),"")</f>
        <v/>
      </c>
      <c r="H147" s="46" t="str">
        <f aca="false">IF('500MW model - typical bill'!C80,(('500MW model - typical bill'!E80-'500MW model - typical bill'!D80)),"")</f>
        <v/>
      </c>
      <c r="I147" s="47"/>
      <c r="J147" s="48"/>
      <c r="K147" s="40" t="s">
        <v>144</v>
      </c>
      <c r="L147" s="41" t="str">
        <f aca="false">IF('500MW model - typical bill'!C80,(('500MW model - typical bill'!F80-'500MW model - typical bill'!C80)/'500MW model - typical bill'!C80),"")</f>
        <v/>
      </c>
      <c r="M147" s="42" t="str">
        <f aca="false">IF('500MW model - typical bill'!C80,(('500MW model - typical bill'!G80-'500MW model - typical bill'!C80)/'500MW model - typical bill'!C80),"")</f>
        <v/>
      </c>
      <c r="N147" s="43" t="str">
        <f aca="false">IF('500MW model - typical bill'!C80,(('500MW model - typical bill'!G80-'500MW model - typical bill'!F80)/'500MW model - typical bill'!F80),"")</f>
        <v/>
      </c>
      <c r="O147" s="44" t="str">
        <f aca="false">IF('500MW model - typical bill'!C80,(('500MW model - typical bill'!F80-'500MW model - typical bill'!C80)),"")</f>
        <v/>
      </c>
      <c r="P147" s="45" t="str">
        <f aca="false">IF('500MW model - typical bill'!C80,(('500MW model - typical bill'!G80-'500MW model - typical bill'!C80)),"")</f>
        <v/>
      </c>
      <c r="Q147" s="46" t="str">
        <f aca="false">IF('500MW model - typical bill'!C80,(('500MW model - typical bill'!G80-'500MW model - typical bill'!F80)),"")</f>
        <v/>
      </c>
    </row>
    <row r="148" customFormat="false" ht="15" hidden="false" customHeight="false" outlineLevel="0" collapsed="false">
      <c r="B148" s="49" t="s">
        <v>145</v>
      </c>
      <c r="C148" s="41" t="n">
        <f aca="false">IF('500MW model - typical bill'!C81,(('500MW model - typical bill'!D81-'500MW model - typical bill'!C81)/'500MW model - typical bill'!C81),"")</f>
        <v>0.094755963319066</v>
      </c>
      <c r="D148" s="42" t="n">
        <f aca="false">IF('500MW model - typical bill'!C81,(('500MW model - typical bill'!E81-'500MW model - typical bill'!C81)/'500MW model - typical bill'!C81),"")</f>
        <v>0.19000524671935</v>
      </c>
      <c r="E148" s="43" t="n">
        <f aca="false">IF('500MW model - typical bill'!C81,(('500MW model - typical bill'!E81-'500MW model - typical bill'!D81)/'500MW model - typical bill'!D81),"")</f>
        <v>0.0870050372792749</v>
      </c>
      <c r="F148" s="44" t="n">
        <f aca="false">IF('500MW model - typical bill'!C81,('500MW model - typical bill'!D81-'500MW model - typical bill'!C81),"")</f>
        <v>-2412.5689701528</v>
      </c>
      <c r="G148" s="45" t="n">
        <f aca="false">IF('500MW model - typical bill'!C81,(('500MW model - typical bill'!E81-'500MW model - typical bill'!C81)),"")</f>
        <v>-4837.69829723313</v>
      </c>
      <c r="H148" s="46" t="n">
        <f aca="false">IF('500MW model - typical bill'!C81,(('500MW model - typical bill'!E81-'500MW model - typical bill'!D81)),"")</f>
        <v>-2425.12932708033</v>
      </c>
      <c r="I148" s="47"/>
      <c r="J148" s="48"/>
      <c r="K148" s="49" t="s">
        <v>145</v>
      </c>
      <c r="L148" s="41" t="n">
        <f aca="false">IF('500MW model - typical bill'!C81,(('500MW model - typical bill'!F81-'500MW model - typical bill'!C81)/'500MW model - typical bill'!C81),"")</f>
        <v>0.0847635346455464</v>
      </c>
      <c r="M148" s="42" t="n">
        <f aca="false">IF('500MW model - typical bill'!C81,(('500MW model - typical bill'!G81-'500MW model - typical bill'!C81)/'500MW model - typical bill'!C81),"")</f>
        <v>0.133639473865052</v>
      </c>
      <c r="N148" s="43" t="n">
        <f aca="false">IF('500MW model - typical bill'!C81,(('500MW model - typical bill'!G81-'500MW model - typical bill'!F81)/'500MW model - typical bill'!F81),"")</f>
        <v>0.0450567682803568</v>
      </c>
      <c r="O148" s="44" t="n">
        <f aca="false">IF('500MW model - typical bill'!C81,(('500MW model - typical bill'!F81-'500MW model - typical bill'!C81)),"")</f>
        <v>-2158.15307367752</v>
      </c>
      <c r="P148" s="45" t="n">
        <f aca="false">IF('500MW model - typical bill'!C81,(('500MW model - typical bill'!G81-'500MW model - typical bill'!C81)),"")</f>
        <v>-3402.57685681188</v>
      </c>
      <c r="Q148" s="46" t="n">
        <f aca="false">IF('500MW model - typical bill'!C81,(('500MW model - typical bill'!G81-'500MW model - typical bill'!F81)),"")</f>
        <v>-1244.42378313436</v>
      </c>
    </row>
    <row r="149" customFormat="false" ht="15" hidden="false" customHeight="false" outlineLevel="0" collapsed="false">
      <c r="B149" s="49" t="s">
        <v>146</v>
      </c>
      <c r="C149" s="41" t="str">
        <f aca="false">IF('500MW model - typical bill'!C82,(('500MW model - typical bill'!D82-'500MW model - typical bill'!C82)/'500MW model - typical bill'!C82),"")</f>
        <v/>
      </c>
      <c r="D149" s="42" t="str">
        <f aca="false">IF('500MW model - typical bill'!C82,(('500MW model - typical bill'!E82-'500MW model - typical bill'!C82)/'500MW model - typical bill'!C82),"")</f>
        <v/>
      </c>
      <c r="E149" s="43" t="str">
        <f aca="false">IF('500MW model - typical bill'!C82,(('500MW model - typical bill'!E82-'500MW model - typical bill'!D82)/'500MW model - typical bill'!D82),"")</f>
        <v/>
      </c>
      <c r="F149" s="44" t="str">
        <f aca="false">IF('500MW model - typical bill'!C82,('500MW model - typical bill'!D82-'500MW model - typical bill'!C82),"")</f>
        <v/>
      </c>
      <c r="G149" s="45" t="str">
        <f aca="false">IF('500MW model - typical bill'!C82,(('500MW model - typical bill'!E82-'500MW model - typical bill'!C82)),"")</f>
        <v/>
      </c>
      <c r="H149" s="46" t="str">
        <f aca="false">IF('500MW model - typical bill'!C82,(('500MW model - typical bill'!E82-'500MW model - typical bill'!D82)),"")</f>
        <v/>
      </c>
      <c r="I149" s="47"/>
      <c r="J149" s="48"/>
      <c r="K149" s="49" t="s">
        <v>146</v>
      </c>
      <c r="L149" s="41" t="str">
        <f aca="false">IF('500MW model - typical bill'!C82,(('500MW model - typical bill'!F82-'500MW model - typical bill'!C82)/'500MW model - typical bill'!C82),"")</f>
        <v/>
      </c>
      <c r="M149" s="42" t="str">
        <f aca="false">IF('500MW model - typical bill'!C82,(('500MW model - typical bill'!G82-'500MW model - typical bill'!C82)/'500MW model - typical bill'!C82),"")</f>
        <v/>
      </c>
      <c r="N149" s="43" t="str">
        <f aca="false">IF('500MW model - typical bill'!C82,(('500MW model - typical bill'!G82-'500MW model - typical bill'!F82)/'500MW model - typical bill'!F82),"")</f>
        <v/>
      </c>
      <c r="O149" s="44" t="str">
        <f aca="false">IF('500MW model - typical bill'!C82,(('500MW model - typical bill'!F82-'500MW model - typical bill'!C82)),"")</f>
        <v/>
      </c>
      <c r="P149" s="45" t="str">
        <f aca="false">IF('500MW model - typical bill'!C82,(('500MW model - typical bill'!G82-'500MW model - typical bill'!C82)),"")</f>
        <v/>
      </c>
      <c r="Q149" s="46" t="str">
        <f aca="false">IF('500MW model - typical bill'!C82,(('500MW model - typical bill'!G82-'500MW model - typical bill'!F82)),"")</f>
        <v/>
      </c>
    </row>
    <row r="150" customFormat="false" ht="15" hidden="false" customHeight="false" outlineLevel="0" collapsed="false">
      <c r="B150" s="40" t="s">
        <v>147</v>
      </c>
      <c r="C150" s="41" t="str">
        <f aca="false">IF('500MW model - typical bill'!C83,(('500MW model - typical bill'!D83-'500MW model - typical bill'!C83)/'500MW model - typical bill'!C83),"")</f>
        <v/>
      </c>
      <c r="D150" s="42" t="str">
        <f aca="false">IF('500MW model - typical bill'!C83,(('500MW model - typical bill'!E83-'500MW model - typical bill'!C83)/'500MW model - typical bill'!C83),"")</f>
        <v/>
      </c>
      <c r="E150" s="43" t="str">
        <f aca="false">IF('500MW model - typical bill'!C83,(('500MW model - typical bill'!E83-'500MW model - typical bill'!D83)/'500MW model - typical bill'!D83),"")</f>
        <v/>
      </c>
      <c r="F150" s="44" t="str">
        <f aca="false">IF('500MW model - typical bill'!C83,('500MW model - typical bill'!D83-'500MW model - typical bill'!C83),"")</f>
        <v/>
      </c>
      <c r="G150" s="45" t="str">
        <f aca="false">IF('500MW model - typical bill'!C83,(('500MW model - typical bill'!E83-'500MW model - typical bill'!C83)),"")</f>
        <v/>
      </c>
      <c r="H150" s="46" t="str">
        <f aca="false">IF('500MW model - typical bill'!C83,(('500MW model - typical bill'!E83-'500MW model - typical bill'!D83)),"")</f>
        <v/>
      </c>
      <c r="I150" s="47"/>
      <c r="J150" s="48"/>
      <c r="K150" s="40" t="s">
        <v>147</v>
      </c>
      <c r="L150" s="41" t="str">
        <f aca="false">IF('500MW model - typical bill'!C83,(('500MW model - typical bill'!F83-'500MW model - typical bill'!C83)/'500MW model - typical bill'!C83),"")</f>
        <v/>
      </c>
      <c r="M150" s="42" t="str">
        <f aca="false">IF('500MW model - typical bill'!C83,(('500MW model - typical bill'!G83-'500MW model - typical bill'!C83)/'500MW model - typical bill'!C83),"")</f>
        <v/>
      </c>
      <c r="N150" s="43" t="str">
        <f aca="false">IF('500MW model - typical bill'!C83,(('500MW model - typical bill'!G83-'500MW model - typical bill'!F83)/'500MW model - typical bill'!F83),"")</f>
        <v/>
      </c>
      <c r="O150" s="44" t="str">
        <f aca="false">IF('500MW model - typical bill'!C83,(('500MW model - typical bill'!F83-'500MW model - typical bill'!C83)),"")</f>
        <v/>
      </c>
      <c r="P150" s="45" t="str">
        <f aca="false">IF('500MW model - typical bill'!C83,(('500MW model - typical bill'!G83-'500MW model - typical bill'!C83)),"")</f>
        <v/>
      </c>
      <c r="Q150" s="46" t="str">
        <f aca="false">IF('500MW model - typical bill'!C83,(('500MW model - typical bill'!G83-'500MW model - typical bill'!F83)),"")</f>
        <v/>
      </c>
    </row>
    <row r="151" customFormat="false" ht="15" hidden="false" customHeight="false" outlineLevel="0" collapsed="false">
      <c r="B151" s="49" t="s">
        <v>148</v>
      </c>
      <c r="C151" s="41" t="str">
        <f aca="false">IF('500MW model - typical bill'!C84,(('500MW model - typical bill'!D84-'500MW model - typical bill'!C84)/'500MW model - typical bill'!C84),"")</f>
        <v/>
      </c>
      <c r="D151" s="42" t="str">
        <f aca="false">IF('500MW model - typical bill'!C84,(('500MW model - typical bill'!E84-'500MW model - typical bill'!C84)/'500MW model - typical bill'!C84),"")</f>
        <v/>
      </c>
      <c r="E151" s="43" t="str">
        <f aca="false">IF('500MW model - typical bill'!C84,(('500MW model - typical bill'!E84-'500MW model - typical bill'!D84)/'500MW model - typical bill'!D84),"")</f>
        <v/>
      </c>
      <c r="F151" s="44" t="str">
        <f aca="false">IF('500MW model - typical bill'!C84,('500MW model - typical bill'!D84-'500MW model - typical bill'!C84),"")</f>
        <v/>
      </c>
      <c r="G151" s="45" t="str">
        <f aca="false">IF('500MW model - typical bill'!C84,(('500MW model - typical bill'!E84-'500MW model - typical bill'!C84)),"")</f>
        <v/>
      </c>
      <c r="H151" s="46" t="str">
        <f aca="false">IF('500MW model - typical bill'!C84,(('500MW model - typical bill'!E84-'500MW model - typical bill'!D84)),"")</f>
        <v/>
      </c>
      <c r="I151" s="47"/>
      <c r="J151" s="48"/>
      <c r="K151" s="49" t="s">
        <v>148</v>
      </c>
      <c r="L151" s="41" t="str">
        <f aca="false">IF('500MW model - typical bill'!C84,(('500MW model - typical bill'!F84-'500MW model - typical bill'!C84)/'500MW model - typical bill'!C84),"")</f>
        <v/>
      </c>
      <c r="M151" s="42" t="str">
        <f aca="false">IF('500MW model - typical bill'!C84,(('500MW model - typical bill'!G84-'500MW model - typical bill'!C84)/'500MW model - typical bill'!C84),"")</f>
        <v/>
      </c>
      <c r="N151" s="43" t="str">
        <f aca="false">IF('500MW model - typical bill'!C84,(('500MW model - typical bill'!G84-'500MW model - typical bill'!F84)/'500MW model - typical bill'!F84),"")</f>
        <v/>
      </c>
      <c r="O151" s="44" t="str">
        <f aca="false">IF('500MW model - typical bill'!C84,(('500MW model - typical bill'!F84-'500MW model - typical bill'!C84)),"")</f>
        <v/>
      </c>
      <c r="P151" s="45" t="str">
        <f aca="false">IF('500MW model - typical bill'!C84,(('500MW model - typical bill'!G84-'500MW model - typical bill'!C84)),"")</f>
        <v/>
      </c>
      <c r="Q151" s="46" t="str">
        <f aca="false">IF('500MW model - typical bill'!C84,(('500MW model - typical bill'!G84-'500MW model - typical bill'!F84)),"")</f>
        <v/>
      </c>
    </row>
    <row r="152" customFormat="false" ht="15" hidden="false" customHeight="false" outlineLevel="0" collapsed="false">
      <c r="B152" s="40" t="s">
        <v>149</v>
      </c>
      <c r="C152" s="41" t="str">
        <f aca="false">IF('500MW model - typical bill'!C85,(('500MW model - typical bill'!D85-'500MW model - typical bill'!C85)/'500MW model - typical bill'!C85),"")</f>
        <v/>
      </c>
      <c r="D152" s="42" t="str">
        <f aca="false">IF('500MW model - typical bill'!C85,(('500MW model - typical bill'!E85-'500MW model - typical bill'!C85)/'500MW model - typical bill'!C85),"")</f>
        <v/>
      </c>
      <c r="E152" s="43" t="str">
        <f aca="false">IF('500MW model - typical bill'!C85,(('500MW model - typical bill'!E85-'500MW model - typical bill'!D85)/'500MW model - typical bill'!D85),"")</f>
        <v/>
      </c>
      <c r="F152" s="44" t="str">
        <f aca="false">IF('500MW model - typical bill'!C85,('500MW model - typical bill'!D85-'500MW model - typical bill'!C85),"")</f>
        <v/>
      </c>
      <c r="G152" s="45" t="str">
        <f aca="false">IF('500MW model - typical bill'!C85,(('500MW model - typical bill'!E85-'500MW model - typical bill'!C85)),"")</f>
        <v/>
      </c>
      <c r="H152" s="46" t="str">
        <f aca="false">IF('500MW model - typical bill'!C85,(('500MW model - typical bill'!E85-'500MW model - typical bill'!D85)),"")</f>
        <v/>
      </c>
      <c r="I152" s="47"/>
      <c r="J152" s="48"/>
      <c r="K152" s="40" t="s">
        <v>149</v>
      </c>
      <c r="L152" s="41" t="str">
        <f aca="false">IF('500MW model - typical bill'!C85,(('500MW model - typical bill'!F85-'500MW model - typical bill'!C85)/'500MW model - typical bill'!C85),"")</f>
        <v/>
      </c>
      <c r="M152" s="42" t="str">
        <f aca="false">IF('500MW model - typical bill'!C85,(('500MW model - typical bill'!G85-'500MW model - typical bill'!C85)/'500MW model - typical bill'!C85),"")</f>
        <v/>
      </c>
      <c r="N152" s="43" t="str">
        <f aca="false">IF('500MW model - typical bill'!C85,(('500MW model - typical bill'!G85-'500MW model - typical bill'!F85)/'500MW model - typical bill'!F85),"")</f>
        <v/>
      </c>
      <c r="O152" s="44" t="str">
        <f aca="false">IF('500MW model - typical bill'!C85,(('500MW model - typical bill'!F85-'500MW model - typical bill'!C85)),"")</f>
        <v/>
      </c>
      <c r="P152" s="45" t="str">
        <f aca="false">IF('500MW model - typical bill'!C85,(('500MW model - typical bill'!G85-'500MW model - typical bill'!C85)),"")</f>
        <v/>
      </c>
      <c r="Q152" s="46" t="str">
        <f aca="false">IF('500MW model - typical bill'!C85,(('500MW model - typical bill'!G85-'500MW model - typical bill'!F85)),"")</f>
        <v/>
      </c>
    </row>
    <row r="153" customFormat="false" ht="15.75" hidden="false" customHeight="false" outlineLevel="0" collapsed="false">
      <c r="B153" s="49" t="s">
        <v>150</v>
      </c>
      <c r="C153" s="51" t="str">
        <f aca="false">IF('500MW model - typical bill'!C86,(('500MW model - typical bill'!D86-'500MW model - typical bill'!C86)/'500MW model - typical bill'!C86),"")</f>
        <v/>
      </c>
      <c r="D153" s="52" t="str">
        <f aca="false">IF('500MW model - typical bill'!C86,(('500MW model - typical bill'!E86-'500MW model - typical bill'!C86)/'500MW model - typical bill'!C86),"")</f>
        <v/>
      </c>
      <c r="E153" s="53" t="str">
        <f aca="false">IF('500MW model - typical bill'!C86,(('500MW model - typical bill'!E86-'500MW model - typical bill'!D86)/'500MW model - typical bill'!D86),"")</f>
        <v/>
      </c>
      <c r="F153" s="54" t="str">
        <f aca="false">IF('500MW model - typical bill'!C86,('500MW model - typical bill'!D86-'500MW model - typical bill'!C86),"")</f>
        <v/>
      </c>
      <c r="G153" s="55" t="str">
        <f aca="false">IF('500MW model - typical bill'!C86,(('500MW model - typical bill'!E86-'500MW model - typical bill'!C86)),"")</f>
        <v/>
      </c>
      <c r="H153" s="56" t="str">
        <f aca="false">IF('500MW model - typical bill'!C86,(('500MW model - typical bill'!E86-'500MW model - typical bill'!D86)),"")</f>
        <v/>
      </c>
      <c r="I153" s="47"/>
      <c r="J153" s="48"/>
      <c r="K153" s="49" t="s">
        <v>150</v>
      </c>
      <c r="L153" s="51" t="str">
        <f aca="false">IF('500MW model - typical bill'!C86,(('500MW model - typical bill'!F86-'500MW model - typical bill'!C86)/'500MW model - typical bill'!C86),"")</f>
        <v/>
      </c>
      <c r="M153" s="52" t="str">
        <f aca="false">IF('500MW model - typical bill'!C86,(('500MW model - typical bill'!G86-'500MW model - typical bill'!C86)/'500MW model - typical bill'!C86),"")</f>
        <v/>
      </c>
      <c r="N153" s="53" t="str">
        <f aca="false">IF('500MW model - typical bill'!C86,(('500MW model - typical bill'!G86-'500MW model - typical bill'!F86)/'500MW model - typical bill'!F86),"")</f>
        <v/>
      </c>
      <c r="O153" s="54" t="str">
        <f aca="false">IF('500MW model - typical bill'!C86,(('500MW model - typical bill'!F86-'500MW model - typical bill'!C86)),"")</f>
        <v/>
      </c>
      <c r="P153" s="55" t="str">
        <f aca="false">IF('500MW model - typical bill'!C86,(('500MW model - typical bill'!G86-'500MW model - typical bill'!C86)),"")</f>
        <v/>
      </c>
      <c r="Q153" s="56" t="str">
        <f aca="false">IF('500MW model - typical bill'!C86,(('500MW model - typical bill'!G86-'500MW model - typical bill'!F86)),"")</f>
        <v/>
      </c>
    </row>
    <row r="154" customFormat="false" ht="15" hidden="false" customHeight="false" outlineLevel="0" collapsed="false">
      <c r="J154" s="25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0">
      <formula>ISERROR(C71)</formula>
    </cfRule>
  </conditionalFormatting>
  <conditionalFormatting sqref="L71:N153">
    <cfRule type="expression" priority="3" aboveAverage="0" equalAverage="0" bottom="0" percent="0" rank="0" text="" dxfId="1">
      <formula>ISERROR(L71)</formula>
    </cfRule>
  </conditionalFormatting>
  <conditionalFormatting sqref="F71:F153">
    <cfRule type="expression" priority="4" aboveAverage="0" equalAverage="0" bottom="0" percent="0" rank="0" text="" dxfId="2">
      <formula>ISERROR(F71)</formula>
    </cfRule>
  </conditionalFormatting>
  <conditionalFormatting sqref="F71:H153">
    <cfRule type="expression" priority="5" aboveAverage="0" equalAverage="0" bottom="0" percent="0" rank="0" text="" dxfId="3">
      <formula>ISERROR(F71)</formula>
    </cfRule>
  </conditionalFormatting>
  <conditionalFormatting sqref="O71:Q153">
    <cfRule type="expression" priority="6" aboveAverage="0" equalAverage="0" bottom="0" percent="0" rank="0" text="" dxfId="4">
      <formula>ISERROR(O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70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7" t="s">
        <v>151</v>
      </c>
      <c r="C2" s="57"/>
      <c r="D2" s="57"/>
      <c r="E2" s="57"/>
      <c r="F2" s="57"/>
      <c r="G2" s="57"/>
      <c r="H2" s="9"/>
      <c r="I2" s="9"/>
      <c r="J2" s="9"/>
      <c r="K2" s="9"/>
    </row>
    <row r="3" customFormat="false" ht="15" hidden="false" customHeight="false" outlineLevel="0" collapsed="false">
      <c r="B3" s="27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7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8" t="s">
        <v>152</v>
      </c>
      <c r="D5" s="28" t="s">
        <v>153</v>
      </c>
      <c r="E5" s="28" t="s">
        <v>54</v>
      </c>
      <c r="F5" s="28" t="s">
        <v>55</v>
      </c>
      <c r="G5" s="28" t="s">
        <v>56</v>
      </c>
      <c r="H5" s="28" t="s">
        <v>57</v>
      </c>
      <c r="I5" s="28" t="s">
        <v>58</v>
      </c>
      <c r="J5" s="28" t="s">
        <v>59</v>
      </c>
      <c r="K5" s="28" t="s">
        <v>154</v>
      </c>
    </row>
    <row r="6" customFormat="false" ht="27.75" hidden="false" customHeight="true" outlineLevel="0" collapsed="false">
      <c r="B6" s="29" t="s">
        <v>60</v>
      </c>
      <c r="C6" s="58" t="s">
        <v>155</v>
      </c>
      <c r="D6" s="59" t="n">
        <v>1</v>
      </c>
      <c r="E6" s="60" t="n">
        <v>1.842</v>
      </c>
      <c r="F6" s="60" t="n">
        <v>0</v>
      </c>
      <c r="G6" s="60" t="n">
        <v>0</v>
      </c>
      <c r="H6" s="61" t="n">
        <v>3.36</v>
      </c>
      <c r="I6" s="61" t="n">
        <v>0</v>
      </c>
      <c r="J6" s="60" t="n">
        <v>0</v>
      </c>
      <c r="K6" s="58"/>
    </row>
    <row r="7" customFormat="false" ht="27.75" hidden="false" customHeight="true" outlineLevel="0" collapsed="false">
      <c r="B7" s="29" t="s">
        <v>61</v>
      </c>
      <c r="C7" s="58" t="s">
        <v>156</v>
      </c>
      <c r="D7" s="59" t="n">
        <v>2</v>
      </c>
      <c r="E7" s="60" t="n">
        <v>2.388</v>
      </c>
      <c r="F7" s="60" t="n">
        <v>0.198</v>
      </c>
      <c r="G7" s="60" t="n">
        <v>0</v>
      </c>
      <c r="H7" s="61" t="n">
        <v>3.36</v>
      </c>
      <c r="I7" s="61" t="n">
        <v>0</v>
      </c>
      <c r="J7" s="60" t="n">
        <v>0</v>
      </c>
      <c r="K7" s="62"/>
    </row>
    <row r="8" customFormat="false" ht="27.75" hidden="false" customHeight="true" outlineLevel="0" collapsed="false">
      <c r="B8" s="29" t="s">
        <v>62</v>
      </c>
      <c r="C8" s="58" t="s">
        <v>157</v>
      </c>
      <c r="D8" s="59" t="n">
        <v>2</v>
      </c>
      <c r="E8" s="60" t="n">
        <v>0.199</v>
      </c>
      <c r="F8" s="60" t="n">
        <v>0</v>
      </c>
      <c r="G8" s="60" t="n">
        <v>0</v>
      </c>
      <c r="H8" s="61" t="n">
        <v>0</v>
      </c>
      <c r="I8" s="61" t="n">
        <v>0</v>
      </c>
      <c r="J8" s="60" t="n">
        <v>0</v>
      </c>
      <c r="K8" s="62"/>
    </row>
    <row r="9" customFormat="false" ht="27.75" hidden="false" customHeight="true" outlineLevel="0" collapsed="false">
      <c r="B9" s="29" t="s">
        <v>63</v>
      </c>
      <c r="C9" s="58" t="n">
        <v>201237238239</v>
      </c>
      <c r="D9" s="59" t="n">
        <v>3</v>
      </c>
      <c r="E9" s="60" t="n">
        <v>1.223</v>
      </c>
      <c r="F9" s="60" t="n">
        <v>0</v>
      </c>
      <c r="G9" s="60" t="n">
        <v>0</v>
      </c>
      <c r="H9" s="61" t="n">
        <v>3.59</v>
      </c>
      <c r="I9" s="61" t="n">
        <v>0</v>
      </c>
      <c r="J9" s="60" t="n">
        <v>0</v>
      </c>
      <c r="K9" s="58"/>
    </row>
    <row r="10" customFormat="false" ht="27.75" hidden="false" customHeight="true" outlineLevel="0" collapsed="false">
      <c r="B10" s="29" t="s">
        <v>64</v>
      </c>
      <c r="C10" s="58" t="s">
        <v>158</v>
      </c>
      <c r="D10" s="59" t="n">
        <v>4</v>
      </c>
      <c r="E10" s="60" t="n">
        <v>1.403</v>
      </c>
      <c r="F10" s="60" t="n">
        <v>0.094</v>
      </c>
      <c r="G10" s="60" t="n">
        <v>0</v>
      </c>
      <c r="H10" s="61" t="n">
        <v>3.59</v>
      </c>
      <c r="I10" s="61" t="n">
        <v>0</v>
      </c>
      <c r="J10" s="60" t="n">
        <v>0</v>
      </c>
      <c r="K10" s="62"/>
    </row>
    <row r="11" customFormat="false" ht="27.75" hidden="false" customHeight="true" outlineLevel="0" collapsed="false">
      <c r="B11" s="29" t="s">
        <v>65</v>
      </c>
      <c r="C11" s="58" t="s">
        <v>159</v>
      </c>
      <c r="D11" s="59" t="n">
        <v>4</v>
      </c>
      <c r="E11" s="60" t="n">
        <v>0.296</v>
      </c>
      <c r="F11" s="60" t="n">
        <v>0</v>
      </c>
      <c r="G11" s="60" t="n">
        <v>0</v>
      </c>
      <c r="H11" s="61" t="n">
        <v>0</v>
      </c>
      <c r="I11" s="61" t="n">
        <v>0</v>
      </c>
      <c r="J11" s="60" t="n">
        <v>0</v>
      </c>
      <c r="K11" s="62"/>
    </row>
    <row r="12" customFormat="false" ht="27.75" hidden="false" customHeight="true" outlineLevel="0" collapsed="false">
      <c r="B12" s="29" t="s">
        <v>66</v>
      </c>
      <c r="C12" s="58" t="s">
        <v>160</v>
      </c>
      <c r="D12" s="59" t="s">
        <v>161</v>
      </c>
      <c r="E12" s="60" t="n">
        <v>1.525</v>
      </c>
      <c r="F12" s="60" t="n">
        <v>0.146</v>
      </c>
      <c r="G12" s="60" t="n">
        <v>0</v>
      </c>
      <c r="H12" s="61" t="n">
        <v>29.14</v>
      </c>
      <c r="I12" s="61" t="n">
        <v>0</v>
      </c>
      <c r="J12" s="60" t="n">
        <v>0</v>
      </c>
      <c r="K12" s="62"/>
    </row>
    <row r="13" customFormat="false" ht="27.75" hidden="false" customHeight="true" outlineLevel="0" collapsed="false">
      <c r="B13" s="29" t="s">
        <v>67</v>
      </c>
      <c r="C13" s="58" t="s">
        <v>162</v>
      </c>
      <c r="D13" s="59" t="s">
        <v>161</v>
      </c>
      <c r="E13" s="60" t="n">
        <v>0.741</v>
      </c>
      <c r="F13" s="60" t="n">
        <v>0.066</v>
      </c>
      <c r="G13" s="60" t="n">
        <v>0</v>
      </c>
      <c r="H13" s="61" t="n">
        <v>6.66</v>
      </c>
      <c r="I13" s="61" t="n">
        <v>0</v>
      </c>
      <c r="J13" s="60" t="n">
        <v>0</v>
      </c>
      <c r="K13" s="62"/>
    </row>
    <row r="14" customFormat="false" ht="27.75" hidden="false" customHeight="true" outlineLevel="0" collapsed="false">
      <c r="B14" s="29" t="s">
        <v>68</v>
      </c>
      <c r="C14" s="58" t="s">
        <v>162</v>
      </c>
      <c r="D14" s="59" t="s">
        <v>161</v>
      </c>
      <c r="E14" s="60" t="n">
        <v>0.41</v>
      </c>
      <c r="F14" s="60" t="n">
        <v>0.014</v>
      </c>
      <c r="G14" s="60" t="n">
        <v>0</v>
      </c>
      <c r="H14" s="61" t="n">
        <v>71.34</v>
      </c>
      <c r="I14" s="61" t="n">
        <v>0</v>
      </c>
      <c r="J14" s="60" t="n">
        <v>0</v>
      </c>
      <c r="K14" s="62"/>
    </row>
    <row r="15" customFormat="false" ht="27.75" hidden="false" customHeight="true" outlineLevel="0" collapsed="false">
      <c r="B15" s="29" t="s">
        <v>69</v>
      </c>
      <c r="C15" s="58" t="n">
        <v>86</v>
      </c>
      <c r="D15" s="59" t="n">
        <v>0</v>
      </c>
      <c r="E15" s="60" t="n">
        <v>3.636</v>
      </c>
      <c r="F15" s="60" t="n">
        <v>0.382</v>
      </c>
      <c r="G15" s="60" t="n">
        <v>0.064</v>
      </c>
      <c r="H15" s="61" t="n">
        <v>9.71</v>
      </c>
      <c r="I15" s="61" t="n">
        <v>2.48</v>
      </c>
      <c r="J15" s="60" t="n">
        <v>0.283</v>
      </c>
      <c r="K15" s="62"/>
    </row>
    <row r="16" customFormat="false" ht="27.75" hidden="false" customHeight="true" outlineLevel="0" collapsed="false">
      <c r="B16" s="29" t="s">
        <v>70</v>
      </c>
      <c r="C16" s="58" t="n">
        <v>80</v>
      </c>
      <c r="D16" s="59" t="n">
        <v>0</v>
      </c>
      <c r="E16" s="60" t="n">
        <v>2.347</v>
      </c>
      <c r="F16" s="60" t="n">
        <v>0.197</v>
      </c>
      <c r="G16" s="60" t="n">
        <v>0.022</v>
      </c>
      <c r="H16" s="61" t="n">
        <v>6.66</v>
      </c>
      <c r="I16" s="61" t="n">
        <v>4.66</v>
      </c>
      <c r="J16" s="60" t="n">
        <v>0.211</v>
      </c>
      <c r="K16" s="62"/>
    </row>
    <row r="17" customFormat="false" ht="27.75" hidden="false" customHeight="true" outlineLevel="0" collapsed="false">
      <c r="B17" s="29" t="s">
        <v>71</v>
      </c>
      <c r="C17" s="58" t="n">
        <v>84</v>
      </c>
      <c r="D17" s="59" t="n">
        <v>0</v>
      </c>
      <c r="E17" s="60" t="n">
        <v>1.973</v>
      </c>
      <c r="F17" s="60" t="n">
        <v>0.152</v>
      </c>
      <c r="G17" s="60" t="n">
        <v>0.013</v>
      </c>
      <c r="H17" s="61" t="n">
        <v>71.34</v>
      </c>
      <c r="I17" s="61" t="n">
        <v>4.91</v>
      </c>
      <c r="J17" s="60" t="n">
        <v>0.132</v>
      </c>
      <c r="K17" s="62"/>
    </row>
    <row r="18" customFormat="false" ht="27.75" hidden="false" customHeight="true" outlineLevel="0" collapsed="false">
      <c r="B18" s="29" t="s">
        <v>72</v>
      </c>
      <c r="C18" s="58" t="n">
        <v>771</v>
      </c>
      <c r="D18" s="59" t="n">
        <v>0</v>
      </c>
      <c r="E18" s="60" t="n">
        <v>2.302</v>
      </c>
      <c r="F18" s="60" t="n">
        <v>0.176</v>
      </c>
      <c r="G18" s="60" t="n">
        <v>0.015</v>
      </c>
      <c r="H18" s="61" t="n">
        <v>71.34</v>
      </c>
      <c r="I18" s="61" t="n">
        <v>2.17</v>
      </c>
      <c r="J18" s="60" t="n">
        <v>0.146</v>
      </c>
      <c r="K18" s="62"/>
    </row>
    <row r="19" customFormat="false" ht="27.75" hidden="false" customHeight="true" outlineLevel="0" collapsed="false">
      <c r="B19" s="29" t="s">
        <v>73</v>
      </c>
      <c r="C19" s="58" t="s">
        <v>163</v>
      </c>
      <c r="D19" s="59" t="s">
        <v>164</v>
      </c>
      <c r="E19" s="60" t="n">
        <v>1.725</v>
      </c>
      <c r="F19" s="60" t="n">
        <v>0</v>
      </c>
      <c r="G19" s="60" t="n">
        <v>0</v>
      </c>
      <c r="H19" s="61" t="n">
        <v>0</v>
      </c>
      <c r="I19" s="61" t="n">
        <v>0</v>
      </c>
      <c r="J19" s="60" t="n">
        <v>0</v>
      </c>
      <c r="K19" s="62"/>
    </row>
    <row r="20" customFormat="false" ht="27.75" hidden="false" customHeight="true" outlineLevel="0" collapsed="false">
      <c r="B20" s="29" t="s">
        <v>74</v>
      </c>
      <c r="C20" s="58" t="n">
        <v>88</v>
      </c>
      <c r="D20" s="59" t="n">
        <v>0</v>
      </c>
      <c r="E20" s="60" t="n">
        <v>13.713</v>
      </c>
      <c r="F20" s="60" t="n">
        <v>1.918</v>
      </c>
      <c r="G20" s="60" t="n">
        <v>0.646</v>
      </c>
      <c r="H20" s="61" t="n">
        <v>0</v>
      </c>
      <c r="I20" s="61" t="n">
        <v>0</v>
      </c>
      <c r="J20" s="60" t="n">
        <v>0</v>
      </c>
      <c r="K20" s="58"/>
    </row>
    <row r="21" customFormat="false" ht="27.75" hidden="false" customHeight="true" outlineLevel="0" collapsed="false">
      <c r="B21" s="29" t="s">
        <v>121</v>
      </c>
      <c r="C21" s="58" t="n">
        <v>905912913</v>
      </c>
      <c r="D21" s="59" t="n">
        <v>8</v>
      </c>
      <c r="E21" s="60" t="n">
        <v>-0.836</v>
      </c>
      <c r="F21" s="60" t="n">
        <v>0</v>
      </c>
      <c r="G21" s="60" t="n">
        <v>0</v>
      </c>
      <c r="H21" s="61" t="n">
        <v>0</v>
      </c>
      <c r="I21" s="61" t="n">
        <v>0</v>
      </c>
      <c r="J21" s="60" t="n">
        <v>0</v>
      </c>
      <c r="K21" s="62"/>
    </row>
    <row r="22" customFormat="false" ht="27.75" hidden="false" customHeight="true" outlineLevel="0" collapsed="false">
      <c r="B22" s="29" t="s">
        <v>125</v>
      </c>
      <c r="C22" s="58" t="s">
        <v>162</v>
      </c>
      <c r="D22" s="59" t="n">
        <v>8</v>
      </c>
      <c r="E22" s="60" t="n">
        <v>-0.761</v>
      </c>
      <c r="F22" s="60" t="n">
        <v>0</v>
      </c>
      <c r="G22" s="60" t="n">
        <v>0</v>
      </c>
      <c r="H22" s="61" t="n">
        <v>0</v>
      </c>
      <c r="I22" s="61" t="n">
        <v>0</v>
      </c>
      <c r="J22" s="60" t="n">
        <v>0</v>
      </c>
      <c r="K22" s="58"/>
    </row>
    <row r="23" customFormat="false" ht="27.75" hidden="false" customHeight="true" outlineLevel="0" collapsed="false">
      <c r="B23" s="29" t="s">
        <v>128</v>
      </c>
      <c r="C23" s="58" t="n">
        <v>901</v>
      </c>
      <c r="D23" s="59" t="n">
        <v>0</v>
      </c>
      <c r="E23" s="60" t="n">
        <v>-0.836</v>
      </c>
      <c r="F23" s="60" t="n">
        <v>0</v>
      </c>
      <c r="G23" s="60" t="n">
        <v>0</v>
      </c>
      <c r="H23" s="61" t="n">
        <v>0</v>
      </c>
      <c r="I23" s="61" t="n">
        <v>0</v>
      </c>
      <c r="J23" s="60" t="n">
        <v>0.279</v>
      </c>
      <c r="K23" s="58"/>
    </row>
    <row r="24" customFormat="false" ht="27.75" hidden="false" customHeight="true" outlineLevel="0" collapsed="false">
      <c r="B24" s="29" t="s">
        <v>132</v>
      </c>
      <c r="C24" s="58" t="n">
        <v>915</v>
      </c>
      <c r="D24" s="59" t="n">
        <v>0</v>
      </c>
      <c r="E24" s="60" t="n">
        <v>-3.756</v>
      </c>
      <c r="F24" s="60" t="n">
        <v>-0.425</v>
      </c>
      <c r="G24" s="60" t="n">
        <v>-0.078</v>
      </c>
      <c r="H24" s="61" t="n">
        <v>0</v>
      </c>
      <c r="I24" s="61" t="n">
        <v>0</v>
      </c>
      <c r="J24" s="60" t="n">
        <v>0.279</v>
      </c>
      <c r="K24" s="58"/>
    </row>
    <row r="25" customFormat="false" ht="27.75" hidden="false" customHeight="true" outlineLevel="0" collapsed="false">
      <c r="B25" s="29" t="s">
        <v>136</v>
      </c>
      <c r="C25" s="58" t="n">
        <v>902</v>
      </c>
      <c r="D25" s="59" t="n">
        <v>0</v>
      </c>
      <c r="E25" s="60" t="n">
        <v>-0.761</v>
      </c>
      <c r="F25" s="60" t="n">
        <v>0</v>
      </c>
      <c r="G25" s="60" t="n">
        <v>0</v>
      </c>
      <c r="H25" s="61" t="n">
        <v>0</v>
      </c>
      <c r="I25" s="61" t="n">
        <v>0</v>
      </c>
      <c r="J25" s="60" t="n">
        <v>0.257</v>
      </c>
      <c r="K25" s="58"/>
    </row>
    <row r="26" customFormat="false" ht="27.75" hidden="false" customHeight="true" outlineLevel="0" collapsed="false">
      <c r="B26" s="29" t="s">
        <v>139</v>
      </c>
      <c r="C26" s="58" t="n">
        <v>916</v>
      </c>
      <c r="D26" s="59" t="n">
        <v>0</v>
      </c>
      <c r="E26" s="60" t="n">
        <v>-3.452</v>
      </c>
      <c r="F26" s="60" t="n">
        <v>-0.375</v>
      </c>
      <c r="G26" s="60" t="n">
        <v>-0.066</v>
      </c>
      <c r="H26" s="61" t="n">
        <v>0</v>
      </c>
      <c r="I26" s="61" t="n">
        <v>0</v>
      </c>
      <c r="J26" s="60" t="n">
        <v>0.257</v>
      </c>
      <c r="K26" s="58"/>
    </row>
    <row r="27" customFormat="false" ht="27.75" hidden="false" customHeight="true" outlineLevel="0" collapsed="false">
      <c r="B27" s="29" t="s">
        <v>142</v>
      </c>
      <c r="C27" s="58" t="n">
        <v>903</v>
      </c>
      <c r="D27" s="59" t="n">
        <v>0</v>
      </c>
      <c r="E27" s="60" t="n">
        <v>-0.525</v>
      </c>
      <c r="F27" s="60" t="n">
        <v>0</v>
      </c>
      <c r="G27" s="60" t="n">
        <v>0</v>
      </c>
      <c r="H27" s="61" t="n">
        <v>34.06</v>
      </c>
      <c r="I27" s="61" t="n">
        <v>0</v>
      </c>
      <c r="J27" s="60" t="n">
        <v>0.222</v>
      </c>
      <c r="K27" s="58"/>
    </row>
    <row r="28" customFormat="false" ht="27.75" hidden="false" customHeight="true" outlineLevel="0" collapsed="false">
      <c r="B28" s="29" t="s">
        <v>145</v>
      </c>
      <c r="C28" s="58" t="n">
        <v>918</v>
      </c>
      <c r="D28" s="59" t="n">
        <v>0</v>
      </c>
      <c r="E28" s="60" t="n">
        <v>-2.533</v>
      </c>
      <c r="F28" s="60" t="n">
        <v>-0.209</v>
      </c>
      <c r="G28" s="60" t="n">
        <v>-0.023</v>
      </c>
      <c r="H28" s="61" t="n">
        <v>34.06</v>
      </c>
      <c r="I28" s="61" t="n">
        <v>0</v>
      </c>
      <c r="J28" s="60" t="n">
        <v>0.222</v>
      </c>
      <c r="K28" s="58"/>
    </row>
    <row r="29" customFormat="false" ht="27.75" hidden="false" customHeight="true" outlineLevel="0" collapsed="false">
      <c r="B29" s="29" t="s">
        <v>148</v>
      </c>
      <c r="C29" s="58" t="n">
        <v>792</v>
      </c>
      <c r="D29" s="59" t="n">
        <v>0</v>
      </c>
      <c r="E29" s="60" t="n">
        <v>-2.724</v>
      </c>
      <c r="F29" s="60" t="n">
        <v>-0.216</v>
      </c>
      <c r="G29" s="60" t="n">
        <v>-0.023</v>
      </c>
      <c r="H29" s="61" t="n">
        <v>34.06</v>
      </c>
      <c r="I29" s="61" t="n">
        <v>0</v>
      </c>
      <c r="J29" s="60" t="n">
        <v>0.168</v>
      </c>
      <c r="K29" s="58"/>
    </row>
    <row r="30" customFormat="false" ht="27.75" hidden="false" customHeight="true" outlineLevel="0" collapsed="false">
      <c r="B30" s="29" t="s">
        <v>150</v>
      </c>
      <c r="C30" s="58" t="n">
        <v>791</v>
      </c>
      <c r="D30" s="59" t="n">
        <v>0</v>
      </c>
      <c r="E30" s="60" t="n">
        <v>-0.561</v>
      </c>
      <c r="F30" s="60" t="n">
        <v>0</v>
      </c>
      <c r="G30" s="60" t="n">
        <v>0</v>
      </c>
      <c r="H30" s="61" t="n">
        <v>34.06</v>
      </c>
      <c r="I30" s="61" t="n">
        <v>0</v>
      </c>
      <c r="J30" s="60" t="n">
        <v>0.168</v>
      </c>
      <c r="K30" s="58"/>
    </row>
    <row r="31" customFormat="false" ht="27.75" hidden="false" customHeight="true" outlineLevel="0" collapsed="false">
      <c r="B31" s="29" t="s">
        <v>84</v>
      </c>
      <c r="C31" s="58"/>
      <c r="D31" s="59" t="n">
        <v>1</v>
      </c>
      <c r="E31" s="60" t="n">
        <v>1.377816</v>
      </c>
      <c r="F31" s="60" t="n">
        <v>0</v>
      </c>
      <c r="G31" s="60" t="n">
        <v>0</v>
      </c>
      <c r="H31" s="61" t="n">
        <v>2.51328</v>
      </c>
      <c r="I31" s="61" t="n">
        <v>0</v>
      </c>
      <c r="J31" s="60" t="n">
        <v>0</v>
      </c>
      <c r="K31" s="58"/>
    </row>
    <row r="32" customFormat="false" ht="27.75" hidden="false" customHeight="true" outlineLevel="0" collapsed="false">
      <c r="B32" s="29" t="s">
        <v>87</v>
      </c>
      <c r="C32" s="58"/>
      <c r="D32" s="59" t="n">
        <v>2</v>
      </c>
      <c r="E32" s="60" t="n">
        <v>1.786224</v>
      </c>
      <c r="F32" s="60" t="n">
        <v>0.148104</v>
      </c>
      <c r="G32" s="60" t="n">
        <v>0</v>
      </c>
      <c r="H32" s="61" t="n">
        <v>2.51328</v>
      </c>
      <c r="I32" s="61" t="n">
        <v>0</v>
      </c>
      <c r="J32" s="60" t="n">
        <v>0</v>
      </c>
      <c r="K32" s="58"/>
    </row>
    <row r="33" customFormat="false" ht="27.75" hidden="false" customHeight="true" outlineLevel="0" collapsed="false">
      <c r="B33" s="29" t="s">
        <v>90</v>
      </c>
      <c r="C33" s="58"/>
      <c r="D33" s="59" t="n">
        <v>2</v>
      </c>
      <c r="E33" s="60" t="n">
        <v>0.148852</v>
      </c>
      <c r="F33" s="60" t="n">
        <v>0</v>
      </c>
      <c r="G33" s="60" t="n">
        <v>0</v>
      </c>
      <c r="H33" s="61" t="n">
        <v>0</v>
      </c>
      <c r="I33" s="61" t="n">
        <v>0</v>
      </c>
      <c r="J33" s="60" t="n">
        <v>0</v>
      </c>
      <c r="K33" s="58"/>
    </row>
    <row r="34" customFormat="false" ht="27.75" hidden="false" customHeight="true" outlineLevel="0" collapsed="false">
      <c r="B34" s="29" t="s">
        <v>93</v>
      </c>
      <c r="C34" s="58"/>
      <c r="D34" s="59" t="n">
        <v>3</v>
      </c>
      <c r="E34" s="60" t="n">
        <v>0.914804</v>
      </c>
      <c r="F34" s="60" t="n">
        <v>0</v>
      </c>
      <c r="G34" s="60" t="n">
        <v>0</v>
      </c>
      <c r="H34" s="61" t="n">
        <v>2.68532</v>
      </c>
      <c r="I34" s="61" t="n">
        <v>0</v>
      </c>
      <c r="J34" s="60" t="n">
        <v>0</v>
      </c>
      <c r="K34" s="58"/>
    </row>
    <row r="35" customFormat="false" ht="27.75" hidden="false" customHeight="true" outlineLevel="0" collapsed="false">
      <c r="B35" s="29" t="s">
        <v>96</v>
      </c>
      <c r="C35" s="58"/>
      <c r="D35" s="59" t="n">
        <v>4</v>
      </c>
      <c r="E35" s="60" t="n">
        <v>1.049444</v>
      </c>
      <c r="F35" s="60" t="n">
        <v>0.070312</v>
      </c>
      <c r="G35" s="60" t="n">
        <v>0</v>
      </c>
      <c r="H35" s="61" t="n">
        <v>2.68532</v>
      </c>
      <c r="I35" s="61" t="n">
        <v>0</v>
      </c>
      <c r="J35" s="60" t="n">
        <v>0</v>
      </c>
      <c r="K35" s="58"/>
    </row>
    <row r="36" customFormat="false" ht="27.75" hidden="false" customHeight="true" outlineLevel="0" collapsed="false">
      <c r="B36" s="29" t="s">
        <v>99</v>
      </c>
      <c r="C36" s="58"/>
      <c r="D36" s="59" t="n">
        <v>4</v>
      </c>
      <c r="E36" s="60" t="n">
        <v>0.221408</v>
      </c>
      <c r="F36" s="60" t="n">
        <v>0</v>
      </c>
      <c r="G36" s="60" t="n">
        <v>0</v>
      </c>
      <c r="H36" s="61" t="n">
        <v>0</v>
      </c>
      <c r="I36" s="61" t="n">
        <v>0</v>
      </c>
      <c r="J36" s="60" t="n">
        <v>0</v>
      </c>
      <c r="K36" s="58"/>
    </row>
    <row r="37" customFormat="false" ht="27.75" hidden="false" customHeight="true" outlineLevel="0" collapsed="false">
      <c r="B37" s="29" t="s">
        <v>102</v>
      </c>
      <c r="C37" s="58"/>
      <c r="D37" s="59" t="s">
        <v>161</v>
      </c>
      <c r="E37" s="60" t="n">
        <v>1.1407</v>
      </c>
      <c r="F37" s="60" t="n">
        <v>0.109208</v>
      </c>
      <c r="G37" s="60" t="n">
        <v>0</v>
      </c>
      <c r="H37" s="61" t="n">
        <v>21.79672</v>
      </c>
      <c r="I37" s="61" t="n">
        <v>0</v>
      </c>
      <c r="J37" s="60" t="n">
        <v>0</v>
      </c>
      <c r="K37" s="58"/>
    </row>
    <row r="38" customFormat="false" ht="27.75" hidden="false" customHeight="true" outlineLevel="0" collapsed="false">
      <c r="B38" s="29" t="s">
        <v>107</v>
      </c>
      <c r="C38" s="58"/>
      <c r="D38" s="59" t="n">
        <v>0</v>
      </c>
      <c r="E38" s="60" t="n">
        <v>2.719728</v>
      </c>
      <c r="F38" s="60" t="n">
        <v>0.285736</v>
      </c>
      <c r="G38" s="60" t="n">
        <v>0.047872</v>
      </c>
      <c r="H38" s="61" t="n">
        <v>7.26308</v>
      </c>
      <c r="I38" s="61" t="n">
        <v>1.85504</v>
      </c>
      <c r="J38" s="60" t="n">
        <v>0.211684</v>
      </c>
      <c r="K38" s="58"/>
    </row>
    <row r="39" customFormat="false" ht="27.75" hidden="false" customHeight="true" outlineLevel="0" collapsed="false">
      <c r="B39" s="29" t="s">
        <v>115</v>
      </c>
      <c r="C39" s="58"/>
      <c r="D39" s="59" t="s">
        <v>164</v>
      </c>
      <c r="E39" s="60" t="n">
        <v>1.2903</v>
      </c>
      <c r="F39" s="60" t="n">
        <v>0</v>
      </c>
      <c r="G39" s="60" t="n">
        <v>0</v>
      </c>
      <c r="H39" s="61" t="n">
        <v>0</v>
      </c>
      <c r="I39" s="61" t="n">
        <v>0</v>
      </c>
      <c r="J39" s="60" t="n">
        <v>0</v>
      </c>
      <c r="K39" s="58"/>
    </row>
    <row r="40" customFormat="false" ht="27.75" hidden="false" customHeight="true" outlineLevel="0" collapsed="false">
      <c r="B40" s="29" t="s">
        <v>118</v>
      </c>
      <c r="C40" s="58"/>
      <c r="D40" s="59" t="n">
        <v>0</v>
      </c>
      <c r="E40" s="60" t="n">
        <v>10.257324</v>
      </c>
      <c r="F40" s="60" t="n">
        <v>1.434664</v>
      </c>
      <c r="G40" s="60" t="n">
        <v>0.483208</v>
      </c>
      <c r="H40" s="61" t="n">
        <v>0</v>
      </c>
      <c r="I40" s="61" t="n">
        <v>0</v>
      </c>
      <c r="J40" s="60" t="n">
        <v>0</v>
      </c>
      <c r="K40" s="58"/>
    </row>
    <row r="41" customFormat="false" ht="27.75" hidden="false" customHeight="true" outlineLevel="0" collapsed="false">
      <c r="B41" s="29" t="s">
        <v>122</v>
      </c>
      <c r="C41" s="58"/>
      <c r="D41" s="59" t="n">
        <v>8</v>
      </c>
      <c r="E41" s="60" t="n">
        <v>-0.836</v>
      </c>
      <c r="F41" s="60" t="n">
        <v>0</v>
      </c>
      <c r="G41" s="60" t="n">
        <v>0</v>
      </c>
      <c r="H41" s="61" t="n">
        <v>0</v>
      </c>
      <c r="I41" s="61" t="n">
        <v>0</v>
      </c>
      <c r="J41" s="60" t="n">
        <v>0</v>
      </c>
      <c r="K41" s="58"/>
    </row>
    <row r="42" customFormat="false" ht="27.75" hidden="false" customHeight="true" outlineLevel="0" collapsed="false">
      <c r="B42" s="29" t="s">
        <v>129</v>
      </c>
      <c r="C42" s="58"/>
      <c r="D42" s="59" t="n">
        <v>0</v>
      </c>
      <c r="E42" s="60" t="n">
        <v>-0.836</v>
      </c>
      <c r="F42" s="60" t="n">
        <v>0</v>
      </c>
      <c r="G42" s="60" t="n">
        <v>0</v>
      </c>
      <c r="H42" s="61" t="n">
        <v>0</v>
      </c>
      <c r="I42" s="61" t="n">
        <v>0</v>
      </c>
      <c r="J42" s="60" t="n">
        <v>0.279</v>
      </c>
      <c r="K42" s="58"/>
    </row>
    <row r="43" customFormat="false" ht="27.75" hidden="false" customHeight="true" outlineLevel="0" collapsed="false">
      <c r="B43" s="29" t="s">
        <v>133</v>
      </c>
      <c r="C43" s="58"/>
      <c r="D43" s="59" t="n">
        <v>0</v>
      </c>
      <c r="E43" s="60" t="n">
        <v>-3.756</v>
      </c>
      <c r="F43" s="60" t="n">
        <v>-0.425</v>
      </c>
      <c r="G43" s="60" t="n">
        <v>-0.078</v>
      </c>
      <c r="H43" s="61" t="n">
        <v>0</v>
      </c>
      <c r="I43" s="61" t="n">
        <v>0</v>
      </c>
      <c r="J43" s="60" t="n">
        <v>0.279</v>
      </c>
      <c r="K43" s="58"/>
    </row>
    <row r="44" customFormat="false" ht="27.75" hidden="false" customHeight="true" outlineLevel="0" collapsed="false">
      <c r="B44" s="29" t="s">
        <v>85</v>
      </c>
      <c r="C44" s="58"/>
      <c r="D44" s="59" t="n">
        <v>1</v>
      </c>
      <c r="E44" s="60" t="n">
        <v>0.941262</v>
      </c>
      <c r="F44" s="60" t="n">
        <v>0</v>
      </c>
      <c r="G44" s="60" t="n">
        <v>0</v>
      </c>
      <c r="H44" s="61" t="n">
        <v>1.71696</v>
      </c>
      <c r="I44" s="61" t="n">
        <v>0</v>
      </c>
      <c r="J44" s="60" t="n">
        <v>0</v>
      </c>
      <c r="K44" s="58"/>
    </row>
    <row r="45" customFormat="false" ht="27.75" hidden="false" customHeight="true" outlineLevel="0" collapsed="false">
      <c r="B45" s="29" t="s">
        <v>88</v>
      </c>
      <c r="C45" s="58"/>
      <c r="D45" s="59" t="n">
        <v>2</v>
      </c>
      <c r="E45" s="60" t="n">
        <v>1.220268</v>
      </c>
      <c r="F45" s="60" t="n">
        <v>0.101178</v>
      </c>
      <c r="G45" s="60" t="n">
        <v>0</v>
      </c>
      <c r="H45" s="61" t="n">
        <v>1.71696</v>
      </c>
      <c r="I45" s="61" t="n">
        <v>0</v>
      </c>
      <c r="J45" s="60" t="n">
        <v>0</v>
      </c>
      <c r="K45" s="58"/>
    </row>
    <row r="46" customFormat="false" ht="27.75" hidden="false" customHeight="true" outlineLevel="0" collapsed="false">
      <c r="B46" s="29" t="s">
        <v>91</v>
      </c>
      <c r="C46" s="58"/>
      <c r="D46" s="59" t="n">
        <v>2</v>
      </c>
      <c r="E46" s="60" t="n">
        <v>0.101689</v>
      </c>
      <c r="F46" s="60" t="n">
        <v>0</v>
      </c>
      <c r="G46" s="60" t="n">
        <v>0</v>
      </c>
      <c r="H46" s="61" t="n">
        <v>0</v>
      </c>
      <c r="I46" s="61" t="n">
        <v>0</v>
      </c>
      <c r="J46" s="60" t="n">
        <v>0</v>
      </c>
      <c r="K46" s="58"/>
    </row>
    <row r="47" customFormat="false" ht="27.75" hidden="false" customHeight="true" outlineLevel="0" collapsed="false">
      <c r="B47" s="29" t="s">
        <v>94</v>
      </c>
      <c r="C47" s="58"/>
      <c r="D47" s="59" t="n">
        <v>3</v>
      </c>
      <c r="E47" s="60" t="n">
        <v>0.624953</v>
      </c>
      <c r="F47" s="60" t="n">
        <v>0</v>
      </c>
      <c r="G47" s="60" t="n">
        <v>0</v>
      </c>
      <c r="H47" s="61" t="n">
        <v>1.83449</v>
      </c>
      <c r="I47" s="61" t="n">
        <v>0</v>
      </c>
      <c r="J47" s="60" t="n">
        <v>0</v>
      </c>
      <c r="K47" s="58"/>
    </row>
    <row r="48" customFormat="false" ht="27.75" hidden="false" customHeight="true" outlineLevel="0" collapsed="false">
      <c r="B48" s="29" t="s">
        <v>97</v>
      </c>
      <c r="C48" s="58"/>
      <c r="D48" s="59" t="n">
        <v>4</v>
      </c>
      <c r="E48" s="60" t="n">
        <v>0.716933</v>
      </c>
      <c r="F48" s="60" t="n">
        <v>0.048034</v>
      </c>
      <c r="G48" s="60" t="n">
        <v>0</v>
      </c>
      <c r="H48" s="61" t="n">
        <v>1.83449</v>
      </c>
      <c r="I48" s="61" t="n">
        <v>0</v>
      </c>
      <c r="J48" s="60" t="n">
        <v>0</v>
      </c>
      <c r="K48" s="58"/>
    </row>
    <row r="49" customFormat="false" ht="27.75" hidden="false" customHeight="true" outlineLevel="0" collapsed="false">
      <c r="B49" s="29" t="s">
        <v>100</v>
      </c>
      <c r="C49" s="58"/>
      <c r="D49" s="59" t="n">
        <v>4</v>
      </c>
      <c r="E49" s="60" t="n">
        <v>0.151256</v>
      </c>
      <c r="F49" s="60" t="n">
        <v>0</v>
      </c>
      <c r="G49" s="60" t="n">
        <v>0</v>
      </c>
      <c r="H49" s="61" t="n">
        <v>0</v>
      </c>
      <c r="I49" s="61" t="n">
        <v>0</v>
      </c>
      <c r="J49" s="60" t="n">
        <v>0</v>
      </c>
      <c r="K49" s="58"/>
    </row>
    <row r="50" customFormat="false" ht="27.75" hidden="false" customHeight="true" outlineLevel="0" collapsed="false">
      <c r="B50" s="29" t="s">
        <v>103</v>
      </c>
      <c r="C50" s="58"/>
      <c r="D50" s="59" t="s">
        <v>161</v>
      </c>
      <c r="E50" s="60" t="n">
        <v>0.779275</v>
      </c>
      <c r="F50" s="60" t="n">
        <v>0.074606</v>
      </c>
      <c r="G50" s="60" t="n">
        <v>0</v>
      </c>
      <c r="H50" s="61" t="n">
        <v>14.89054</v>
      </c>
      <c r="I50" s="61" t="n">
        <v>0</v>
      </c>
      <c r="J50" s="60" t="n">
        <v>0</v>
      </c>
      <c r="K50" s="58"/>
    </row>
    <row r="51" customFormat="false" ht="27.75" hidden="false" customHeight="true" outlineLevel="0" collapsed="false">
      <c r="B51" s="29" t="s">
        <v>108</v>
      </c>
      <c r="C51" s="58"/>
      <c r="D51" s="59" t="n">
        <v>0</v>
      </c>
      <c r="E51" s="60" t="n">
        <v>1.857996</v>
      </c>
      <c r="F51" s="60" t="n">
        <v>0.195202</v>
      </c>
      <c r="G51" s="60" t="n">
        <v>0.032704</v>
      </c>
      <c r="H51" s="61" t="n">
        <v>4.96181</v>
      </c>
      <c r="I51" s="61" t="n">
        <v>1.26728</v>
      </c>
      <c r="J51" s="60" t="n">
        <v>0.144613</v>
      </c>
      <c r="K51" s="58"/>
    </row>
    <row r="52" customFormat="false" ht="27.75" hidden="false" customHeight="true" outlineLevel="0" collapsed="false">
      <c r="B52" s="29" t="s">
        <v>110</v>
      </c>
      <c r="C52" s="58"/>
      <c r="D52" s="59" t="n">
        <v>0</v>
      </c>
      <c r="E52" s="60" t="n">
        <v>1.682799</v>
      </c>
      <c r="F52" s="60" t="n">
        <v>0.141249</v>
      </c>
      <c r="G52" s="60" t="n">
        <v>0.015774</v>
      </c>
      <c r="H52" s="61" t="n">
        <v>4.77522</v>
      </c>
      <c r="I52" s="61" t="n">
        <v>3.34122</v>
      </c>
      <c r="J52" s="60" t="n">
        <v>0.151287</v>
      </c>
      <c r="K52" s="58"/>
    </row>
    <row r="53" customFormat="false" ht="27.75" hidden="false" customHeight="true" outlineLevel="0" collapsed="false">
      <c r="B53" s="29" t="s">
        <v>112</v>
      </c>
      <c r="C53" s="58"/>
      <c r="D53" s="59" t="n">
        <v>0</v>
      </c>
      <c r="E53" s="60" t="n">
        <v>1.600103</v>
      </c>
      <c r="F53" s="60" t="n">
        <v>0.123272</v>
      </c>
      <c r="G53" s="60" t="n">
        <v>0.010543</v>
      </c>
      <c r="H53" s="61" t="n">
        <v>57.85674</v>
      </c>
      <c r="I53" s="61" t="n">
        <v>3.98201</v>
      </c>
      <c r="J53" s="60" t="n">
        <v>0.107052</v>
      </c>
      <c r="K53" s="58"/>
    </row>
    <row r="54" customFormat="false" ht="27.75" hidden="false" customHeight="true" outlineLevel="0" collapsed="false">
      <c r="B54" s="29" t="s">
        <v>116</v>
      </c>
      <c r="C54" s="58"/>
      <c r="D54" s="59" t="s">
        <v>164</v>
      </c>
      <c r="E54" s="60" t="n">
        <v>0.881475</v>
      </c>
      <c r="F54" s="60" t="n">
        <v>0</v>
      </c>
      <c r="G54" s="60" t="n">
        <v>0</v>
      </c>
      <c r="H54" s="61" t="n">
        <v>0</v>
      </c>
      <c r="I54" s="61" t="n">
        <v>0</v>
      </c>
      <c r="J54" s="60" t="n">
        <v>0</v>
      </c>
      <c r="K54" s="58"/>
    </row>
    <row r="55" customFormat="false" ht="27.75" hidden="false" customHeight="true" outlineLevel="0" collapsed="false">
      <c r="B55" s="29" t="s">
        <v>119</v>
      </c>
      <c r="C55" s="58"/>
      <c r="D55" s="59" t="n">
        <v>0</v>
      </c>
      <c r="E55" s="60" t="n">
        <v>7.007343</v>
      </c>
      <c r="F55" s="60" t="n">
        <v>0.980098</v>
      </c>
      <c r="G55" s="60" t="n">
        <v>0.330106</v>
      </c>
      <c r="H55" s="61" t="n">
        <v>0</v>
      </c>
      <c r="I55" s="61" t="n">
        <v>0</v>
      </c>
      <c r="J55" s="60" t="n">
        <v>0</v>
      </c>
      <c r="K55" s="58"/>
    </row>
    <row r="56" customFormat="false" ht="27.75" hidden="false" customHeight="true" outlineLevel="0" collapsed="false">
      <c r="B56" s="29" t="s">
        <v>123</v>
      </c>
      <c r="C56" s="58"/>
      <c r="D56" s="59" t="n">
        <v>8</v>
      </c>
      <c r="E56" s="60" t="n">
        <v>-0.836</v>
      </c>
      <c r="F56" s="60" t="n">
        <v>0</v>
      </c>
      <c r="G56" s="60" t="n">
        <v>0</v>
      </c>
      <c r="H56" s="61" t="n">
        <v>0</v>
      </c>
      <c r="I56" s="61" t="n">
        <v>0</v>
      </c>
      <c r="J56" s="60" t="n">
        <v>0</v>
      </c>
      <c r="K56" s="58"/>
    </row>
    <row r="57" customFormat="false" ht="27.75" hidden="false" customHeight="true" outlineLevel="0" collapsed="false">
      <c r="B57" s="29" t="s">
        <v>126</v>
      </c>
      <c r="C57" s="58"/>
      <c r="D57" s="59" t="n">
        <v>8</v>
      </c>
      <c r="E57" s="60" t="n">
        <v>-0.761</v>
      </c>
      <c r="F57" s="60" t="n">
        <v>0</v>
      </c>
      <c r="G57" s="60" t="n">
        <v>0</v>
      </c>
      <c r="H57" s="61" t="n">
        <v>0</v>
      </c>
      <c r="I57" s="61" t="n">
        <v>0</v>
      </c>
      <c r="J57" s="60" t="n">
        <v>0</v>
      </c>
      <c r="K57" s="58"/>
    </row>
    <row r="58" customFormat="false" ht="27.75" hidden="false" customHeight="true" outlineLevel="0" collapsed="false">
      <c r="B58" s="29" t="s">
        <v>130</v>
      </c>
      <c r="C58" s="58"/>
      <c r="D58" s="59" t="n">
        <v>0</v>
      </c>
      <c r="E58" s="60" t="n">
        <v>-0.836</v>
      </c>
      <c r="F58" s="60" t="n">
        <v>0</v>
      </c>
      <c r="G58" s="60" t="n">
        <v>0</v>
      </c>
      <c r="H58" s="61" t="n">
        <v>0</v>
      </c>
      <c r="I58" s="61" t="n">
        <v>0</v>
      </c>
      <c r="J58" s="60" t="n">
        <v>0.279</v>
      </c>
      <c r="K58" s="58"/>
    </row>
    <row r="59" customFormat="false" ht="27.75" hidden="false" customHeight="true" outlineLevel="0" collapsed="false">
      <c r="B59" s="29" t="s">
        <v>134</v>
      </c>
      <c r="C59" s="58"/>
      <c r="D59" s="59" t="n">
        <v>0</v>
      </c>
      <c r="E59" s="60" t="n">
        <v>-3.756</v>
      </c>
      <c r="F59" s="60" t="n">
        <v>-0.425</v>
      </c>
      <c r="G59" s="60" t="n">
        <v>-0.078</v>
      </c>
      <c r="H59" s="61" t="n">
        <v>0</v>
      </c>
      <c r="I59" s="61" t="n">
        <v>0</v>
      </c>
      <c r="J59" s="60" t="n">
        <v>0.279</v>
      </c>
      <c r="K59" s="58"/>
    </row>
    <row r="60" customFormat="false" ht="27.75" hidden="false" customHeight="true" outlineLevel="0" collapsed="false">
      <c r="B60" s="29" t="s">
        <v>137</v>
      </c>
      <c r="C60" s="58"/>
      <c r="D60" s="59" t="n">
        <v>0</v>
      </c>
      <c r="E60" s="60" t="n">
        <v>-0.761</v>
      </c>
      <c r="F60" s="60" t="n">
        <v>0</v>
      </c>
      <c r="G60" s="60" t="n">
        <v>0</v>
      </c>
      <c r="H60" s="61" t="n">
        <v>0</v>
      </c>
      <c r="I60" s="61" t="n">
        <v>0</v>
      </c>
      <c r="J60" s="60" t="n">
        <v>0.257</v>
      </c>
      <c r="K60" s="58"/>
    </row>
    <row r="61" customFormat="false" ht="27.75" hidden="false" customHeight="true" outlineLevel="0" collapsed="false">
      <c r="B61" s="29" t="s">
        <v>140</v>
      </c>
      <c r="C61" s="58"/>
      <c r="D61" s="59" t="n">
        <v>0</v>
      </c>
      <c r="E61" s="60" t="n">
        <v>-3.452</v>
      </c>
      <c r="F61" s="60" t="n">
        <v>-0.375</v>
      </c>
      <c r="G61" s="60" t="n">
        <v>-0.066</v>
      </c>
      <c r="H61" s="61" t="n">
        <v>0</v>
      </c>
      <c r="I61" s="61" t="n">
        <v>0</v>
      </c>
      <c r="J61" s="60" t="n">
        <v>0.257</v>
      </c>
      <c r="K61" s="58"/>
    </row>
    <row r="62" customFormat="false" ht="27.75" hidden="false" customHeight="true" outlineLevel="0" collapsed="false">
      <c r="B62" s="29" t="s">
        <v>143</v>
      </c>
      <c r="C62" s="58"/>
      <c r="D62" s="59" t="n">
        <v>0</v>
      </c>
      <c r="E62" s="60" t="n">
        <v>-0.525</v>
      </c>
      <c r="F62" s="60" t="n">
        <v>0</v>
      </c>
      <c r="G62" s="60" t="n">
        <v>0</v>
      </c>
      <c r="H62" s="61" t="n">
        <v>0</v>
      </c>
      <c r="I62" s="61" t="n">
        <v>0</v>
      </c>
      <c r="J62" s="60" t="n">
        <v>0.222</v>
      </c>
      <c r="K62" s="58"/>
    </row>
    <row r="63" customFormat="false" ht="27.75" hidden="false" customHeight="true" outlineLevel="0" collapsed="false">
      <c r="B63" s="29" t="s">
        <v>146</v>
      </c>
      <c r="C63" s="58"/>
      <c r="D63" s="59" t="n">
        <v>0</v>
      </c>
      <c r="E63" s="60" t="n">
        <v>-2.533</v>
      </c>
      <c r="F63" s="60" t="n">
        <v>-0.209</v>
      </c>
      <c r="G63" s="60" t="n">
        <v>-0.023</v>
      </c>
      <c r="H63" s="61" t="n">
        <v>0</v>
      </c>
      <c r="I63" s="61" t="n">
        <v>0</v>
      </c>
      <c r="J63" s="60" t="n">
        <v>0.222</v>
      </c>
      <c r="K63" s="58"/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63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6" t="s">
        <v>165</v>
      </c>
      <c r="C69" s="26"/>
      <c r="D69" s="26"/>
      <c r="E69" s="26"/>
      <c r="F69" s="26"/>
      <c r="G69" s="26"/>
      <c r="H69" s="9"/>
      <c r="I69" s="9"/>
      <c r="J69" s="9"/>
      <c r="K69" s="9"/>
    </row>
    <row r="70" customFormat="false" ht="27.75" hidden="false" customHeight="true" outlineLevel="0" collapsed="false">
      <c r="B70" s="27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7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8" t="s">
        <v>152</v>
      </c>
      <c r="D72" s="28" t="s">
        <v>153</v>
      </c>
      <c r="E72" s="28" t="s">
        <v>54</v>
      </c>
      <c r="F72" s="28" t="s">
        <v>55</v>
      </c>
      <c r="G72" s="28" t="s">
        <v>56</v>
      </c>
      <c r="H72" s="28" t="s">
        <v>57</v>
      </c>
      <c r="I72" s="28" t="s">
        <v>58</v>
      </c>
      <c r="J72" s="28" t="s">
        <v>59</v>
      </c>
      <c r="K72" s="28" t="s">
        <v>154</v>
      </c>
    </row>
    <row r="73" customFormat="false" ht="27.75" hidden="false" customHeight="true" outlineLevel="0" collapsed="false">
      <c r="B73" s="29" t="s">
        <v>60</v>
      </c>
      <c r="C73" s="58" t="s">
        <v>155</v>
      </c>
      <c r="D73" s="58" t="n">
        <v>1</v>
      </c>
      <c r="E73" s="60" t="n">
        <v>1.827</v>
      </c>
      <c r="F73" s="60" t="n">
        <v>0</v>
      </c>
      <c r="G73" s="60" t="n">
        <v>0</v>
      </c>
      <c r="H73" s="61" t="n">
        <v>3.51</v>
      </c>
      <c r="I73" s="61" t="n">
        <v>0</v>
      </c>
      <c r="J73" s="60" t="n">
        <v>0</v>
      </c>
      <c r="K73" s="58" t="n">
        <v>0</v>
      </c>
    </row>
    <row r="74" customFormat="false" ht="27.75" hidden="false" customHeight="true" outlineLevel="0" collapsed="false">
      <c r="B74" s="29" t="s">
        <v>61</v>
      </c>
      <c r="C74" s="58" t="s">
        <v>156</v>
      </c>
      <c r="D74" s="58" t="n">
        <v>2</v>
      </c>
      <c r="E74" s="60" t="n">
        <v>2.368</v>
      </c>
      <c r="F74" s="60" t="n">
        <v>0.203</v>
      </c>
      <c r="G74" s="60" t="n">
        <v>0</v>
      </c>
      <c r="H74" s="61" t="n">
        <v>3.51</v>
      </c>
      <c r="I74" s="61" t="n">
        <v>0</v>
      </c>
      <c r="J74" s="60" t="n">
        <v>0</v>
      </c>
      <c r="K74" s="58" t="n">
        <v>0</v>
      </c>
    </row>
    <row r="75" customFormat="false" ht="27.75" hidden="false" customHeight="true" outlineLevel="0" collapsed="false">
      <c r="B75" s="29" t="s">
        <v>62</v>
      </c>
      <c r="C75" s="58" t="s">
        <v>157</v>
      </c>
      <c r="D75" s="58" t="n">
        <v>2</v>
      </c>
      <c r="E75" s="60" t="n">
        <v>0.201</v>
      </c>
      <c r="F75" s="60" t="n">
        <v>0</v>
      </c>
      <c r="G75" s="60" t="n">
        <v>0</v>
      </c>
      <c r="H75" s="61" t="n">
        <v>0</v>
      </c>
      <c r="I75" s="61" t="n">
        <v>0</v>
      </c>
      <c r="J75" s="60" t="n">
        <v>0</v>
      </c>
      <c r="K75" s="58" t="n">
        <v>0</v>
      </c>
    </row>
    <row r="76" customFormat="false" ht="27.75" hidden="false" customHeight="true" outlineLevel="0" collapsed="false">
      <c r="B76" s="29" t="s">
        <v>63</v>
      </c>
      <c r="C76" s="58" t="n">
        <v>201237238239</v>
      </c>
      <c r="D76" s="58" t="n">
        <v>3</v>
      </c>
      <c r="E76" s="60" t="n">
        <v>1.213</v>
      </c>
      <c r="F76" s="60" t="n">
        <v>0</v>
      </c>
      <c r="G76" s="60" t="n">
        <v>0</v>
      </c>
      <c r="H76" s="61" t="n">
        <v>3.75</v>
      </c>
      <c r="I76" s="61" t="n">
        <v>0</v>
      </c>
      <c r="J76" s="60" t="n">
        <v>0</v>
      </c>
      <c r="K76" s="58" t="n">
        <v>0</v>
      </c>
    </row>
    <row r="77" customFormat="false" ht="27.75" hidden="false" customHeight="true" outlineLevel="0" collapsed="false">
      <c r="B77" s="29" t="s">
        <v>64</v>
      </c>
      <c r="C77" s="58" t="s">
        <v>158</v>
      </c>
      <c r="D77" s="58" t="n">
        <v>4</v>
      </c>
      <c r="E77" s="60" t="n">
        <v>1.39</v>
      </c>
      <c r="F77" s="60" t="n">
        <v>0.096</v>
      </c>
      <c r="G77" s="60" t="n">
        <v>0</v>
      </c>
      <c r="H77" s="61" t="n">
        <v>3.75</v>
      </c>
      <c r="I77" s="61" t="n">
        <v>0</v>
      </c>
      <c r="J77" s="60" t="n">
        <v>0</v>
      </c>
      <c r="K77" s="58" t="n">
        <v>0</v>
      </c>
    </row>
    <row r="78" customFormat="false" ht="27.75" hidden="false" customHeight="true" outlineLevel="0" collapsed="false">
      <c r="B78" s="29" t="s">
        <v>65</v>
      </c>
      <c r="C78" s="58" t="s">
        <v>159</v>
      </c>
      <c r="D78" s="58" t="n">
        <v>4</v>
      </c>
      <c r="E78" s="60" t="n">
        <v>0.297</v>
      </c>
      <c r="F78" s="60" t="n">
        <v>0</v>
      </c>
      <c r="G78" s="60" t="n">
        <v>0</v>
      </c>
      <c r="H78" s="61" t="n">
        <v>0</v>
      </c>
      <c r="I78" s="61" t="n">
        <v>0</v>
      </c>
      <c r="J78" s="60" t="n">
        <v>0</v>
      </c>
      <c r="K78" s="58" t="n">
        <v>0</v>
      </c>
    </row>
    <row r="79" customFormat="false" ht="27.75" hidden="false" customHeight="true" outlineLevel="0" collapsed="false">
      <c r="B79" s="29" t="s">
        <v>66</v>
      </c>
      <c r="C79" s="58" t="s">
        <v>160</v>
      </c>
      <c r="D79" s="58" t="s">
        <v>161</v>
      </c>
      <c r="E79" s="60" t="n">
        <v>1.515</v>
      </c>
      <c r="F79" s="60" t="n">
        <v>0.15</v>
      </c>
      <c r="G79" s="60" t="n">
        <v>0</v>
      </c>
      <c r="H79" s="61" t="n">
        <v>30.6</v>
      </c>
      <c r="I79" s="61" t="n">
        <v>0</v>
      </c>
      <c r="J79" s="60" t="n">
        <v>0</v>
      </c>
      <c r="K79" s="58" t="n">
        <v>0</v>
      </c>
    </row>
    <row r="80" customFormat="false" ht="27.75" hidden="false" customHeight="true" outlineLevel="0" collapsed="false">
      <c r="B80" s="29" t="s">
        <v>67</v>
      </c>
      <c r="C80" s="58" t="s">
        <v>162</v>
      </c>
      <c r="D80" s="58" t="s">
        <v>161</v>
      </c>
      <c r="E80" s="60" t="n">
        <v>0.732</v>
      </c>
      <c r="F80" s="60" t="n">
        <v>0.068</v>
      </c>
      <c r="G80" s="60" t="n">
        <v>0</v>
      </c>
      <c r="H80" s="61" t="n">
        <v>6.91</v>
      </c>
      <c r="I80" s="61" t="n">
        <v>0</v>
      </c>
      <c r="J80" s="60" t="n">
        <v>0</v>
      </c>
      <c r="K80" s="58" t="n">
        <v>0</v>
      </c>
    </row>
    <row r="81" customFormat="false" ht="27.75" hidden="false" customHeight="true" outlineLevel="0" collapsed="false">
      <c r="B81" s="29" t="s">
        <v>68</v>
      </c>
      <c r="C81" s="58" t="s">
        <v>162</v>
      </c>
      <c r="D81" s="58" t="s">
        <v>161</v>
      </c>
      <c r="E81" s="60" t="n">
        <v>0.387</v>
      </c>
      <c r="F81" s="60" t="n">
        <v>0.014</v>
      </c>
      <c r="G81" s="60" t="n">
        <v>0</v>
      </c>
      <c r="H81" s="61" t="n">
        <v>74.09</v>
      </c>
      <c r="I81" s="61" t="n">
        <v>0</v>
      </c>
      <c r="J81" s="60" t="n">
        <v>0</v>
      </c>
      <c r="K81" s="58" t="n">
        <v>0</v>
      </c>
    </row>
    <row r="82" customFormat="false" ht="27.75" hidden="false" customHeight="true" outlineLevel="0" collapsed="false">
      <c r="B82" s="29" t="s">
        <v>69</v>
      </c>
      <c r="C82" s="58" t="n">
        <v>86</v>
      </c>
      <c r="D82" s="58" t="n">
        <v>0</v>
      </c>
      <c r="E82" s="60" t="n">
        <v>3.562</v>
      </c>
      <c r="F82" s="60" t="n">
        <v>0.381</v>
      </c>
      <c r="G82" s="60" t="n">
        <v>0.066</v>
      </c>
      <c r="H82" s="61" t="n">
        <v>10.09</v>
      </c>
      <c r="I82" s="61" t="n">
        <v>2.61</v>
      </c>
      <c r="J82" s="60" t="n">
        <v>0.278</v>
      </c>
      <c r="K82" s="58" t="n">
        <v>0</v>
      </c>
    </row>
    <row r="83" customFormat="false" ht="27.75" hidden="false" customHeight="true" outlineLevel="0" collapsed="false">
      <c r="B83" s="29" t="s">
        <v>70</v>
      </c>
      <c r="C83" s="58" t="n">
        <v>80</v>
      </c>
      <c r="D83" s="58" t="n">
        <v>0</v>
      </c>
      <c r="E83" s="60" t="n">
        <v>2.258</v>
      </c>
      <c r="F83" s="60" t="n">
        <v>0.191</v>
      </c>
      <c r="G83" s="60" t="n">
        <v>0.022</v>
      </c>
      <c r="H83" s="61" t="n">
        <v>6.91</v>
      </c>
      <c r="I83" s="61" t="n">
        <v>4.89</v>
      </c>
      <c r="J83" s="60" t="n">
        <v>0.203</v>
      </c>
      <c r="K83" s="58" t="n">
        <v>0</v>
      </c>
    </row>
    <row r="84" customFormat="false" ht="27.75" hidden="false" customHeight="true" outlineLevel="0" collapsed="false">
      <c r="B84" s="29" t="s">
        <v>71</v>
      </c>
      <c r="C84" s="58" t="n">
        <v>84</v>
      </c>
      <c r="D84" s="58" t="n">
        <v>0</v>
      </c>
      <c r="E84" s="60" t="n">
        <v>1.86</v>
      </c>
      <c r="F84" s="60" t="n">
        <v>0.143</v>
      </c>
      <c r="G84" s="60" t="n">
        <v>0.013</v>
      </c>
      <c r="H84" s="61" t="n">
        <v>74.09</v>
      </c>
      <c r="I84" s="61" t="n">
        <v>5.15</v>
      </c>
      <c r="J84" s="60" t="n">
        <v>0.125</v>
      </c>
      <c r="K84" s="58" t="n">
        <v>0</v>
      </c>
    </row>
    <row r="85" customFormat="false" ht="27.75" hidden="false" customHeight="true" outlineLevel="0" collapsed="false">
      <c r="B85" s="29" t="s">
        <v>72</v>
      </c>
      <c r="C85" s="58" t="n">
        <v>771</v>
      </c>
      <c r="D85" s="58" t="n">
        <v>0</v>
      </c>
      <c r="E85" s="60" t="n">
        <v>2.196</v>
      </c>
      <c r="F85" s="60" t="n">
        <v>0.168</v>
      </c>
      <c r="G85" s="60" t="n">
        <v>0.014</v>
      </c>
      <c r="H85" s="61" t="n">
        <v>74.09</v>
      </c>
      <c r="I85" s="61" t="n">
        <v>2.28</v>
      </c>
      <c r="J85" s="60" t="n">
        <v>0.139</v>
      </c>
      <c r="K85" s="58" t="n">
        <v>0</v>
      </c>
    </row>
    <row r="86" customFormat="false" ht="27.75" hidden="false" customHeight="true" outlineLevel="0" collapsed="false">
      <c r="B86" s="29" t="s">
        <v>73</v>
      </c>
      <c r="C86" s="58" t="s">
        <v>163</v>
      </c>
      <c r="D86" s="58" t="s">
        <v>164</v>
      </c>
      <c r="E86" s="60" t="n">
        <v>1.733</v>
      </c>
      <c r="F86" s="60" t="n">
        <v>0</v>
      </c>
      <c r="G86" s="60" t="n">
        <v>0</v>
      </c>
      <c r="H86" s="61" t="n">
        <v>0</v>
      </c>
      <c r="I86" s="61" t="n">
        <v>0</v>
      </c>
      <c r="J86" s="60" t="n">
        <v>0</v>
      </c>
      <c r="K86" s="58" t="n">
        <v>0</v>
      </c>
    </row>
    <row r="87" customFormat="false" ht="27.75" hidden="false" customHeight="true" outlineLevel="0" collapsed="false">
      <c r="B87" s="29" t="s">
        <v>74</v>
      </c>
      <c r="C87" s="58" t="n">
        <v>88</v>
      </c>
      <c r="D87" s="58" t="n">
        <v>0</v>
      </c>
      <c r="E87" s="60" t="n">
        <v>13.599</v>
      </c>
      <c r="F87" s="60" t="n">
        <v>1.95</v>
      </c>
      <c r="G87" s="60" t="n">
        <v>0.67</v>
      </c>
      <c r="H87" s="61" t="n">
        <v>0</v>
      </c>
      <c r="I87" s="61" t="n">
        <v>0</v>
      </c>
      <c r="J87" s="60" t="n">
        <v>0</v>
      </c>
      <c r="K87" s="58" t="n">
        <v>0</v>
      </c>
    </row>
    <row r="88" customFormat="false" ht="27.75" hidden="false" customHeight="true" outlineLevel="0" collapsed="false">
      <c r="B88" s="29" t="s">
        <v>121</v>
      </c>
      <c r="C88" s="58" t="n">
        <v>905912913</v>
      </c>
      <c r="D88" s="58" t="n">
        <v>8</v>
      </c>
      <c r="E88" s="60" t="n">
        <v>-0.902</v>
      </c>
      <c r="F88" s="60" t="n">
        <v>0</v>
      </c>
      <c r="G88" s="60" t="n">
        <v>0</v>
      </c>
      <c r="H88" s="61" t="n">
        <v>0</v>
      </c>
      <c r="I88" s="61" t="n">
        <v>0</v>
      </c>
      <c r="J88" s="60" t="n">
        <v>0</v>
      </c>
      <c r="K88" s="58" t="n">
        <v>0</v>
      </c>
    </row>
    <row r="89" customFormat="false" ht="27.75" hidden="false" customHeight="true" outlineLevel="0" collapsed="false">
      <c r="B89" s="29" t="s">
        <v>125</v>
      </c>
      <c r="C89" s="58" t="s">
        <v>162</v>
      </c>
      <c r="D89" s="58" t="n">
        <v>8</v>
      </c>
      <c r="E89" s="60" t="n">
        <v>-0.822</v>
      </c>
      <c r="F89" s="60" t="n">
        <v>0</v>
      </c>
      <c r="G89" s="60" t="n">
        <v>0</v>
      </c>
      <c r="H89" s="61" t="n">
        <v>0</v>
      </c>
      <c r="I89" s="61" t="n">
        <v>0</v>
      </c>
      <c r="J89" s="60" t="n">
        <v>0</v>
      </c>
      <c r="K89" s="58" t="n">
        <v>0</v>
      </c>
    </row>
    <row r="90" customFormat="false" ht="27.75" hidden="false" customHeight="true" outlineLevel="0" collapsed="false">
      <c r="B90" s="29" t="s">
        <v>128</v>
      </c>
      <c r="C90" s="58" t="n">
        <v>901</v>
      </c>
      <c r="D90" s="58" t="n">
        <v>0</v>
      </c>
      <c r="E90" s="60" t="n">
        <v>-0.902</v>
      </c>
      <c r="F90" s="60" t="n">
        <v>0</v>
      </c>
      <c r="G90" s="60" t="n">
        <v>0</v>
      </c>
      <c r="H90" s="61" t="n">
        <v>0</v>
      </c>
      <c r="I90" s="61" t="n">
        <v>0</v>
      </c>
      <c r="J90" s="60" t="n">
        <v>0.3</v>
      </c>
      <c r="K90" s="58" t="n">
        <v>0</v>
      </c>
    </row>
    <row r="91" customFormat="false" ht="27.75" hidden="false" customHeight="true" outlineLevel="0" collapsed="false">
      <c r="B91" s="29" t="s">
        <v>132</v>
      </c>
      <c r="C91" s="58" t="n">
        <v>915</v>
      </c>
      <c r="D91" s="58" t="n">
        <v>0</v>
      </c>
      <c r="E91" s="60" t="n">
        <v>-4.063</v>
      </c>
      <c r="F91" s="60" t="n">
        <v>-0.455</v>
      </c>
      <c r="G91" s="60" t="n">
        <v>-0.083</v>
      </c>
      <c r="H91" s="61" t="n">
        <v>0</v>
      </c>
      <c r="I91" s="61" t="n">
        <v>0</v>
      </c>
      <c r="J91" s="60" t="n">
        <v>0.3</v>
      </c>
      <c r="K91" s="58" t="n">
        <v>0</v>
      </c>
    </row>
    <row r="92" customFormat="false" ht="27.75" hidden="false" customHeight="true" outlineLevel="0" collapsed="false">
      <c r="B92" s="29" t="s">
        <v>136</v>
      </c>
      <c r="C92" s="58" t="n">
        <v>902</v>
      </c>
      <c r="D92" s="58" t="n">
        <v>0</v>
      </c>
      <c r="E92" s="60" t="n">
        <v>-0.822</v>
      </c>
      <c r="F92" s="60" t="n">
        <v>0</v>
      </c>
      <c r="G92" s="60" t="n">
        <v>0</v>
      </c>
      <c r="H92" s="61" t="n">
        <v>0</v>
      </c>
      <c r="I92" s="61" t="n">
        <v>0</v>
      </c>
      <c r="J92" s="60" t="n">
        <v>0.276</v>
      </c>
      <c r="K92" s="58" t="n">
        <v>0</v>
      </c>
    </row>
    <row r="93" customFormat="false" ht="27.75" hidden="false" customHeight="true" outlineLevel="0" collapsed="false">
      <c r="B93" s="29" t="s">
        <v>139</v>
      </c>
      <c r="C93" s="58" t="n">
        <v>916</v>
      </c>
      <c r="D93" s="58" t="n">
        <v>0</v>
      </c>
      <c r="E93" s="60" t="n">
        <v>-3.74</v>
      </c>
      <c r="F93" s="60" t="n">
        <v>-0.403</v>
      </c>
      <c r="G93" s="60" t="n">
        <v>-0.07</v>
      </c>
      <c r="H93" s="61" t="n">
        <v>0</v>
      </c>
      <c r="I93" s="61" t="n">
        <v>0</v>
      </c>
      <c r="J93" s="60" t="n">
        <v>0.276</v>
      </c>
      <c r="K93" s="58" t="n">
        <v>0</v>
      </c>
    </row>
    <row r="94" customFormat="false" ht="27.75" hidden="false" customHeight="true" outlineLevel="0" collapsed="false">
      <c r="B94" s="29" t="s">
        <v>142</v>
      </c>
      <c r="C94" s="58" t="n">
        <v>903</v>
      </c>
      <c r="D94" s="58" t="n">
        <v>0</v>
      </c>
      <c r="E94" s="60" t="n">
        <v>-0.575</v>
      </c>
      <c r="F94" s="60" t="n">
        <v>0</v>
      </c>
      <c r="G94" s="60" t="n">
        <v>0</v>
      </c>
      <c r="H94" s="61" t="n">
        <v>35.37</v>
      </c>
      <c r="I94" s="61" t="n">
        <v>0</v>
      </c>
      <c r="J94" s="60" t="n">
        <v>0.239</v>
      </c>
      <c r="K94" s="58" t="n">
        <v>0</v>
      </c>
    </row>
    <row r="95" customFormat="false" ht="27.75" hidden="false" customHeight="true" outlineLevel="0" collapsed="false">
      <c r="B95" s="29" t="s">
        <v>145</v>
      </c>
      <c r="C95" s="58" t="n">
        <v>918</v>
      </c>
      <c r="D95" s="58" t="n">
        <v>0</v>
      </c>
      <c r="E95" s="60" t="n">
        <v>-2.774</v>
      </c>
      <c r="F95" s="60" t="n">
        <v>-0.228</v>
      </c>
      <c r="G95" s="60" t="n">
        <v>-0.025</v>
      </c>
      <c r="H95" s="61" t="n">
        <v>35.37</v>
      </c>
      <c r="I95" s="61" t="n">
        <v>0</v>
      </c>
      <c r="J95" s="60" t="n">
        <v>0.239</v>
      </c>
      <c r="K95" s="58" t="n">
        <v>0</v>
      </c>
    </row>
    <row r="96" customFormat="false" ht="27.75" hidden="false" customHeight="true" outlineLevel="0" collapsed="false">
      <c r="B96" s="29" t="s">
        <v>148</v>
      </c>
      <c r="C96" s="58" t="n">
        <v>792</v>
      </c>
      <c r="D96" s="58" t="n">
        <v>0</v>
      </c>
      <c r="E96" s="60" t="n">
        <v>-2.973</v>
      </c>
      <c r="F96" s="60" t="n">
        <v>-0.235</v>
      </c>
      <c r="G96" s="60" t="n">
        <v>-0.025</v>
      </c>
      <c r="H96" s="61" t="n">
        <v>35.37</v>
      </c>
      <c r="I96" s="61" t="n">
        <v>0</v>
      </c>
      <c r="J96" s="60" t="n">
        <v>0.183</v>
      </c>
      <c r="K96" s="58" t="n">
        <v>0</v>
      </c>
    </row>
    <row r="97" customFormat="false" ht="27.75" hidden="false" customHeight="true" outlineLevel="0" collapsed="false">
      <c r="B97" s="29" t="s">
        <v>150</v>
      </c>
      <c r="C97" s="58" t="n">
        <v>791</v>
      </c>
      <c r="D97" s="58" t="n">
        <v>0</v>
      </c>
      <c r="E97" s="60" t="n">
        <v>-0.612</v>
      </c>
      <c r="F97" s="60" t="n">
        <v>0</v>
      </c>
      <c r="G97" s="60" t="n">
        <v>0</v>
      </c>
      <c r="H97" s="61" t="n">
        <v>35.37</v>
      </c>
      <c r="I97" s="61" t="n">
        <v>0</v>
      </c>
      <c r="J97" s="60" t="n">
        <v>0.183</v>
      </c>
      <c r="K97" s="58" t="n">
        <v>0</v>
      </c>
    </row>
    <row r="98" customFormat="false" ht="27.75" hidden="false" customHeight="true" outlineLevel="0" collapsed="false">
      <c r="B98" s="29" t="s">
        <v>84</v>
      </c>
      <c r="C98" s="58" t="n">
        <v>0</v>
      </c>
      <c r="D98" s="58" t="n">
        <v>1</v>
      </c>
      <c r="E98" s="60" t="n">
        <v>1.366596</v>
      </c>
      <c r="F98" s="60" t="n">
        <v>0</v>
      </c>
      <c r="G98" s="60" t="n">
        <v>0</v>
      </c>
      <c r="H98" s="61" t="n">
        <v>2.62548</v>
      </c>
      <c r="I98" s="61" t="n">
        <v>0</v>
      </c>
      <c r="J98" s="60" t="n">
        <v>0</v>
      </c>
      <c r="K98" s="58" t="n">
        <v>0</v>
      </c>
    </row>
    <row r="99" customFormat="false" ht="27.75" hidden="false" customHeight="true" outlineLevel="0" collapsed="false">
      <c r="B99" s="29" t="s">
        <v>87</v>
      </c>
      <c r="C99" s="58" t="n">
        <v>0</v>
      </c>
      <c r="D99" s="58" t="n">
        <v>2</v>
      </c>
      <c r="E99" s="60" t="n">
        <v>1.771264</v>
      </c>
      <c r="F99" s="60" t="n">
        <v>0.151844</v>
      </c>
      <c r="G99" s="60" t="n">
        <v>0</v>
      </c>
      <c r="H99" s="61" t="n">
        <v>2.62548</v>
      </c>
      <c r="I99" s="61" t="n">
        <v>0</v>
      </c>
      <c r="J99" s="60" t="n">
        <v>0</v>
      </c>
      <c r="K99" s="58" t="n">
        <v>0</v>
      </c>
    </row>
    <row r="100" customFormat="false" ht="27.75" hidden="false" customHeight="true" outlineLevel="0" collapsed="false">
      <c r="B100" s="29" t="s">
        <v>90</v>
      </c>
      <c r="C100" s="58" t="n">
        <v>0</v>
      </c>
      <c r="D100" s="58" t="n">
        <v>2</v>
      </c>
      <c r="E100" s="60" t="n">
        <v>0.150348</v>
      </c>
      <c r="F100" s="60" t="n">
        <v>0</v>
      </c>
      <c r="G100" s="60" t="n">
        <v>0</v>
      </c>
      <c r="H100" s="61" t="n">
        <v>0</v>
      </c>
      <c r="I100" s="61" t="n">
        <v>0</v>
      </c>
      <c r="J100" s="60" t="n">
        <v>0</v>
      </c>
      <c r="K100" s="58" t="n">
        <v>0</v>
      </c>
    </row>
    <row r="101" customFormat="false" ht="27.75" hidden="false" customHeight="true" outlineLevel="0" collapsed="false">
      <c r="B101" s="29" t="s">
        <v>93</v>
      </c>
      <c r="C101" s="58" t="n">
        <v>0</v>
      </c>
      <c r="D101" s="58" t="n">
        <v>3</v>
      </c>
      <c r="E101" s="60" t="n">
        <v>0.907324</v>
      </c>
      <c r="F101" s="60" t="n">
        <v>0</v>
      </c>
      <c r="G101" s="60" t="n">
        <v>0</v>
      </c>
      <c r="H101" s="61" t="n">
        <v>2.805</v>
      </c>
      <c r="I101" s="61" t="n">
        <v>0</v>
      </c>
      <c r="J101" s="60" t="n">
        <v>0</v>
      </c>
      <c r="K101" s="58" t="n">
        <v>0</v>
      </c>
    </row>
    <row r="102" customFormat="false" ht="27.75" hidden="false" customHeight="true" outlineLevel="0" collapsed="false">
      <c r="B102" s="29" t="s">
        <v>96</v>
      </c>
      <c r="C102" s="58" t="n">
        <v>0</v>
      </c>
      <c r="D102" s="58" t="n">
        <v>4</v>
      </c>
      <c r="E102" s="60" t="n">
        <v>1.03972</v>
      </c>
      <c r="F102" s="60" t="n">
        <v>0.071808</v>
      </c>
      <c r="G102" s="60" t="n">
        <v>0</v>
      </c>
      <c r="H102" s="61" t="n">
        <v>2.805</v>
      </c>
      <c r="I102" s="61" t="n">
        <v>0</v>
      </c>
      <c r="J102" s="60" t="n">
        <v>0</v>
      </c>
      <c r="K102" s="58" t="n">
        <v>0</v>
      </c>
    </row>
    <row r="103" customFormat="false" ht="27.75" hidden="false" customHeight="true" outlineLevel="0" collapsed="false">
      <c r="B103" s="29" t="s">
        <v>99</v>
      </c>
      <c r="C103" s="58" t="n">
        <v>0</v>
      </c>
      <c r="D103" s="58" t="n">
        <v>4</v>
      </c>
      <c r="E103" s="60" t="n">
        <v>0.222156</v>
      </c>
      <c r="F103" s="60" t="n">
        <v>0</v>
      </c>
      <c r="G103" s="60" t="n">
        <v>0</v>
      </c>
      <c r="H103" s="61" t="n">
        <v>0</v>
      </c>
      <c r="I103" s="61" t="n">
        <v>0</v>
      </c>
      <c r="J103" s="60" t="n">
        <v>0</v>
      </c>
      <c r="K103" s="58" t="n">
        <v>0</v>
      </c>
    </row>
    <row r="104" customFormat="false" ht="27.75" hidden="false" customHeight="true" outlineLevel="0" collapsed="false">
      <c r="B104" s="29" t="s">
        <v>102</v>
      </c>
      <c r="C104" s="58" t="n">
        <v>0</v>
      </c>
      <c r="D104" s="58" t="s">
        <v>161</v>
      </c>
      <c r="E104" s="60" t="n">
        <v>1.13322</v>
      </c>
      <c r="F104" s="60" t="n">
        <v>0.1122</v>
      </c>
      <c r="G104" s="60" t="n">
        <v>0</v>
      </c>
      <c r="H104" s="61" t="n">
        <v>22.8888</v>
      </c>
      <c r="I104" s="61" t="n">
        <v>0</v>
      </c>
      <c r="J104" s="60" t="n">
        <v>0</v>
      </c>
      <c r="K104" s="58" t="n">
        <v>0</v>
      </c>
    </row>
    <row r="105" customFormat="false" ht="27.75" hidden="false" customHeight="true" outlineLevel="0" collapsed="false">
      <c r="B105" s="29" t="s">
        <v>107</v>
      </c>
      <c r="C105" s="58" t="n">
        <v>0</v>
      </c>
      <c r="D105" s="58" t="n">
        <v>0</v>
      </c>
      <c r="E105" s="60" t="n">
        <v>2.664376</v>
      </c>
      <c r="F105" s="60" t="n">
        <v>0.284988</v>
      </c>
      <c r="G105" s="60" t="n">
        <v>0.049368</v>
      </c>
      <c r="H105" s="61" t="n">
        <v>7.54732</v>
      </c>
      <c r="I105" s="61" t="n">
        <v>1.95228</v>
      </c>
      <c r="J105" s="60" t="n">
        <v>0.207944</v>
      </c>
      <c r="K105" s="58" t="n">
        <v>0</v>
      </c>
    </row>
    <row r="106" customFormat="false" ht="27.75" hidden="false" customHeight="true" outlineLevel="0" collapsed="false">
      <c r="B106" s="29" t="s">
        <v>115</v>
      </c>
      <c r="C106" s="58" t="n">
        <v>0</v>
      </c>
      <c r="D106" s="58" t="s">
        <v>164</v>
      </c>
      <c r="E106" s="60" t="n">
        <v>1.296284</v>
      </c>
      <c r="F106" s="60" t="n">
        <v>0</v>
      </c>
      <c r="G106" s="60" t="n">
        <v>0</v>
      </c>
      <c r="H106" s="61" t="n">
        <v>0</v>
      </c>
      <c r="I106" s="61" t="n">
        <v>0</v>
      </c>
      <c r="J106" s="60" t="n">
        <v>0</v>
      </c>
      <c r="K106" s="58" t="n">
        <v>0</v>
      </c>
    </row>
    <row r="107" customFormat="false" ht="27.75" hidden="false" customHeight="true" outlineLevel="0" collapsed="false">
      <c r="B107" s="29" t="s">
        <v>118</v>
      </c>
      <c r="C107" s="58" t="n">
        <v>0</v>
      </c>
      <c r="D107" s="58" t="n">
        <v>0</v>
      </c>
      <c r="E107" s="60" t="n">
        <v>10.172052</v>
      </c>
      <c r="F107" s="60" t="n">
        <v>1.4586</v>
      </c>
      <c r="G107" s="60" t="n">
        <v>0.50116</v>
      </c>
      <c r="H107" s="61" t="n">
        <v>0</v>
      </c>
      <c r="I107" s="61" t="n">
        <v>0</v>
      </c>
      <c r="J107" s="60" t="n">
        <v>0</v>
      </c>
      <c r="K107" s="58" t="n">
        <v>0</v>
      </c>
    </row>
    <row r="108" customFormat="false" ht="27.75" hidden="false" customHeight="true" outlineLevel="0" collapsed="false">
      <c r="B108" s="29" t="s">
        <v>122</v>
      </c>
      <c r="C108" s="58" t="n">
        <v>0</v>
      </c>
      <c r="D108" s="58" t="n">
        <v>8</v>
      </c>
      <c r="E108" s="60" t="n">
        <v>-0.902</v>
      </c>
      <c r="F108" s="60" t="n">
        <v>0</v>
      </c>
      <c r="G108" s="60" t="n">
        <v>0</v>
      </c>
      <c r="H108" s="61" t="n">
        <v>0</v>
      </c>
      <c r="I108" s="61" t="n">
        <v>0</v>
      </c>
      <c r="J108" s="60" t="n">
        <v>0</v>
      </c>
      <c r="K108" s="58" t="n">
        <v>0</v>
      </c>
    </row>
    <row r="109" customFormat="false" ht="27.75" hidden="false" customHeight="true" outlineLevel="0" collapsed="false">
      <c r="B109" s="29" t="s">
        <v>129</v>
      </c>
      <c r="C109" s="58" t="n">
        <v>0</v>
      </c>
      <c r="D109" s="58" t="n">
        <v>0</v>
      </c>
      <c r="E109" s="60" t="n">
        <v>-0.902</v>
      </c>
      <c r="F109" s="60" t="n">
        <v>0</v>
      </c>
      <c r="G109" s="60" t="n">
        <v>0</v>
      </c>
      <c r="H109" s="61" t="n">
        <v>0</v>
      </c>
      <c r="I109" s="61" t="n">
        <v>0</v>
      </c>
      <c r="J109" s="60" t="n">
        <v>0.3</v>
      </c>
      <c r="K109" s="58" t="n">
        <v>0</v>
      </c>
    </row>
    <row r="110" customFormat="false" ht="27.75" hidden="false" customHeight="true" outlineLevel="0" collapsed="false">
      <c r="B110" s="29" t="s">
        <v>133</v>
      </c>
      <c r="C110" s="58" t="n">
        <v>0</v>
      </c>
      <c r="D110" s="58" t="n">
        <v>0</v>
      </c>
      <c r="E110" s="60" t="n">
        <v>-4.063</v>
      </c>
      <c r="F110" s="60" t="n">
        <v>-0.455</v>
      </c>
      <c r="G110" s="60" t="n">
        <v>-0.083</v>
      </c>
      <c r="H110" s="61" t="n">
        <v>0</v>
      </c>
      <c r="I110" s="61" t="n">
        <v>0</v>
      </c>
      <c r="J110" s="60" t="n">
        <v>0.3</v>
      </c>
      <c r="K110" s="58" t="n">
        <v>0</v>
      </c>
    </row>
    <row r="111" customFormat="false" ht="27.75" hidden="false" customHeight="true" outlineLevel="0" collapsed="false">
      <c r="B111" s="29" t="s">
        <v>85</v>
      </c>
      <c r="C111" s="58" t="n">
        <v>0</v>
      </c>
      <c r="D111" s="58" t="n">
        <v>1</v>
      </c>
      <c r="E111" s="60" t="n">
        <v>0.933597</v>
      </c>
      <c r="F111" s="60" t="n">
        <v>0</v>
      </c>
      <c r="G111" s="60" t="n">
        <v>0</v>
      </c>
      <c r="H111" s="61" t="n">
        <v>1.79361</v>
      </c>
      <c r="I111" s="61" t="n">
        <v>0</v>
      </c>
      <c r="J111" s="60" t="n">
        <v>0</v>
      </c>
      <c r="K111" s="58" t="n">
        <v>0</v>
      </c>
    </row>
    <row r="112" customFormat="false" ht="27.75" hidden="false" customHeight="true" outlineLevel="0" collapsed="false">
      <c r="B112" s="29" t="s">
        <v>88</v>
      </c>
      <c r="C112" s="58" t="n">
        <v>0</v>
      </c>
      <c r="D112" s="58" t="n">
        <v>2</v>
      </c>
      <c r="E112" s="60" t="n">
        <v>1.210048</v>
      </c>
      <c r="F112" s="60" t="n">
        <v>0.103733</v>
      </c>
      <c r="G112" s="60" t="n">
        <v>0</v>
      </c>
      <c r="H112" s="61" t="n">
        <v>1.79361</v>
      </c>
      <c r="I112" s="61" t="n">
        <v>0</v>
      </c>
      <c r="J112" s="60" t="n">
        <v>0</v>
      </c>
      <c r="K112" s="58" t="n">
        <v>0</v>
      </c>
    </row>
    <row r="113" customFormat="false" ht="27.75" hidden="false" customHeight="true" outlineLevel="0" collapsed="false">
      <c r="B113" s="29" t="s">
        <v>91</v>
      </c>
      <c r="C113" s="58" t="n">
        <v>0</v>
      </c>
      <c r="D113" s="58" t="n">
        <v>2</v>
      </c>
      <c r="E113" s="60" t="n">
        <v>0.102711</v>
      </c>
      <c r="F113" s="60" t="n">
        <v>0</v>
      </c>
      <c r="G113" s="60" t="n">
        <v>0</v>
      </c>
      <c r="H113" s="61" t="n">
        <v>0</v>
      </c>
      <c r="I113" s="61" t="n">
        <v>0</v>
      </c>
      <c r="J113" s="60" t="n">
        <v>0</v>
      </c>
      <c r="K113" s="58" t="n">
        <v>0</v>
      </c>
    </row>
    <row r="114" customFormat="false" ht="27.75" hidden="false" customHeight="true" outlineLevel="0" collapsed="false">
      <c r="B114" s="29" t="s">
        <v>94</v>
      </c>
      <c r="C114" s="58" t="n">
        <v>0</v>
      </c>
      <c r="D114" s="58" t="n">
        <v>3</v>
      </c>
      <c r="E114" s="60" t="n">
        <v>0.619843</v>
      </c>
      <c r="F114" s="60" t="n">
        <v>0</v>
      </c>
      <c r="G114" s="60" t="n">
        <v>0</v>
      </c>
      <c r="H114" s="61" t="n">
        <v>1.91625</v>
      </c>
      <c r="I114" s="61" t="n">
        <v>0</v>
      </c>
      <c r="J114" s="60" t="n">
        <v>0</v>
      </c>
      <c r="K114" s="58" t="n">
        <v>0</v>
      </c>
    </row>
    <row r="115" customFormat="false" ht="27.75" hidden="false" customHeight="true" outlineLevel="0" collapsed="false">
      <c r="B115" s="29" t="s">
        <v>97</v>
      </c>
      <c r="C115" s="58" t="n">
        <v>0</v>
      </c>
      <c r="D115" s="58" t="n">
        <v>4</v>
      </c>
      <c r="E115" s="60" t="n">
        <v>0.71029</v>
      </c>
      <c r="F115" s="60" t="n">
        <v>0.049056</v>
      </c>
      <c r="G115" s="60" t="n">
        <v>0</v>
      </c>
      <c r="H115" s="61" t="n">
        <v>1.91625</v>
      </c>
      <c r="I115" s="61" t="n">
        <v>0</v>
      </c>
      <c r="J115" s="60" t="n">
        <v>0</v>
      </c>
      <c r="K115" s="58" t="n">
        <v>0</v>
      </c>
    </row>
    <row r="116" customFormat="false" ht="27.75" hidden="false" customHeight="true" outlineLevel="0" collapsed="false">
      <c r="B116" s="29" t="s">
        <v>100</v>
      </c>
      <c r="C116" s="58" t="n">
        <v>0</v>
      </c>
      <c r="D116" s="58" t="n">
        <v>4</v>
      </c>
      <c r="E116" s="60" t="n">
        <v>0.151767</v>
      </c>
      <c r="F116" s="60" t="n">
        <v>0</v>
      </c>
      <c r="G116" s="60" t="n">
        <v>0</v>
      </c>
      <c r="H116" s="61" t="n">
        <v>0</v>
      </c>
      <c r="I116" s="61" t="n">
        <v>0</v>
      </c>
      <c r="J116" s="60" t="n">
        <v>0</v>
      </c>
      <c r="K116" s="58" t="n">
        <v>0</v>
      </c>
    </row>
    <row r="117" customFormat="false" ht="27.75" hidden="false" customHeight="true" outlineLevel="0" collapsed="false">
      <c r="B117" s="29" t="s">
        <v>103</v>
      </c>
      <c r="C117" s="58" t="n">
        <v>0</v>
      </c>
      <c r="D117" s="58" t="s">
        <v>161</v>
      </c>
      <c r="E117" s="60" t="n">
        <v>0.774165</v>
      </c>
      <c r="F117" s="60" t="n">
        <v>0.07665</v>
      </c>
      <c r="G117" s="60" t="n">
        <v>0</v>
      </c>
      <c r="H117" s="61" t="n">
        <v>15.6366</v>
      </c>
      <c r="I117" s="61" t="n">
        <v>0</v>
      </c>
      <c r="J117" s="60" t="n">
        <v>0</v>
      </c>
      <c r="K117" s="58" t="n">
        <v>0</v>
      </c>
    </row>
    <row r="118" customFormat="false" ht="27.75" hidden="false" customHeight="true" outlineLevel="0" collapsed="false">
      <c r="B118" s="29" t="s">
        <v>108</v>
      </c>
      <c r="C118" s="58" t="n">
        <v>0</v>
      </c>
      <c r="D118" s="58" t="n">
        <v>0</v>
      </c>
      <c r="E118" s="60" t="n">
        <v>1.820182</v>
      </c>
      <c r="F118" s="60" t="n">
        <v>0.194691</v>
      </c>
      <c r="G118" s="60" t="n">
        <v>0.033726</v>
      </c>
      <c r="H118" s="61" t="n">
        <v>5.15599</v>
      </c>
      <c r="I118" s="61" t="n">
        <v>1.33371</v>
      </c>
      <c r="J118" s="60" t="n">
        <v>0.142058</v>
      </c>
      <c r="K118" s="58" t="n">
        <v>0</v>
      </c>
    </row>
    <row r="119" customFormat="false" ht="27.75" hidden="false" customHeight="true" outlineLevel="0" collapsed="false">
      <c r="B119" s="29" t="s">
        <v>110</v>
      </c>
      <c r="C119" s="58" t="n">
        <v>0</v>
      </c>
      <c r="D119" s="58" t="n">
        <v>0</v>
      </c>
      <c r="E119" s="60" t="n">
        <v>1.618986</v>
      </c>
      <c r="F119" s="60" t="n">
        <v>0.136947</v>
      </c>
      <c r="G119" s="60" t="n">
        <v>0.015774</v>
      </c>
      <c r="H119" s="61" t="n">
        <v>4.95447</v>
      </c>
      <c r="I119" s="61" t="n">
        <v>3.50613</v>
      </c>
      <c r="J119" s="60" t="n">
        <v>0.145551</v>
      </c>
      <c r="K119" s="58" t="n">
        <v>0</v>
      </c>
    </row>
    <row r="120" customFormat="false" ht="27.75" hidden="false" customHeight="true" outlineLevel="0" collapsed="false">
      <c r="B120" s="29" t="s">
        <v>112</v>
      </c>
      <c r="C120" s="58" t="n">
        <v>0</v>
      </c>
      <c r="D120" s="58" t="n">
        <v>0</v>
      </c>
      <c r="E120" s="60" t="n">
        <v>1.50846</v>
      </c>
      <c r="F120" s="60" t="n">
        <v>0.115973</v>
      </c>
      <c r="G120" s="60" t="n">
        <v>0.010543</v>
      </c>
      <c r="H120" s="61" t="n">
        <v>60.08699</v>
      </c>
      <c r="I120" s="61" t="n">
        <v>4.17665</v>
      </c>
      <c r="J120" s="60" t="n">
        <v>0.101375</v>
      </c>
      <c r="K120" s="58" t="n">
        <v>0</v>
      </c>
    </row>
    <row r="121" customFormat="false" ht="27.75" hidden="false" customHeight="true" outlineLevel="0" collapsed="false">
      <c r="B121" s="29" t="s">
        <v>116</v>
      </c>
      <c r="C121" s="58" t="n">
        <v>0</v>
      </c>
      <c r="D121" s="58" t="s">
        <v>164</v>
      </c>
      <c r="E121" s="60" t="n">
        <v>0.885563</v>
      </c>
      <c r="F121" s="60" t="n">
        <v>0</v>
      </c>
      <c r="G121" s="60" t="n">
        <v>0</v>
      </c>
      <c r="H121" s="61" t="n">
        <v>0</v>
      </c>
      <c r="I121" s="61" t="n">
        <v>0</v>
      </c>
      <c r="J121" s="60" t="n">
        <v>0</v>
      </c>
      <c r="K121" s="58" t="n">
        <v>0</v>
      </c>
    </row>
    <row r="122" customFormat="false" ht="27.75" hidden="false" customHeight="true" outlineLevel="0" collapsed="false">
      <c r="B122" s="29" t="s">
        <v>119</v>
      </c>
      <c r="C122" s="58" t="n">
        <v>0</v>
      </c>
      <c r="D122" s="58" t="n">
        <v>0</v>
      </c>
      <c r="E122" s="60" t="n">
        <v>6.949089</v>
      </c>
      <c r="F122" s="60" t="n">
        <v>0.99645</v>
      </c>
      <c r="G122" s="60" t="n">
        <v>0.34237</v>
      </c>
      <c r="H122" s="61" t="n">
        <v>0</v>
      </c>
      <c r="I122" s="61" t="n">
        <v>0</v>
      </c>
      <c r="J122" s="60" t="n">
        <v>0</v>
      </c>
      <c r="K122" s="58" t="n">
        <v>0</v>
      </c>
    </row>
    <row r="123" customFormat="false" ht="27.75" hidden="false" customHeight="true" outlineLevel="0" collapsed="false">
      <c r="B123" s="29" t="s">
        <v>123</v>
      </c>
      <c r="C123" s="58" t="n">
        <v>0</v>
      </c>
      <c r="D123" s="58" t="n">
        <v>8</v>
      </c>
      <c r="E123" s="60" t="n">
        <v>-0.902</v>
      </c>
      <c r="F123" s="60" t="n">
        <v>0</v>
      </c>
      <c r="G123" s="60" t="n">
        <v>0</v>
      </c>
      <c r="H123" s="61" t="n">
        <v>0</v>
      </c>
      <c r="I123" s="61" t="n">
        <v>0</v>
      </c>
      <c r="J123" s="60" t="n">
        <v>0</v>
      </c>
      <c r="K123" s="58" t="n">
        <v>0</v>
      </c>
    </row>
    <row r="124" customFormat="false" ht="27.75" hidden="false" customHeight="true" outlineLevel="0" collapsed="false">
      <c r="B124" s="29" t="s">
        <v>126</v>
      </c>
      <c r="C124" s="58" t="n">
        <v>0</v>
      </c>
      <c r="D124" s="58" t="n">
        <v>8</v>
      </c>
      <c r="E124" s="60" t="n">
        <v>-0.822</v>
      </c>
      <c r="F124" s="60" t="n">
        <v>0</v>
      </c>
      <c r="G124" s="60" t="n">
        <v>0</v>
      </c>
      <c r="H124" s="61" t="n">
        <v>0</v>
      </c>
      <c r="I124" s="61" t="n">
        <v>0</v>
      </c>
      <c r="J124" s="60" t="n">
        <v>0</v>
      </c>
      <c r="K124" s="58" t="n">
        <v>0</v>
      </c>
    </row>
    <row r="125" customFormat="false" ht="27.75" hidden="false" customHeight="true" outlineLevel="0" collapsed="false">
      <c r="B125" s="29" t="s">
        <v>130</v>
      </c>
      <c r="C125" s="58" t="n">
        <v>0</v>
      </c>
      <c r="D125" s="58" t="n">
        <v>0</v>
      </c>
      <c r="E125" s="60" t="n">
        <v>-0.902</v>
      </c>
      <c r="F125" s="60" t="n">
        <v>0</v>
      </c>
      <c r="G125" s="60" t="n">
        <v>0</v>
      </c>
      <c r="H125" s="61" t="n">
        <v>0</v>
      </c>
      <c r="I125" s="61" t="n">
        <v>0</v>
      </c>
      <c r="J125" s="60" t="n">
        <v>0.3</v>
      </c>
      <c r="K125" s="58" t="n">
        <v>0</v>
      </c>
    </row>
    <row r="126" customFormat="false" ht="27.75" hidden="false" customHeight="true" outlineLevel="0" collapsed="false">
      <c r="B126" s="29" t="s">
        <v>134</v>
      </c>
      <c r="C126" s="58" t="n">
        <v>0</v>
      </c>
      <c r="D126" s="58" t="n">
        <v>0</v>
      </c>
      <c r="E126" s="60" t="n">
        <v>-4.063</v>
      </c>
      <c r="F126" s="60" t="n">
        <v>-0.455</v>
      </c>
      <c r="G126" s="60" t="n">
        <v>-0.083</v>
      </c>
      <c r="H126" s="61" t="n">
        <v>0</v>
      </c>
      <c r="I126" s="61" t="n">
        <v>0</v>
      </c>
      <c r="J126" s="60" t="n">
        <v>0.3</v>
      </c>
      <c r="K126" s="58" t="n">
        <v>0</v>
      </c>
    </row>
    <row r="127" customFormat="false" ht="27.75" hidden="false" customHeight="true" outlineLevel="0" collapsed="false">
      <c r="B127" s="29" t="s">
        <v>137</v>
      </c>
      <c r="C127" s="58" t="n">
        <v>0</v>
      </c>
      <c r="D127" s="58" t="n">
        <v>0</v>
      </c>
      <c r="E127" s="60" t="n">
        <v>-0.822</v>
      </c>
      <c r="F127" s="60" t="n">
        <v>0</v>
      </c>
      <c r="G127" s="60" t="n">
        <v>0</v>
      </c>
      <c r="H127" s="61" t="n">
        <v>0</v>
      </c>
      <c r="I127" s="61" t="n">
        <v>0</v>
      </c>
      <c r="J127" s="60" t="n">
        <v>0.276</v>
      </c>
      <c r="K127" s="58" t="n">
        <v>0</v>
      </c>
    </row>
    <row r="128" customFormat="false" ht="27.75" hidden="false" customHeight="true" outlineLevel="0" collapsed="false">
      <c r="B128" s="29" t="s">
        <v>140</v>
      </c>
      <c r="C128" s="58" t="n">
        <v>0</v>
      </c>
      <c r="D128" s="58" t="n">
        <v>0</v>
      </c>
      <c r="E128" s="60" t="n">
        <v>-3.74</v>
      </c>
      <c r="F128" s="60" t="n">
        <v>-0.403</v>
      </c>
      <c r="G128" s="60" t="n">
        <v>-0.07</v>
      </c>
      <c r="H128" s="61" t="n">
        <v>0</v>
      </c>
      <c r="I128" s="61" t="n">
        <v>0</v>
      </c>
      <c r="J128" s="60" t="n">
        <v>0.276</v>
      </c>
      <c r="K128" s="58" t="n">
        <v>0</v>
      </c>
    </row>
    <row r="129" customFormat="false" ht="27.75" hidden="false" customHeight="true" outlineLevel="0" collapsed="false">
      <c r="B129" s="29" t="s">
        <v>143</v>
      </c>
      <c r="C129" s="58" t="n">
        <v>0</v>
      </c>
      <c r="D129" s="58" t="n">
        <v>0</v>
      </c>
      <c r="E129" s="60" t="n">
        <v>-0.575</v>
      </c>
      <c r="F129" s="60" t="n">
        <v>0</v>
      </c>
      <c r="G129" s="60" t="n">
        <v>0</v>
      </c>
      <c r="H129" s="61" t="n">
        <v>0</v>
      </c>
      <c r="I129" s="61" t="n">
        <v>0</v>
      </c>
      <c r="J129" s="60" t="n">
        <v>0.239</v>
      </c>
      <c r="K129" s="58" t="n">
        <v>0</v>
      </c>
    </row>
    <row r="130" customFormat="false" ht="27.75" hidden="false" customHeight="true" outlineLevel="0" collapsed="false">
      <c r="B130" s="29" t="s">
        <v>146</v>
      </c>
      <c r="C130" s="58" t="n">
        <v>0</v>
      </c>
      <c r="D130" s="58" t="n">
        <v>0</v>
      </c>
      <c r="E130" s="60" t="n">
        <v>-2.774</v>
      </c>
      <c r="F130" s="60" t="n">
        <v>-0.228</v>
      </c>
      <c r="G130" s="60" t="n">
        <v>-0.025</v>
      </c>
      <c r="H130" s="61" t="n">
        <v>0</v>
      </c>
      <c r="I130" s="61" t="n">
        <v>0</v>
      </c>
      <c r="J130" s="60" t="n">
        <v>0.239</v>
      </c>
      <c r="K130" s="58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63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6" t="s">
        <v>166</v>
      </c>
      <c r="C136" s="26"/>
      <c r="D136" s="26"/>
      <c r="E136" s="26"/>
      <c r="F136" s="26"/>
      <c r="G136" s="26"/>
      <c r="H136" s="9"/>
      <c r="I136" s="9"/>
      <c r="J136" s="9"/>
      <c r="K136" s="9"/>
    </row>
    <row r="137" customFormat="false" ht="27.75" hidden="false" customHeight="true" outlineLevel="0" collapsed="false">
      <c r="B137" s="27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7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8" t="s">
        <v>152</v>
      </c>
      <c r="D139" s="28" t="s">
        <v>153</v>
      </c>
      <c r="E139" s="28" t="s">
        <v>54</v>
      </c>
      <c r="F139" s="28" t="s">
        <v>55</v>
      </c>
      <c r="G139" s="28" t="s">
        <v>56</v>
      </c>
      <c r="H139" s="28" t="s">
        <v>57</v>
      </c>
      <c r="I139" s="28" t="s">
        <v>58</v>
      </c>
      <c r="J139" s="28" t="s">
        <v>59</v>
      </c>
      <c r="K139" s="28" t="s">
        <v>154</v>
      </c>
    </row>
    <row r="140" customFormat="false" ht="27.75" hidden="false" customHeight="true" outlineLevel="0" collapsed="false">
      <c r="B140" s="29" t="s">
        <v>60</v>
      </c>
      <c r="C140" s="58" t="s">
        <v>155</v>
      </c>
      <c r="D140" s="58" t="n">
        <v>1</v>
      </c>
      <c r="E140" s="60" t="n">
        <v>1.815</v>
      </c>
      <c r="F140" s="60" t="n">
        <v>0</v>
      </c>
      <c r="G140" s="60" t="n">
        <v>0</v>
      </c>
      <c r="H140" s="61" t="n">
        <v>3.55</v>
      </c>
      <c r="I140" s="61" t="n">
        <v>0</v>
      </c>
      <c r="J140" s="60" t="n">
        <v>0</v>
      </c>
      <c r="K140" s="58" t="n">
        <v>0</v>
      </c>
    </row>
    <row r="141" customFormat="false" ht="27.75" hidden="false" customHeight="true" outlineLevel="0" collapsed="false">
      <c r="B141" s="29" t="s">
        <v>61</v>
      </c>
      <c r="C141" s="58" t="s">
        <v>156</v>
      </c>
      <c r="D141" s="58" t="n">
        <v>2</v>
      </c>
      <c r="E141" s="60" t="n">
        <v>2.35</v>
      </c>
      <c r="F141" s="60" t="n">
        <v>0.213</v>
      </c>
      <c r="G141" s="60" t="n">
        <v>0</v>
      </c>
      <c r="H141" s="61" t="n">
        <v>3.55</v>
      </c>
      <c r="I141" s="61" t="n">
        <v>0</v>
      </c>
      <c r="J141" s="60" t="n">
        <v>0</v>
      </c>
      <c r="K141" s="58" t="n">
        <v>0</v>
      </c>
    </row>
    <row r="142" customFormat="false" ht="27.75" hidden="false" customHeight="true" outlineLevel="0" collapsed="false">
      <c r="B142" s="29" t="s">
        <v>62</v>
      </c>
      <c r="C142" s="58" t="s">
        <v>157</v>
      </c>
      <c r="D142" s="58" t="n">
        <v>2</v>
      </c>
      <c r="E142" s="60" t="n">
        <v>0.204</v>
      </c>
      <c r="F142" s="60" t="n">
        <v>0</v>
      </c>
      <c r="G142" s="60" t="n">
        <v>0</v>
      </c>
      <c r="H142" s="61" t="n">
        <v>0</v>
      </c>
      <c r="I142" s="61" t="n">
        <v>0</v>
      </c>
      <c r="J142" s="60" t="n">
        <v>0</v>
      </c>
      <c r="K142" s="58" t="n">
        <v>0</v>
      </c>
    </row>
    <row r="143" customFormat="false" ht="27.75" hidden="false" customHeight="true" outlineLevel="0" collapsed="false">
      <c r="B143" s="29" t="s">
        <v>63</v>
      </c>
      <c r="C143" s="58" t="n">
        <v>201237238239</v>
      </c>
      <c r="D143" s="58" t="n">
        <v>3</v>
      </c>
      <c r="E143" s="60" t="n">
        <v>1.205</v>
      </c>
      <c r="F143" s="60" t="n">
        <v>0</v>
      </c>
      <c r="G143" s="60" t="n">
        <v>0</v>
      </c>
      <c r="H143" s="61" t="n">
        <v>3.79</v>
      </c>
      <c r="I143" s="61" t="n">
        <v>0</v>
      </c>
      <c r="J143" s="60" t="n">
        <v>0</v>
      </c>
      <c r="K143" s="58" t="n">
        <v>0</v>
      </c>
    </row>
    <row r="144" customFormat="false" ht="27.75" hidden="false" customHeight="true" outlineLevel="0" collapsed="false">
      <c r="B144" s="29" t="s">
        <v>64</v>
      </c>
      <c r="C144" s="58" t="s">
        <v>158</v>
      </c>
      <c r="D144" s="58" t="n">
        <v>4</v>
      </c>
      <c r="E144" s="60" t="n">
        <v>1.379</v>
      </c>
      <c r="F144" s="60" t="n">
        <v>0.101</v>
      </c>
      <c r="G144" s="60" t="n">
        <v>0</v>
      </c>
      <c r="H144" s="61" t="n">
        <v>3.79</v>
      </c>
      <c r="I144" s="61" t="n">
        <v>0</v>
      </c>
      <c r="J144" s="60" t="n">
        <v>0</v>
      </c>
      <c r="K144" s="58" t="n">
        <v>0</v>
      </c>
    </row>
    <row r="145" customFormat="false" ht="27.75" hidden="false" customHeight="true" outlineLevel="0" collapsed="false">
      <c r="B145" s="29" t="s">
        <v>65</v>
      </c>
      <c r="C145" s="58" t="s">
        <v>159</v>
      </c>
      <c r="D145" s="58" t="n">
        <v>4</v>
      </c>
      <c r="E145" s="60" t="n">
        <v>0.299</v>
      </c>
      <c r="F145" s="60" t="n">
        <v>0</v>
      </c>
      <c r="G145" s="60" t="n">
        <v>0</v>
      </c>
      <c r="H145" s="61" t="n">
        <v>0</v>
      </c>
      <c r="I145" s="61" t="n">
        <v>0</v>
      </c>
      <c r="J145" s="60" t="n">
        <v>0</v>
      </c>
      <c r="K145" s="58" t="n">
        <v>0</v>
      </c>
    </row>
    <row r="146" customFormat="false" ht="27.75" hidden="false" customHeight="true" outlineLevel="0" collapsed="false">
      <c r="B146" s="29" t="s">
        <v>66</v>
      </c>
      <c r="C146" s="58" t="s">
        <v>160</v>
      </c>
      <c r="D146" s="58" t="s">
        <v>161</v>
      </c>
      <c r="E146" s="60" t="n">
        <v>1.507</v>
      </c>
      <c r="F146" s="60" t="n">
        <v>0.158</v>
      </c>
      <c r="G146" s="60" t="n">
        <v>0</v>
      </c>
      <c r="H146" s="61" t="n">
        <v>31.85</v>
      </c>
      <c r="I146" s="61" t="n">
        <v>0</v>
      </c>
      <c r="J146" s="60" t="n">
        <v>0</v>
      </c>
      <c r="K146" s="58" t="n">
        <v>0</v>
      </c>
    </row>
    <row r="147" customFormat="false" ht="27.75" hidden="false" customHeight="true" outlineLevel="0" collapsed="false">
      <c r="B147" s="29" t="s">
        <v>67</v>
      </c>
      <c r="C147" s="58" t="s">
        <v>162</v>
      </c>
      <c r="D147" s="58" t="s">
        <v>161</v>
      </c>
      <c r="E147" s="60" t="n">
        <v>0.725</v>
      </c>
      <c r="F147" s="60" t="n">
        <v>0.071</v>
      </c>
      <c r="G147" s="60" t="n">
        <v>0</v>
      </c>
      <c r="H147" s="61" t="n">
        <v>6.79</v>
      </c>
      <c r="I147" s="61" t="n">
        <v>0</v>
      </c>
      <c r="J147" s="60" t="n">
        <v>0</v>
      </c>
      <c r="K147" s="58" t="n">
        <v>0</v>
      </c>
    </row>
    <row r="148" customFormat="false" ht="27.75" hidden="false" customHeight="true" outlineLevel="0" collapsed="false">
      <c r="B148" s="29" t="s">
        <v>68</v>
      </c>
      <c r="C148" s="58" t="s">
        <v>162</v>
      </c>
      <c r="D148" s="58" t="s">
        <v>161</v>
      </c>
      <c r="E148" s="60" t="n">
        <v>0.354</v>
      </c>
      <c r="F148" s="60" t="n">
        <v>0.013</v>
      </c>
      <c r="G148" s="60" t="n">
        <v>0</v>
      </c>
      <c r="H148" s="61" t="n">
        <v>72.8</v>
      </c>
      <c r="I148" s="61" t="n">
        <v>0</v>
      </c>
      <c r="J148" s="60" t="n">
        <v>0</v>
      </c>
      <c r="K148" s="58" t="n">
        <v>0</v>
      </c>
    </row>
    <row r="149" customFormat="false" ht="27.75" hidden="false" customHeight="true" outlineLevel="0" collapsed="false">
      <c r="B149" s="29" t="s">
        <v>69</v>
      </c>
      <c r="C149" s="58" t="n">
        <v>86</v>
      </c>
      <c r="D149" s="58" t="n">
        <v>0</v>
      </c>
      <c r="E149" s="60" t="n">
        <v>3.471</v>
      </c>
      <c r="F149" s="60" t="n">
        <v>0.383</v>
      </c>
      <c r="G149" s="60" t="n">
        <v>0.069</v>
      </c>
      <c r="H149" s="61" t="n">
        <v>9.91</v>
      </c>
      <c r="I149" s="61" t="n">
        <v>2.78</v>
      </c>
      <c r="J149" s="60" t="n">
        <v>0.273</v>
      </c>
      <c r="K149" s="58" t="n">
        <v>0</v>
      </c>
    </row>
    <row r="150" customFormat="false" ht="27.75" hidden="false" customHeight="true" outlineLevel="0" collapsed="false">
      <c r="B150" s="29" t="s">
        <v>70</v>
      </c>
      <c r="C150" s="58" t="n">
        <v>80</v>
      </c>
      <c r="D150" s="58" t="n">
        <v>0</v>
      </c>
      <c r="E150" s="60" t="n">
        <v>2.138</v>
      </c>
      <c r="F150" s="60" t="n">
        <v>0.184</v>
      </c>
      <c r="G150" s="60" t="n">
        <v>0.022</v>
      </c>
      <c r="H150" s="61" t="n">
        <v>6.79</v>
      </c>
      <c r="I150" s="61" t="n">
        <v>5.25</v>
      </c>
      <c r="J150" s="60" t="n">
        <v>0.193</v>
      </c>
      <c r="K150" s="58" t="n">
        <v>0</v>
      </c>
    </row>
    <row r="151" customFormat="false" ht="27.75" hidden="false" customHeight="true" outlineLevel="0" collapsed="false">
      <c r="B151" s="29" t="s">
        <v>71</v>
      </c>
      <c r="C151" s="58" t="n">
        <v>84</v>
      </c>
      <c r="D151" s="58" t="n">
        <v>0</v>
      </c>
      <c r="E151" s="60" t="n">
        <v>1.701</v>
      </c>
      <c r="F151" s="60" t="n">
        <v>0.132</v>
      </c>
      <c r="G151" s="60" t="n">
        <v>0.012</v>
      </c>
      <c r="H151" s="61" t="n">
        <v>72.8</v>
      </c>
      <c r="I151" s="61" t="n">
        <v>5.54</v>
      </c>
      <c r="J151" s="60" t="n">
        <v>0.114</v>
      </c>
      <c r="K151" s="58" t="n">
        <v>0</v>
      </c>
    </row>
    <row r="152" customFormat="false" ht="27.75" hidden="false" customHeight="true" outlineLevel="0" collapsed="false">
      <c r="B152" s="29" t="s">
        <v>72</v>
      </c>
      <c r="C152" s="58" t="n">
        <v>771</v>
      </c>
      <c r="D152" s="58" t="n">
        <v>0</v>
      </c>
      <c r="E152" s="60" t="n">
        <v>2.048</v>
      </c>
      <c r="F152" s="60" t="n">
        <v>0.157</v>
      </c>
      <c r="G152" s="60" t="n">
        <v>0.014</v>
      </c>
      <c r="H152" s="61" t="n">
        <v>72.8</v>
      </c>
      <c r="I152" s="61" t="n">
        <v>2.46</v>
      </c>
      <c r="J152" s="60" t="n">
        <v>0.13</v>
      </c>
      <c r="K152" s="58" t="n">
        <v>0</v>
      </c>
    </row>
    <row r="153" customFormat="false" ht="27.75" hidden="false" customHeight="true" outlineLevel="0" collapsed="false">
      <c r="B153" s="29" t="s">
        <v>73</v>
      </c>
      <c r="C153" s="58" t="s">
        <v>163</v>
      </c>
      <c r="D153" s="58" t="s">
        <v>164</v>
      </c>
      <c r="E153" s="60" t="n">
        <v>1.724</v>
      </c>
      <c r="F153" s="60" t="n">
        <v>0</v>
      </c>
      <c r="G153" s="60" t="n">
        <v>0</v>
      </c>
      <c r="H153" s="61" t="n">
        <v>0</v>
      </c>
      <c r="I153" s="61" t="n">
        <v>0</v>
      </c>
      <c r="J153" s="60" t="n">
        <v>0</v>
      </c>
      <c r="K153" s="58" t="n">
        <v>0</v>
      </c>
    </row>
    <row r="154" customFormat="false" ht="27.75" hidden="false" customHeight="true" outlineLevel="0" collapsed="false">
      <c r="B154" s="29" t="s">
        <v>74</v>
      </c>
      <c r="C154" s="58" t="n">
        <v>88</v>
      </c>
      <c r="D154" s="58" t="n">
        <v>0</v>
      </c>
      <c r="E154" s="60" t="n">
        <v>13.453</v>
      </c>
      <c r="F154" s="60" t="n">
        <v>1.976</v>
      </c>
      <c r="G154" s="60" t="n">
        <v>0.68</v>
      </c>
      <c r="H154" s="61" t="n">
        <v>0</v>
      </c>
      <c r="I154" s="61" t="n">
        <v>0</v>
      </c>
      <c r="J154" s="60" t="n">
        <v>0</v>
      </c>
      <c r="K154" s="58" t="n">
        <v>0</v>
      </c>
    </row>
    <row r="155" customFormat="false" ht="27.75" hidden="false" customHeight="true" outlineLevel="0" collapsed="false">
      <c r="B155" s="29" t="s">
        <v>121</v>
      </c>
      <c r="C155" s="58" t="n">
        <v>905912913</v>
      </c>
      <c r="D155" s="58" t="n">
        <v>8</v>
      </c>
      <c r="E155" s="60" t="n">
        <v>-0.977</v>
      </c>
      <c r="F155" s="60" t="n">
        <v>0</v>
      </c>
      <c r="G155" s="60" t="n">
        <v>0</v>
      </c>
      <c r="H155" s="61" t="n">
        <v>0</v>
      </c>
      <c r="I155" s="61" t="n">
        <v>0</v>
      </c>
      <c r="J155" s="60" t="n">
        <v>0</v>
      </c>
      <c r="K155" s="58" t="n">
        <v>0</v>
      </c>
    </row>
    <row r="156" customFormat="false" ht="27.75" hidden="false" customHeight="true" outlineLevel="0" collapsed="false">
      <c r="B156" s="29" t="s">
        <v>125</v>
      </c>
      <c r="C156" s="58" t="s">
        <v>162</v>
      </c>
      <c r="D156" s="58" t="n">
        <v>8</v>
      </c>
      <c r="E156" s="60" t="n">
        <v>-0.891</v>
      </c>
      <c r="F156" s="60" t="n">
        <v>0</v>
      </c>
      <c r="G156" s="60" t="n">
        <v>0</v>
      </c>
      <c r="H156" s="61" t="n">
        <v>0</v>
      </c>
      <c r="I156" s="61" t="n">
        <v>0</v>
      </c>
      <c r="J156" s="60" t="n">
        <v>0</v>
      </c>
      <c r="K156" s="58" t="n">
        <v>0</v>
      </c>
    </row>
    <row r="157" customFormat="false" ht="27.75" hidden="false" customHeight="true" outlineLevel="0" collapsed="false">
      <c r="B157" s="29" t="s">
        <v>128</v>
      </c>
      <c r="C157" s="58" t="n">
        <v>901</v>
      </c>
      <c r="D157" s="58" t="n">
        <v>0</v>
      </c>
      <c r="E157" s="60" t="n">
        <v>-0.977</v>
      </c>
      <c r="F157" s="60" t="n">
        <v>0</v>
      </c>
      <c r="G157" s="60" t="n">
        <v>0</v>
      </c>
      <c r="H157" s="61" t="n">
        <v>0</v>
      </c>
      <c r="I157" s="61" t="n">
        <v>0</v>
      </c>
      <c r="J157" s="60" t="n">
        <v>0.324</v>
      </c>
      <c r="K157" s="58" t="n">
        <v>0</v>
      </c>
    </row>
    <row r="158" customFormat="false" ht="27.75" hidden="false" customHeight="true" outlineLevel="0" collapsed="false">
      <c r="B158" s="29" t="s">
        <v>132</v>
      </c>
      <c r="C158" s="58" t="n">
        <v>915</v>
      </c>
      <c r="D158" s="58" t="n">
        <v>0</v>
      </c>
      <c r="E158" s="60" t="n">
        <v>-4.402</v>
      </c>
      <c r="F158" s="60" t="n">
        <v>-0.492</v>
      </c>
      <c r="G158" s="60" t="n">
        <v>-0.089</v>
      </c>
      <c r="H158" s="61" t="n">
        <v>0</v>
      </c>
      <c r="I158" s="61" t="n">
        <v>0</v>
      </c>
      <c r="J158" s="60" t="n">
        <v>0.324</v>
      </c>
      <c r="K158" s="58" t="n">
        <v>0</v>
      </c>
    </row>
    <row r="159" customFormat="false" ht="27.75" hidden="false" customHeight="true" outlineLevel="0" collapsed="false">
      <c r="B159" s="29" t="s">
        <v>136</v>
      </c>
      <c r="C159" s="58" t="n">
        <v>902</v>
      </c>
      <c r="D159" s="58" t="n">
        <v>0</v>
      </c>
      <c r="E159" s="60" t="n">
        <v>-0.891</v>
      </c>
      <c r="F159" s="60" t="n">
        <v>0</v>
      </c>
      <c r="G159" s="60" t="n">
        <v>0</v>
      </c>
      <c r="H159" s="61" t="n">
        <v>0</v>
      </c>
      <c r="I159" s="61" t="n">
        <v>0</v>
      </c>
      <c r="J159" s="60" t="n">
        <v>0.299</v>
      </c>
      <c r="K159" s="58" t="n">
        <v>0</v>
      </c>
    </row>
    <row r="160" customFormat="false" ht="27.75" hidden="false" customHeight="true" outlineLevel="0" collapsed="false">
      <c r="B160" s="29" t="s">
        <v>139</v>
      </c>
      <c r="C160" s="58" t="n">
        <v>916</v>
      </c>
      <c r="D160" s="58" t="n">
        <v>0</v>
      </c>
      <c r="E160" s="60" t="n">
        <v>-4.055</v>
      </c>
      <c r="F160" s="60" t="n">
        <v>-0.436</v>
      </c>
      <c r="G160" s="60" t="n">
        <v>-0.075</v>
      </c>
      <c r="H160" s="61" t="n">
        <v>0</v>
      </c>
      <c r="I160" s="61" t="n">
        <v>0</v>
      </c>
      <c r="J160" s="60" t="n">
        <v>0.299</v>
      </c>
      <c r="K160" s="58" t="n">
        <v>0</v>
      </c>
    </row>
    <row r="161" customFormat="false" ht="27.75" hidden="false" customHeight="true" outlineLevel="0" collapsed="false">
      <c r="B161" s="29" t="s">
        <v>142</v>
      </c>
      <c r="C161" s="58" t="n">
        <v>903</v>
      </c>
      <c r="D161" s="58" t="n">
        <v>0</v>
      </c>
      <c r="E161" s="60" t="n">
        <v>-0.624</v>
      </c>
      <c r="F161" s="60" t="n">
        <v>0</v>
      </c>
      <c r="G161" s="60" t="n">
        <v>0</v>
      </c>
      <c r="H161" s="61" t="n">
        <v>34.76</v>
      </c>
      <c r="I161" s="61" t="n">
        <v>0</v>
      </c>
      <c r="J161" s="60" t="n">
        <v>0.259</v>
      </c>
      <c r="K161" s="58" t="n">
        <v>0</v>
      </c>
    </row>
    <row r="162" customFormat="false" ht="27.75" hidden="false" customHeight="true" outlineLevel="0" collapsed="false">
      <c r="B162" s="29" t="s">
        <v>145</v>
      </c>
      <c r="C162" s="58" t="n">
        <v>918</v>
      </c>
      <c r="D162" s="58" t="n">
        <v>0</v>
      </c>
      <c r="E162" s="60" t="n">
        <v>-3.014</v>
      </c>
      <c r="F162" s="60" t="n">
        <v>-0.248</v>
      </c>
      <c r="G162" s="60" t="n">
        <v>-0.027</v>
      </c>
      <c r="H162" s="61" t="n">
        <v>34.76</v>
      </c>
      <c r="I162" s="61" t="n">
        <v>0</v>
      </c>
      <c r="J162" s="60" t="n">
        <v>0.259</v>
      </c>
      <c r="K162" s="58" t="n">
        <v>0</v>
      </c>
    </row>
    <row r="163" customFormat="false" ht="27.75" hidden="false" customHeight="true" outlineLevel="0" collapsed="false">
      <c r="B163" s="29" t="s">
        <v>148</v>
      </c>
      <c r="C163" s="58" t="n">
        <v>792</v>
      </c>
      <c r="D163" s="58" t="n">
        <v>0</v>
      </c>
      <c r="E163" s="60" t="n">
        <v>-3.228</v>
      </c>
      <c r="F163" s="60" t="n">
        <v>-0.255</v>
      </c>
      <c r="G163" s="60" t="n">
        <v>-0.027</v>
      </c>
      <c r="H163" s="61" t="n">
        <v>34.76</v>
      </c>
      <c r="I163" s="61" t="n">
        <v>0</v>
      </c>
      <c r="J163" s="60" t="n">
        <v>0.199</v>
      </c>
      <c r="K163" s="58" t="n">
        <v>0</v>
      </c>
    </row>
    <row r="164" customFormat="false" ht="27.75" hidden="false" customHeight="true" outlineLevel="0" collapsed="false">
      <c r="B164" s="29" t="s">
        <v>150</v>
      </c>
      <c r="C164" s="58" t="n">
        <v>791</v>
      </c>
      <c r="D164" s="58" t="n">
        <v>0</v>
      </c>
      <c r="E164" s="60" t="n">
        <v>-0.665</v>
      </c>
      <c r="F164" s="60" t="n">
        <v>0</v>
      </c>
      <c r="G164" s="60" t="n">
        <v>0</v>
      </c>
      <c r="H164" s="61" t="n">
        <v>34.76</v>
      </c>
      <c r="I164" s="61" t="n">
        <v>0</v>
      </c>
      <c r="J164" s="60" t="n">
        <v>0.199</v>
      </c>
      <c r="K164" s="58" t="n">
        <v>0</v>
      </c>
    </row>
    <row r="165" customFormat="false" ht="27.75" hidden="false" customHeight="true" outlineLevel="0" collapsed="false">
      <c r="B165" s="29" t="s">
        <v>84</v>
      </c>
      <c r="C165" s="58" t="n">
        <v>0</v>
      </c>
      <c r="D165" s="58" t="n">
        <v>1</v>
      </c>
      <c r="E165" s="60" t="n">
        <v>1.35762</v>
      </c>
      <c r="F165" s="60" t="n">
        <v>0</v>
      </c>
      <c r="G165" s="60" t="n">
        <v>0</v>
      </c>
      <c r="H165" s="61" t="n">
        <v>2.6554</v>
      </c>
      <c r="I165" s="61" t="n">
        <v>0</v>
      </c>
      <c r="J165" s="60" t="n">
        <v>0</v>
      </c>
      <c r="K165" s="58" t="n">
        <v>0</v>
      </c>
    </row>
    <row r="166" customFormat="false" ht="27.75" hidden="false" customHeight="true" outlineLevel="0" collapsed="false">
      <c r="B166" s="29" t="s">
        <v>87</v>
      </c>
      <c r="C166" s="58" t="n">
        <v>0</v>
      </c>
      <c r="D166" s="58" t="n">
        <v>2</v>
      </c>
      <c r="E166" s="60" t="n">
        <v>1.7578</v>
      </c>
      <c r="F166" s="60" t="n">
        <v>0.159324</v>
      </c>
      <c r="G166" s="60" t="n">
        <v>0</v>
      </c>
      <c r="H166" s="61" t="n">
        <v>2.6554</v>
      </c>
      <c r="I166" s="61" t="n">
        <v>0</v>
      </c>
      <c r="J166" s="60" t="n">
        <v>0</v>
      </c>
      <c r="K166" s="58" t="n">
        <v>0</v>
      </c>
    </row>
    <row r="167" customFormat="false" ht="27.75" hidden="false" customHeight="true" outlineLevel="0" collapsed="false">
      <c r="B167" s="29" t="s">
        <v>90</v>
      </c>
      <c r="C167" s="58" t="n">
        <v>0</v>
      </c>
      <c r="D167" s="58" t="n">
        <v>2</v>
      </c>
      <c r="E167" s="60" t="n">
        <v>0.152592</v>
      </c>
      <c r="F167" s="60" t="n">
        <v>0</v>
      </c>
      <c r="G167" s="60" t="n">
        <v>0</v>
      </c>
      <c r="H167" s="61" t="n">
        <v>0</v>
      </c>
      <c r="I167" s="61" t="n">
        <v>0</v>
      </c>
      <c r="J167" s="60" t="n">
        <v>0</v>
      </c>
      <c r="K167" s="58" t="n">
        <v>0</v>
      </c>
    </row>
    <row r="168" customFormat="false" ht="27.75" hidden="false" customHeight="true" outlineLevel="0" collapsed="false">
      <c r="B168" s="29" t="s">
        <v>93</v>
      </c>
      <c r="C168" s="58" t="n">
        <v>0</v>
      </c>
      <c r="D168" s="58" t="n">
        <v>3</v>
      </c>
      <c r="E168" s="60" t="n">
        <v>0.90134</v>
      </c>
      <c r="F168" s="60" t="n">
        <v>0</v>
      </c>
      <c r="G168" s="60" t="n">
        <v>0</v>
      </c>
      <c r="H168" s="61" t="n">
        <v>2.83492</v>
      </c>
      <c r="I168" s="61" t="n">
        <v>0</v>
      </c>
      <c r="J168" s="60" t="n">
        <v>0</v>
      </c>
      <c r="K168" s="58" t="n">
        <v>0</v>
      </c>
    </row>
    <row r="169" customFormat="false" ht="27.75" hidden="false" customHeight="true" outlineLevel="0" collapsed="false">
      <c r="B169" s="29" t="s">
        <v>96</v>
      </c>
      <c r="C169" s="58" t="n">
        <v>0</v>
      </c>
      <c r="D169" s="58" t="n">
        <v>4</v>
      </c>
      <c r="E169" s="60" t="n">
        <v>1.031492</v>
      </c>
      <c r="F169" s="60" t="n">
        <v>0.075548</v>
      </c>
      <c r="G169" s="60" t="n">
        <v>0</v>
      </c>
      <c r="H169" s="61" t="n">
        <v>2.83492</v>
      </c>
      <c r="I169" s="61" t="n">
        <v>0</v>
      </c>
      <c r="J169" s="60" t="n">
        <v>0</v>
      </c>
      <c r="K169" s="58" t="n">
        <v>0</v>
      </c>
    </row>
    <row r="170" customFormat="false" ht="27.75" hidden="false" customHeight="true" outlineLevel="0" collapsed="false">
      <c r="B170" s="29" t="s">
        <v>99</v>
      </c>
      <c r="C170" s="58" t="n">
        <v>0</v>
      </c>
      <c r="D170" s="58" t="n">
        <v>4</v>
      </c>
      <c r="E170" s="60" t="n">
        <v>0.223652</v>
      </c>
      <c r="F170" s="60" t="n">
        <v>0</v>
      </c>
      <c r="G170" s="60" t="n">
        <v>0</v>
      </c>
      <c r="H170" s="61" t="n">
        <v>0</v>
      </c>
      <c r="I170" s="61" t="n">
        <v>0</v>
      </c>
      <c r="J170" s="60" t="n">
        <v>0</v>
      </c>
      <c r="K170" s="58" t="n">
        <v>0</v>
      </c>
    </row>
    <row r="171" customFormat="false" ht="27.75" hidden="false" customHeight="true" outlineLevel="0" collapsed="false">
      <c r="B171" s="29" t="s">
        <v>102</v>
      </c>
      <c r="C171" s="58" t="n">
        <v>0</v>
      </c>
      <c r="D171" s="58" t="s">
        <v>161</v>
      </c>
      <c r="E171" s="60" t="n">
        <v>1.127236</v>
      </c>
      <c r="F171" s="60" t="n">
        <v>0.118184</v>
      </c>
      <c r="G171" s="60" t="n">
        <v>0</v>
      </c>
      <c r="H171" s="61" t="n">
        <v>23.8238</v>
      </c>
      <c r="I171" s="61" t="n">
        <v>0</v>
      </c>
      <c r="J171" s="60" t="n">
        <v>0</v>
      </c>
      <c r="K171" s="58" t="n">
        <v>0</v>
      </c>
    </row>
    <row r="172" customFormat="false" ht="27.75" hidden="false" customHeight="true" outlineLevel="0" collapsed="false">
      <c r="B172" s="29" t="s">
        <v>107</v>
      </c>
      <c r="C172" s="58" t="n">
        <v>0</v>
      </c>
      <c r="D172" s="58" t="n">
        <v>0</v>
      </c>
      <c r="E172" s="60" t="n">
        <v>2.596308</v>
      </c>
      <c r="F172" s="60" t="n">
        <v>0.286484</v>
      </c>
      <c r="G172" s="60" t="n">
        <v>0.051612</v>
      </c>
      <c r="H172" s="61" t="n">
        <v>7.41268</v>
      </c>
      <c r="I172" s="61" t="n">
        <v>2.07944</v>
      </c>
      <c r="J172" s="60" t="n">
        <v>0.204204</v>
      </c>
      <c r="K172" s="58" t="n">
        <v>0</v>
      </c>
    </row>
    <row r="173" customFormat="false" ht="27.75" hidden="false" customHeight="true" outlineLevel="0" collapsed="false">
      <c r="B173" s="29" t="s">
        <v>115</v>
      </c>
      <c r="C173" s="58" t="n">
        <v>0</v>
      </c>
      <c r="D173" s="58" t="s">
        <v>164</v>
      </c>
      <c r="E173" s="60" t="n">
        <v>1.289552</v>
      </c>
      <c r="F173" s="60" t="n">
        <v>0</v>
      </c>
      <c r="G173" s="60" t="n">
        <v>0</v>
      </c>
      <c r="H173" s="61" t="n">
        <v>0</v>
      </c>
      <c r="I173" s="61" t="n">
        <v>0</v>
      </c>
      <c r="J173" s="60" t="n">
        <v>0</v>
      </c>
      <c r="K173" s="58" t="n">
        <v>0</v>
      </c>
    </row>
    <row r="174" customFormat="false" ht="27.75" hidden="false" customHeight="true" outlineLevel="0" collapsed="false">
      <c r="B174" s="29" t="s">
        <v>118</v>
      </c>
      <c r="C174" s="58" t="n">
        <v>0</v>
      </c>
      <c r="D174" s="58" t="n">
        <v>0</v>
      </c>
      <c r="E174" s="60" t="n">
        <v>10.062844</v>
      </c>
      <c r="F174" s="60" t="n">
        <v>1.478048</v>
      </c>
      <c r="G174" s="60" t="n">
        <v>0.50864</v>
      </c>
      <c r="H174" s="61" t="n">
        <v>0</v>
      </c>
      <c r="I174" s="61" t="n">
        <v>0</v>
      </c>
      <c r="J174" s="60" t="n">
        <v>0</v>
      </c>
      <c r="K174" s="58" t="n">
        <v>0</v>
      </c>
    </row>
    <row r="175" customFormat="false" ht="27.75" hidden="false" customHeight="true" outlineLevel="0" collapsed="false">
      <c r="B175" s="29" t="s">
        <v>122</v>
      </c>
      <c r="C175" s="58" t="n">
        <v>0</v>
      </c>
      <c r="D175" s="58" t="n">
        <v>8</v>
      </c>
      <c r="E175" s="60" t="n">
        <v>-0.977</v>
      </c>
      <c r="F175" s="60" t="n">
        <v>0</v>
      </c>
      <c r="G175" s="60" t="n">
        <v>0</v>
      </c>
      <c r="H175" s="61" t="n">
        <v>0</v>
      </c>
      <c r="I175" s="61" t="n">
        <v>0</v>
      </c>
      <c r="J175" s="60" t="n">
        <v>0</v>
      </c>
      <c r="K175" s="58" t="n">
        <v>0</v>
      </c>
    </row>
    <row r="176" customFormat="false" ht="27.75" hidden="false" customHeight="true" outlineLevel="0" collapsed="false">
      <c r="B176" s="29" t="s">
        <v>129</v>
      </c>
      <c r="C176" s="58" t="n">
        <v>0</v>
      </c>
      <c r="D176" s="58" t="n">
        <v>0</v>
      </c>
      <c r="E176" s="60" t="n">
        <v>-0.977</v>
      </c>
      <c r="F176" s="60" t="n">
        <v>0</v>
      </c>
      <c r="G176" s="60" t="n">
        <v>0</v>
      </c>
      <c r="H176" s="61" t="n">
        <v>0</v>
      </c>
      <c r="I176" s="61" t="n">
        <v>0</v>
      </c>
      <c r="J176" s="60" t="n">
        <v>0.324</v>
      </c>
      <c r="K176" s="58" t="n">
        <v>0</v>
      </c>
    </row>
    <row r="177" customFormat="false" ht="27.75" hidden="false" customHeight="true" outlineLevel="0" collapsed="false">
      <c r="B177" s="29" t="s">
        <v>133</v>
      </c>
      <c r="C177" s="58" t="n">
        <v>0</v>
      </c>
      <c r="D177" s="58" t="n">
        <v>0</v>
      </c>
      <c r="E177" s="60" t="n">
        <v>-4.402</v>
      </c>
      <c r="F177" s="60" t="n">
        <v>-0.492</v>
      </c>
      <c r="G177" s="60" t="n">
        <v>-0.089</v>
      </c>
      <c r="H177" s="61" t="n">
        <v>0</v>
      </c>
      <c r="I177" s="61" t="n">
        <v>0</v>
      </c>
      <c r="J177" s="60" t="n">
        <v>0.324</v>
      </c>
      <c r="K177" s="58" t="n">
        <v>0</v>
      </c>
    </row>
    <row r="178" customFormat="false" ht="27.75" hidden="false" customHeight="true" outlineLevel="0" collapsed="false">
      <c r="B178" s="29" t="s">
        <v>85</v>
      </c>
      <c r="C178" s="58" t="n">
        <v>0</v>
      </c>
      <c r="D178" s="58" t="n">
        <v>1</v>
      </c>
      <c r="E178" s="60" t="n">
        <v>0.927465</v>
      </c>
      <c r="F178" s="60" t="n">
        <v>0</v>
      </c>
      <c r="G178" s="60" t="n">
        <v>0</v>
      </c>
      <c r="H178" s="61" t="n">
        <v>1.81405</v>
      </c>
      <c r="I178" s="61" t="n">
        <v>0</v>
      </c>
      <c r="J178" s="60" t="n">
        <v>0</v>
      </c>
      <c r="K178" s="58" t="n">
        <v>0</v>
      </c>
    </row>
    <row r="179" customFormat="false" ht="27.75" hidden="false" customHeight="true" outlineLevel="0" collapsed="false">
      <c r="B179" s="29" t="s">
        <v>88</v>
      </c>
      <c r="C179" s="58" t="n">
        <v>0</v>
      </c>
      <c r="D179" s="58" t="n">
        <v>2</v>
      </c>
      <c r="E179" s="60" t="n">
        <v>1.20085</v>
      </c>
      <c r="F179" s="60" t="n">
        <v>0.108843</v>
      </c>
      <c r="G179" s="60" t="n">
        <v>0</v>
      </c>
      <c r="H179" s="61" t="n">
        <v>1.81405</v>
      </c>
      <c r="I179" s="61" t="n">
        <v>0</v>
      </c>
      <c r="J179" s="60" t="n">
        <v>0</v>
      </c>
      <c r="K179" s="58" t="n">
        <v>0</v>
      </c>
    </row>
    <row r="180" customFormat="false" ht="27.75" hidden="false" customHeight="true" outlineLevel="0" collapsed="false">
      <c r="B180" s="29" t="s">
        <v>91</v>
      </c>
      <c r="C180" s="58" t="n">
        <v>0</v>
      </c>
      <c r="D180" s="58" t="n">
        <v>2</v>
      </c>
      <c r="E180" s="60" t="n">
        <v>0.104244</v>
      </c>
      <c r="F180" s="60" t="n">
        <v>0</v>
      </c>
      <c r="G180" s="60" t="n">
        <v>0</v>
      </c>
      <c r="H180" s="61" t="n">
        <v>0</v>
      </c>
      <c r="I180" s="61" t="n">
        <v>0</v>
      </c>
      <c r="J180" s="60" t="n">
        <v>0</v>
      </c>
      <c r="K180" s="58" t="n">
        <v>0</v>
      </c>
    </row>
    <row r="181" customFormat="false" ht="27.75" hidden="false" customHeight="true" outlineLevel="0" collapsed="false">
      <c r="B181" s="29" t="s">
        <v>94</v>
      </c>
      <c r="C181" s="58" t="n">
        <v>0</v>
      </c>
      <c r="D181" s="58" t="n">
        <v>3</v>
      </c>
      <c r="E181" s="60" t="n">
        <v>0.615755</v>
      </c>
      <c r="F181" s="60" t="n">
        <v>0</v>
      </c>
      <c r="G181" s="60" t="n">
        <v>0</v>
      </c>
      <c r="H181" s="61" t="n">
        <v>1.93669</v>
      </c>
      <c r="I181" s="61" t="n">
        <v>0</v>
      </c>
      <c r="J181" s="60" t="n">
        <v>0</v>
      </c>
      <c r="K181" s="58" t="n">
        <v>0</v>
      </c>
    </row>
    <row r="182" customFormat="false" ht="27.75" hidden="false" customHeight="true" outlineLevel="0" collapsed="false">
      <c r="B182" s="29" t="s">
        <v>97</v>
      </c>
      <c r="C182" s="58" t="n">
        <v>0</v>
      </c>
      <c r="D182" s="58" t="n">
        <v>4</v>
      </c>
      <c r="E182" s="60" t="n">
        <v>0.704669</v>
      </c>
      <c r="F182" s="60" t="n">
        <v>0.051611</v>
      </c>
      <c r="G182" s="60" t="n">
        <v>0</v>
      </c>
      <c r="H182" s="61" t="n">
        <v>1.93669</v>
      </c>
      <c r="I182" s="61" t="n">
        <v>0</v>
      </c>
      <c r="J182" s="60" t="n">
        <v>0</v>
      </c>
      <c r="K182" s="58" t="n">
        <v>0</v>
      </c>
    </row>
    <row r="183" customFormat="false" ht="27.75" hidden="false" customHeight="true" outlineLevel="0" collapsed="false">
      <c r="B183" s="29" t="s">
        <v>100</v>
      </c>
      <c r="C183" s="58" t="n">
        <v>0</v>
      </c>
      <c r="D183" s="58" t="n">
        <v>4</v>
      </c>
      <c r="E183" s="60" t="n">
        <v>0.152789</v>
      </c>
      <c r="F183" s="60" t="n">
        <v>0</v>
      </c>
      <c r="G183" s="60" t="n">
        <v>0</v>
      </c>
      <c r="H183" s="61" t="n">
        <v>0</v>
      </c>
      <c r="I183" s="61" t="n">
        <v>0</v>
      </c>
      <c r="J183" s="60" t="n">
        <v>0</v>
      </c>
      <c r="K183" s="58" t="n">
        <v>0</v>
      </c>
    </row>
    <row r="184" customFormat="false" ht="27.75" hidden="false" customHeight="true" outlineLevel="0" collapsed="false">
      <c r="B184" s="29" t="s">
        <v>103</v>
      </c>
      <c r="C184" s="58" t="n">
        <v>0</v>
      </c>
      <c r="D184" s="58" t="s">
        <v>161</v>
      </c>
      <c r="E184" s="60" t="n">
        <v>0.770077</v>
      </c>
      <c r="F184" s="60" t="n">
        <v>0.080738</v>
      </c>
      <c r="G184" s="60" t="n">
        <v>0</v>
      </c>
      <c r="H184" s="61" t="n">
        <v>16.27535</v>
      </c>
      <c r="I184" s="61" t="n">
        <v>0</v>
      </c>
      <c r="J184" s="60" t="n">
        <v>0</v>
      </c>
      <c r="K184" s="58" t="n">
        <v>0</v>
      </c>
    </row>
    <row r="185" customFormat="false" ht="27.75" hidden="false" customHeight="true" outlineLevel="0" collapsed="false">
      <c r="B185" s="29" t="s">
        <v>108</v>
      </c>
      <c r="C185" s="58" t="n">
        <v>0</v>
      </c>
      <c r="D185" s="58" t="n">
        <v>0</v>
      </c>
      <c r="E185" s="60" t="n">
        <v>1.773681</v>
      </c>
      <c r="F185" s="60" t="n">
        <v>0.195713</v>
      </c>
      <c r="G185" s="60" t="n">
        <v>0.035259</v>
      </c>
      <c r="H185" s="61" t="n">
        <v>5.06401</v>
      </c>
      <c r="I185" s="61" t="n">
        <v>1.42058</v>
      </c>
      <c r="J185" s="60" t="n">
        <v>0.139503</v>
      </c>
      <c r="K185" s="58" t="n">
        <v>0</v>
      </c>
    </row>
    <row r="186" customFormat="false" ht="27.75" hidden="false" customHeight="true" outlineLevel="0" collapsed="false">
      <c r="B186" s="29" t="s">
        <v>110</v>
      </c>
      <c r="C186" s="58" t="n">
        <v>0</v>
      </c>
      <c r="D186" s="58" t="n">
        <v>0</v>
      </c>
      <c r="E186" s="60" t="n">
        <v>1.532946</v>
      </c>
      <c r="F186" s="60" t="n">
        <v>0.131928</v>
      </c>
      <c r="G186" s="60" t="n">
        <v>0.015774</v>
      </c>
      <c r="H186" s="61" t="n">
        <v>4.86843</v>
      </c>
      <c r="I186" s="61" t="n">
        <v>3.76425</v>
      </c>
      <c r="J186" s="60" t="n">
        <v>0.138381</v>
      </c>
      <c r="K186" s="58" t="n">
        <v>0</v>
      </c>
    </row>
    <row r="187" customFormat="false" ht="27.75" hidden="false" customHeight="true" outlineLevel="0" collapsed="false">
      <c r="B187" s="29" t="s">
        <v>112</v>
      </c>
      <c r="C187" s="58" t="n">
        <v>0</v>
      </c>
      <c r="D187" s="58" t="n">
        <v>0</v>
      </c>
      <c r="E187" s="60" t="n">
        <v>1.379511</v>
      </c>
      <c r="F187" s="60" t="n">
        <v>0.107052</v>
      </c>
      <c r="G187" s="60" t="n">
        <v>0.009732</v>
      </c>
      <c r="H187" s="61" t="n">
        <v>59.0408</v>
      </c>
      <c r="I187" s="61" t="n">
        <v>4.49294</v>
      </c>
      <c r="J187" s="60" t="n">
        <v>0.092454</v>
      </c>
      <c r="K187" s="58" t="n">
        <v>0</v>
      </c>
    </row>
    <row r="188" customFormat="false" ht="27.75" hidden="false" customHeight="true" outlineLevel="0" collapsed="false">
      <c r="B188" s="29" t="s">
        <v>116</v>
      </c>
      <c r="C188" s="58" t="n">
        <v>0</v>
      </c>
      <c r="D188" s="58" t="s">
        <v>164</v>
      </c>
      <c r="E188" s="60" t="n">
        <v>0.880964</v>
      </c>
      <c r="F188" s="60" t="n">
        <v>0</v>
      </c>
      <c r="G188" s="60" t="n">
        <v>0</v>
      </c>
      <c r="H188" s="61" t="n">
        <v>0</v>
      </c>
      <c r="I188" s="61" t="n">
        <v>0</v>
      </c>
      <c r="J188" s="60" t="n">
        <v>0</v>
      </c>
      <c r="K188" s="58" t="n">
        <v>0</v>
      </c>
    </row>
    <row r="189" customFormat="false" ht="27.75" hidden="false" customHeight="true" outlineLevel="0" collapsed="false">
      <c r="B189" s="29" t="s">
        <v>119</v>
      </c>
      <c r="C189" s="58" t="n">
        <v>0</v>
      </c>
      <c r="D189" s="58" t="n">
        <v>0</v>
      </c>
      <c r="E189" s="60" t="n">
        <v>6.874483</v>
      </c>
      <c r="F189" s="60" t="n">
        <v>1.009736</v>
      </c>
      <c r="G189" s="60" t="n">
        <v>0.34748</v>
      </c>
      <c r="H189" s="61" t="n">
        <v>0</v>
      </c>
      <c r="I189" s="61" t="n">
        <v>0</v>
      </c>
      <c r="J189" s="60" t="n">
        <v>0</v>
      </c>
      <c r="K189" s="58" t="n">
        <v>0</v>
      </c>
    </row>
    <row r="190" customFormat="false" ht="27.75" hidden="false" customHeight="true" outlineLevel="0" collapsed="false">
      <c r="B190" s="29" t="s">
        <v>123</v>
      </c>
      <c r="C190" s="58" t="n">
        <v>0</v>
      </c>
      <c r="D190" s="58" t="n">
        <v>8</v>
      </c>
      <c r="E190" s="60" t="n">
        <v>-0.977</v>
      </c>
      <c r="F190" s="60" t="n">
        <v>0</v>
      </c>
      <c r="G190" s="60" t="n">
        <v>0</v>
      </c>
      <c r="H190" s="61" t="n">
        <v>0</v>
      </c>
      <c r="I190" s="61" t="n">
        <v>0</v>
      </c>
      <c r="J190" s="60" t="n">
        <v>0</v>
      </c>
      <c r="K190" s="58" t="n">
        <v>0</v>
      </c>
    </row>
    <row r="191" customFormat="false" ht="27.75" hidden="false" customHeight="true" outlineLevel="0" collapsed="false">
      <c r="B191" s="29" t="s">
        <v>126</v>
      </c>
      <c r="C191" s="58" t="n">
        <v>0</v>
      </c>
      <c r="D191" s="58" t="n">
        <v>8</v>
      </c>
      <c r="E191" s="60" t="n">
        <v>-0.891</v>
      </c>
      <c r="F191" s="60" t="n">
        <v>0</v>
      </c>
      <c r="G191" s="60" t="n">
        <v>0</v>
      </c>
      <c r="H191" s="61" t="n">
        <v>0</v>
      </c>
      <c r="I191" s="61" t="n">
        <v>0</v>
      </c>
      <c r="J191" s="60" t="n">
        <v>0</v>
      </c>
      <c r="K191" s="58" t="n">
        <v>0</v>
      </c>
    </row>
    <row r="192" customFormat="false" ht="27.75" hidden="false" customHeight="true" outlineLevel="0" collapsed="false">
      <c r="B192" s="29" t="s">
        <v>130</v>
      </c>
      <c r="C192" s="58" t="n">
        <v>0</v>
      </c>
      <c r="D192" s="58" t="n">
        <v>0</v>
      </c>
      <c r="E192" s="60" t="n">
        <v>-0.977</v>
      </c>
      <c r="F192" s="60" t="n">
        <v>0</v>
      </c>
      <c r="G192" s="60" t="n">
        <v>0</v>
      </c>
      <c r="H192" s="61" t="n">
        <v>0</v>
      </c>
      <c r="I192" s="61" t="n">
        <v>0</v>
      </c>
      <c r="J192" s="60" t="n">
        <v>0.324</v>
      </c>
      <c r="K192" s="58" t="n">
        <v>0</v>
      </c>
    </row>
    <row r="193" customFormat="false" ht="27.75" hidden="false" customHeight="true" outlineLevel="0" collapsed="false">
      <c r="B193" s="29" t="s">
        <v>134</v>
      </c>
      <c r="C193" s="58" t="n">
        <v>0</v>
      </c>
      <c r="D193" s="58" t="n">
        <v>0</v>
      </c>
      <c r="E193" s="60" t="n">
        <v>-4.402</v>
      </c>
      <c r="F193" s="60" t="n">
        <v>-0.492</v>
      </c>
      <c r="G193" s="60" t="n">
        <v>-0.089</v>
      </c>
      <c r="H193" s="61" t="n">
        <v>0</v>
      </c>
      <c r="I193" s="61" t="n">
        <v>0</v>
      </c>
      <c r="J193" s="60" t="n">
        <v>0.324</v>
      </c>
      <c r="K193" s="58" t="n">
        <v>0</v>
      </c>
    </row>
    <row r="194" customFormat="false" ht="27.75" hidden="false" customHeight="true" outlineLevel="0" collapsed="false">
      <c r="B194" s="29" t="s">
        <v>137</v>
      </c>
      <c r="C194" s="58" t="n">
        <v>0</v>
      </c>
      <c r="D194" s="58" t="n">
        <v>0</v>
      </c>
      <c r="E194" s="60" t="n">
        <v>-0.891</v>
      </c>
      <c r="F194" s="60" t="n">
        <v>0</v>
      </c>
      <c r="G194" s="60" t="n">
        <v>0</v>
      </c>
      <c r="H194" s="61" t="n">
        <v>0</v>
      </c>
      <c r="I194" s="61" t="n">
        <v>0</v>
      </c>
      <c r="J194" s="60" t="n">
        <v>0.299</v>
      </c>
      <c r="K194" s="58" t="n">
        <v>0</v>
      </c>
    </row>
    <row r="195" customFormat="false" ht="27.75" hidden="false" customHeight="true" outlineLevel="0" collapsed="false">
      <c r="B195" s="29" t="s">
        <v>140</v>
      </c>
      <c r="C195" s="58" t="n">
        <v>0</v>
      </c>
      <c r="D195" s="58" t="n">
        <v>0</v>
      </c>
      <c r="E195" s="60" t="n">
        <v>-4.055</v>
      </c>
      <c r="F195" s="60" t="n">
        <v>-0.436</v>
      </c>
      <c r="G195" s="60" t="n">
        <v>-0.075</v>
      </c>
      <c r="H195" s="61" t="n">
        <v>0</v>
      </c>
      <c r="I195" s="61" t="n">
        <v>0</v>
      </c>
      <c r="J195" s="60" t="n">
        <v>0.299</v>
      </c>
      <c r="K195" s="58" t="n">
        <v>0</v>
      </c>
    </row>
    <row r="196" customFormat="false" ht="27.75" hidden="false" customHeight="true" outlineLevel="0" collapsed="false">
      <c r="B196" s="29" t="s">
        <v>143</v>
      </c>
      <c r="C196" s="58" t="n">
        <v>0</v>
      </c>
      <c r="D196" s="58" t="n">
        <v>0</v>
      </c>
      <c r="E196" s="60" t="n">
        <v>-0.624</v>
      </c>
      <c r="F196" s="60" t="n">
        <v>0</v>
      </c>
      <c r="G196" s="60" t="n">
        <v>0</v>
      </c>
      <c r="H196" s="61" t="n">
        <v>0</v>
      </c>
      <c r="I196" s="61" t="n">
        <v>0</v>
      </c>
      <c r="J196" s="60" t="n">
        <v>0.259</v>
      </c>
      <c r="K196" s="58" t="n">
        <v>0</v>
      </c>
    </row>
    <row r="197" customFormat="false" ht="27.75" hidden="false" customHeight="true" outlineLevel="0" collapsed="false">
      <c r="B197" s="29" t="s">
        <v>146</v>
      </c>
      <c r="C197" s="58" t="n">
        <v>0</v>
      </c>
      <c r="D197" s="58" t="n">
        <v>0</v>
      </c>
      <c r="E197" s="60" t="n">
        <v>-3.014</v>
      </c>
      <c r="F197" s="60" t="n">
        <v>-0.248</v>
      </c>
      <c r="G197" s="60" t="n">
        <v>-0.027</v>
      </c>
      <c r="H197" s="61" t="n">
        <v>0</v>
      </c>
      <c r="I197" s="61" t="n">
        <v>0</v>
      </c>
      <c r="J197" s="60" t="n">
        <v>0.259</v>
      </c>
      <c r="K197" s="58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63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6" t="s">
        <v>167</v>
      </c>
      <c r="C203" s="26"/>
      <c r="D203" s="26"/>
      <c r="E203" s="26"/>
      <c r="F203" s="26"/>
      <c r="G203" s="26"/>
      <c r="H203" s="9"/>
      <c r="I203" s="9"/>
      <c r="J203" s="9"/>
      <c r="K203" s="9"/>
    </row>
    <row r="204" customFormat="false" ht="27.75" hidden="false" customHeight="true" outlineLevel="0" collapsed="false">
      <c r="B204" s="27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7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8" t="s">
        <v>152</v>
      </c>
      <c r="D206" s="28" t="s">
        <v>153</v>
      </c>
      <c r="E206" s="28" t="s">
        <v>54</v>
      </c>
      <c r="F206" s="28" t="s">
        <v>55</v>
      </c>
      <c r="G206" s="28" t="s">
        <v>56</v>
      </c>
      <c r="H206" s="28" t="s">
        <v>57</v>
      </c>
      <c r="I206" s="28" t="s">
        <v>58</v>
      </c>
      <c r="J206" s="28" t="s">
        <v>59</v>
      </c>
      <c r="K206" s="28" t="s">
        <v>154</v>
      </c>
    </row>
    <row r="207" customFormat="false" ht="27.75" hidden="false" customHeight="true" outlineLevel="0" collapsed="false">
      <c r="B207" s="29" t="s">
        <v>60</v>
      </c>
      <c r="C207" s="58" t="s">
        <v>155</v>
      </c>
      <c r="D207" s="58" t="n">
        <v>1</v>
      </c>
      <c r="E207" s="60" t="n">
        <v>1.812</v>
      </c>
      <c r="F207" s="60" t="n">
        <v>0</v>
      </c>
      <c r="G207" s="60" t="n">
        <v>0</v>
      </c>
      <c r="H207" s="61" t="n">
        <v>3.84</v>
      </c>
      <c r="I207" s="61" t="n">
        <v>0</v>
      </c>
      <c r="J207" s="60" t="n">
        <v>0</v>
      </c>
      <c r="K207" s="58" t="n">
        <v>0</v>
      </c>
    </row>
    <row r="208" customFormat="false" ht="27.75" hidden="false" customHeight="true" outlineLevel="0" collapsed="false">
      <c r="B208" s="29" t="s">
        <v>61</v>
      </c>
      <c r="C208" s="58" t="s">
        <v>156</v>
      </c>
      <c r="D208" s="58" t="n">
        <v>2</v>
      </c>
      <c r="E208" s="60" t="n">
        <v>2.348</v>
      </c>
      <c r="F208" s="60" t="n">
        <v>0.199</v>
      </c>
      <c r="G208" s="60" t="n">
        <v>0</v>
      </c>
      <c r="H208" s="61" t="n">
        <v>3.84</v>
      </c>
      <c r="I208" s="61" t="n">
        <v>0</v>
      </c>
      <c r="J208" s="60" t="n">
        <v>0</v>
      </c>
      <c r="K208" s="58" t="n">
        <v>0</v>
      </c>
    </row>
    <row r="209" customFormat="false" ht="27.75" hidden="false" customHeight="true" outlineLevel="0" collapsed="false">
      <c r="B209" s="29" t="s">
        <v>62</v>
      </c>
      <c r="C209" s="58" t="s">
        <v>157</v>
      </c>
      <c r="D209" s="58" t="n">
        <v>2</v>
      </c>
      <c r="E209" s="60" t="n">
        <v>0.198</v>
      </c>
      <c r="F209" s="60" t="n">
        <v>0</v>
      </c>
      <c r="G209" s="60" t="n">
        <v>0</v>
      </c>
      <c r="H209" s="61" t="n">
        <v>0</v>
      </c>
      <c r="I209" s="61" t="n">
        <v>0</v>
      </c>
      <c r="J209" s="60" t="n">
        <v>0</v>
      </c>
      <c r="K209" s="58" t="n">
        <v>0</v>
      </c>
    </row>
    <row r="210" customFormat="false" ht="27.75" hidden="false" customHeight="true" outlineLevel="0" collapsed="false">
      <c r="B210" s="29" t="s">
        <v>63</v>
      </c>
      <c r="C210" s="58" t="n">
        <v>201237238239</v>
      </c>
      <c r="D210" s="58" t="n">
        <v>3</v>
      </c>
      <c r="E210" s="60" t="n">
        <v>1.203</v>
      </c>
      <c r="F210" s="60" t="n">
        <v>0</v>
      </c>
      <c r="G210" s="60" t="n">
        <v>0</v>
      </c>
      <c r="H210" s="61" t="n">
        <v>4.12</v>
      </c>
      <c r="I210" s="61" t="n">
        <v>0</v>
      </c>
      <c r="J210" s="60" t="n">
        <v>0</v>
      </c>
      <c r="K210" s="58" t="n">
        <v>0</v>
      </c>
    </row>
    <row r="211" customFormat="false" ht="27.75" hidden="false" customHeight="true" outlineLevel="0" collapsed="false">
      <c r="B211" s="29" t="s">
        <v>64</v>
      </c>
      <c r="C211" s="58" t="s">
        <v>158</v>
      </c>
      <c r="D211" s="58" t="n">
        <v>4</v>
      </c>
      <c r="E211" s="60" t="n">
        <v>1.379</v>
      </c>
      <c r="F211" s="60" t="n">
        <v>0.095</v>
      </c>
      <c r="G211" s="60" t="n">
        <v>0</v>
      </c>
      <c r="H211" s="61" t="n">
        <v>4.12</v>
      </c>
      <c r="I211" s="61" t="n">
        <v>0</v>
      </c>
      <c r="J211" s="60" t="n">
        <v>0</v>
      </c>
      <c r="K211" s="58" t="n">
        <v>0</v>
      </c>
    </row>
    <row r="212" customFormat="false" ht="27.75" hidden="false" customHeight="true" outlineLevel="0" collapsed="false">
      <c r="B212" s="29" t="s">
        <v>65</v>
      </c>
      <c r="C212" s="58" t="s">
        <v>159</v>
      </c>
      <c r="D212" s="58" t="n">
        <v>4</v>
      </c>
      <c r="E212" s="60" t="n">
        <v>0.293</v>
      </c>
      <c r="F212" s="60" t="n">
        <v>0</v>
      </c>
      <c r="G212" s="60" t="n">
        <v>0</v>
      </c>
      <c r="H212" s="61" t="n">
        <v>0</v>
      </c>
      <c r="I212" s="61" t="n">
        <v>0</v>
      </c>
      <c r="J212" s="60" t="n">
        <v>0</v>
      </c>
      <c r="K212" s="58" t="n">
        <v>0</v>
      </c>
    </row>
    <row r="213" customFormat="false" ht="27.75" hidden="false" customHeight="true" outlineLevel="0" collapsed="false">
      <c r="B213" s="29" t="s">
        <v>66</v>
      </c>
      <c r="C213" s="58" t="s">
        <v>160</v>
      </c>
      <c r="D213" s="58" t="s">
        <v>161</v>
      </c>
      <c r="E213" s="60" t="n">
        <v>1.502</v>
      </c>
      <c r="F213" s="60" t="n">
        <v>0.147</v>
      </c>
      <c r="G213" s="60" t="n">
        <v>0</v>
      </c>
      <c r="H213" s="61" t="n">
        <v>31.64</v>
      </c>
      <c r="I213" s="61" t="n">
        <v>0</v>
      </c>
      <c r="J213" s="60" t="n">
        <v>0</v>
      </c>
      <c r="K213" s="58" t="n">
        <v>0</v>
      </c>
    </row>
    <row r="214" customFormat="false" ht="27.75" hidden="false" customHeight="true" outlineLevel="0" collapsed="false">
      <c r="B214" s="29" t="s">
        <v>67</v>
      </c>
      <c r="C214" s="58" t="s">
        <v>162</v>
      </c>
      <c r="D214" s="58" t="s">
        <v>161</v>
      </c>
      <c r="E214" s="60" t="n">
        <v>0.726</v>
      </c>
      <c r="F214" s="60" t="n">
        <v>0.066</v>
      </c>
      <c r="G214" s="60" t="n">
        <v>0</v>
      </c>
      <c r="H214" s="61" t="n">
        <v>7.96</v>
      </c>
      <c r="I214" s="61" t="n">
        <v>0</v>
      </c>
      <c r="J214" s="60" t="n">
        <v>0</v>
      </c>
      <c r="K214" s="58" t="n">
        <v>0</v>
      </c>
    </row>
    <row r="215" customFormat="false" ht="27.75" hidden="false" customHeight="true" outlineLevel="0" collapsed="false">
      <c r="B215" s="29" t="s">
        <v>68</v>
      </c>
      <c r="C215" s="58" t="s">
        <v>162</v>
      </c>
      <c r="D215" s="58" t="s">
        <v>161</v>
      </c>
      <c r="E215" s="60" t="n">
        <v>0.391</v>
      </c>
      <c r="F215" s="60" t="n">
        <v>0.014</v>
      </c>
      <c r="G215" s="60" t="n">
        <v>0</v>
      </c>
      <c r="H215" s="61" t="n">
        <v>85.33</v>
      </c>
      <c r="I215" s="61" t="n">
        <v>0</v>
      </c>
      <c r="J215" s="60" t="n">
        <v>0</v>
      </c>
      <c r="K215" s="58" t="n">
        <v>0</v>
      </c>
    </row>
    <row r="216" customFormat="false" ht="27.75" hidden="false" customHeight="true" outlineLevel="0" collapsed="false">
      <c r="B216" s="29" t="s">
        <v>69</v>
      </c>
      <c r="C216" s="58" t="n">
        <v>86</v>
      </c>
      <c r="D216" s="58" t="n">
        <v>0</v>
      </c>
      <c r="E216" s="60" t="n">
        <v>3.545</v>
      </c>
      <c r="F216" s="60" t="n">
        <v>0.377</v>
      </c>
      <c r="G216" s="60" t="n">
        <v>0.064</v>
      </c>
      <c r="H216" s="61" t="n">
        <v>11.62</v>
      </c>
      <c r="I216" s="61" t="n">
        <v>2.57</v>
      </c>
      <c r="J216" s="60" t="n">
        <v>0.276</v>
      </c>
      <c r="K216" s="58" t="n">
        <v>0</v>
      </c>
    </row>
    <row r="217" customFormat="false" ht="27.75" hidden="false" customHeight="true" outlineLevel="0" collapsed="false">
      <c r="B217" s="29" t="s">
        <v>70</v>
      </c>
      <c r="C217" s="58" t="n">
        <v>80</v>
      </c>
      <c r="D217" s="58" t="n">
        <v>0</v>
      </c>
      <c r="E217" s="60" t="n">
        <v>2.262</v>
      </c>
      <c r="F217" s="60" t="n">
        <v>0.191</v>
      </c>
      <c r="G217" s="60" t="n">
        <v>0.022</v>
      </c>
      <c r="H217" s="61" t="n">
        <v>7.96</v>
      </c>
      <c r="I217" s="61" t="n">
        <v>4.76</v>
      </c>
      <c r="J217" s="60" t="n">
        <v>0.203</v>
      </c>
      <c r="K217" s="58" t="n">
        <v>0</v>
      </c>
    </row>
    <row r="218" customFormat="false" ht="27.75" hidden="false" customHeight="true" outlineLevel="0" collapsed="false">
      <c r="B218" s="29" t="s">
        <v>71</v>
      </c>
      <c r="C218" s="58" t="n">
        <v>84</v>
      </c>
      <c r="D218" s="58" t="n">
        <v>0</v>
      </c>
      <c r="E218" s="60" t="n">
        <v>1.881</v>
      </c>
      <c r="F218" s="60" t="n">
        <v>0.145</v>
      </c>
      <c r="G218" s="60" t="n">
        <v>0.013</v>
      </c>
      <c r="H218" s="61" t="n">
        <v>85.33</v>
      </c>
      <c r="I218" s="61" t="n">
        <v>5.01</v>
      </c>
      <c r="J218" s="60" t="n">
        <v>0.126</v>
      </c>
      <c r="K218" s="58" t="n">
        <v>0</v>
      </c>
    </row>
    <row r="219" customFormat="false" ht="27.75" hidden="false" customHeight="true" outlineLevel="0" collapsed="false">
      <c r="B219" s="29" t="s">
        <v>72</v>
      </c>
      <c r="C219" s="58" t="n">
        <v>771</v>
      </c>
      <c r="D219" s="58" t="n">
        <v>0</v>
      </c>
      <c r="E219" s="60" t="n">
        <v>2.206</v>
      </c>
      <c r="F219" s="60" t="n">
        <v>0.169</v>
      </c>
      <c r="G219" s="60" t="n">
        <v>0.015</v>
      </c>
      <c r="H219" s="61" t="n">
        <v>85.33</v>
      </c>
      <c r="I219" s="61" t="n">
        <v>2.21</v>
      </c>
      <c r="J219" s="60" t="n">
        <v>0.14</v>
      </c>
      <c r="K219" s="58" t="n">
        <v>0</v>
      </c>
    </row>
    <row r="220" customFormat="false" ht="27.75" hidden="false" customHeight="true" outlineLevel="0" collapsed="false">
      <c r="B220" s="29" t="s">
        <v>73</v>
      </c>
      <c r="C220" s="58" t="s">
        <v>163</v>
      </c>
      <c r="D220" s="58" t="s">
        <v>164</v>
      </c>
      <c r="E220" s="60" t="n">
        <v>1.778</v>
      </c>
      <c r="F220" s="60" t="n">
        <v>0</v>
      </c>
      <c r="G220" s="60" t="n">
        <v>0</v>
      </c>
      <c r="H220" s="61" t="n">
        <v>0</v>
      </c>
      <c r="I220" s="61" t="n">
        <v>0</v>
      </c>
      <c r="J220" s="60" t="n">
        <v>0</v>
      </c>
      <c r="K220" s="58" t="n">
        <v>0</v>
      </c>
    </row>
    <row r="221" customFormat="false" ht="27.75" hidden="false" customHeight="true" outlineLevel="0" collapsed="false">
      <c r="B221" s="29" t="s">
        <v>74</v>
      </c>
      <c r="C221" s="58" t="n">
        <v>88</v>
      </c>
      <c r="D221" s="58" t="n">
        <v>0</v>
      </c>
      <c r="E221" s="60" t="n">
        <v>13.576</v>
      </c>
      <c r="F221" s="60" t="n">
        <v>1.986</v>
      </c>
      <c r="G221" s="60" t="n">
        <v>0.72</v>
      </c>
      <c r="H221" s="61" t="n">
        <v>0</v>
      </c>
      <c r="I221" s="61" t="n">
        <v>0</v>
      </c>
      <c r="J221" s="60" t="n">
        <v>0</v>
      </c>
      <c r="K221" s="58" t="n">
        <v>0</v>
      </c>
    </row>
    <row r="222" customFormat="false" ht="27.75" hidden="false" customHeight="true" outlineLevel="0" collapsed="false">
      <c r="B222" s="29" t="s">
        <v>121</v>
      </c>
      <c r="C222" s="58" t="n">
        <v>905912913</v>
      </c>
      <c r="D222" s="58" t="n">
        <v>8</v>
      </c>
      <c r="E222" s="60" t="n">
        <v>-0.89</v>
      </c>
      <c r="F222" s="60" t="n">
        <v>0</v>
      </c>
      <c r="G222" s="60" t="n">
        <v>0</v>
      </c>
      <c r="H222" s="61" t="n">
        <v>0</v>
      </c>
      <c r="I222" s="61" t="n">
        <v>0</v>
      </c>
      <c r="J222" s="60" t="n">
        <v>0</v>
      </c>
      <c r="K222" s="58" t="n">
        <v>0</v>
      </c>
    </row>
    <row r="223" customFormat="false" ht="27.75" hidden="false" customHeight="true" outlineLevel="0" collapsed="false">
      <c r="B223" s="29" t="s">
        <v>125</v>
      </c>
      <c r="C223" s="58" t="s">
        <v>162</v>
      </c>
      <c r="D223" s="58" t="n">
        <v>8</v>
      </c>
      <c r="E223" s="60" t="n">
        <v>-0.811</v>
      </c>
      <c r="F223" s="60" t="n">
        <v>0</v>
      </c>
      <c r="G223" s="60" t="n">
        <v>0</v>
      </c>
      <c r="H223" s="61" t="n">
        <v>0</v>
      </c>
      <c r="I223" s="61" t="n">
        <v>0</v>
      </c>
      <c r="J223" s="60" t="n">
        <v>0</v>
      </c>
      <c r="K223" s="58" t="n">
        <v>0</v>
      </c>
    </row>
    <row r="224" customFormat="false" ht="27.75" hidden="false" customHeight="true" outlineLevel="0" collapsed="false">
      <c r="B224" s="29" t="s">
        <v>128</v>
      </c>
      <c r="C224" s="58" t="n">
        <v>901</v>
      </c>
      <c r="D224" s="58" t="n">
        <v>0</v>
      </c>
      <c r="E224" s="60" t="n">
        <v>-0.89</v>
      </c>
      <c r="F224" s="60" t="n">
        <v>0</v>
      </c>
      <c r="G224" s="60" t="n">
        <v>0</v>
      </c>
      <c r="H224" s="61" t="n">
        <v>0</v>
      </c>
      <c r="I224" s="61" t="n">
        <v>0</v>
      </c>
      <c r="J224" s="60" t="n">
        <v>0.295</v>
      </c>
      <c r="K224" s="58" t="n">
        <v>0</v>
      </c>
    </row>
    <row r="225" customFormat="false" ht="27.75" hidden="false" customHeight="true" outlineLevel="0" collapsed="false">
      <c r="B225" s="29" t="s">
        <v>132</v>
      </c>
      <c r="C225" s="58" t="n">
        <v>915</v>
      </c>
      <c r="D225" s="58" t="n">
        <v>0</v>
      </c>
      <c r="E225" s="60" t="n">
        <v>-4.01</v>
      </c>
      <c r="F225" s="60" t="n">
        <v>-0.447</v>
      </c>
      <c r="G225" s="60" t="n">
        <v>-0.081</v>
      </c>
      <c r="H225" s="61" t="n">
        <v>0</v>
      </c>
      <c r="I225" s="61" t="n">
        <v>0</v>
      </c>
      <c r="J225" s="60" t="n">
        <v>0.295</v>
      </c>
      <c r="K225" s="58" t="n">
        <v>0</v>
      </c>
    </row>
    <row r="226" customFormat="false" ht="27.75" hidden="false" customHeight="true" outlineLevel="0" collapsed="false">
      <c r="B226" s="29" t="s">
        <v>136</v>
      </c>
      <c r="C226" s="58" t="n">
        <v>902</v>
      </c>
      <c r="D226" s="58" t="n">
        <v>0</v>
      </c>
      <c r="E226" s="60" t="n">
        <v>-0.811</v>
      </c>
      <c r="F226" s="60" t="n">
        <v>0</v>
      </c>
      <c r="G226" s="60" t="n">
        <v>0</v>
      </c>
      <c r="H226" s="61" t="n">
        <v>0</v>
      </c>
      <c r="I226" s="61" t="n">
        <v>0</v>
      </c>
      <c r="J226" s="60" t="n">
        <v>0.272</v>
      </c>
      <c r="K226" s="58" t="n">
        <v>0</v>
      </c>
    </row>
    <row r="227" customFormat="false" ht="27.75" hidden="false" customHeight="true" outlineLevel="0" collapsed="false">
      <c r="B227" s="29" t="s">
        <v>139</v>
      </c>
      <c r="C227" s="58" t="n">
        <v>916</v>
      </c>
      <c r="D227" s="58" t="n">
        <v>0</v>
      </c>
      <c r="E227" s="60" t="n">
        <v>-3.692</v>
      </c>
      <c r="F227" s="60" t="n">
        <v>-0.395</v>
      </c>
      <c r="G227" s="60" t="n">
        <v>-0.068</v>
      </c>
      <c r="H227" s="61" t="n">
        <v>0</v>
      </c>
      <c r="I227" s="61" t="n">
        <v>0</v>
      </c>
      <c r="J227" s="60" t="n">
        <v>0.272</v>
      </c>
      <c r="K227" s="58" t="n">
        <v>0</v>
      </c>
    </row>
    <row r="228" customFormat="false" ht="27.75" hidden="false" customHeight="true" outlineLevel="0" collapsed="false">
      <c r="B228" s="29" t="s">
        <v>142</v>
      </c>
      <c r="C228" s="58" t="n">
        <v>903</v>
      </c>
      <c r="D228" s="58" t="n">
        <v>0</v>
      </c>
      <c r="E228" s="60" t="n">
        <v>-0.571</v>
      </c>
      <c r="F228" s="60" t="n">
        <v>0</v>
      </c>
      <c r="G228" s="60" t="n">
        <v>0</v>
      </c>
      <c r="H228" s="61" t="n">
        <v>40.74</v>
      </c>
      <c r="I228" s="61" t="n">
        <v>0</v>
      </c>
      <c r="J228" s="60" t="n">
        <v>0.236</v>
      </c>
      <c r="K228" s="58" t="n">
        <v>0</v>
      </c>
    </row>
    <row r="229" customFormat="false" ht="27.75" hidden="false" customHeight="true" outlineLevel="0" collapsed="false">
      <c r="B229" s="29" t="s">
        <v>145</v>
      </c>
      <c r="C229" s="58" t="n">
        <v>918</v>
      </c>
      <c r="D229" s="58" t="n">
        <v>0</v>
      </c>
      <c r="E229" s="60" t="n">
        <v>-2.753</v>
      </c>
      <c r="F229" s="60" t="n">
        <v>-0.226</v>
      </c>
      <c r="G229" s="60" t="n">
        <v>-0.024</v>
      </c>
      <c r="H229" s="61" t="n">
        <v>40.74</v>
      </c>
      <c r="I229" s="61" t="n">
        <v>0</v>
      </c>
      <c r="J229" s="60" t="n">
        <v>0.236</v>
      </c>
      <c r="K229" s="58" t="n">
        <v>0</v>
      </c>
    </row>
    <row r="230" customFormat="false" ht="27.75" hidden="false" customHeight="true" outlineLevel="0" collapsed="false">
      <c r="B230" s="29" t="s">
        <v>148</v>
      </c>
      <c r="C230" s="58" t="n">
        <v>792</v>
      </c>
      <c r="D230" s="58" t="n">
        <v>0</v>
      </c>
      <c r="E230" s="60" t="n">
        <v>-2.945</v>
      </c>
      <c r="F230" s="60" t="n">
        <v>-0.232</v>
      </c>
      <c r="G230" s="60" t="n">
        <v>-0.024</v>
      </c>
      <c r="H230" s="61" t="n">
        <v>40.74</v>
      </c>
      <c r="I230" s="61" t="n">
        <v>0</v>
      </c>
      <c r="J230" s="60" t="n">
        <v>0.181</v>
      </c>
      <c r="K230" s="58" t="n">
        <v>0</v>
      </c>
    </row>
    <row r="231" customFormat="false" ht="27.75" hidden="false" customHeight="true" outlineLevel="0" collapsed="false">
      <c r="B231" s="29" t="s">
        <v>150</v>
      </c>
      <c r="C231" s="58" t="n">
        <v>791</v>
      </c>
      <c r="D231" s="58" t="n">
        <v>0</v>
      </c>
      <c r="E231" s="60" t="n">
        <v>-0.607</v>
      </c>
      <c r="F231" s="60" t="n">
        <v>0</v>
      </c>
      <c r="G231" s="60" t="n">
        <v>0</v>
      </c>
      <c r="H231" s="61" t="n">
        <v>40.74</v>
      </c>
      <c r="I231" s="61" t="n">
        <v>0</v>
      </c>
      <c r="J231" s="60" t="n">
        <v>0.181</v>
      </c>
      <c r="K231" s="58" t="n">
        <v>0</v>
      </c>
    </row>
    <row r="232" customFormat="false" ht="27.75" hidden="false" customHeight="true" outlineLevel="0" collapsed="false">
      <c r="B232" s="29" t="s">
        <v>84</v>
      </c>
      <c r="C232" s="58" t="n">
        <v>0</v>
      </c>
      <c r="D232" s="58" t="n">
        <v>1</v>
      </c>
      <c r="E232" s="60" t="n">
        <v>1.355376</v>
      </c>
      <c r="F232" s="60" t="n">
        <v>0</v>
      </c>
      <c r="G232" s="60" t="n">
        <v>0</v>
      </c>
      <c r="H232" s="61" t="n">
        <v>2.87232</v>
      </c>
      <c r="I232" s="61" t="n">
        <v>0</v>
      </c>
      <c r="J232" s="60" t="n">
        <v>0</v>
      </c>
      <c r="K232" s="58" t="n">
        <v>0</v>
      </c>
    </row>
    <row r="233" customFormat="false" ht="27.75" hidden="false" customHeight="true" outlineLevel="0" collapsed="false">
      <c r="B233" s="29" t="s">
        <v>87</v>
      </c>
      <c r="C233" s="58" t="n">
        <v>0</v>
      </c>
      <c r="D233" s="58" t="n">
        <v>2</v>
      </c>
      <c r="E233" s="60" t="n">
        <v>1.756304</v>
      </c>
      <c r="F233" s="60" t="n">
        <v>0.148852</v>
      </c>
      <c r="G233" s="60" t="n">
        <v>0</v>
      </c>
      <c r="H233" s="61" t="n">
        <v>2.87232</v>
      </c>
      <c r="I233" s="61" t="n">
        <v>0</v>
      </c>
      <c r="J233" s="60" t="n">
        <v>0</v>
      </c>
      <c r="K233" s="58" t="n">
        <v>0</v>
      </c>
    </row>
    <row r="234" customFormat="false" ht="27.75" hidden="false" customHeight="true" outlineLevel="0" collapsed="false">
      <c r="B234" s="29" t="s">
        <v>90</v>
      </c>
      <c r="C234" s="58" t="n">
        <v>0</v>
      </c>
      <c r="D234" s="58" t="n">
        <v>2</v>
      </c>
      <c r="E234" s="60" t="n">
        <v>0.148104</v>
      </c>
      <c r="F234" s="60" t="n">
        <v>0</v>
      </c>
      <c r="G234" s="60" t="n">
        <v>0</v>
      </c>
      <c r="H234" s="61" t="n">
        <v>0</v>
      </c>
      <c r="I234" s="61" t="n">
        <v>0</v>
      </c>
      <c r="J234" s="60" t="n">
        <v>0</v>
      </c>
      <c r="K234" s="58" t="n">
        <v>0</v>
      </c>
    </row>
    <row r="235" customFormat="false" ht="27.75" hidden="false" customHeight="true" outlineLevel="0" collapsed="false">
      <c r="B235" s="29" t="s">
        <v>93</v>
      </c>
      <c r="C235" s="58" t="n">
        <v>0</v>
      </c>
      <c r="D235" s="58" t="n">
        <v>3</v>
      </c>
      <c r="E235" s="60" t="n">
        <v>0.899844</v>
      </c>
      <c r="F235" s="60" t="n">
        <v>0</v>
      </c>
      <c r="G235" s="60" t="n">
        <v>0</v>
      </c>
      <c r="H235" s="61" t="n">
        <v>3.08176</v>
      </c>
      <c r="I235" s="61" t="n">
        <v>0</v>
      </c>
      <c r="J235" s="60" t="n">
        <v>0</v>
      </c>
      <c r="K235" s="58" t="n">
        <v>0</v>
      </c>
    </row>
    <row r="236" customFormat="false" ht="27.75" hidden="false" customHeight="true" outlineLevel="0" collapsed="false">
      <c r="B236" s="29" t="s">
        <v>96</v>
      </c>
      <c r="C236" s="58" t="n">
        <v>0</v>
      </c>
      <c r="D236" s="58" t="n">
        <v>4</v>
      </c>
      <c r="E236" s="60" t="n">
        <v>1.031492</v>
      </c>
      <c r="F236" s="60" t="n">
        <v>0.07106</v>
      </c>
      <c r="G236" s="60" t="n">
        <v>0</v>
      </c>
      <c r="H236" s="61" t="n">
        <v>3.08176</v>
      </c>
      <c r="I236" s="61" t="n">
        <v>0</v>
      </c>
      <c r="J236" s="60" t="n">
        <v>0</v>
      </c>
      <c r="K236" s="58" t="n">
        <v>0</v>
      </c>
    </row>
    <row r="237" customFormat="false" ht="27.75" hidden="false" customHeight="true" outlineLevel="0" collapsed="false">
      <c r="B237" s="29" t="s">
        <v>99</v>
      </c>
      <c r="C237" s="58" t="n">
        <v>0</v>
      </c>
      <c r="D237" s="58" t="n">
        <v>4</v>
      </c>
      <c r="E237" s="60" t="n">
        <v>0.219164</v>
      </c>
      <c r="F237" s="60" t="n">
        <v>0</v>
      </c>
      <c r="G237" s="60" t="n">
        <v>0</v>
      </c>
      <c r="H237" s="61" t="n">
        <v>0</v>
      </c>
      <c r="I237" s="61" t="n">
        <v>0</v>
      </c>
      <c r="J237" s="60" t="n">
        <v>0</v>
      </c>
      <c r="K237" s="58" t="n">
        <v>0</v>
      </c>
    </row>
    <row r="238" customFormat="false" ht="27.75" hidden="false" customHeight="true" outlineLevel="0" collapsed="false">
      <c r="B238" s="29" t="s">
        <v>102</v>
      </c>
      <c r="C238" s="58" t="n">
        <v>0</v>
      </c>
      <c r="D238" s="58" t="s">
        <v>161</v>
      </c>
      <c r="E238" s="60" t="n">
        <v>1.123496</v>
      </c>
      <c r="F238" s="60" t="n">
        <v>0.109956</v>
      </c>
      <c r="G238" s="60" t="n">
        <v>0</v>
      </c>
      <c r="H238" s="61" t="n">
        <v>23.66672</v>
      </c>
      <c r="I238" s="61" t="n">
        <v>0</v>
      </c>
      <c r="J238" s="60" t="n">
        <v>0</v>
      </c>
      <c r="K238" s="58" t="n">
        <v>0</v>
      </c>
    </row>
    <row r="239" customFormat="false" ht="27.75" hidden="false" customHeight="true" outlineLevel="0" collapsed="false">
      <c r="B239" s="29" t="s">
        <v>107</v>
      </c>
      <c r="C239" s="58" t="n">
        <v>0</v>
      </c>
      <c r="D239" s="58" t="n">
        <v>0</v>
      </c>
      <c r="E239" s="60" t="n">
        <v>2.65166</v>
      </c>
      <c r="F239" s="60" t="n">
        <v>0.281996</v>
      </c>
      <c r="G239" s="60" t="n">
        <v>0.047872</v>
      </c>
      <c r="H239" s="61" t="n">
        <v>8.69176</v>
      </c>
      <c r="I239" s="61" t="n">
        <v>1.92236</v>
      </c>
      <c r="J239" s="60" t="n">
        <v>0.206448</v>
      </c>
      <c r="K239" s="58" t="n">
        <v>0</v>
      </c>
    </row>
    <row r="240" customFormat="false" ht="27.75" hidden="false" customHeight="true" outlineLevel="0" collapsed="false">
      <c r="B240" s="29" t="s">
        <v>115</v>
      </c>
      <c r="C240" s="58" t="n">
        <v>0</v>
      </c>
      <c r="D240" s="58" t="s">
        <v>164</v>
      </c>
      <c r="E240" s="60" t="n">
        <v>1.329944</v>
      </c>
      <c r="F240" s="60" t="n">
        <v>0</v>
      </c>
      <c r="G240" s="60" t="n">
        <v>0</v>
      </c>
      <c r="H240" s="61" t="n">
        <v>0</v>
      </c>
      <c r="I240" s="61" t="n">
        <v>0</v>
      </c>
      <c r="J240" s="60" t="n">
        <v>0</v>
      </c>
      <c r="K240" s="58" t="n">
        <v>0</v>
      </c>
    </row>
    <row r="241" customFormat="false" ht="27.75" hidden="false" customHeight="true" outlineLevel="0" collapsed="false">
      <c r="B241" s="29" t="s">
        <v>118</v>
      </c>
      <c r="C241" s="58" t="n">
        <v>0</v>
      </c>
      <c r="D241" s="58" t="n">
        <v>0</v>
      </c>
      <c r="E241" s="60" t="n">
        <v>10.154848</v>
      </c>
      <c r="F241" s="60" t="n">
        <v>1.485528</v>
      </c>
      <c r="G241" s="60" t="n">
        <v>0.53856</v>
      </c>
      <c r="H241" s="61" t="n">
        <v>0</v>
      </c>
      <c r="I241" s="61" t="n">
        <v>0</v>
      </c>
      <c r="J241" s="60" t="n">
        <v>0</v>
      </c>
      <c r="K241" s="58" t="n">
        <v>0</v>
      </c>
    </row>
    <row r="242" customFormat="false" ht="27.75" hidden="false" customHeight="true" outlineLevel="0" collapsed="false">
      <c r="B242" s="29" t="s">
        <v>122</v>
      </c>
      <c r="C242" s="58" t="n">
        <v>0</v>
      </c>
      <c r="D242" s="58" t="n">
        <v>8</v>
      </c>
      <c r="E242" s="60" t="n">
        <v>-0.89</v>
      </c>
      <c r="F242" s="60" t="n">
        <v>0</v>
      </c>
      <c r="G242" s="60" t="n">
        <v>0</v>
      </c>
      <c r="H242" s="61" t="n">
        <v>0</v>
      </c>
      <c r="I242" s="61" t="n">
        <v>0</v>
      </c>
      <c r="J242" s="60" t="n">
        <v>0</v>
      </c>
      <c r="K242" s="58" t="n">
        <v>0</v>
      </c>
    </row>
    <row r="243" customFormat="false" ht="27.75" hidden="false" customHeight="true" outlineLevel="0" collapsed="false">
      <c r="B243" s="29" t="s">
        <v>129</v>
      </c>
      <c r="C243" s="58" t="n">
        <v>0</v>
      </c>
      <c r="D243" s="58" t="n">
        <v>0</v>
      </c>
      <c r="E243" s="60" t="n">
        <v>-0.89</v>
      </c>
      <c r="F243" s="60" t="n">
        <v>0</v>
      </c>
      <c r="G243" s="60" t="n">
        <v>0</v>
      </c>
      <c r="H243" s="61" t="n">
        <v>0</v>
      </c>
      <c r="I243" s="61" t="n">
        <v>0</v>
      </c>
      <c r="J243" s="60" t="n">
        <v>0.295</v>
      </c>
      <c r="K243" s="58" t="n">
        <v>0</v>
      </c>
    </row>
    <row r="244" customFormat="false" ht="27.75" hidden="false" customHeight="true" outlineLevel="0" collapsed="false">
      <c r="B244" s="29" t="s">
        <v>133</v>
      </c>
      <c r="C244" s="58" t="n">
        <v>0</v>
      </c>
      <c r="D244" s="58" t="n">
        <v>0</v>
      </c>
      <c r="E244" s="60" t="n">
        <v>-4.01</v>
      </c>
      <c r="F244" s="60" t="n">
        <v>-0.447</v>
      </c>
      <c r="G244" s="60" t="n">
        <v>-0.081</v>
      </c>
      <c r="H244" s="61" t="n">
        <v>0</v>
      </c>
      <c r="I244" s="61" t="n">
        <v>0</v>
      </c>
      <c r="J244" s="60" t="n">
        <v>0.295</v>
      </c>
      <c r="K244" s="58" t="n">
        <v>0</v>
      </c>
    </row>
    <row r="245" customFormat="false" ht="27.75" hidden="false" customHeight="true" outlineLevel="0" collapsed="false">
      <c r="B245" s="29" t="s">
        <v>85</v>
      </c>
      <c r="C245" s="58" t="n">
        <v>0</v>
      </c>
      <c r="D245" s="58" t="n">
        <v>1</v>
      </c>
      <c r="E245" s="60" t="n">
        <v>0.925932</v>
      </c>
      <c r="F245" s="60" t="n">
        <v>0</v>
      </c>
      <c r="G245" s="60" t="n">
        <v>0</v>
      </c>
      <c r="H245" s="61" t="n">
        <v>1.96224</v>
      </c>
      <c r="I245" s="61" t="n">
        <v>0</v>
      </c>
      <c r="J245" s="60" t="n">
        <v>0</v>
      </c>
      <c r="K245" s="58" t="n">
        <v>0</v>
      </c>
    </row>
    <row r="246" customFormat="false" ht="27.75" hidden="false" customHeight="true" outlineLevel="0" collapsed="false">
      <c r="B246" s="29" t="s">
        <v>88</v>
      </c>
      <c r="C246" s="58" t="n">
        <v>0</v>
      </c>
      <c r="D246" s="58" t="n">
        <v>2</v>
      </c>
      <c r="E246" s="60" t="n">
        <v>1.199828</v>
      </c>
      <c r="F246" s="60" t="n">
        <v>0.101689</v>
      </c>
      <c r="G246" s="60" t="n">
        <v>0</v>
      </c>
      <c r="H246" s="61" t="n">
        <v>1.96224</v>
      </c>
      <c r="I246" s="61" t="n">
        <v>0</v>
      </c>
      <c r="J246" s="60" t="n">
        <v>0</v>
      </c>
      <c r="K246" s="58" t="n">
        <v>0</v>
      </c>
    </row>
    <row r="247" customFormat="false" ht="27.75" hidden="false" customHeight="true" outlineLevel="0" collapsed="false">
      <c r="B247" s="29" t="s">
        <v>91</v>
      </c>
      <c r="C247" s="58" t="n">
        <v>0</v>
      </c>
      <c r="D247" s="58" t="n">
        <v>2</v>
      </c>
      <c r="E247" s="60" t="n">
        <v>0.101178</v>
      </c>
      <c r="F247" s="60" t="n">
        <v>0</v>
      </c>
      <c r="G247" s="60" t="n">
        <v>0</v>
      </c>
      <c r="H247" s="61" t="n">
        <v>0</v>
      </c>
      <c r="I247" s="61" t="n">
        <v>0</v>
      </c>
      <c r="J247" s="60" t="n">
        <v>0</v>
      </c>
      <c r="K247" s="58" t="n">
        <v>0</v>
      </c>
    </row>
    <row r="248" customFormat="false" ht="27.75" hidden="false" customHeight="true" outlineLevel="0" collapsed="false">
      <c r="B248" s="29" t="s">
        <v>94</v>
      </c>
      <c r="C248" s="58" t="n">
        <v>0</v>
      </c>
      <c r="D248" s="58" t="n">
        <v>3</v>
      </c>
      <c r="E248" s="60" t="n">
        <v>0.614733</v>
      </c>
      <c r="F248" s="60" t="n">
        <v>0</v>
      </c>
      <c r="G248" s="60" t="n">
        <v>0</v>
      </c>
      <c r="H248" s="61" t="n">
        <v>2.10532</v>
      </c>
      <c r="I248" s="61" t="n">
        <v>0</v>
      </c>
      <c r="J248" s="60" t="n">
        <v>0</v>
      </c>
      <c r="K248" s="58" t="n">
        <v>0</v>
      </c>
    </row>
    <row r="249" customFormat="false" ht="27.75" hidden="false" customHeight="true" outlineLevel="0" collapsed="false">
      <c r="B249" s="29" t="s">
        <v>97</v>
      </c>
      <c r="C249" s="58" t="n">
        <v>0</v>
      </c>
      <c r="D249" s="58" t="n">
        <v>4</v>
      </c>
      <c r="E249" s="60" t="n">
        <v>0.704669</v>
      </c>
      <c r="F249" s="60" t="n">
        <v>0.048545</v>
      </c>
      <c r="G249" s="60" t="n">
        <v>0</v>
      </c>
      <c r="H249" s="61" t="n">
        <v>2.10532</v>
      </c>
      <c r="I249" s="61" t="n">
        <v>0</v>
      </c>
      <c r="J249" s="60" t="n">
        <v>0</v>
      </c>
      <c r="K249" s="58" t="n">
        <v>0</v>
      </c>
    </row>
    <row r="250" customFormat="false" ht="27.75" hidden="false" customHeight="true" outlineLevel="0" collapsed="false">
      <c r="B250" s="29" t="s">
        <v>100</v>
      </c>
      <c r="C250" s="58" t="n">
        <v>0</v>
      </c>
      <c r="D250" s="58" t="n">
        <v>4</v>
      </c>
      <c r="E250" s="60" t="n">
        <v>0.149723</v>
      </c>
      <c r="F250" s="60" t="n">
        <v>0</v>
      </c>
      <c r="G250" s="60" t="n">
        <v>0</v>
      </c>
      <c r="H250" s="61" t="n">
        <v>0</v>
      </c>
      <c r="I250" s="61" t="n">
        <v>0</v>
      </c>
      <c r="J250" s="60" t="n">
        <v>0</v>
      </c>
      <c r="K250" s="58" t="n">
        <v>0</v>
      </c>
    </row>
    <row r="251" customFormat="false" ht="27.75" hidden="false" customHeight="true" outlineLevel="0" collapsed="false">
      <c r="B251" s="29" t="s">
        <v>103</v>
      </c>
      <c r="C251" s="58" t="n">
        <v>0</v>
      </c>
      <c r="D251" s="58" t="s">
        <v>161</v>
      </c>
      <c r="E251" s="60" t="n">
        <v>0.767522</v>
      </c>
      <c r="F251" s="60" t="n">
        <v>0.075117</v>
      </c>
      <c r="G251" s="60" t="n">
        <v>0</v>
      </c>
      <c r="H251" s="61" t="n">
        <v>16.16804</v>
      </c>
      <c r="I251" s="61" t="n">
        <v>0</v>
      </c>
      <c r="J251" s="60" t="n">
        <v>0</v>
      </c>
      <c r="K251" s="58" t="n">
        <v>0</v>
      </c>
    </row>
    <row r="252" customFormat="false" ht="27.75" hidden="false" customHeight="true" outlineLevel="0" collapsed="false">
      <c r="B252" s="29" t="s">
        <v>108</v>
      </c>
      <c r="C252" s="58" t="n">
        <v>0</v>
      </c>
      <c r="D252" s="58" t="n">
        <v>0</v>
      </c>
      <c r="E252" s="60" t="n">
        <v>1.811495</v>
      </c>
      <c r="F252" s="60" t="n">
        <v>0.192647</v>
      </c>
      <c r="G252" s="60" t="n">
        <v>0.032704</v>
      </c>
      <c r="H252" s="61" t="n">
        <v>5.93782</v>
      </c>
      <c r="I252" s="61" t="n">
        <v>1.31327</v>
      </c>
      <c r="J252" s="60" t="n">
        <v>0.141036</v>
      </c>
      <c r="K252" s="58" t="n">
        <v>0</v>
      </c>
    </row>
    <row r="253" customFormat="false" ht="27.75" hidden="false" customHeight="true" outlineLevel="0" collapsed="false">
      <c r="B253" s="29" t="s">
        <v>110</v>
      </c>
      <c r="C253" s="58" t="n">
        <v>0</v>
      </c>
      <c r="D253" s="58" t="n">
        <v>0</v>
      </c>
      <c r="E253" s="60" t="n">
        <v>1.621854</v>
      </c>
      <c r="F253" s="60" t="n">
        <v>0.136947</v>
      </c>
      <c r="G253" s="60" t="n">
        <v>0.015774</v>
      </c>
      <c r="H253" s="61" t="n">
        <v>5.70732</v>
      </c>
      <c r="I253" s="61" t="n">
        <v>3.41292</v>
      </c>
      <c r="J253" s="60" t="n">
        <v>0.145551</v>
      </c>
      <c r="K253" s="58" t="n">
        <v>0</v>
      </c>
    </row>
    <row r="254" customFormat="false" ht="27.75" hidden="false" customHeight="true" outlineLevel="0" collapsed="false">
      <c r="B254" s="29" t="s">
        <v>112</v>
      </c>
      <c r="C254" s="58" t="n">
        <v>0</v>
      </c>
      <c r="D254" s="58" t="n">
        <v>0</v>
      </c>
      <c r="E254" s="60" t="n">
        <v>1.525491</v>
      </c>
      <c r="F254" s="60" t="n">
        <v>0.117595</v>
      </c>
      <c r="G254" s="60" t="n">
        <v>0.010543</v>
      </c>
      <c r="H254" s="61" t="n">
        <v>69.20263</v>
      </c>
      <c r="I254" s="61" t="n">
        <v>4.06311</v>
      </c>
      <c r="J254" s="60" t="n">
        <v>0.102186</v>
      </c>
      <c r="K254" s="58" t="n">
        <v>0</v>
      </c>
    </row>
    <row r="255" customFormat="false" ht="27.75" hidden="false" customHeight="true" outlineLevel="0" collapsed="false">
      <c r="B255" s="29" t="s">
        <v>116</v>
      </c>
      <c r="C255" s="58" t="n">
        <v>0</v>
      </c>
      <c r="D255" s="58" t="s">
        <v>164</v>
      </c>
      <c r="E255" s="60" t="n">
        <v>0.908558</v>
      </c>
      <c r="F255" s="60" t="n">
        <v>0</v>
      </c>
      <c r="G255" s="60" t="n">
        <v>0</v>
      </c>
      <c r="H255" s="61" t="n">
        <v>0</v>
      </c>
      <c r="I255" s="61" t="n">
        <v>0</v>
      </c>
      <c r="J255" s="60" t="n">
        <v>0</v>
      </c>
      <c r="K255" s="58" t="n">
        <v>0</v>
      </c>
    </row>
    <row r="256" customFormat="false" ht="27.75" hidden="false" customHeight="true" outlineLevel="0" collapsed="false">
      <c r="B256" s="29" t="s">
        <v>119</v>
      </c>
      <c r="C256" s="58" t="n">
        <v>0</v>
      </c>
      <c r="D256" s="58" t="n">
        <v>0</v>
      </c>
      <c r="E256" s="60" t="n">
        <v>6.937336</v>
      </c>
      <c r="F256" s="60" t="n">
        <v>1.014846</v>
      </c>
      <c r="G256" s="60" t="n">
        <v>0.36792</v>
      </c>
      <c r="H256" s="61" t="n">
        <v>0</v>
      </c>
      <c r="I256" s="61" t="n">
        <v>0</v>
      </c>
      <c r="J256" s="60" t="n">
        <v>0</v>
      </c>
      <c r="K256" s="58" t="n">
        <v>0</v>
      </c>
    </row>
    <row r="257" customFormat="false" ht="27.75" hidden="false" customHeight="true" outlineLevel="0" collapsed="false">
      <c r="B257" s="29" t="s">
        <v>123</v>
      </c>
      <c r="C257" s="58" t="n">
        <v>0</v>
      </c>
      <c r="D257" s="58" t="n">
        <v>8</v>
      </c>
      <c r="E257" s="60" t="n">
        <v>-0.89</v>
      </c>
      <c r="F257" s="60" t="n">
        <v>0</v>
      </c>
      <c r="G257" s="60" t="n">
        <v>0</v>
      </c>
      <c r="H257" s="61" t="n">
        <v>0</v>
      </c>
      <c r="I257" s="61" t="n">
        <v>0</v>
      </c>
      <c r="J257" s="60" t="n">
        <v>0</v>
      </c>
      <c r="K257" s="58" t="n">
        <v>0</v>
      </c>
    </row>
    <row r="258" customFormat="false" ht="27.75" hidden="false" customHeight="true" outlineLevel="0" collapsed="false">
      <c r="B258" s="29" t="s">
        <v>126</v>
      </c>
      <c r="C258" s="58" t="n">
        <v>0</v>
      </c>
      <c r="D258" s="58" t="n">
        <v>8</v>
      </c>
      <c r="E258" s="60" t="n">
        <v>-0.811</v>
      </c>
      <c r="F258" s="60" t="n">
        <v>0</v>
      </c>
      <c r="G258" s="60" t="n">
        <v>0</v>
      </c>
      <c r="H258" s="61" t="n">
        <v>0</v>
      </c>
      <c r="I258" s="61" t="n">
        <v>0</v>
      </c>
      <c r="J258" s="60" t="n">
        <v>0</v>
      </c>
      <c r="K258" s="58" t="n">
        <v>0</v>
      </c>
    </row>
    <row r="259" customFormat="false" ht="27.75" hidden="false" customHeight="true" outlineLevel="0" collapsed="false">
      <c r="B259" s="29" t="s">
        <v>130</v>
      </c>
      <c r="C259" s="58" t="n">
        <v>0</v>
      </c>
      <c r="D259" s="58" t="n">
        <v>0</v>
      </c>
      <c r="E259" s="60" t="n">
        <v>-0.89</v>
      </c>
      <c r="F259" s="60" t="n">
        <v>0</v>
      </c>
      <c r="G259" s="60" t="n">
        <v>0</v>
      </c>
      <c r="H259" s="61" t="n">
        <v>0</v>
      </c>
      <c r="I259" s="61" t="n">
        <v>0</v>
      </c>
      <c r="J259" s="60" t="n">
        <v>0.295</v>
      </c>
      <c r="K259" s="58" t="n">
        <v>0</v>
      </c>
    </row>
    <row r="260" customFormat="false" ht="27.75" hidden="false" customHeight="true" outlineLevel="0" collapsed="false">
      <c r="B260" s="29" t="s">
        <v>134</v>
      </c>
      <c r="C260" s="58" t="n">
        <v>0</v>
      </c>
      <c r="D260" s="58" t="n">
        <v>0</v>
      </c>
      <c r="E260" s="60" t="n">
        <v>-4.01</v>
      </c>
      <c r="F260" s="60" t="n">
        <v>-0.447</v>
      </c>
      <c r="G260" s="60" t="n">
        <v>-0.081</v>
      </c>
      <c r="H260" s="61" t="n">
        <v>0</v>
      </c>
      <c r="I260" s="61" t="n">
        <v>0</v>
      </c>
      <c r="J260" s="60" t="n">
        <v>0.295</v>
      </c>
      <c r="K260" s="58" t="n">
        <v>0</v>
      </c>
    </row>
    <row r="261" customFormat="false" ht="27.75" hidden="false" customHeight="true" outlineLevel="0" collapsed="false">
      <c r="B261" s="29" t="s">
        <v>137</v>
      </c>
      <c r="C261" s="58" t="n">
        <v>0</v>
      </c>
      <c r="D261" s="58" t="n">
        <v>0</v>
      </c>
      <c r="E261" s="60" t="n">
        <v>-0.811</v>
      </c>
      <c r="F261" s="60" t="n">
        <v>0</v>
      </c>
      <c r="G261" s="60" t="n">
        <v>0</v>
      </c>
      <c r="H261" s="61" t="n">
        <v>0</v>
      </c>
      <c r="I261" s="61" t="n">
        <v>0</v>
      </c>
      <c r="J261" s="60" t="n">
        <v>0.272</v>
      </c>
      <c r="K261" s="58" t="n">
        <v>0</v>
      </c>
    </row>
    <row r="262" customFormat="false" ht="27.75" hidden="false" customHeight="true" outlineLevel="0" collapsed="false">
      <c r="B262" s="29" t="s">
        <v>140</v>
      </c>
      <c r="C262" s="58" t="n">
        <v>0</v>
      </c>
      <c r="D262" s="58" t="n">
        <v>0</v>
      </c>
      <c r="E262" s="60" t="n">
        <v>-3.692</v>
      </c>
      <c r="F262" s="60" t="n">
        <v>-0.395</v>
      </c>
      <c r="G262" s="60" t="n">
        <v>-0.068</v>
      </c>
      <c r="H262" s="61" t="n">
        <v>0</v>
      </c>
      <c r="I262" s="61" t="n">
        <v>0</v>
      </c>
      <c r="J262" s="60" t="n">
        <v>0.272</v>
      </c>
      <c r="K262" s="58" t="n">
        <v>0</v>
      </c>
    </row>
    <row r="263" customFormat="false" ht="27.75" hidden="false" customHeight="true" outlineLevel="0" collapsed="false">
      <c r="B263" s="29" t="s">
        <v>143</v>
      </c>
      <c r="C263" s="58" t="n">
        <v>0</v>
      </c>
      <c r="D263" s="58" t="n">
        <v>0</v>
      </c>
      <c r="E263" s="60" t="n">
        <v>-0.571</v>
      </c>
      <c r="F263" s="60" t="n">
        <v>0</v>
      </c>
      <c r="G263" s="60" t="n">
        <v>0</v>
      </c>
      <c r="H263" s="61" t="n">
        <v>0</v>
      </c>
      <c r="I263" s="61" t="n">
        <v>0</v>
      </c>
      <c r="J263" s="60" t="n">
        <v>0.236</v>
      </c>
      <c r="K263" s="58" t="n">
        <v>0</v>
      </c>
    </row>
    <row r="264" customFormat="false" ht="27.75" hidden="false" customHeight="true" outlineLevel="0" collapsed="false">
      <c r="B264" s="29" t="s">
        <v>146</v>
      </c>
      <c r="C264" s="58" t="n">
        <v>0</v>
      </c>
      <c r="D264" s="58" t="n">
        <v>0</v>
      </c>
      <c r="E264" s="60" t="n">
        <v>-2.753</v>
      </c>
      <c r="F264" s="60" t="n">
        <v>-0.226</v>
      </c>
      <c r="G264" s="60" t="n">
        <v>-0.024</v>
      </c>
      <c r="H264" s="61" t="n">
        <v>0</v>
      </c>
      <c r="I264" s="61" t="n">
        <v>0</v>
      </c>
      <c r="J264" s="60" t="n">
        <v>0.236</v>
      </c>
      <c r="K264" s="58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63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6" t="s">
        <v>168</v>
      </c>
      <c r="C270" s="26"/>
      <c r="D270" s="26"/>
      <c r="E270" s="26"/>
      <c r="F270" s="26"/>
      <c r="G270" s="26"/>
      <c r="H270" s="9"/>
      <c r="I270" s="9"/>
      <c r="J270" s="9"/>
      <c r="K270" s="9"/>
    </row>
    <row r="271" customFormat="false" ht="27.75" hidden="false" customHeight="true" outlineLevel="0" collapsed="false">
      <c r="B271" s="27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7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8" t="s">
        <v>152</v>
      </c>
      <c r="D273" s="28" t="s">
        <v>153</v>
      </c>
      <c r="E273" s="28" t="s">
        <v>54</v>
      </c>
      <c r="F273" s="28" t="s">
        <v>55</v>
      </c>
      <c r="G273" s="28" t="s">
        <v>56</v>
      </c>
      <c r="H273" s="28" t="s">
        <v>57</v>
      </c>
      <c r="I273" s="28" t="s">
        <v>58</v>
      </c>
      <c r="J273" s="28" t="s">
        <v>59</v>
      </c>
      <c r="K273" s="28" t="s">
        <v>154</v>
      </c>
    </row>
    <row r="274" customFormat="false" ht="27.75" hidden="false" customHeight="true" outlineLevel="0" collapsed="false">
      <c r="B274" s="29" t="s">
        <v>60</v>
      </c>
      <c r="C274" s="58" t="s">
        <v>155</v>
      </c>
      <c r="D274" s="58" t="n">
        <v>1</v>
      </c>
      <c r="E274" s="60" t="n">
        <v>1.802</v>
      </c>
      <c r="F274" s="60" t="n">
        <v>0</v>
      </c>
      <c r="G274" s="60" t="n">
        <v>0</v>
      </c>
      <c r="H274" s="61" t="n">
        <v>3.94</v>
      </c>
      <c r="I274" s="61" t="n">
        <v>0</v>
      </c>
      <c r="J274" s="60" t="n">
        <v>0</v>
      </c>
      <c r="K274" s="58" t="n">
        <v>0</v>
      </c>
    </row>
    <row r="275" customFormat="false" ht="27.75" hidden="false" customHeight="true" outlineLevel="0" collapsed="false">
      <c r="B275" s="29" t="s">
        <v>61</v>
      </c>
      <c r="C275" s="58" t="s">
        <v>156</v>
      </c>
      <c r="D275" s="58" t="n">
        <v>2</v>
      </c>
      <c r="E275" s="60" t="n">
        <v>2.335</v>
      </c>
      <c r="F275" s="60" t="n">
        <v>0.204</v>
      </c>
      <c r="G275" s="60" t="n">
        <v>0</v>
      </c>
      <c r="H275" s="61" t="n">
        <v>3.94</v>
      </c>
      <c r="I275" s="61" t="n">
        <v>0</v>
      </c>
      <c r="J275" s="60" t="n">
        <v>0</v>
      </c>
      <c r="K275" s="58" t="n">
        <v>0</v>
      </c>
    </row>
    <row r="276" customFormat="false" ht="27.75" hidden="false" customHeight="true" outlineLevel="0" collapsed="false">
      <c r="B276" s="29" t="s">
        <v>62</v>
      </c>
      <c r="C276" s="58" t="s">
        <v>157</v>
      </c>
      <c r="D276" s="58" t="n">
        <v>2</v>
      </c>
      <c r="E276" s="60" t="n">
        <v>0.2</v>
      </c>
      <c r="F276" s="60" t="n">
        <v>0</v>
      </c>
      <c r="G276" s="60" t="n">
        <v>0</v>
      </c>
      <c r="H276" s="61" t="n">
        <v>0</v>
      </c>
      <c r="I276" s="61" t="n">
        <v>0</v>
      </c>
      <c r="J276" s="60" t="n">
        <v>0</v>
      </c>
      <c r="K276" s="58" t="n">
        <v>0</v>
      </c>
    </row>
    <row r="277" customFormat="false" ht="27.75" hidden="false" customHeight="true" outlineLevel="0" collapsed="false">
      <c r="B277" s="29" t="s">
        <v>63</v>
      </c>
      <c r="C277" s="58" t="n">
        <v>201237238239</v>
      </c>
      <c r="D277" s="58" t="n">
        <v>3</v>
      </c>
      <c r="E277" s="60" t="n">
        <v>1.196</v>
      </c>
      <c r="F277" s="60" t="n">
        <v>0</v>
      </c>
      <c r="G277" s="60" t="n">
        <v>0</v>
      </c>
      <c r="H277" s="61" t="n">
        <v>4.22</v>
      </c>
      <c r="I277" s="61" t="n">
        <v>0</v>
      </c>
      <c r="J277" s="60" t="n">
        <v>0</v>
      </c>
      <c r="K277" s="58" t="n">
        <v>0</v>
      </c>
    </row>
    <row r="278" customFormat="false" ht="27.75" hidden="false" customHeight="true" outlineLevel="0" collapsed="false">
      <c r="B278" s="29" t="s">
        <v>64</v>
      </c>
      <c r="C278" s="58" t="s">
        <v>158</v>
      </c>
      <c r="D278" s="58" t="n">
        <v>4</v>
      </c>
      <c r="E278" s="60" t="n">
        <v>1.37</v>
      </c>
      <c r="F278" s="60" t="n">
        <v>0.097</v>
      </c>
      <c r="G278" s="60" t="n">
        <v>0</v>
      </c>
      <c r="H278" s="61" t="n">
        <v>4.22</v>
      </c>
      <c r="I278" s="61" t="n">
        <v>0</v>
      </c>
      <c r="J278" s="60" t="n">
        <v>0</v>
      </c>
      <c r="K278" s="58" t="n">
        <v>0</v>
      </c>
    </row>
    <row r="279" customFormat="false" ht="27.75" hidden="false" customHeight="true" outlineLevel="0" collapsed="false">
      <c r="B279" s="29" t="s">
        <v>65</v>
      </c>
      <c r="C279" s="58" t="s">
        <v>159</v>
      </c>
      <c r="D279" s="58" t="n">
        <v>4</v>
      </c>
      <c r="E279" s="60" t="n">
        <v>0.294</v>
      </c>
      <c r="F279" s="60" t="n">
        <v>0</v>
      </c>
      <c r="G279" s="60" t="n">
        <v>0</v>
      </c>
      <c r="H279" s="61" t="n">
        <v>0</v>
      </c>
      <c r="I279" s="61" t="n">
        <v>0</v>
      </c>
      <c r="J279" s="60" t="n">
        <v>0</v>
      </c>
      <c r="K279" s="58" t="n">
        <v>0</v>
      </c>
    </row>
    <row r="280" customFormat="false" ht="27.75" hidden="false" customHeight="true" outlineLevel="0" collapsed="false">
      <c r="B280" s="29" t="s">
        <v>66</v>
      </c>
      <c r="C280" s="58" t="s">
        <v>160</v>
      </c>
      <c r="D280" s="58" t="s">
        <v>161</v>
      </c>
      <c r="E280" s="60" t="n">
        <v>1.495</v>
      </c>
      <c r="F280" s="60" t="n">
        <v>0.151</v>
      </c>
      <c r="G280" s="60" t="n">
        <v>0</v>
      </c>
      <c r="H280" s="61" t="n">
        <v>32.79</v>
      </c>
      <c r="I280" s="61" t="n">
        <v>0</v>
      </c>
      <c r="J280" s="60" t="n">
        <v>0</v>
      </c>
      <c r="K280" s="58" t="n">
        <v>0</v>
      </c>
    </row>
    <row r="281" customFormat="false" ht="27.75" hidden="false" customHeight="true" outlineLevel="0" collapsed="false">
      <c r="B281" s="29" t="s">
        <v>67</v>
      </c>
      <c r="C281" s="58" t="s">
        <v>162</v>
      </c>
      <c r="D281" s="58" t="s">
        <v>161</v>
      </c>
      <c r="E281" s="60" t="n">
        <v>0.721</v>
      </c>
      <c r="F281" s="60" t="n">
        <v>0.068</v>
      </c>
      <c r="G281" s="60" t="n">
        <v>0</v>
      </c>
      <c r="H281" s="61" t="n">
        <v>8.09</v>
      </c>
      <c r="I281" s="61" t="n">
        <v>0</v>
      </c>
      <c r="J281" s="60" t="n">
        <v>0</v>
      </c>
      <c r="K281" s="58" t="n">
        <v>0</v>
      </c>
    </row>
    <row r="282" customFormat="false" ht="27.75" hidden="false" customHeight="true" outlineLevel="0" collapsed="false">
      <c r="B282" s="29" t="s">
        <v>68</v>
      </c>
      <c r="C282" s="58" t="s">
        <v>162</v>
      </c>
      <c r="D282" s="58" t="s">
        <v>161</v>
      </c>
      <c r="E282" s="60" t="n">
        <v>0.371</v>
      </c>
      <c r="F282" s="60" t="n">
        <v>0.013</v>
      </c>
      <c r="G282" s="60" t="n">
        <v>0</v>
      </c>
      <c r="H282" s="61" t="n">
        <v>86.64</v>
      </c>
      <c r="I282" s="61" t="n">
        <v>0</v>
      </c>
      <c r="J282" s="60" t="n">
        <v>0</v>
      </c>
      <c r="K282" s="58" t="n">
        <v>0</v>
      </c>
    </row>
    <row r="283" customFormat="false" ht="27.75" hidden="false" customHeight="true" outlineLevel="0" collapsed="false">
      <c r="B283" s="29" t="s">
        <v>69</v>
      </c>
      <c r="C283" s="58" t="n">
        <v>86</v>
      </c>
      <c r="D283" s="58" t="n">
        <v>0</v>
      </c>
      <c r="E283" s="60" t="n">
        <v>3.486</v>
      </c>
      <c r="F283" s="60" t="n">
        <v>0.377</v>
      </c>
      <c r="G283" s="60" t="n">
        <v>0.066</v>
      </c>
      <c r="H283" s="61" t="n">
        <v>11.8</v>
      </c>
      <c r="I283" s="61" t="n">
        <v>2.68</v>
      </c>
      <c r="J283" s="60" t="n">
        <v>0.273</v>
      </c>
      <c r="K283" s="58" t="n">
        <v>0</v>
      </c>
    </row>
    <row r="284" customFormat="false" ht="27.75" hidden="false" customHeight="true" outlineLevel="0" collapsed="false">
      <c r="B284" s="29" t="s">
        <v>70</v>
      </c>
      <c r="C284" s="58" t="n">
        <v>80</v>
      </c>
      <c r="D284" s="58" t="n">
        <v>0</v>
      </c>
      <c r="E284" s="60" t="n">
        <v>2.187</v>
      </c>
      <c r="F284" s="60" t="n">
        <v>0.186</v>
      </c>
      <c r="G284" s="60" t="n">
        <v>0.022</v>
      </c>
      <c r="H284" s="61" t="n">
        <v>8.09</v>
      </c>
      <c r="I284" s="61" t="n">
        <v>4.97</v>
      </c>
      <c r="J284" s="60" t="n">
        <v>0.197</v>
      </c>
      <c r="K284" s="58" t="n">
        <v>0</v>
      </c>
    </row>
    <row r="285" customFormat="false" ht="27.75" hidden="false" customHeight="true" outlineLevel="0" collapsed="false">
      <c r="B285" s="29" t="s">
        <v>71</v>
      </c>
      <c r="C285" s="58" t="n">
        <v>84</v>
      </c>
      <c r="D285" s="58" t="n">
        <v>0</v>
      </c>
      <c r="E285" s="60" t="n">
        <v>1.783</v>
      </c>
      <c r="F285" s="60" t="n">
        <v>0.137</v>
      </c>
      <c r="G285" s="60" t="n">
        <v>0.012</v>
      </c>
      <c r="H285" s="61" t="n">
        <v>86.64</v>
      </c>
      <c r="I285" s="61" t="n">
        <v>5.24</v>
      </c>
      <c r="J285" s="60" t="n">
        <v>0.12</v>
      </c>
      <c r="K285" s="58" t="n">
        <v>0</v>
      </c>
    </row>
    <row r="286" customFormat="false" ht="27.75" hidden="false" customHeight="true" outlineLevel="0" collapsed="false">
      <c r="B286" s="29" t="s">
        <v>72</v>
      </c>
      <c r="C286" s="58" t="n">
        <v>771</v>
      </c>
      <c r="D286" s="58" t="n">
        <v>0</v>
      </c>
      <c r="E286" s="60" t="n">
        <v>2.117</v>
      </c>
      <c r="F286" s="60" t="n">
        <v>0.162</v>
      </c>
      <c r="G286" s="60" t="n">
        <v>0.014</v>
      </c>
      <c r="H286" s="61" t="n">
        <v>86.64</v>
      </c>
      <c r="I286" s="61" t="n">
        <v>2.31</v>
      </c>
      <c r="J286" s="60" t="n">
        <v>0.134</v>
      </c>
      <c r="K286" s="58" t="n">
        <v>0</v>
      </c>
    </row>
    <row r="287" customFormat="false" ht="27.75" hidden="false" customHeight="true" outlineLevel="0" collapsed="false">
      <c r="B287" s="29" t="s">
        <v>73</v>
      </c>
      <c r="C287" s="58" t="s">
        <v>163</v>
      </c>
      <c r="D287" s="58" t="s">
        <v>164</v>
      </c>
      <c r="E287" s="60" t="n">
        <v>1.78</v>
      </c>
      <c r="F287" s="60" t="n">
        <v>0</v>
      </c>
      <c r="G287" s="60" t="n">
        <v>0</v>
      </c>
      <c r="H287" s="61" t="n">
        <v>0</v>
      </c>
      <c r="I287" s="61" t="n">
        <v>0</v>
      </c>
      <c r="J287" s="60" t="n">
        <v>0</v>
      </c>
      <c r="K287" s="58" t="n">
        <v>0</v>
      </c>
    </row>
    <row r="288" customFormat="false" ht="27.75" hidden="false" customHeight="true" outlineLevel="0" collapsed="false">
      <c r="B288" s="29" t="s">
        <v>74</v>
      </c>
      <c r="C288" s="58" t="n">
        <v>88</v>
      </c>
      <c r="D288" s="58" t="n">
        <v>0</v>
      </c>
      <c r="E288" s="60" t="n">
        <v>13.486</v>
      </c>
      <c r="F288" s="60" t="n">
        <v>2.01</v>
      </c>
      <c r="G288" s="60" t="n">
        <v>0.734</v>
      </c>
      <c r="H288" s="61" t="n">
        <v>0</v>
      </c>
      <c r="I288" s="61" t="n">
        <v>0</v>
      </c>
      <c r="J288" s="60" t="n">
        <v>0</v>
      </c>
      <c r="K288" s="58" t="n">
        <v>0</v>
      </c>
    </row>
    <row r="289" customFormat="false" ht="27.75" hidden="false" customHeight="true" outlineLevel="0" collapsed="false">
      <c r="B289" s="29" t="s">
        <v>121</v>
      </c>
      <c r="C289" s="58" t="n">
        <v>905912913</v>
      </c>
      <c r="D289" s="58" t="n">
        <v>8</v>
      </c>
      <c r="E289" s="60" t="n">
        <v>-0.929</v>
      </c>
      <c r="F289" s="60" t="n">
        <v>0</v>
      </c>
      <c r="G289" s="60" t="n">
        <v>0</v>
      </c>
      <c r="H289" s="61" t="n">
        <v>0</v>
      </c>
      <c r="I289" s="61" t="n">
        <v>0</v>
      </c>
      <c r="J289" s="60" t="n">
        <v>0</v>
      </c>
      <c r="K289" s="58" t="n">
        <v>0</v>
      </c>
    </row>
    <row r="290" customFormat="false" ht="27.75" hidden="false" customHeight="true" outlineLevel="0" collapsed="false">
      <c r="B290" s="29" t="s">
        <v>125</v>
      </c>
      <c r="C290" s="58" t="s">
        <v>162</v>
      </c>
      <c r="D290" s="58" t="n">
        <v>8</v>
      </c>
      <c r="E290" s="60" t="n">
        <v>-0.847</v>
      </c>
      <c r="F290" s="60" t="n">
        <v>0</v>
      </c>
      <c r="G290" s="60" t="n">
        <v>0</v>
      </c>
      <c r="H290" s="61" t="n">
        <v>0</v>
      </c>
      <c r="I290" s="61" t="n">
        <v>0</v>
      </c>
      <c r="J290" s="60" t="n">
        <v>0</v>
      </c>
      <c r="K290" s="58" t="n">
        <v>0</v>
      </c>
    </row>
    <row r="291" customFormat="false" ht="27.75" hidden="false" customHeight="true" outlineLevel="0" collapsed="false">
      <c r="B291" s="29" t="s">
        <v>128</v>
      </c>
      <c r="C291" s="58" t="n">
        <v>901</v>
      </c>
      <c r="D291" s="58" t="n">
        <v>0</v>
      </c>
      <c r="E291" s="60" t="n">
        <v>-0.929</v>
      </c>
      <c r="F291" s="60" t="n">
        <v>0</v>
      </c>
      <c r="G291" s="60" t="n">
        <v>0</v>
      </c>
      <c r="H291" s="61" t="n">
        <v>0</v>
      </c>
      <c r="I291" s="61" t="n">
        <v>0</v>
      </c>
      <c r="J291" s="60" t="n">
        <v>0.308</v>
      </c>
      <c r="K291" s="58" t="n">
        <v>0</v>
      </c>
    </row>
    <row r="292" customFormat="false" ht="27.75" hidden="false" customHeight="true" outlineLevel="0" collapsed="false">
      <c r="B292" s="29" t="s">
        <v>132</v>
      </c>
      <c r="C292" s="58" t="n">
        <v>915</v>
      </c>
      <c r="D292" s="58" t="n">
        <v>0</v>
      </c>
      <c r="E292" s="60" t="n">
        <v>-4.191</v>
      </c>
      <c r="F292" s="60" t="n">
        <v>-0.468</v>
      </c>
      <c r="G292" s="60" t="n">
        <v>-0.084</v>
      </c>
      <c r="H292" s="61" t="n">
        <v>0</v>
      </c>
      <c r="I292" s="61" t="n">
        <v>0</v>
      </c>
      <c r="J292" s="60" t="n">
        <v>0.308</v>
      </c>
      <c r="K292" s="58" t="n">
        <v>0</v>
      </c>
    </row>
    <row r="293" customFormat="false" ht="27.75" hidden="false" customHeight="true" outlineLevel="0" collapsed="false">
      <c r="B293" s="29" t="s">
        <v>136</v>
      </c>
      <c r="C293" s="58" t="n">
        <v>902</v>
      </c>
      <c r="D293" s="58" t="n">
        <v>0</v>
      </c>
      <c r="E293" s="60" t="n">
        <v>-0.847</v>
      </c>
      <c r="F293" s="60" t="n">
        <v>0</v>
      </c>
      <c r="G293" s="60" t="n">
        <v>0</v>
      </c>
      <c r="H293" s="61" t="n">
        <v>0</v>
      </c>
      <c r="I293" s="61" t="n">
        <v>0</v>
      </c>
      <c r="J293" s="60" t="n">
        <v>0.284</v>
      </c>
      <c r="K293" s="58" t="n">
        <v>0</v>
      </c>
    </row>
    <row r="294" customFormat="false" ht="27.75" hidden="false" customHeight="true" outlineLevel="0" collapsed="false">
      <c r="B294" s="29" t="s">
        <v>139</v>
      </c>
      <c r="C294" s="58" t="n">
        <v>916</v>
      </c>
      <c r="D294" s="58" t="n">
        <v>0</v>
      </c>
      <c r="E294" s="60" t="n">
        <v>-3.859</v>
      </c>
      <c r="F294" s="60" t="n">
        <v>-0.414</v>
      </c>
      <c r="G294" s="60" t="n">
        <v>-0.071</v>
      </c>
      <c r="H294" s="61" t="n">
        <v>0</v>
      </c>
      <c r="I294" s="61" t="n">
        <v>0</v>
      </c>
      <c r="J294" s="60" t="n">
        <v>0.284</v>
      </c>
      <c r="K294" s="58" t="n">
        <v>0</v>
      </c>
    </row>
    <row r="295" customFormat="false" ht="27.75" hidden="false" customHeight="true" outlineLevel="0" collapsed="false">
      <c r="B295" s="29" t="s">
        <v>142</v>
      </c>
      <c r="C295" s="58" t="n">
        <v>903</v>
      </c>
      <c r="D295" s="58" t="n">
        <v>0</v>
      </c>
      <c r="E295" s="60" t="n">
        <v>-0.596</v>
      </c>
      <c r="F295" s="60" t="n">
        <v>0</v>
      </c>
      <c r="G295" s="60" t="n">
        <v>0</v>
      </c>
      <c r="H295" s="61" t="n">
        <v>41.37</v>
      </c>
      <c r="I295" s="61" t="n">
        <v>0</v>
      </c>
      <c r="J295" s="60" t="n">
        <v>0.246</v>
      </c>
      <c r="K295" s="58" t="n">
        <v>0</v>
      </c>
    </row>
    <row r="296" customFormat="false" ht="27.75" hidden="false" customHeight="true" outlineLevel="0" collapsed="false">
      <c r="B296" s="29" t="s">
        <v>145</v>
      </c>
      <c r="C296" s="58" t="n">
        <v>918</v>
      </c>
      <c r="D296" s="58" t="n">
        <v>0</v>
      </c>
      <c r="E296" s="60" t="n">
        <v>-2.877</v>
      </c>
      <c r="F296" s="60" t="n">
        <v>-0.236</v>
      </c>
      <c r="G296" s="60" t="n">
        <v>-0.025</v>
      </c>
      <c r="H296" s="61" t="n">
        <v>41.37</v>
      </c>
      <c r="I296" s="61" t="n">
        <v>0</v>
      </c>
      <c r="J296" s="60" t="n">
        <v>0.246</v>
      </c>
      <c r="K296" s="58" t="n">
        <v>0</v>
      </c>
    </row>
    <row r="297" customFormat="false" ht="27.75" hidden="false" customHeight="true" outlineLevel="0" collapsed="false">
      <c r="B297" s="29" t="s">
        <v>148</v>
      </c>
      <c r="C297" s="58" t="n">
        <v>792</v>
      </c>
      <c r="D297" s="58" t="n">
        <v>0</v>
      </c>
      <c r="E297" s="60" t="n">
        <v>-3.078</v>
      </c>
      <c r="F297" s="60" t="n">
        <v>-0.243</v>
      </c>
      <c r="G297" s="60" t="n">
        <v>-0.025</v>
      </c>
      <c r="H297" s="61" t="n">
        <v>41.37</v>
      </c>
      <c r="I297" s="61" t="n">
        <v>0</v>
      </c>
      <c r="J297" s="60" t="n">
        <v>0.189</v>
      </c>
      <c r="K297" s="58" t="n">
        <v>0</v>
      </c>
    </row>
    <row r="298" customFormat="false" ht="27.75" hidden="false" customHeight="true" outlineLevel="0" collapsed="false">
      <c r="B298" s="29" t="s">
        <v>150</v>
      </c>
      <c r="C298" s="58" t="n">
        <v>791</v>
      </c>
      <c r="D298" s="58" t="n">
        <v>0</v>
      </c>
      <c r="E298" s="60" t="n">
        <v>-0.634</v>
      </c>
      <c r="F298" s="60" t="n">
        <v>0</v>
      </c>
      <c r="G298" s="60" t="n">
        <v>0</v>
      </c>
      <c r="H298" s="61" t="n">
        <v>41.37</v>
      </c>
      <c r="I298" s="61" t="n">
        <v>0</v>
      </c>
      <c r="J298" s="60" t="n">
        <v>0.189</v>
      </c>
      <c r="K298" s="58" t="n">
        <v>0</v>
      </c>
    </row>
    <row r="299" customFormat="false" ht="27.75" hidden="false" customHeight="true" outlineLevel="0" collapsed="false">
      <c r="B299" s="29" t="s">
        <v>84</v>
      </c>
      <c r="C299" s="58" t="n">
        <v>0</v>
      </c>
      <c r="D299" s="58" t="n">
        <v>1</v>
      </c>
      <c r="E299" s="60" t="n">
        <v>1.347896</v>
      </c>
      <c r="F299" s="60" t="n">
        <v>0</v>
      </c>
      <c r="G299" s="60" t="n">
        <v>0</v>
      </c>
      <c r="H299" s="61" t="n">
        <v>2.94712</v>
      </c>
      <c r="I299" s="61" t="n">
        <v>0</v>
      </c>
      <c r="J299" s="60" t="n">
        <v>0</v>
      </c>
      <c r="K299" s="58" t="n">
        <v>0</v>
      </c>
    </row>
    <row r="300" customFormat="false" ht="27.75" hidden="false" customHeight="true" outlineLevel="0" collapsed="false">
      <c r="B300" s="29" t="s">
        <v>87</v>
      </c>
      <c r="C300" s="58" t="n">
        <v>0</v>
      </c>
      <c r="D300" s="58" t="n">
        <v>2</v>
      </c>
      <c r="E300" s="60" t="n">
        <v>1.74658</v>
      </c>
      <c r="F300" s="60" t="n">
        <v>0.152592</v>
      </c>
      <c r="G300" s="60" t="n">
        <v>0</v>
      </c>
      <c r="H300" s="61" t="n">
        <v>2.94712</v>
      </c>
      <c r="I300" s="61" t="n">
        <v>0</v>
      </c>
      <c r="J300" s="60" t="n">
        <v>0</v>
      </c>
      <c r="K300" s="58" t="n">
        <v>0</v>
      </c>
    </row>
    <row r="301" customFormat="false" ht="27.75" hidden="false" customHeight="true" outlineLevel="0" collapsed="false">
      <c r="B301" s="29" t="s">
        <v>90</v>
      </c>
      <c r="C301" s="58" t="n">
        <v>0</v>
      </c>
      <c r="D301" s="58" t="n">
        <v>2</v>
      </c>
      <c r="E301" s="60" t="n">
        <v>0.1496</v>
      </c>
      <c r="F301" s="60" t="n">
        <v>0</v>
      </c>
      <c r="G301" s="60" t="n">
        <v>0</v>
      </c>
      <c r="H301" s="61" t="n">
        <v>0</v>
      </c>
      <c r="I301" s="61" t="n">
        <v>0</v>
      </c>
      <c r="J301" s="60" t="n">
        <v>0</v>
      </c>
      <c r="K301" s="58" t="n">
        <v>0</v>
      </c>
    </row>
    <row r="302" customFormat="false" ht="27.75" hidden="false" customHeight="true" outlineLevel="0" collapsed="false">
      <c r="B302" s="29" t="s">
        <v>93</v>
      </c>
      <c r="C302" s="58" t="n">
        <v>0</v>
      </c>
      <c r="D302" s="58" t="n">
        <v>3</v>
      </c>
      <c r="E302" s="60" t="n">
        <v>0.894608</v>
      </c>
      <c r="F302" s="60" t="n">
        <v>0</v>
      </c>
      <c r="G302" s="60" t="n">
        <v>0</v>
      </c>
      <c r="H302" s="61" t="n">
        <v>3.15656</v>
      </c>
      <c r="I302" s="61" t="n">
        <v>0</v>
      </c>
      <c r="J302" s="60" t="n">
        <v>0</v>
      </c>
      <c r="K302" s="58" t="n">
        <v>0</v>
      </c>
    </row>
    <row r="303" customFormat="false" ht="27.75" hidden="false" customHeight="true" outlineLevel="0" collapsed="false">
      <c r="B303" s="29" t="s">
        <v>96</v>
      </c>
      <c r="C303" s="58" t="n">
        <v>0</v>
      </c>
      <c r="D303" s="58" t="n">
        <v>4</v>
      </c>
      <c r="E303" s="60" t="n">
        <v>1.02476</v>
      </c>
      <c r="F303" s="60" t="n">
        <v>0.072556</v>
      </c>
      <c r="G303" s="60" t="n">
        <v>0</v>
      </c>
      <c r="H303" s="61" t="n">
        <v>3.15656</v>
      </c>
      <c r="I303" s="61" t="n">
        <v>0</v>
      </c>
      <c r="J303" s="60" t="n">
        <v>0</v>
      </c>
      <c r="K303" s="58" t="n">
        <v>0</v>
      </c>
    </row>
    <row r="304" customFormat="false" ht="27.75" hidden="false" customHeight="true" outlineLevel="0" collapsed="false">
      <c r="B304" s="29" t="s">
        <v>99</v>
      </c>
      <c r="C304" s="58" t="n">
        <v>0</v>
      </c>
      <c r="D304" s="58" t="n">
        <v>4</v>
      </c>
      <c r="E304" s="60" t="n">
        <v>0.219912</v>
      </c>
      <c r="F304" s="60" t="n">
        <v>0</v>
      </c>
      <c r="G304" s="60" t="n">
        <v>0</v>
      </c>
      <c r="H304" s="61" t="n">
        <v>0</v>
      </c>
      <c r="I304" s="61" t="n">
        <v>0</v>
      </c>
      <c r="J304" s="60" t="n">
        <v>0</v>
      </c>
      <c r="K304" s="58" t="n">
        <v>0</v>
      </c>
    </row>
    <row r="305" customFormat="false" ht="27.75" hidden="false" customHeight="true" outlineLevel="0" collapsed="false">
      <c r="B305" s="29" t="s">
        <v>102</v>
      </c>
      <c r="C305" s="58" t="n">
        <v>0</v>
      </c>
      <c r="D305" s="58" t="s">
        <v>161</v>
      </c>
      <c r="E305" s="60" t="n">
        <v>1.11826</v>
      </c>
      <c r="F305" s="60" t="n">
        <v>0.112948</v>
      </c>
      <c r="G305" s="60" t="n">
        <v>0</v>
      </c>
      <c r="H305" s="61" t="n">
        <v>24.52692</v>
      </c>
      <c r="I305" s="61" t="n">
        <v>0</v>
      </c>
      <c r="J305" s="60" t="n">
        <v>0</v>
      </c>
      <c r="K305" s="58" t="n">
        <v>0</v>
      </c>
    </row>
    <row r="306" customFormat="false" ht="27.75" hidden="false" customHeight="true" outlineLevel="0" collapsed="false">
      <c r="B306" s="29" t="s">
        <v>107</v>
      </c>
      <c r="C306" s="58" t="n">
        <v>0</v>
      </c>
      <c r="D306" s="58" t="n">
        <v>0</v>
      </c>
      <c r="E306" s="60" t="n">
        <v>2.607528</v>
      </c>
      <c r="F306" s="60" t="n">
        <v>0.281996</v>
      </c>
      <c r="G306" s="60" t="n">
        <v>0.049368</v>
      </c>
      <c r="H306" s="61" t="n">
        <v>8.8264</v>
      </c>
      <c r="I306" s="61" t="n">
        <v>2.00464</v>
      </c>
      <c r="J306" s="60" t="n">
        <v>0.204204</v>
      </c>
      <c r="K306" s="58" t="n">
        <v>0</v>
      </c>
    </row>
    <row r="307" customFormat="false" ht="27.75" hidden="false" customHeight="true" outlineLevel="0" collapsed="false">
      <c r="B307" s="29" t="s">
        <v>115</v>
      </c>
      <c r="C307" s="58" t="n">
        <v>0</v>
      </c>
      <c r="D307" s="58" t="s">
        <v>164</v>
      </c>
      <c r="E307" s="60" t="n">
        <v>1.33144</v>
      </c>
      <c r="F307" s="60" t="n">
        <v>0</v>
      </c>
      <c r="G307" s="60" t="n">
        <v>0</v>
      </c>
      <c r="H307" s="61" t="n">
        <v>0</v>
      </c>
      <c r="I307" s="61" t="n">
        <v>0</v>
      </c>
      <c r="J307" s="60" t="n">
        <v>0</v>
      </c>
      <c r="K307" s="58" t="n">
        <v>0</v>
      </c>
    </row>
    <row r="308" customFormat="false" ht="27.75" hidden="false" customHeight="true" outlineLevel="0" collapsed="false">
      <c r="B308" s="29" t="s">
        <v>118</v>
      </c>
      <c r="C308" s="58" t="n">
        <v>0</v>
      </c>
      <c r="D308" s="58" t="n">
        <v>0</v>
      </c>
      <c r="E308" s="60" t="n">
        <v>10.087528</v>
      </c>
      <c r="F308" s="60" t="n">
        <v>1.50348</v>
      </c>
      <c r="G308" s="60" t="n">
        <v>0.549032</v>
      </c>
      <c r="H308" s="61" t="n">
        <v>0</v>
      </c>
      <c r="I308" s="61" t="n">
        <v>0</v>
      </c>
      <c r="J308" s="60" t="n">
        <v>0</v>
      </c>
      <c r="K308" s="58" t="n">
        <v>0</v>
      </c>
    </row>
    <row r="309" customFormat="false" ht="27.75" hidden="false" customHeight="true" outlineLevel="0" collapsed="false">
      <c r="B309" s="29" t="s">
        <v>122</v>
      </c>
      <c r="C309" s="58" t="n">
        <v>0</v>
      </c>
      <c r="D309" s="58" t="n">
        <v>8</v>
      </c>
      <c r="E309" s="60" t="n">
        <v>-0.929</v>
      </c>
      <c r="F309" s="60" t="n">
        <v>0</v>
      </c>
      <c r="G309" s="60" t="n">
        <v>0</v>
      </c>
      <c r="H309" s="61" t="n">
        <v>0</v>
      </c>
      <c r="I309" s="61" t="n">
        <v>0</v>
      </c>
      <c r="J309" s="60" t="n">
        <v>0</v>
      </c>
      <c r="K309" s="58" t="n">
        <v>0</v>
      </c>
    </row>
    <row r="310" customFormat="false" ht="27.75" hidden="false" customHeight="true" outlineLevel="0" collapsed="false">
      <c r="B310" s="29" t="s">
        <v>129</v>
      </c>
      <c r="C310" s="58" t="n">
        <v>0</v>
      </c>
      <c r="D310" s="58" t="n">
        <v>0</v>
      </c>
      <c r="E310" s="60" t="n">
        <v>-0.929</v>
      </c>
      <c r="F310" s="60" t="n">
        <v>0</v>
      </c>
      <c r="G310" s="60" t="n">
        <v>0</v>
      </c>
      <c r="H310" s="61" t="n">
        <v>0</v>
      </c>
      <c r="I310" s="61" t="n">
        <v>0</v>
      </c>
      <c r="J310" s="60" t="n">
        <v>0.308</v>
      </c>
      <c r="K310" s="58" t="n">
        <v>0</v>
      </c>
    </row>
    <row r="311" customFormat="false" ht="27.75" hidden="false" customHeight="true" outlineLevel="0" collapsed="false">
      <c r="B311" s="29" t="s">
        <v>133</v>
      </c>
      <c r="C311" s="58" t="n">
        <v>0</v>
      </c>
      <c r="D311" s="58" t="n">
        <v>0</v>
      </c>
      <c r="E311" s="60" t="n">
        <v>-4.191</v>
      </c>
      <c r="F311" s="60" t="n">
        <v>-0.468</v>
      </c>
      <c r="G311" s="60" t="n">
        <v>-0.084</v>
      </c>
      <c r="H311" s="61" t="n">
        <v>0</v>
      </c>
      <c r="I311" s="61" t="n">
        <v>0</v>
      </c>
      <c r="J311" s="60" t="n">
        <v>0.308</v>
      </c>
      <c r="K311" s="58" t="n">
        <v>0</v>
      </c>
    </row>
    <row r="312" customFormat="false" ht="27.75" hidden="false" customHeight="true" outlineLevel="0" collapsed="false">
      <c r="B312" s="29" t="s">
        <v>85</v>
      </c>
      <c r="C312" s="58" t="n">
        <v>0</v>
      </c>
      <c r="D312" s="58" t="n">
        <v>1</v>
      </c>
      <c r="E312" s="60" t="n">
        <v>0.920822</v>
      </c>
      <c r="F312" s="60" t="n">
        <v>0</v>
      </c>
      <c r="G312" s="60" t="n">
        <v>0</v>
      </c>
      <c r="H312" s="61" t="n">
        <v>2.01334</v>
      </c>
      <c r="I312" s="61" t="n">
        <v>0</v>
      </c>
      <c r="J312" s="60" t="n">
        <v>0</v>
      </c>
      <c r="K312" s="58" t="n">
        <v>0</v>
      </c>
    </row>
    <row r="313" customFormat="false" ht="27.75" hidden="false" customHeight="true" outlineLevel="0" collapsed="false">
      <c r="B313" s="29" t="s">
        <v>88</v>
      </c>
      <c r="C313" s="58" t="n">
        <v>0</v>
      </c>
      <c r="D313" s="58" t="n">
        <v>2</v>
      </c>
      <c r="E313" s="60" t="n">
        <v>1.193185</v>
      </c>
      <c r="F313" s="60" t="n">
        <v>0.104244</v>
      </c>
      <c r="G313" s="60" t="n">
        <v>0</v>
      </c>
      <c r="H313" s="61" t="n">
        <v>2.01334</v>
      </c>
      <c r="I313" s="61" t="n">
        <v>0</v>
      </c>
      <c r="J313" s="60" t="n">
        <v>0</v>
      </c>
      <c r="K313" s="58" t="n">
        <v>0</v>
      </c>
    </row>
    <row r="314" customFormat="false" ht="27.75" hidden="false" customHeight="true" outlineLevel="0" collapsed="false">
      <c r="B314" s="29" t="s">
        <v>91</v>
      </c>
      <c r="C314" s="58" t="n">
        <v>0</v>
      </c>
      <c r="D314" s="58" t="n">
        <v>2</v>
      </c>
      <c r="E314" s="60" t="n">
        <v>0.1022</v>
      </c>
      <c r="F314" s="60" t="n">
        <v>0</v>
      </c>
      <c r="G314" s="60" t="n">
        <v>0</v>
      </c>
      <c r="H314" s="61" t="n">
        <v>0</v>
      </c>
      <c r="I314" s="61" t="n">
        <v>0</v>
      </c>
      <c r="J314" s="60" t="n">
        <v>0</v>
      </c>
      <c r="K314" s="58" t="n">
        <v>0</v>
      </c>
    </row>
    <row r="315" customFormat="false" ht="27.75" hidden="false" customHeight="true" outlineLevel="0" collapsed="false">
      <c r="B315" s="29" t="s">
        <v>94</v>
      </c>
      <c r="C315" s="58" t="n">
        <v>0</v>
      </c>
      <c r="D315" s="58" t="n">
        <v>3</v>
      </c>
      <c r="E315" s="60" t="n">
        <v>0.611156</v>
      </c>
      <c r="F315" s="60" t="n">
        <v>0</v>
      </c>
      <c r="G315" s="60" t="n">
        <v>0</v>
      </c>
      <c r="H315" s="61" t="n">
        <v>2.15642</v>
      </c>
      <c r="I315" s="61" t="n">
        <v>0</v>
      </c>
      <c r="J315" s="60" t="n">
        <v>0</v>
      </c>
      <c r="K315" s="58" t="n">
        <v>0</v>
      </c>
    </row>
    <row r="316" customFormat="false" ht="27.75" hidden="false" customHeight="true" outlineLevel="0" collapsed="false">
      <c r="B316" s="29" t="s">
        <v>97</v>
      </c>
      <c r="C316" s="58" t="n">
        <v>0</v>
      </c>
      <c r="D316" s="58" t="n">
        <v>4</v>
      </c>
      <c r="E316" s="60" t="n">
        <v>0.70007</v>
      </c>
      <c r="F316" s="60" t="n">
        <v>0.049567</v>
      </c>
      <c r="G316" s="60" t="n">
        <v>0</v>
      </c>
      <c r="H316" s="61" t="n">
        <v>2.15642</v>
      </c>
      <c r="I316" s="61" t="n">
        <v>0</v>
      </c>
      <c r="J316" s="60" t="n">
        <v>0</v>
      </c>
      <c r="K316" s="58" t="n">
        <v>0</v>
      </c>
    </row>
    <row r="317" customFormat="false" ht="27.75" hidden="false" customHeight="true" outlineLevel="0" collapsed="false">
      <c r="B317" s="29" t="s">
        <v>100</v>
      </c>
      <c r="C317" s="58" t="n">
        <v>0</v>
      </c>
      <c r="D317" s="58" t="n">
        <v>4</v>
      </c>
      <c r="E317" s="60" t="n">
        <v>0.150234</v>
      </c>
      <c r="F317" s="60" t="n">
        <v>0</v>
      </c>
      <c r="G317" s="60" t="n">
        <v>0</v>
      </c>
      <c r="H317" s="61" t="n">
        <v>0</v>
      </c>
      <c r="I317" s="61" t="n">
        <v>0</v>
      </c>
      <c r="J317" s="60" t="n">
        <v>0</v>
      </c>
      <c r="K317" s="58" t="n">
        <v>0</v>
      </c>
    </row>
    <row r="318" customFormat="false" ht="27.75" hidden="false" customHeight="true" outlineLevel="0" collapsed="false">
      <c r="B318" s="29" t="s">
        <v>103</v>
      </c>
      <c r="C318" s="58" t="n">
        <v>0</v>
      </c>
      <c r="D318" s="58" t="s">
        <v>161</v>
      </c>
      <c r="E318" s="60" t="n">
        <v>0.763945</v>
      </c>
      <c r="F318" s="60" t="n">
        <v>0.077161</v>
      </c>
      <c r="G318" s="60" t="n">
        <v>0</v>
      </c>
      <c r="H318" s="61" t="n">
        <v>16.75569</v>
      </c>
      <c r="I318" s="61" t="n">
        <v>0</v>
      </c>
      <c r="J318" s="60" t="n">
        <v>0</v>
      </c>
      <c r="K318" s="58" t="n">
        <v>0</v>
      </c>
    </row>
    <row r="319" customFormat="false" ht="27.75" hidden="false" customHeight="true" outlineLevel="0" collapsed="false">
      <c r="B319" s="29" t="s">
        <v>108</v>
      </c>
      <c r="C319" s="58" t="n">
        <v>0</v>
      </c>
      <c r="D319" s="58" t="n">
        <v>0</v>
      </c>
      <c r="E319" s="60" t="n">
        <v>1.781346</v>
      </c>
      <c r="F319" s="60" t="n">
        <v>0.192647</v>
      </c>
      <c r="G319" s="60" t="n">
        <v>0.033726</v>
      </c>
      <c r="H319" s="61" t="n">
        <v>6.0298</v>
      </c>
      <c r="I319" s="61" t="n">
        <v>1.36948</v>
      </c>
      <c r="J319" s="60" t="n">
        <v>0.139503</v>
      </c>
      <c r="K319" s="58" t="n">
        <v>0</v>
      </c>
    </row>
    <row r="320" customFormat="false" ht="27.75" hidden="false" customHeight="true" outlineLevel="0" collapsed="false">
      <c r="B320" s="29" t="s">
        <v>110</v>
      </c>
      <c r="C320" s="58" t="n">
        <v>0</v>
      </c>
      <c r="D320" s="58" t="n">
        <v>0</v>
      </c>
      <c r="E320" s="60" t="n">
        <v>1.568079</v>
      </c>
      <c r="F320" s="60" t="n">
        <v>0.133362</v>
      </c>
      <c r="G320" s="60" t="n">
        <v>0.015774</v>
      </c>
      <c r="H320" s="61" t="n">
        <v>5.80053</v>
      </c>
      <c r="I320" s="61" t="n">
        <v>3.56349</v>
      </c>
      <c r="J320" s="60" t="n">
        <v>0.141249</v>
      </c>
      <c r="K320" s="58" t="n">
        <v>0</v>
      </c>
    </row>
    <row r="321" customFormat="false" ht="27.75" hidden="false" customHeight="true" outlineLevel="0" collapsed="false">
      <c r="B321" s="29" t="s">
        <v>112</v>
      </c>
      <c r="C321" s="58" t="n">
        <v>0</v>
      </c>
      <c r="D321" s="58" t="n">
        <v>0</v>
      </c>
      <c r="E321" s="60" t="n">
        <v>1.446013</v>
      </c>
      <c r="F321" s="60" t="n">
        <v>0.111107</v>
      </c>
      <c r="G321" s="60" t="n">
        <v>0.009732</v>
      </c>
      <c r="H321" s="61" t="n">
        <v>70.26504</v>
      </c>
      <c r="I321" s="61" t="n">
        <v>4.24964</v>
      </c>
      <c r="J321" s="60" t="n">
        <v>0.09732</v>
      </c>
      <c r="K321" s="58" t="n">
        <v>0</v>
      </c>
    </row>
    <row r="322" customFormat="false" ht="27.75" hidden="false" customHeight="true" outlineLevel="0" collapsed="false">
      <c r="B322" s="29" t="s">
        <v>116</v>
      </c>
      <c r="C322" s="58" t="n">
        <v>0</v>
      </c>
      <c r="D322" s="58" t="s">
        <v>164</v>
      </c>
      <c r="E322" s="60" t="n">
        <v>0.90958</v>
      </c>
      <c r="F322" s="60" t="n">
        <v>0</v>
      </c>
      <c r="G322" s="60" t="n">
        <v>0</v>
      </c>
      <c r="H322" s="61" t="n">
        <v>0</v>
      </c>
      <c r="I322" s="61" t="n">
        <v>0</v>
      </c>
      <c r="J322" s="60" t="n">
        <v>0</v>
      </c>
      <c r="K322" s="58" t="n">
        <v>0</v>
      </c>
    </row>
    <row r="323" customFormat="false" ht="27.75" hidden="false" customHeight="true" outlineLevel="0" collapsed="false">
      <c r="B323" s="29" t="s">
        <v>119</v>
      </c>
      <c r="C323" s="58" t="n">
        <v>0</v>
      </c>
      <c r="D323" s="58" t="n">
        <v>0</v>
      </c>
      <c r="E323" s="60" t="n">
        <v>6.891346</v>
      </c>
      <c r="F323" s="60" t="n">
        <v>1.02711</v>
      </c>
      <c r="G323" s="60" t="n">
        <v>0.375074</v>
      </c>
      <c r="H323" s="61" t="n">
        <v>0</v>
      </c>
      <c r="I323" s="61" t="n">
        <v>0</v>
      </c>
      <c r="J323" s="60" t="n">
        <v>0</v>
      </c>
      <c r="K323" s="58" t="n">
        <v>0</v>
      </c>
    </row>
    <row r="324" customFormat="false" ht="27.75" hidden="false" customHeight="true" outlineLevel="0" collapsed="false">
      <c r="B324" s="29" t="s">
        <v>123</v>
      </c>
      <c r="C324" s="58" t="n">
        <v>0</v>
      </c>
      <c r="D324" s="58" t="n">
        <v>8</v>
      </c>
      <c r="E324" s="60" t="n">
        <v>-0.929</v>
      </c>
      <c r="F324" s="60" t="n">
        <v>0</v>
      </c>
      <c r="G324" s="60" t="n">
        <v>0</v>
      </c>
      <c r="H324" s="61" t="n">
        <v>0</v>
      </c>
      <c r="I324" s="61" t="n">
        <v>0</v>
      </c>
      <c r="J324" s="60" t="n">
        <v>0</v>
      </c>
      <c r="K324" s="58" t="n">
        <v>0</v>
      </c>
    </row>
    <row r="325" customFormat="false" ht="27.75" hidden="false" customHeight="true" outlineLevel="0" collapsed="false">
      <c r="B325" s="29" t="s">
        <v>126</v>
      </c>
      <c r="C325" s="58" t="n">
        <v>0</v>
      </c>
      <c r="D325" s="58" t="n">
        <v>8</v>
      </c>
      <c r="E325" s="60" t="n">
        <v>-0.847</v>
      </c>
      <c r="F325" s="60" t="n">
        <v>0</v>
      </c>
      <c r="G325" s="60" t="n">
        <v>0</v>
      </c>
      <c r="H325" s="61" t="n">
        <v>0</v>
      </c>
      <c r="I325" s="61" t="n">
        <v>0</v>
      </c>
      <c r="J325" s="60" t="n">
        <v>0</v>
      </c>
      <c r="K325" s="58" t="n">
        <v>0</v>
      </c>
    </row>
    <row r="326" customFormat="false" ht="27.75" hidden="false" customHeight="true" outlineLevel="0" collapsed="false">
      <c r="B326" s="29" t="s">
        <v>130</v>
      </c>
      <c r="C326" s="58" t="n">
        <v>0</v>
      </c>
      <c r="D326" s="58" t="n">
        <v>0</v>
      </c>
      <c r="E326" s="60" t="n">
        <v>-0.929</v>
      </c>
      <c r="F326" s="60" t="n">
        <v>0</v>
      </c>
      <c r="G326" s="60" t="n">
        <v>0</v>
      </c>
      <c r="H326" s="61" t="n">
        <v>0</v>
      </c>
      <c r="I326" s="61" t="n">
        <v>0</v>
      </c>
      <c r="J326" s="60" t="n">
        <v>0.308</v>
      </c>
      <c r="K326" s="58" t="n">
        <v>0</v>
      </c>
    </row>
    <row r="327" customFormat="false" ht="27.75" hidden="false" customHeight="true" outlineLevel="0" collapsed="false">
      <c r="B327" s="29" t="s">
        <v>134</v>
      </c>
      <c r="C327" s="58" t="n">
        <v>0</v>
      </c>
      <c r="D327" s="58" t="n">
        <v>0</v>
      </c>
      <c r="E327" s="60" t="n">
        <v>-4.191</v>
      </c>
      <c r="F327" s="60" t="n">
        <v>-0.468</v>
      </c>
      <c r="G327" s="60" t="n">
        <v>-0.084</v>
      </c>
      <c r="H327" s="61" t="n">
        <v>0</v>
      </c>
      <c r="I327" s="61" t="n">
        <v>0</v>
      </c>
      <c r="J327" s="60" t="n">
        <v>0.308</v>
      </c>
      <c r="K327" s="58" t="n">
        <v>0</v>
      </c>
    </row>
    <row r="328" customFormat="false" ht="27.75" hidden="false" customHeight="true" outlineLevel="0" collapsed="false">
      <c r="B328" s="29" t="s">
        <v>137</v>
      </c>
      <c r="C328" s="58" t="n">
        <v>0</v>
      </c>
      <c r="D328" s="58" t="n">
        <v>0</v>
      </c>
      <c r="E328" s="60" t="n">
        <v>-0.847</v>
      </c>
      <c r="F328" s="60" t="n">
        <v>0</v>
      </c>
      <c r="G328" s="60" t="n">
        <v>0</v>
      </c>
      <c r="H328" s="61" t="n">
        <v>0</v>
      </c>
      <c r="I328" s="61" t="n">
        <v>0</v>
      </c>
      <c r="J328" s="60" t="n">
        <v>0.284</v>
      </c>
      <c r="K328" s="58" t="n">
        <v>0</v>
      </c>
    </row>
    <row r="329" customFormat="false" ht="27.75" hidden="false" customHeight="true" outlineLevel="0" collapsed="false">
      <c r="B329" s="29" t="s">
        <v>140</v>
      </c>
      <c r="C329" s="58" t="n">
        <v>0</v>
      </c>
      <c r="D329" s="58" t="n">
        <v>0</v>
      </c>
      <c r="E329" s="60" t="n">
        <v>-3.859</v>
      </c>
      <c r="F329" s="60" t="n">
        <v>-0.414</v>
      </c>
      <c r="G329" s="60" t="n">
        <v>-0.071</v>
      </c>
      <c r="H329" s="61" t="n">
        <v>0</v>
      </c>
      <c r="I329" s="61" t="n">
        <v>0</v>
      </c>
      <c r="J329" s="60" t="n">
        <v>0.284</v>
      </c>
      <c r="K329" s="58" t="n">
        <v>0</v>
      </c>
    </row>
    <row r="330" customFormat="false" ht="27.75" hidden="false" customHeight="true" outlineLevel="0" collapsed="false">
      <c r="B330" s="29" t="s">
        <v>143</v>
      </c>
      <c r="C330" s="58" t="n">
        <v>0</v>
      </c>
      <c r="D330" s="58" t="n">
        <v>0</v>
      </c>
      <c r="E330" s="60" t="n">
        <v>-0.596</v>
      </c>
      <c r="F330" s="60" t="n">
        <v>0</v>
      </c>
      <c r="G330" s="60" t="n">
        <v>0</v>
      </c>
      <c r="H330" s="61" t="n">
        <v>0</v>
      </c>
      <c r="I330" s="61" t="n">
        <v>0</v>
      </c>
      <c r="J330" s="60" t="n">
        <v>0.246</v>
      </c>
      <c r="K330" s="58" t="n">
        <v>0</v>
      </c>
    </row>
    <row r="331" customFormat="false" ht="27.75" hidden="false" customHeight="true" outlineLevel="0" collapsed="false">
      <c r="B331" s="29" t="s">
        <v>146</v>
      </c>
      <c r="C331" s="58" t="n">
        <v>0</v>
      </c>
      <c r="D331" s="58" t="n">
        <v>0</v>
      </c>
      <c r="E331" s="60" t="n">
        <v>-2.877</v>
      </c>
      <c r="F331" s="60" t="n">
        <v>-0.236</v>
      </c>
      <c r="G331" s="60" t="n">
        <v>-0.025</v>
      </c>
      <c r="H331" s="61" t="n">
        <v>0</v>
      </c>
      <c r="I331" s="61" t="n">
        <v>0</v>
      </c>
      <c r="J331" s="60" t="n">
        <v>0.246</v>
      </c>
      <c r="K331" s="58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4"/>
      <c r="C2" s="65" t="s">
        <v>169</v>
      </c>
      <c r="D2" s="65" t="s">
        <v>170</v>
      </c>
      <c r="E2" s="65" t="s">
        <v>171</v>
      </c>
      <c r="F2" s="65" t="s">
        <v>172</v>
      </c>
      <c r="G2" s="65" t="s">
        <v>173</v>
      </c>
    </row>
    <row r="3" customFormat="false" ht="93.75" hidden="false" customHeight="true" outlineLevel="0" collapsed="false">
      <c r="B3" s="66" t="s">
        <v>82</v>
      </c>
      <c r="C3" s="67" t="s">
        <v>11</v>
      </c>
      <c r="D3" s="67" t="s">
        <v>12</v>
      </c>
      <c r="E3" s="67" t="s">
        <v>13</v>
      </c>
      <c r="F3" s="67" t="s">
        <v>14</v>
      </c>
      <c r="G3" s="67" t="s">
        <v>15</v>
      </c>
    </row>
    <row r="4" customFormat="false" ht="30" hidden="false" customHeight="true" outlineLevel="0" collapsed="false">
      <c r="B4" s="68" t="s">
        <v>83</v>
      </c>
      <c r="C4" s="69"/>
      <c r="D4" s="69"/>
      <c r="E4" s="69"/>
      <c r="F4" s="69"/>
      <c r="G4" s="69"/>
    </row>
    <row r="5" customFormat="false" ht="30" hidden="false" customHeight="true" outlineLevel="0" collapsed="false">
      <c r="B5" s="70" t="s">
        <v>60</v>
      </c>
      <c r="C5" s="71" t="n">
        <v>79.4763854831212</v>
      </c>
      <c r="D5" s="71" t="n">
        <v>79.4765533537799</v>
      </c>
      <c r="E5" s="71" t="n">
        <v>79.1846876503068</v>
      </c>
      <c r="F5" s="71" t="n">
        <v>80.1721212244385</v>
      </c>
      <c r="G5" s="71" t="n">
        <v>80.1338331382109</v>
      </c>
    </row>
    <row r="6" customFormat="false" ht="30" hidden="false" customHeight="true" outlineLevel="0" collapsed="false">
      <c r="B6" s="70" t="s">
        <v>84</v>
      </c>
      <c r="C6" s="71" t="n">
        <v>34.602970806438</v>
      </c>
      <c r="D6" s="71" t="n">
        <v>34.805420197265</v>
      </c>
      <c r="E6" s="71" t="n">
        <v>34.7489637099267</v>
      </c>
      <c r="F6" s="71" t="n">
        <v>35.5280287880921</v>
      </c>
      <c r="G6" s="71" t="n">
        <v>35.6342718486434</v>
      </c>
    </row>
    <row r="7" customFormat="false" ht="30" hidden="false" customHeight="true" outlineLevel="0" collapsed="false">
      <c r="B7" s="70" t="s">
        <v>85</v>
      </c>
      <c r="C7" s="71" t="n">
        <v>49.9108738190139</v>
      </c>
      <c r="D7" s="71" t="n">
        <v>49.8352393986636</v>
      </c>
      <c r="E7" s="71" t="n">
        <v>49.6255198623834</v>
      </c>
      <c r="F7" s="71" t="n">
        <v>50.1149543783134</v>
      </c>
      <c r="G7" s="71" t="n">
        <v>50.0449090314132</v>
      </c>
    </row>
    <row r="8" customFormat="false" ht="30" hidden="false" customHeight="true" outlineLevel="0" collapsed="false">
      <c r="B8" s="68" t="s">
        <v>86</v>
      </c>
      <c r="C8" s="71"/>
      <c r="D8" s="71"/>
      <c r="E8" s="71"/>
      <c r="F8" s="71"/>
      <c r="G8" s="71"/>
    </row>
    <row r="9" customFormat="false" ht="30" hidden="false" customHeight="true" outlineLevel="0" collapsed="false">
      <c r="B9" s="70" t="s">
        <v>61</v>
      </c>
      <c r="C9" s="71" t="n">
        <v>100.832623004393</v>
      </c>
      <c r="D9" s="71" t="n">
        <v>100.842123262208</v>
      </c>
      <c r="E9" s="71" t="n">
        <v>100.672254306607</v>
      </c>
      <c r="F9" s="71" t="n">
        <v>101.271573099787</v>
      </c>
      <c r="G9" s="71" t="n">
        <v>101.302033071302</v>
      </c>
    </row>
    <row r="10" customFormat="false" ht="30" hidden="false" customHeight="true" outlineLevel="0" collapsed="false">
      <c r="B10" s="70" t="s">
        <v>87</v>
      </c>
      <c r="C10" s="71" t="n">
        <v>29.6862699898638</v>
      </c>
      <c r="D10" s="71" t="n">
        <v>29.9468955347819</v>
      </c>
      <c r="E10" s="71" t="n">
        <v>29.941001265198</v>
      </c>
      <c r="F10" s="71" t="n">
        <v>30.6967337960802</v>
      </c>
      <c r="G10" s="71" t="n">
        <v>30.8502600720919</v>
      </c>
    </row>
    <row r="11" customFormat="false" ht="30" hidden="false" customHeight="true" outlineLevel="0" collapsed="false">
      <c r="B11" s="70" t="s">
        <v>88</v>
      </c>
      <c r="C11" s="71" t="n">
        <v>29.827845819192</v>
      </c>
      <c r="D11" s="71" t="n">
        <v>29.9643858108978</v>
      </c>
      <c r="E11" s="71" t="n">
        <v>29.9547673230038</v>
      </c>
      <c r="F11" s="71" t="n">
        <v>30.3831546705787</v>
      </c>
      <c r="G11" s="71" t="n">
        <v>30.4711640214146</v>
      </c>
    </row>
    <row r="12" customFormat="false" ht="30" hidden="false" customHeight="true" outlineLevel="0" collapsed="false">
      <c r="B12" s="68" t="s">
        <v>89</v>
      </c>
      <c r="C12" s="71"/>
      <c r="D12" s="71"/>
      <c r="E12" s="71"/>
      <c r="F12" s="71"/>
      <c r="G12" s="71"/>
    </row>
    <row r="13" customFormat="false" ht="30" hidden="false" customHeight="true" outlineLevel="0" collapsed="false">
      <c r="B13" s="70" t="s">
        <v>62</v>
      </c>
      <c r="C13" s="71" t="n">
        <v>16.4522004066102</v>
      </c>
      <c r="D13" s="71" t="n">
        <v>16.6175491544153</v>
      </c>
      <c r="E13" s="71" t="n">
        <v>16.865572276123</v>
      </c>
      <c r="F13" s="71" t="n">
        <v>16.3695260327076</v>
      </c>
      <c r="G13" s="71" t="n">
        <v>16.5348747805128</v>
      </c>
    </row>
    <row r="14" customFormat="false" ht="30" hidden="false" customHeight="true" outlineLevel="0" collapsed="false">
      <c r="B14" s="70" t="s">
        <v>90</v>
      </c>
      <c r="C14" s="71"/>
      <c r="D14" s="71"/>
      <c r="E14" s="71"/>
      <c r="F14" s="71"/>
      <c r="G14" s="71"/>
    </row>
    <row r="15" customFormat="false" ht="30" hidden="false" customHeight="true" outlineLevel="0" collapsed="false">
      <c r="B15" s="70" t="s">
        <v>91</v>
      </c>
      <c r="C15" s="71"/>
      <c r="D15" s="71"/>
      <c r="E15" s="71"/>
      <c r="F15" s="71"/>
      <c r="G15" s="71"/>
    </row>
    <row r="16" customFormat="false" ht="30" hidden="false" customHeight="true" outlineLevel="0" collapsed="false">
      <c r="B16" s="68" t="s">
        <v>92</v>
      </c>
      <c r="C16" s="71"/>
      <c r="D16" s="71"/>
      <c r="E16" s="71"/>
      <c r="F16" s="71"/>
      <c r="G16" s="71"/>
    </row>
    <row r="17" customFormat="false" ht="30" hidden="false" customHeight="true" outlineLevel="0" collapsed="false">
      <c r="B17" s="70" t="s">
        <v>63</v>
      </c>
      <c r="C17" s="71" t="n">
        <v>173.336403798497</v>
      </c>
      <c r="D17" s="71" t="n">
        <v>172.610241052802</v>
      </c>
      <c r="E17" s="71" t="n">
        <v>171.708110856246</v>
      </c>
      <c r="F17" s="71" t="n">
        <v>172.691778307107</v>
      </c>
      <c r="G17" s="71" t="n">
        <v>172.098464385121</v>
      </c>
    </row>
    <row r="18" customFormat="false" ht="30" hidden="false" customHeight="true" outlineLevel="0" collapsed="false">
      <c r="B18" s="70" t="s">
        <v>93</v>
      </c>
      <c r="C18" s="71" t="n">
        <v>59.3076825973771</v>
      </c>
      <c r="D18" s="71" t="n">
        <v>59.3397209375457</v>
      </c>
      <c r="E18" s="71" t="n">
        <v>59.1250940096806</v>
      </c>
      <c r="F18" s="71" t="n">
        <v>59.9759188777144</v>
      </c>
      <c r="G18" s="71" t="n">
        <v>59.9347657158324</v>
      </c>
    </row>
    <row r="19" customFormat="false" ht="30" hidden="false" customHeight="true" outlineLevel="0" collapsed="false">
      <c r="B19" s="70" t="s">
        <v>94</v>
      </c>
      <c r="C19" s="71" t="n">
        <v>165.579003715712</v>
      </c>
      <c r="D19" s="71" t="n">
        <v>164.57830167143</v>
      </c>
      <c r="E19" s="71" t="n">
        <v>163.613606836004</v>
      </c>
      <c r="F19" s="71" t="n">
        <v>163.990334327148</v>
      </c>
      <c r="G19" s="71" t="n">
        <v>163.24640789615</v>
      </c>
    </row>
    <row r="20" customFormat="false" ht="30" hidden="false" customHeight="true" outlineLevel="0" collapsed="false">
      <c r="B20" s="68" t="s">
        <v>95</v>
      </c>
      <c r="C20" s="71"/>
      <c r="D20" s="71"/>
      <c r="E20" s="71"/>
      <c r="F20" s="71"/>
      <c r="G20" s="71"/>
    </row>
    <row r="21" customFormat="false" ht="30" hidden="false" customHeight="true" outlineLevel="0" collapsed="false">
      <c r="B21" s="70" t="s">
        <v>64</v>
      </c>
      <c r="C21" s="71" t="n">
        <v>275.18621057288</v>
      </c>
      <c r="D21" s="71" t="n">
        <v>273.595898533343</v>
      </c>
      <c r="E21" s="71" t="n">
        <v>272.194857557275</v>
      </c>
      <c r="F21" s="71" t="n">
        <v>272.909501778759</v>
      </c>
      <c r="G21" s="71" t="n">
        <v>271.782476087645</v>
      </c>
    </row>
    <row r="22" customFormat="false" ht="30" hidden="false" customHeight="true" outlineLevel="0" collapsed="false">
      <c r="B22" s="70" t="s">
        <v>96</v>
      </c>
      <c r="C22" s="71"/>
      <c r="D22" s="71"/>
      <c r="E22" s="71"/>
      <c r="F22" s="71"/>
      <c r="G22" s="71"/>
    </row>
    <row r="23" customFormat="false" ht="30" hidden="false" customHeight="true" outlineLevel="0" collapsed="false">
      <c r="B23" s="70" t="s">
        <v>97</v>
      </c>
      <c r="C23" s="71" t="n">
        <v>45.3848636992124</v>
      </c>
      <c r="D23" s="71" t="n">
        <v>45.3682495835455</v>
      </c>
      <c r="E23" s="71" t="n">
        <v>45.2263422122851</v>
      </c>
      <c r="F23" s="71" t="n">
        <v>45.7720932221524</v>
      </c>
      <c r="G23" s="71" t="n">
        <v>45.7287647051658</v>
      </c>
    </row>
    <row r="24" customFormat="false" ht="30" hidden="false" customHeight="true" outlineLevel="0" collapsed="false">
      <c r="B24" s="68" t="s">
        <v>98</v>
      </c>
      <c r="C24" s="71"/>
      <c r="D24" s="71"/>
      <c r="E24" s="71"/>
      <c r="F24" s="71"/>
      <c r="G24" s="71"/>
    </row>
    <row r="25" customFormat="false" ht="30" hidden="false" customHeight="true" outlineLevel="0" collapsed="false">
      <c r="B25" s="70" t="s">
        <v>65</v>
      </c>
      <c r="C25" s="71" t="n">
        <v>34.3294280229896</v>
      </c>
      <c r="D25" s="71" t="n">
        <v>34.4454058203646</v>
      </c>
      <c r="E25" s="71" t="n">
        <v>34.6773614151145</v>
      </c>
      <c r="F25" s="71" t="n">
        <v>33.9814946308648</v>
      </c>
      <c r="G25" s="71" t="n">
        <v>34.0974724282397</v>
      </c>
    </row>
    <row r="26" customFormat="false" ht="30" hidden="false" customHeight="true" outlineLevel="0" collapsed="false">
      <c r="B26" s="70" t="s">
        <v>99</v>
      </c>
      <c r="C26" s="71"/>
      <c r="D26" s="71"/>
      <c r="E26" s="71"/>
      <c r="F26" s="71"/>
      <c r="G26" s="71"/>
    </row>
    <row r="27" customFormat="false" ht="30" hidden="false" customHeight="true" outlineLevel="0" collapsed="false">
      <c r="B27" s="70" t="s">
        <v>100</v>
      </c>
      <c r="C27" s="71"/>
      <c r="D27" s="71"/>
      <c r="E27" s="71"/>
      <c r="F27" s="71"/>
      <c r="G27" s="71"/>
    </row>
    <row r="28" customFormat="false" ht="30" hidden="false" customHeight="true" outlineLevel="0" collapsed="false">
      <c r="B28" s="68" t="s">
        <v>101</v>
      </c>
      <c r="C28" s="71"/>
      <c r="D28" s="71"/>
      <c r="E28" s="71"/>
      <c r="F28" s="71"/>
      <c r="G28" s="71"/>
    </row>
    <row r="29" customFormat="false" ht="30" hidden="false" customHeight="true" outlineLevel="0" collapsed="false">
      <c r="B29" s="70" t="s">
        <v>66</v>
      </c>
      <c r="C29" s="71" t="n">
        <v>1889.97516763562</v>
      </c>
      <c r="D29" s="71" t="n">
        <v>1884.73955313089</v>
      </c>
      <c r="E29" s="71" t="n">
        <v>1881.94566600751</v>
      </c>
      <c r="F29" s="71" t="n">
        <v>1873.24680912071</v>
      </c>
      <c r="G29" s="71" t="n">
        <v>1870.0065050875</v>
      </c>
    </row>
    <row r="30" customFormat="false" ht="30" hidden="false" customHeight="true" outlineLevel="0" collapsed="false">
      <c r="B30" s="70" t="s">
        <v>102</v>
      </c>
      <c r="C30" s="71"/>
      <c r="D30" s="71"/>
      <c r="E30" s="71"/>
      <c r="F30" s="71"/>
      <c r="G30" s="71"/>
    </row>
    <row r="31" customFormat="false" ht="30" hidden="false" customHeight="true" outlineLevel="0" collapsed="false">
      <c r="B31" s="70" t="s">
        <v>103</v>
      </c>
      <c r="C31" s="71" t="n">
        <v>608.708936975276</v>
      </c>
      <c r="D31" s="71" t="n">
        <v>608.06988181658</v>
      </c>
      <c r="E31" s="71" t="n">
        <v>607.97587781041</v>
      </c>
      <c r="F31" s="71" t="n">
        <v>605.348983033096</v>
      </c>
      <c r="G31" s="71" t="n">
        <v>605.044777677205</v>
      </c>
    </row>
    <row r="32" customFormat="false" ht="30" hidden="false" customHeight="true" outlineLevel="0" collapsed="false">
      <c r="B32" s="68" t="s">
        <v>104</v>
      </c>
      <c r="C32" s="71"/>
      <c r="D32" s="71"/>
      <c r="E32" s="71"/>
      <c r="F32" s="71"/>
      <c r="G32" s="71"/>
    </row>
    <row r="33" customFormat="false" ht="30" hidden="false" customHeight="true" outlineLevel="0" collapsed="false">
      <c r="B33" s="70" t="s">
        <v>67</v>
      </c>
      <c r="C33" s="71"/>
      <c r="D33" s="71"/>
      <c r="E33" s="71"/>
      <c r="F33" s="71"/>
      <c r="G33" s="71"/>
    </row>
    <row r="34" customFormat="false" ht="30" hidden="false" customHeight="true" outlineLevel="0" collapsed="false">
      <c r="B34" s="68" t="s">
        <v>105</v>
      </c>
      <c r="C34" s="71"/>
      <c r="D34" s="71"/>
      <c r="E34" s="71"/>
      <c r="F34" s="71"/>
      <c r="G34" s="71"/>
    </row>
    <row r="35" customFormat="false" ht="30" hidden="false" customHeight="true" outlineLevel="0" collapsed="false">
      <c r="B35" s="70" t="s">
        <v>68</v>
      </c>
      <c r="C35" s="71"/>
      <c r="D35" s="71"/>
      <c r="E35" s="71"/>
      <c r="F35" s="71"/>
      <c r="G35" s="71"/>
    </row>
    <row r="36" customFormat="false" ht="30" hidden="false" customHeight="true" outlineLevel="0" collapsed="false">
      <c r="B36" s="68" t="s">
        <v>106</v>
      </c>
      <c r="C36" s="71"/>
      <c r="D36" s="71"/>
      <c r="E36" s="71"/>
      <c r="F36" s="71"/>
      <c r="G36" s="71"/>
    </row>
    <row r="37" customFormat="false" ht="30" hidden="false" customHeight="true" outlineLevel="0" collapsed="false">
      <c r="B37" s="70" t="s">
        <v>69</v>
      </c>
      <c r="C37" s="71" t="n">
        <v>9513.27774862146</v>
      </c>
      <c r="D37" s="71" t="n">
        <v>9533.55628660266</v>
      </c>
      <c r="E37" s="71" t="n">
        <v>9576.39695148565</v>
      </c>
      <c r="F37" s="71" t="n">
        <v>9462.47507483352</v>
      </c>
      <c r="G37" s="71" t="n">
        <v>9481.06823000514</v>
      </c>
    </row>
    <row r="38" customFormat="false" ht="30" hidden="false" customHeight="true" outlineLevel="0" collapsed="false">
      <c r="B38" s="70" t="s">
        <v>107</v>
      </c>
      <c r="C38" s="71"/>
      <c r="D38" s="71"/>
      <c r="E38" s="71"/>
      <c r="F38" s="71"/>
      <c r="G38" s="71"/>
    </row>
    <row r="39" customFormat="false" ht="30" hidden="false" customHeight="true" outlineLevel="0" collapsed="false">
      <c r="B39" s="70" t="s">
        <v>108</v>
      </c>
      <c r="C39" s="71"/>
      <c r="D39" s="71"/>
      <c r="E39" s="71"/>
      <c r="F39" s="71"/>
      <c r="G39" s="71"/>
    </row>
    <row r="40" customFormat="false" ht="30" hidden="false" customHeight="true" outlineLevel="0" collapsed="false">
      <c r="B40" s="68" t="s">
        <v>109</v>
      </c>
      <c r="C40" s="71"/>
      <c r="D40" s="71"/>
      <c r="E40" s="71"/>
      <c r="F40" s="71"/>
      <c r="G40" s="71"/>
    </row>
    <row r="41" customFormat="false" ht="30" hidden="false" customHeight="true" outlineLevel="0" collapsed="false">
      <c r="B41" s="70" t="s">
        <v>70</v>
      </c>
      <c r="C41" s="71" t="n">
        <v>24485.8177906485</v>
      </c>
      <c r="D41" s="71" t="n">
        <v>24470.3101724658</v>
      </c>
      <c r="E41" s="71" t="n">
        <v>24565.5170149024</v>
      </c>
      <c r="F41" s="71" t="n">
        <v>24238.1673705225</v>
      </c>
      <c r="G41" s="71" t="n">
        <v>24232.5092418398</v>
      </c>
    </row>
    <row r="42" customFormat="false" ht="30" hidden="false" customHeight="true" outlineLevel="0" collapsed="false">
      <c r="B42" s="70" t="s">
        <v>110</v>
      </c>
      <c r="C42" s="71"/>
      <c r="D42" s="71"/>
      <c r="E42" s="71"/>
      <c r="F42" s="71"/>
      <c r="G42" s="71"/>
    </row>
    <row r="43" customFormat="false" ht="30" hidden="false" customHeight="true" outlineLevel="0" collapsed="false">
      <c r="B43" s="68" t="s">
        <v>111</v>
      </c>
      <c r="C43" s="71"/>
      <c r="D43" s="71"/>
      <c r="E43" s="71"/>
      <c r="F43" s="71"/>
      <c r="G43" s="71"/>
    </row>
    <row r="44" customFormat="false" ht="30" hidden="false" customHeight="true" outlineLevel="0" collapsed="false">
      <c r="B44" s="70" t="s">
        <v>71</v>
      </c>
      <c r="C44" s="71" t="n">
        <v>67543.146182466</v>
      </c>
      <c r="D44" s="71" t="n">
        <v>67607.6870203914</v>
      </c>
      <c r="E44" s="71" t="n">
        <v>68071.1282255918</v>
      </c>
      <c r="F44" s="71" t="n">
        <v>67035.5102871105</v>
      </c>
      <c r="G44" s="71" t="n">
        <v>67114.4651095502</v>
      </c>
    </row>
    <row r="45" customFormat="false" ht="30" hidden="false" customHeight="true" outlineLevel="0" collapsed="false">
      <c r="B45" s="70" t="s">
        <v>112</v>
      </c>
      <c r="C45" s="71"/>
      <c r="D45" s="71"/>
      <c r="E45" s="71"/>
      <c r="F45" s="71"/>
      <c r="G45" s="71"/>
    </row>
    <row r="46" customFormat="false" ht="30" hidden="false" customHeight="true" outlineLevel="0" collapsed="false">
      <c r="B46" s="68" t="s">
        <v>113</v>
      </c>
      <c r="C46" s="71"/>
      <c r="D46" s="71"/>
      <c r="E46" s="71"/>
      <c r="F46" s="71"/>
      <c r="G46" s="71"/>
    </row>
    <row r="47" customFormat="false" ht="30" hidden="false" customHeight="true" outlineLevel="0" collapsed="false">
      <c r="B47" s="70" t="s">
        <v>72</v>
      </c>
      <c r="C47" s="71"/>
      <c r="D47" s="71"/>
      <c r="E47" s="71"/>
      <c r="F47" s="71"/>
      <c r="G47" s="71"/>
    </row>
    <row r="48" customFormat="false" ht="30" hidden="false" customHeight="true" outlineLevel="0" collapsed="false">
      <c r="B48" s="68" t="s">
        <v>114</v>
      </c>
      <c r="C48" s="71"/>
      <c r="D48" s="71"/>
      <c r="E48" s="71"/>
      <c r="F48" s="71"/>
      <c r="G48" s="71"/>
    </row>
    <row r="49" customFormat="false" ht="30" hidden="false" customHeight="true" outlineLevel="0" collapsed="false">
      <c r="B49" s="70" t="s">
        <v>73</v>
      </c>
      <c r="C49" s="71" t="n">
        <v>4789.83295132445</v>
      </c>
      <c r="D49" s="71" t="n">
        <v>4812.04666935958</v>
      </c>
      <c r="E49" s="71" t="n">
        <v>4787.05623657006</v>
      </c>
      <c r="F49" s="71" t="n">
        <v>4936.99883330717</v>
      </c>
      <c r="G49" s="71" t="n">
        <v>4942.55226281596</v>
      </c>
    </row>
    <row r="50" customFormat="false" ht="30" hidden="false" customHeight="true" outlineLevel="0" collapsed="false">
      <c r="B50" s="70" t="s">
        <v>115</v>
      </c>
      <c r="C50" s="71"/>
      <c r="D50" s="71"/>
      <c r="E50" s="71"/>
      <c r="F50" s="71"/>
      <c r="G50" s="71"/>
    </row>
    <row r="51" customFormat="false" ht="30" hidden="false" customHeight="true" outlineLevel="0" collapsed="false">
      <c r="B51" s="70" t="s">
        <v>116</v>
      </c>
      <c r="C51" s="71" t="n">
        <v>9.21200221935355</v>
      </c>
      <c r="D51" s="71" t="n">
        <v>9.25472454848678</v>
      </c>
      <c r="E51" s="71" t="n">
        <v>9.20666192821189</v>
      </c>
      <c r="F51" s="71" t="n">
        <v>9.49503764986122</v>
      </c>
      <c r="G51" s="71" t="n">
        <v>9.50571823214453</v>
      </c>
    </row>
    <row r="52" customFormat="false" ht="30" hidden="false" customHeight="true" outlineLevel="0" collapsed="false">
      <c r="B52" s="68" t="s">
        <v>117</v>
      </c>
      <c r="C52" s="71"/>
      <c r="D52" s="71"/>
      <c r="E52" s="71"/>
      <c r="F52" s="71"/>
      <c r="G52" s="71"/>
    </row>
    <row r="53" customFormat="false" ht="30" hidden="false" customHeight="true" outlineLevel="0" collapsed="false">
      <c r="B53" s="70" t="s">
        <v>74</v>
      </c>
      <c r="C53" s="71" t="n">
        <v>84922.5780117919</v>
      </c>
      <c r="D53" s="71" t="n">
        <v>85538.2270078875</v>
      </c>
      <c r="E53" s="71" t="n">
        <v>85586.0464422222</v>
      </c>
      <c r="F53" s="71" t="n">
        <v>87243.8594373843</v>
      </c>
      <c r="G53" s="71" t="n">
        <v>87576.7756293183</v>
      </c>
    </row>
    <row r="54" customFormat="false" ht="30" hidden="false" customHeight="true" outlineLevel="0" collapsed="false">
      <c r="B54" s="70" t="s">
        <v>118</v>
      </c>
      <c r="C54" s="71"/>
      <c r="D54" s="71"/>
      <c r="E54" s="71"/>
      <c r="F54" s="71"/>
      <c r="G54" s="71"/>
    </row>
    <row r="55" customFormat="false" ht="30" hidden="false" customHeight="true" outlineLevel="0" collapsed="false">
      <c r="B55" s="70" t="s">
        <v>119</v>
      </c>
      <c r="C55" s="71"/>
      <c r="D55" s="71"/>
      <c r="E55" s="71"/>
      <c r="F55" s="71"/>
      <c r="G55" s="71"/>
    </row>
    <row r="56" customFormat="false" ht="30" hidden="false" customHeight="true" outlineLevel="0" collapsed="false">
      <c r="B56" s="68" t="s">
        <v>120</v>
      </c>
      <c r="C56" s="71"/>
      <c r="D56" s="71"/>
      <c r="E56" s="71"/>
      <c r="F56" s="71"/>
      <c r="G56" s="71"/>
    </row>
    <row r="57" customFormat="false" ht="30" hidden="false" customHeight="true" outlineLevel="0" collapsed="false">
      <c r="B57" s="70" t="s">
        <v>121</v>
      </c>
      <c r="C57" s="71" t="n">
        <v>-41.0574251533118</v>
      </c>
      <c r="D57" s="71" t="n">
        <v>-44.2988008233101</v>
      </c>
      <c r="E57" s="71" t="n">
        <v>-47.98218226649</v>
      </c>
      <c r="F57" s="71" t="n">
        <v>-43.7094597924013</v>
      </c>
      <c r="G57" s="71" t="n">
        <v>-45.6248181428548</v>
      </c>
    </row>
    <row r="58" customFormat="false" ht="30" hidden="false" customHeight="true" outlineLevel="0" collapsed="false">
      <c r="B58" s="70" t="s">
        <v>122</v>
      </c>
      <c r="C58" s="71"/>
      <c r="D58" s="71"/>
      <c r="E58" s="71"/>
      <c r="F58" s="71"/>
      <c r="G58" s="71"/>
    </row>
    <row r="59" customFormat="false" ht="30" hidden="false" customHeight="true" outlineLevel="0" collapsed="false">
      <c r="B59" s="70" t="s">
        <v>123</v>
      </c>
      <c r="C59" s="71"/>
      <c r="D59" s="71"/>
      <c r="E59" s="71"/>
      <c r="F59" s="71"/>
      <c r="G59" s="71"/>
    </row>
    <row r="60" customFormat="false" ht="30" hidden="false" customHeight="true" outlineLevel="0" collapsed="false">
      <c r="B60" s="68" t="s">
        <v>124</v>
      </c>
      <c r="C60" s="71"/>
      <c r="D60" s="71"/>
      <c r="E60" s="71"/>
      <c r="F60" s="71"/>
      <c r="G60" s="71"/>
    </row>
    <row r="61" customFormat="false" ht="30" hidden="false" customHeight="true" outlineLevel="0" collapsed="false">
      <c r="B61" s="70" t="s">
        <v>125</v>
      </c>
      <c r="C61" s="71"/>
      <c r="D61" s="71"/>
      <c r="E61" s="71"/>
      <c r="F61" s="71"/>
      <c r="G61" s="71"/>
    </row>
    <row r="62" customFormat="false" ht="30" hidden="false" customHeight="true" outlineLevel="0" collapsed="false">
      <c r="B62" s="70" t="s">
        <v>126</v>
      </c>
      <c r="C62" s="71"/>
      <c r="D62" s="71"/>
      <c r="E62" s="71"/>
      <c r="F62" s="71"/>
      <c r="G62" s="71"/>
    </row>
    <row r="63" customFormat="false" ht="30" hidden="false" customHeight="true" outlineLevel="0" collapsed="false">
      <c r="B63" s="68" t="s">
        <v>127</v>
      </c>
      <c r="C63" s="71"/>
      <c r="D63" s="71"/>
      <c r="E63" s="71"/>
      <c r="F63" s="71"/>
      <c r="G63" s="71"/>
    </row>
    <row r="64" customFormat="false" ht="30" hidden="false" customHeight="true" outlineLevel="0" collapsed="false">
      <c r="B64" s="70" t="s">
        <v>128</v>
      </c>
      <c r="C64" s="71" t="n">
        <v>-932.826245913729</v>
      </c>
      <c r="D64" s="71" t="n">
        <v>-1006.47042322271</v>
      </c>
      <c r="E64" s="71" t="n">
        <v>-1090.15698834655</v>
      </c>
      <c r="F64" s="71" t="n">
        <v>-993.080572802893</v>
      </c>
      <c r="G64" s="71" t="n">
        <v>-1036.59758666729</v>
      </c>
    </row>
    <row r="65" customFormat="false" ht="30" hidden="false" customHeight="true" outlineLevel="0" collapsed="false">
      <c r="B65" s="70" t="s">
        <v>129</v>
      </c>
      <c r="C65" s="71"/>
      <c r="D65" s="71"/>
      <c r="E65" s="71"/>
      <c r="F65" s="71"/>
      <c r="G65" s="71"/>
    </row>
    <row r="66" customFormat="false" ht="30" hidden="false" customHeight="true" outlineLevel="0" collapsed="false">
      <c r="B66" s="70" t="s">
        <v>130</v>
      </c>
      <c r="C66" s="71"/>
      <c r="D66" s="71"/>
      <c r="E66" s="71"/>
      <c r="F66" s="71"/>
      <c r="G66" s="71"/>
    </row>
    <row r="67" customFormat="false" ht="30" hidden="false" customHeight="true" outlineLevel="0" collapsed="false">
      <c r="B67" s="68" t="s">
        <v>131</v>
      </c>
      <c r="C67" s="71"/>
      <c r="D67" s="71"/>
      <c r="E67" s="71"/>
      <c r="F67" s="71"/>
      <c r="G67" s="71"/>
    </row>
    <row r="68" customFormat="false" ht="30" hidden="false" customHeight="true" outlineLevel="0" collapsed="false">
      <c r="B68" s="70" t="s">
        <v>132</v>
      </c>
      <c r="C68" s="71" t="n">
        <v>-2356.36257613194</v>
      </c>
      <c r="D68" s="71" t="n">
        <v>-2541.4327712405</v>
      </c>
      <c r="E68" s="71" t="n">
        <v>-2750.56014084031</v>
      </c>
      <c r="F68" s="71" t="n">
        <v>-2504.31592671813</v>
      </c>
      <c r="G68" s="71" t="n">
        <v>-2616.73712356245</v>
      </c>
    </row>
    <row r="69" customFormat="false" ht="30" hidden="false" customHeight="true" outlineLevel="0" collapsed="false">
      <c r="B69" s="70" t="s">
        <v>133</v>
      </c>
      <c r="C69" s="71"/>
      <c r="D69" s="71"/>
      <c r="E69" s="71"/>
      <c r="F69" s="71"/>
      <c r="G69" s="71"/>
    </row>
    <row r="70" customFormat="false" ht="30" hidden="false" customHeight="true" outlineLevel="0" collapsed="false">
      <c r="B70" s="70" t="s">
        <v>134</v>
      </c>
      <c r="C70" s="71"/>
      <c r="D70" s="71"/>
      <c r="E70" s="71"/>
      <c r="F70" s="71"/>
      <c r="G70" s="71"/>
    </row>
    <row r="71" customFormat="false" ht="30" hidden="false" customHeight="true" outlineLevel="0" collapsed="false">
      <c r="B71" s="68" t="s">
        <v>135</v>
      </c>
      <c r="C71" s="71"/>
      <c r="D71" s="71"/>
      <c r="E71" s="71"/>
      <c r="F71" s="71"/>
      <c r="G71" s="71"/>
    </row>
    <row r="72" customFormat="false" ht="30" hidden="false" customHeight="true" outlineLevel="0" collapsed="false">
      <c r="B72" s="70" t="s">
        <v>136</v>
      </c>
      <c r="C72" s="71"/>
      <c r="D72" s="71"/>
      <c r="E72" s="71"/>
      <c r="F72" s="71"/>
      <c r="G72" s="71"/>
    </row>
    <row r="73" customFormat="false" ht="30" hidden="false" customHeight="true" outlineLevel="0" collapsed="false">
      <c r="B73" s="70" t="s">
        <v>137</v>
      </c>
      <c r="C73" s="71"/>
      <c r="D73" s="71"/>
      <c r="E73" s="71"/>
      <c r="F73" s="71"/>
      <c r="G73" s="71"/>
    </row>
    <row r="74" customFormat="false" ht="30" hidden="false" customHeight="true" outlineLevel="0" collapsed="false">
      <c r="B74" s="68" t="s">
        <v>138</v>
      </c>
      <c r="C74" s="71"/>
      <c r="D74" s="71"/>
      <c r="E74" s="71"/>
      <c r="F74" s="71"/>
      <c r="G74" s="71"/>
    </row>
    <row r="75" customFormat="false" ht="30" hidden="false" customHeight="true" outlineLevel="0" collapsed="false">
      <c r="B75" s="70" t="s">
        <v>139</v>
      </c>
      <c r="C75" s="71"/>
      <c r="D75" s="71"/>
      <c r="E75" s="71"/>
      <c r="F75" s="71"/>
      <c r="G75" s="71"/>
    </row>
    <row r="76" customFormat="false" ht="30" hidden="false" customHeight="true" outlineLevel="0" collapsed="false">
      <c r="B76" s="70" t="s">
        <v>140</v>
      </c>
      <c r="C76" s="71"/>
      <c r="D76" s="71"/>
      <c r="E76" s="71"/>
      <c r="F76" s="71"/>
      <c r="G76" s="71"/>
    </row>
    <row r="77" customFormat="false" ht="30" hidden="false" customHeight="true" outlineLevel="0" collapsed="false">
      <c r="B77" s="68" t="s">
        <v>141</v>
      </c>
      <c r="C77" s="71"/>
      <c r="D77" s="71"/>
      <c r="E77" s="71"/>
      <c r="F77" s="71"/>
      <c r="G77" s="71"/>
    </row>
    <row r="78" customFormat="false" ht="30" hidden="false" customHeight="true" outlineLevel="0" collapsed="false">
      <c r="B78" s="70" t="s">
        <v>142</v>
      </c>
      <c r="C78" s="71" t="n">
        <v>-5257.7393029675</v>
      </c>
      <c r="D78" s="71" t="n">
        <v>-5765.5347842025</v>
      </c>
      <c r="E78" s="71" t="n">
        <v>-6270.0867258128</v>
      </c>
      <c r="F78" s="71" t="n">
        <v>-5704.5207257037</v>
      </c>
      <c r="G78" s="71" t="n">
        <v>-5958.9171163212</v>
      </c>
    </row>
    <row r="79" customFormat="false" ht="30" hidden="false" customHeight="true" outlineLevel="0" collapsed="false">
      <c r="B79" s="70" t="s">
        <v>143</v>
      </c>
      <c r="C79" s="71"/>
      <c r="D79" s="71"/>
      <c r="E79" s="71"/>
      <c r="F79" s="71"/>
      <c r="G79" s="71"/>
    </row>
    <row r="80" customFormat="false" ht="30" hidden="false" customHeight="true" outlineLevel="0" collapsed="false">
      <c r="B80" s="68" t="s">
        <v>144</v>
      </c>
      <c r="C80" s="71"/>
      <c r="D80" s="71"/>
      <c r="E80" s="71"/>
      <c r="F80" s="71"/>
      <c r="G80" s="71"/>
    </row>
    <row r="81" customFormat="false" ht="30" hidden="false" customHeight="true" outlineLevel="0" collapsed="false">
      <c r="B81" s="70" t="s">
        <v>145</v>
      </c>
      <c r="C81" s="71" t="n">
        <v>-25460.8669011058</v>
      </c>
      <c r="D81" s="71" t="n">
        <v>-27873.4358712586</v>
      </c>
      <c r="E81" s="71" t="n">
        <v>-30298.5651983389</v>
      </c>
      <c r="F81" s="71" t="n">
        <v>-27619.0199747833</v>
      </c>
      <c r="G81" s="71" t="n">
        <v>-28863.4437579176</v>
      </c>
    </row>
    <row r="82" customFormat="false" ht="30" hidden="false" customHeight="true" outlineLevel="0" collapsed="false">
      <c r="B82" s="70" t="s">
        <v>146</v>
      </c>
      <c r="C82" s="71"/>
      <c r="D82" s="71"/>
      <c r="E82" s="71"/>
      <c r="F82" s="71"/>
      <c r="G82" s="71"/>
    </row>
    <row r="83" customFormat="false" ht="30" hidden="false" customHeight="true" outlineLevel="0" collapsed="false">
      <c r="B83" s="68" t="s">
        <v>147</v>
      </c>
      <c r="C83" s="71"/>
      <c r="D83" s="71"/>
      <c r="E83" s="71"/>
      <c r="F83" s="71"/>
      <c r="G83" s="71"/>
    </row>
    <row r="84" customFormat="false" ht="30" hidden="false" customHeight="true" outlineLevel="0" collapsed="false">
      <c r="B84" s="70" t="s">
        <v>148</v>
      </c>
      <c r="C84" s="71"/>
      <c r="D84" s="71"/>
      <c r="E84" s="71"/>
      <c r="F84" s="71"/>
      <c r="G84" s="71"/>
    </row>
    <row r="85" customFormat="false" ht="30" hidden="false" customHeight="true" outlineLevel="0" collapsed="false">
      <c r="B85" s="68" t="s">
        <v>149</v>
      </c>
      <c r="C85" s="71"/>
      <c r="D85" s="71"/>
      <c r="E85" s="71"/>
      <c r="F85" s="71"/>
      <c r="G85" s="71"/>
    </row>
    <row r="86" customFormat="false" ht="30" hidden="false" customHeight="true" outlineLevel="0" collapsed="false">
      <c r="B86" s="70" t="s">
        <v>150</v>
      </c>
      <c r="C86" s="71"/>
      <c r="D86" s="71"/>
      <c r="E86" s="71"/>
      <c r="F86" s="71"/>
      <c r="G86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Q1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4" t="s">
        <v>51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4" customFormat="false" ht="15" hidden="false" customHeight="false" outlineLevel="0" collapsed="false">
      <c r="J4" s="25"/>
    </row>
    <row r="5" customFormat="false" ht="26.25" hidden="false" customHeight="false" outlineLevel="0" collapsed="false">
      <c r="B5" s="26" t="s">
        <v>52</v>
      </c>
      <c r="C5" s="26"/>
      <c r="D5" s="26"/>
      <c r="E5" s="26"/>
      <c r="F5" s="9"/>
      <c r="G5" s="9"/>
      <c r="H5" s="9"/>
      <c r="J5" s="25"/>
      <c r="K5" s="26" t="s">
        <v>53</v>
      </c>
    </row>
    <row r="6" customFormat="false" ht="15" hidden="false" customHeight="false" outlineLevel="0" collapsed="false">
      <c r="B6" s="27"/>
      <c r="C6" s="9"/>
      <c r="D6" s="9"/>
      <c r="E6" s="9"/>
      <c r="F6" s="9"/>
      <c r="G6" s="9"/>
      <c r="H6" s="9"/>
      <c r="J6" s="25"/>
    </row>
    <row r="7" customFormat="false" ht="15" hidden="false" customHeight="false" outlineLevel="0" collapsed="false">
      <c r="B7" s="27"/>
      <c r="C7" s="9"/>
      <c r="D7" s="9"/>
      <c r="E7" s="9"/>
      <c r="F7" s="9"/>
      <c r="G7" s="9"/>
      <c r="H7" s="9"/>
      <c r="J7" s="25"/>
    </row>
    <row r="8" customFormat="false" ht="51" hidden="false" customHeight="false" outlineLevel="0" collapsed="false">
      <c r="B8" s="2"/>
      <c r="C8" s="28" t="s">
        <v>54</v>
      </c>
      <c r="D8" s="28" t="s">
        <v>55</v>
      </c>
      <c r="E8" s="28" t="s">
        <v>56</v>
      </c>
      <c r="F8" s="28" t="s">
        <v>57</v>
      </c>
      <c r="G8" s="28" t="s">
        <v>58</v>
      </c>
      <c r="H8" s="28" t="s">
        <v>59</v>
      </c>
      <c r="J8" s="25"/>
      <c r="K8" s="2"/>
      <c r="L8" s="28" t="s">
        <v>54</v>
      </c>
      <c r="M8" s="28" t="s">
        <v>55</v>
      </c>
      <c r="N8" s="28" t="s">
        <v>56</v>
      </c>
      <c r="O8" s="28" t="s">
        <v>57</v>
      </c>
      <c r="P8" s="28" t="s">
        <v>58</v>
      </c>
      <c r="Q8" s="28" t="s">
        <v>59</v>
      </c>
    </row>
    <row r="9" customFormat="false" ht="27.75" hidden="false" customHeight="true" outlineLevel="0" collapsed="false">
      <c r="B9" s="29" t="s">
        <v>60</v>
      </c>
      <c r="C9" s="30" t="n">
        <f aca="false">('LV SM - tariffs'!E73-'LV SM - tariffs'!E6)/'LV SM - tariffs'!E6</f>
        <v>-0.00813890396093321</v>
      </c>
      <c r="D9" s="30"/>
      <c r="E9" s="30"/>
      <c r="F9" s="31" t="n">
        <f aca="false">('LV SM - tariffs'!H73-'LV SM - tariffs'!H6)/'LV SM - tariffs'!H6</f>
        <v>0.0588235294117648</v>
      </c>
      <c r="G9" s="31"/>
      <c r="H9" s="30"/>
      <c r="J9" s="25"/>
      <c r="K9" s="29" t="s">
        <v>60</v>
      </c>
      <c r="L9" s="30" t="n">
        <f aca="false">('LV SM - tariffs'!E207-'LV SM - tariffs'!E6)/'LV SM - tariffs'!E6</f>
        <v>-0.0151926207270754</v>
      </c>
      <c r="M9" s="30"/>
      <c r="N9" s="30"/>
      <c r="O9" s="31" t="n">
        <f aca="false">('LV SM - tariffs'!H207-'LV SM - tariffs'!H6)/'LV SM - tariffs'!H6</f>
        <v>0.0686274509803922</v>
      </c>
      <c r="P9" s="31"/>
      <c r="Q9" s="30"/>
    </row>
    <row r="10" customFormat="false" ht="27.75" hidden="false" customHeight="true" outlineLevel="0" collapsed="false">
      <c r="B10" s="29" t="s">
        <v>61</v>
      </c>
      <c r="C10" s="30" t="n">
        <f aca="false">('LV SM - tariffs'!E74-'LV SM - tariffs'!E7)/'LV SM - tariffs'!E7</f>
        <v>-0.00796311818943844</v>
      </c>
      <c r="D10" s="30" t="n">
        <f aca="false">('LV SM - tariffs'!F74-'LV SM - tariffs'!F7)/'LV SM - tariffs'!F7</f>
        <v>0.0188679245283019</v>
      </c>
      <c r="E10" s="30"/>
      <c r="F10" s="31" t="n">
        <f aca="false">('LV SM - tariffs'!H74-'LV SM - tariffs'!H7)/'LV SM - tariffs'!H7</f>
        <v>0.0588235294117648</v>
      </c>
      <c r="G10" s="31"/>
      <c r="H10" s="30"/>
      <c r="J10" s="25"/>
      <c r="K10" s="29" t="s">
        <v>61</v>
      </c>
      <c r="L10" s="30" t="n">
        <f aca="false">('LV SM - tariffs'!E208-'LV SM - tariffs'!E7)/'LV SM - tariffs'!E7</f>
        <v>-0.0159262363788769</v>
      </c>
      <c r="M10" s="30" t="n">
        <f aca="false">('LV SM - tariffs'!F208-'LV SM - tariffs'!F7)/'LV SM - tariffs'!F7</f>
        <v>0.0566037735849057</v>
      </c>
      <c r="N10" s="30"/>
      <c r="O10" s="31" t="n">
        <f aca="false">('LV SM - tariffs'!H208-'LV SM - tariffs'!H7)/'LV SM - tariffs'!H7</f>
        <v>0.0686274509803922</v>
      </c>
      <c r="P10" s="31"/>
      <c r="Q10" s="30"/>
    </row>
    <row r="11" customFormat="false" ht="27.75" hidden="false" customHeight="true" outlineLevel="0" collapsed="false">
      <c r="B11" s="29" t="s">
        <v>62</v>
      </c>
      <c r="C11" s="30" t="n">
        <f aca="false">('LV SM - tariffs'!E75-'LV SM - tariffs'!E8)/'LV SM - tariffs'!E8</f>
        <v>0.00487804878048781</v>
      </c>
      <c r="D11" s="30"/>
      <c r="E11" s="30"/>
      <c r="F11" s="31"/>
      <c r="G11" s="31"/>
      <c r="H11" s="30"/>
      <c r="J11" s="25"/>
      <c r="K11" s="29" t="s">
        <v>62</v>
      </c>
      <c r="L11" s="30" t="n">
        <f aca="false">('LV SM - tariffs'!E209-'LV SM - tariffs'!E8)/'LV SM - tariffs'!E8</f>
        <v>0.0146341463414634</v>
      </c>
      <c r="M11" s="30"/>
      <c r="N11" s="30"/>
      <c r="O11" s="31"/>
      <c r="P11" s="31"/>
      <c r="Q11" s="30"/>
    </row>
    <row r="12" customFormat="false" ht="27.75" hidden="false" customHeight="true" outlineLevel="0" collapsed="false">
      <c r="B12" s="29" t="s">
        <v>63</v>
      </c>
      <c r="C12" s="30" t="n">
        <f aca="false">('LV SM - tariffs'!E76-'LV SM - tariffs'!E9)/'LV SM - tariffs'!E9</f>
        <v>-0.00735895339329527</v>
      </c>
      <c r="D12" s="30"/>
      <c r="E12" s="30"/>
      <c r="F12" s="31" t="n">
        <f aca="false">('LV SM - tariffs'!H76-'LV SM - tariffs'!H9)/'LV SM - tariffs'!H9</f>
        <v>0.0553846153846154</v>
      </c>
      <c r="G12" s="31"/>
      <c r="H12" s="30"/>
      <c r="J12" s="25"/>
      <c r="K12" s="29" t="s">
        <v>63</v>
      </c>
      <c r="L12" s="30" t="n">
        <f aca="false">('LV SM - tariffs'!E210-'LV SM - tariffs'!E9)/'LV SM - tariffs'!E9</f>
        <v>-0.0147179067865904</v>
      </c>
      <c r="M12" s="30"/>
      <c r="N12" s="30"/>
      <c r="O12" s="31" t="n">
        <f aca="false">('LV SM - tariffs'!H210-'LV SM - tariffs'!H9)/'LV SM - tariffs'!H9</f>
        <v>0.0646153846153846</v>
      </c>
      <c r="P12" s="31"/>
      <c r="Q12" s="30"/>
    </row>
    <row r="13" customFormat="false" ht="27.75" hidden="false" customHeight="true" outlineLevel="0" collapsed="false">
      <c r="B13" s="29" t="s">
        <v>64</v>
      </c>
      <c r="C13" s="30" t="n">
        <f aca="false">('LV SM - tariffs'!E77-'LV SM - tariffs'!E10)/'LV SM - tariffs'!E10</f>
        <v>-0.00857142857142858</v>
      </c>
      <c r="D13" s="30" t="n">
        <f aca="false">('LV SM - tariffs'!F77-'LV SM - tariffs'!F10)/'LV SM - tariffs'!F10</f>
        <v>0.0198019801980197</v>
      </c>
      <c r="E13" s="30"/>
      <c r="F13" s="31" t="n">
        <f aca="false">('LV SM - tariffs'!H77-'LV SM - tariffs'!H10)/'LV SM - tariffs'!H10</f>
        <v>0.0553846153846154</v>
      </c>
      <c r="G13" s="31"/>
      <c r="H13" s="30"/>
      <c r="J13" s="25"/>
      <c r="K13" s="29" t="s">
        <v>64</v>
      </c>
      <c r="L13" s="30" t="n">
        <f aca="false">('LV SM - tariffs'!E211-'LV SM - tariffs'!E10)/'LV SM - tariffs'!E10</f>
        <v>-0.0171428571428572</v>
      </c>
      <c r="M13" s="30" t="n">
        <f aca="false">('LV SM - tariffs'!F211-'LV SM - tariffs'!F10)/'LV SM - tariffs'!F10</f>
        <v>0.0594059405940593</v>
      </c>
      <c r="N13" s="30"/>
      <c r="O13" s="31" t="n">
        <f aca="false">('LV SM - tariffs'!H211-'LV SM - tariffs'!H10)/'LV SM - tariffs'!H10</f>
        <v>0.0646153846153846</v>
      </c>
      <c r="P13" s="31"/>
      <c r="Q13" s="30"/>
    </row>
    <row r="14" customFormat="false" ht="27.75" hidden="false" customHeight="true" outlineLevel="0" collapsed="false">
      <c r="B14" s="29" t="s">
        <v>65</v>
      </c>
      <c r="C14" s="30" t="n">
        <f aca="false">('LV SM - tariffs'!E78-'LV SM - tariffs'!E11)/'LV SM - tariffs'!E11</f>
        <v>0</v>
      </c>
      <c r="D14" s="30"/>
      <c r="E14" s="30"/>
      <c r="F14" s="31"/>
      <c r="G14" s="31"/>
      <c r="H14" s="30"/>
      <c r="J14" s="25"/>
      <c r="K14" s="29" t="s">
        <v>65</v>
      </c>
      <c r="L14" s="30" t="n">
        <f aca="false">('LV SM - tariffs'!E212-'LV SM - tariffs'!E11)/'LV SM - tariffs'!E11</f>
        <v>0.0033112582781457</v>
      </c>
      <c r="M14" s="30"/>
      <c r="N14" s="30"/>
      <c r="O14" s="31"/>
      <c r="P14" s="31"/>
      <c r="Q14" s="30"/>
    </row>
    <row r="15" customFormat="false" ht="27.75" hidden="false" customHeight="true" outlineLevel="0" collapsed="false">
      <c r="B15" s="29" t="s">
        <v>66</v>
      </c>
      <c r="C15" s="30" t="n">
        <f aca="false">('LV SM - tariffs'!E79-'LV SM - tariffs'!E12)/'LV SM - tariffs'!E12</f>
        <v>-0.0065402223675605</v>
      </c>
      <c r="D15" s="30" t="n">
        <f aca="false">('LV SM - tariffs'!F79-'LV SM - tariffs'!F12)/'LV SM - tariffs'!F12</f>
        <v>0.0191082802547771</v>
      </c>
      <c r="E15" s="30"/>
      <c r="F15" s="31" t="n">
        <f aca="false">('LV SM - tariffs'!H79-'LV SM - tariffs'!H12)/'LV SM - tariffs'!H12</f>
        <v>0.0468486686889113</v>
      </c>
      <c r="G15" s="31"/>
      <c r="H15" s="30"/>
      <c r="J15" s="25"/>
      <c r="K15" s="29" t="s">
        <v>66</v>
      </c>
      <c r="L15" s="30" t="n">
        <f aca="false">('LV SM - tariffs'!E213-'LV SM - tariffs'!E12)/'LV SM - tariffs'!E12</f>
        <v>-0.0124264224983649</v>
      </c>
      <c r="M15" s="30" t="n">
        <f aca="false">('LV SM - tariffs'!F213-'LV SM - tariffs'!F12)/'LV SM - tariffs'!F12</f>
        <v>0.0636942675159236</v>
      </c>
      <c r="N15" s="30"/>
      <c r="O15" s="31" t="n">
        <f aca="false">('LV SM - tariffs'!H213-'LV SM - tariffs'!H12)/'LV SM - tariffs'!H12</f>
        <v>0.0940343781597573</v>
      </c>
      <c r="P15" s="31"/>
      <c r="Q15" s="30"/>
    </row>
    <row r="16" customFormat="false" ht="27.75" hidden="false" customHeight="true" outlineLevel="0" collapsed="false">
      <c r="B16" s="29" t="s">
        <v>67</v>
      </c>
      <c r="C16" s="30" t="n">
        <f aca="false">('LV SM - tariffs'!E80-'LV SM - tariffs'!E13)/'LV SM - tariffs'!E13</f>
        <v>-0.00949796472184533</v>
      </c>
      <c r="D16" s="30" t="n">
        <f aca="false">('LV SM - tariffs'!F80-'LV SM - tariffs'!F13)/'LV SM - tariffs'!F13</f>
        <v>0.0140845070422535</v>
      </c>
      <c r="E16" s="30"/>
      <c r="F16" s="31" t="n">
        <f aca="false">('LV SM - tariffs'!H80-'LV SM - tariffs'!H13)/'LV SM - tariffs'!H13</f>
        <v>0.0708955223880597</v>
      </c>
      <c r="G16" s="31"/>
      <c r="H16" s="30"/>
      <c r="J16" s="25"/>
      <c r="K16" s="29" t="s">
        <v>67</v>
      </c>
      <c r="L16" s="30" t="n">
        <f aca="false">('LV SM - tariffs'!E214-'LV SM - tariffs'!E13)/'LV SM - tariffs'!E13</f>
        <v>-0.0230664857530529</v>
      </c>
      <c r="M16" s="30" t="n">
        <f aca="false">('LV SM - tariffs'!F214-'LV SM - tariffs'!F13)/'LV SM - tariffs'!F13</f>
        <v>0.0563380281690141</v>
      </c>
      <c r="N16" s="30"/>
      <c r="O16" s="31" t="n">
        <f aca="false">('LV SM - tariffs'!H214-'LV SM - tariffs'!H13)/'LV SM - tariffs'!H13</f>
        <v>0.0354477611940298</v>
      </c>
      <c r="P16" s="31"/>
      <c r="Q16" s="30"/>
    </row>
    <row r="17" customFormat="false" ht="27.75" hidden="false" customHeight="true" outlineLevel="0" collapsed="false">
      <c r="B17" s="29" t="s">
        <v>68</v>
      </c>
      <c r="C17" s="30" t="n">
        <f aca="false">('LV SM - tariffs'!E81-'LV SM - tariffs'!E14)/'LV SM - tariffs'!E14</f>
        <v>-0.0512129380053909</v>
      </c>
      <c r="D17" s="30" t="n">
        <f aca="false">('LV SM - tariffs'!F81-'LV SM - tariffs'!F14)/'LV SM - tariffs'!F14</f>
        <v>0</v>
      </c>
      <c r="E17" s="30"/>
      <c r="F17" s="31" t="n">
        <f aca="false">('LV SM - tariffs'!H81-'LV SM - tariffs'!H14)/'LV SM - tariffs'!H14</f>
        <v>0.0515132986854174</v>
      </c>
      <c r="G17" s="31"/>
      <c r="H17" s="30"/>
      <c r="J17" s="25"/>
      <c r="K17" s="29" t="s">
        <v>68</v>
      </c>
      <c r="L17" s="30" t="n">
        <f aca="false">('LV SM - tariffs'!E215-'LV SM - tariffs'!E14)/'LV SM - tariffs'!E14</f>
        <v>-0.132075471698113</v>
      </c>
      <c r="M17" s="30" t="n">
        <f aca="false">('LV SM - tariffs'!F215-'LV SM - tariffs'!F14)/'LV SM - tariffs'!F14</f>
        <v>-0.0769230769230769</v>
      </c>
      <c r="N17" s="30"/>
      <c r="O17" s="31" t="n">
        <f aca="false">('LV SM - tariffs'!H215-'LV SM - tariffs'!H14)/'LV SM - tariffs'!H14</f>
        <v>0.128859675940079</v>
      </c>
      <c r="P17" s="31"/>
      <c r="Q17" s="30"/>
    </row>
    <row r="18" customFormat="false" ht="27.75" hidden="false" customHeight="true" outlineLevel="0" collapsed="false">
      <c r="B18" s="29" t="s">
        <v>69</v>
      </c>
      <c r="C18" s="30" t="n">
        <f aca="false">('LV SM - tariffs'!E82-'LV SM - tariffs'!E15)/'LV SM - tariffs'!E15</f>
        <v>-0.0180281690140844</v>
      </c>
      <c r="D18" s="30" t="n">
        <f aca="false">('LV SM - tariffs'!F82-'LV SM - tariffs'!F15)/'LV SM - tariffs'!F15</f>
        <v>-0.00257731958762887</v>
      </c>
      <c r="E18" s="30" t="n">
        <f aca="false">('LV SM - tariffs'!G82-'LV SM - tariffs'!G15)/'LV SM - tariffs'!G15</f>
        <v>0.0294117647058824</v>
      </c>
      <c r="F18" s="31" t="n">
        <f aca="false">('LV SM - tariffs'!H82-'LV SM - tariffs'!H15)/'LV SM - tariffs'!H15</f>
        <v>0.071611253196931</v>
      </c>
      <c r="G18" s="31" t="n">
        <f aca="false">('LV SM - tariffs'!I82-'LV SM - tariffs'!I15)/'LV SM - tariffs'!I15</f>
        <v>0.0367647058823528</v>
      </c>
      <c r="H18" s="30" t="n">
        <f aca="false">('LV SM - tariffs'!J82-'LV SM - tariffs'!J15)/'LV SM - tariffs'!J15</f>
        <v>-0.014336917562724</v>
      </c>
      <c r="J18" s="25"/>
      <c r="K18" s="29" t="s">
        <v>69</v>
      </c>
      <c r="L18" s="30" t="n">
        <f aca="false">('LV SM - tariffs'!E216-'LV SM - tariffs'!E15)/'LV SM - tariffs'!E15</f>
        <v>-0.0425352112676056</v>
      </c>
      <c r="M18" s="30" t="n">
        <f aca="false">('LV SM - tariffs'!F216-'LV SM - tariffs'!F15)/'LV SM - tariffs'!F15</f>
        <v>-0.00257731958762887</v>
      </c>
      <c r="N18" s="30" t="n">
        <f aca="false">('LV SM - tariffs'!G216-'LV SM - tariffs'!G15)/'LV SM - tariffs'!G15</f>
        <v>0.0588235294117646</v>
      </c>
      <c r="O18" s="31" t="n">
        <f aca="false">('LV SM - tariffs'!H216-'LV SM - tariffs'!H15)/'LV SM - tariffs'!H15</f>
        <v>0.0345268542199488</v>
      </c>
      <c r="P18" s="31" t="n">
        <f aca="false">('LV SM - tariffs'!I216-'LV SM - tariffs'!I15)/'LV SM - tariffs'!I15</f>
        <v>0.102941176470588</v>
      </c>
      <c r="Q18" s="30" t="n">
        <f aca="false">('LV SM - tariffs'!J216-'LV SM - tariffs'!J15)/'LV SM - tariffs'!J15</f>
        <v>-0.0358422939068101</v>
      </c>
    </row>
    <row r="19" customFormat="false" ht="27.75" hidden="false" customHeight="true" outlineLevel="0" collapsed="false">
      <c r="B19" s="29" t="s">
        <v>70</v>
      </c>
      <c r="C19" s="30" t="n">
        <f aca="false">('LV SM - tariffs'!E83-'LV SM - tariffs'!E16)/'LV SM - tariffs'!E16</f>
        <v>-0.0330466274332277</v>
      </c>
      <c r="D19" s="30" t="n">
        <f aca="false">('LV SM - tariffs'!F83-'LV SM - tariffs'!F16)/'LV SM - tariffs'!F16</f>
        <v>-0.0264550264550265</v>
      </c>
      <c r="E19" s="30" t="n">
        <f aca="false">('LV SM - tariffs'!G83-'LV SM - tariffs'!G16)/'LV SM - tariffs'!G16</f>
        <v>-0.0434782608695653</v>
      </c>
      <c r="F19" s="31" t="n">
        <f aca="false">('LV SM - tariffs'!H83-'LV SM - tariffs'!H16)/'LV SM - tariffs'!H16</f>
        <v>0.0708955223880597</v>
      </c>
      <c r="G19" s="31" t="n">
        <f aca="false">('LV SM - tariffs'!I83-'LV SM - tariffs'!I16)/'LV SM - tariffs'!I16</f>
        <v>0.0328185328185328</v>
      </c>
      <c r="H19" s="30" t="n">
        <f aca="false">('LV SM - tariffs'!J83-'LV SM - tariffs'!J16)/'LV SM - tariffs'!J16</f>
        <v>-0.0301507537688442</v>
      </c>
      <c r="J19" s="25"/>
      <c r="K19" s="29" t="s">
        <v>70</v>
      </c>
      <c r="L19" s="30" t="n">
        <f aca="false">('LV SM - tariffs'!E217-'LV SM - tariffs'!E16)/'LV SM - tariffs'!E16</f>
        <v>-0.0832956088727932</v>
      </c>
      <c r="M19" s="30" t="n">
        <f aca="false">('LV SM - tariffs'!F217-'LV SM - tariffs'!F16)/'LV SM - tariffs'!F16</f>
        <v>-0.0634920634920635</v>
      </c>
      <c r="N19" s="30" t="n">
        <f aca="false">('LV SM - tariffs'!G217-'LV SM - tariffs'!G16)/'LV SM - tariffs'!G16</f>
        <v>-0.0434782608695653</v>
      </c>
      <c r="O19" s="31" t="n">
        <f aca="false">('LV SM - tariffs'!H217-'LV SM - tariffs'!H16)/'LV SM - tariffs'!H16</f>
        <v>0.0354477611940298</v>
      </c>
      <c r="P19" s="31" t="n">
        <f aca="false">('LV SM - tariffs'!I217-'LV SM - tariffs'!I16)/'LV SM - tariffs'!I16</f>
        <v>0.0945945945945946</v>
      </c>
      <c r="Q19" s="30" t="n">
        <f aca="false">('LV SM - tariffs'!J217-'LV SM - tariffs'!J16)/'LV SM - tariffs'!J16</f>
        <v>-0.0804020100502513</v>
      </c>
    </row>
    <row r="20" customFormat="false" ht="27.75" hidden="false" customHeight="true" outlineLevel="0" collapsed="false">
      <c r="B20" s="29" t="s">
        <v>71</v>
      </c>
      <c r="C20" s="30" t="n">
        <f aca="false">('LV SM - tariffs'!E84-'LV SM - tariffs'!E17)/'LV SM - tariffs'!E17</f>
        <v>-0.0505902192242832</v>
      </c>
      <c r="D20" s="30" t="n">
        <f aca="false">('LV SM - tariffs'!F84-'LV SM - tariffs'!F17)/'LV SM - tariffs'!F17</f>
        <v>-0.0437956204379562</v>
      </c>
      <c r="E20" s="30" t="n">
        <f aca="false">('LV SM - tariffs'!G84-'LV SM - tariffs'!G17)/'LV SM - tariffs'!G17</f>
        <v>-0.0769230769230769</v>
      </c>
      <c r="F20" s="31" t="n">
        <f aca="false">('LV SM - tariffs'!H84-'LV SM - tariffs'!H17)/'LV SM - tariffs'!H17</f>
        <v>0.0515132986854174</v>
      </c>
      <c r="G20" s="31" t="n">
        <f aca="false">('LV SM - tariffs'!I84-'LV SM - tariffs'!I17)/'LV SM - tariffs'!I17</f>
        <v>0.0329067641681902</v>
      </c>
      <c r="H20" s="30" t="n">
        <f aca="false">('LV SM - tariffs'!J84-'LV SM - tariffs'!J17)/'LV SM - tariffs'!J17</f>
        <v>-0.0499999999999999</v>
      </c>
      <c r="J20" s="25"/>
      <c r="K20" s="29" t="s">
        <v>71</v>
      </c>
      <c r="L20" s="30" t="n">
        <f aca="false">('LV SM - tariffs'!E218-'LV SM - tariffs'!E17)/'LV SM - tariffs'!E17</f>
        <v>-0.131534569983137</v>
      </c>
      <c r="M20" s="30" t="n">
        <f aca="false">('LV SM - tariffs'!F218-'LV SM - tariffs'!F17)/'LV SM - tariffs'!F17</f>
        <v>-0.124087591240876</v>
      </c>
      <c r="N20" s="30" t="n">
        <f aca="false">('LV SM - tariffs'!G218-'LV SM - tariffs'!G17)/'LV SM - tariffs'!G17</f>
        <v>-0.153846153846154</v>
      </c>
      <c r="O20" s="31" t="n">
        <f aca="false">('LV SM - tariffs'!H218-'LV SM - tariffs'!H17)/'LV SM - tariffs'!H17</f>
        <v>0.128859675940079</v>
      </c>
      <c r="P20" s="31" t="n">
        <f aca="false">('LV SM - tariffs'!I218-'LV SM - tariffs'!I17)/'LV SM - tariffs'!I17</f>
        <v>0.0950639853747716</v>
      </c>
      <c r="Q20" s="30" t="n">
        <f aca="false">('LV SM - tariffs'!J218-'LV SM - tariffs'!J17)/'LV SM - tariffs'!J17</f>
        <v>-0.133333333333333</v>
      </c>
    </row>
    <row r="21" customFormat="false" ht="27.75" hidden="false" customHeight="true" outlineLevel="0" collapsed="false">
      <c r="B21" s="29" t="s">
        <v>72</v>
      </c>
      <c r="C21" s="30" t="n">
        <f aca="false">('LV SM - tariffs'!E85-'LV SM - tariffs'!E18)/'LV SM - tariffs'!E18</f>
        <v>-0.0408834586466166</v>
      </c>
      <c r="D21" s="30" t="n">
        <f aca="false">('LV SM - tariffs'!F85-'LV SM - tariffs'!F18)/'LV SM - tariffs'!F18</f>
        <v>-0.0368098159509203</v>
      </c>
      <c r="E21" s="30" t="n">
        <f aca="false">('LV SM - tariffs'!G85-'LV SM - tariffs'!G18)/'LV SM - tariffs'!G18</f>
        <v>0</v>
      </c>
      <c r="F21" s="31" t="n">
        <f aca="false">('LV SM - tariffs'!H85-'LV SM - tariffs'!H18)/'LV SM - tariffs'!H18</f>
        <v>0.0515132986854174</v>
      </c>
      <c r="G21" s="31" t="n">
        <f aca="false">('LV SM - tariffs'!I85-'LV SM - tariffs'!I18)/'LV SM - tariffs'!I18</f>
        <v>0.0329218106995883</v>
      </c>
      <c r="H21" s="30" t="n">
        <f aca="false">('LV SM - tariffs'!J85-'LV SM - tariffs'!J18)/'LV SM - tariffs'!J18</f>
        <v>-0.0444444444444445</v>
      </c>
      <c r="J21" s="25"/>
      <c r="K21" s="29" t="s">
        <v>72</v>
      </c>
      <c r="L21" s="30" t="n">
        <f aca="false">('LV SM - tariffs'!E219-'LV SM - tariffs'!E18)/'LV SM - tariffs'!E18</f>
        <v>-0.104793233082707</v>
      </c>
      <c r="M21" s="30" t="n">
        <f aca="false">('LV SM - tariffs'!F219-'LV SM - tariffs'!F18)/'LV SM - tariffs'!F18</f>
        <v>-0.0981595092024541</v>
      </c>
      <c r="N21" s="30" t="n">
        <f aca="false">('LV SM - tariffs'!G219-'LV SM - tariffs'!G18)/'LV SM - tariffs'!G18</f>
        <v>-0.0714285714285715</v>
      </c>
      <c r="O21" s="31" t="n">
        <f aca="false">('LV SM - tariffs'!H219-'LV SM - tariffs'!H18)/'LV SM - tariffs'!H18</f>
        <v>0.128859675940079</v>
      </c>
      <c r="P21" s="31" t="n">
        <f aca="false">('LV SM - tariffs'!I219-'LV SM - tariffs'!I18)/'LV SM - tariffs'!I18</f>
        <v>0.0946502057613169</v>
      </c>
      <c r="Q21" s="30" t="n">
        <f aca="false">('LV SM - tariffs'!J219-'LV SM - tariffs'!J18)/'LV SM - tariffs'!J18</f>
        <v>-0.103703703703704</v>
      </c>
    </row>
    <row r="22" customFormat="false" ht="27.75" hidden="false" customHeight="true" outlineLevel="0" collapsed="false">
      <c r="B22" s="29" t="s">
        <v>73</v>
      </c>
      <c r="C22" s="30" t="n">
        <f aca="false">('LV SM - tariffs'!E86-'LV SM - tariffs'!E19)/'LV SM - tariffs'!E19</f>
        <v>0.00780312124849947</v>
      </c>
      <c r="D22" s="30"/>
      <c r="E22" s="30"/>
      <c r="F22" s="31"/>
      <c r="G22" s="31"/>
      <c r="H22" s="30"/>
      <c r="J22" s="25"/>
      <c r="K22" s="29" t="s">
        <v>73</v>
      </c>
      <c r="L22" s="30" t="n">
        <f aca="false">('LV SM - tariffs'!E220-'LV SM - tariffs'!E19)/'LV SM - tariffs'!E19</f>
        <v>0.000600240096038483</v>
      </c>
      <c r="M22" s="30"/>
      <c r="N22" s="30"/>
      <c r="O22" s="31"/>
      <c r="P22" s="31"/>
      <c r="Q22" s="30"/>
    </row>
    <row r="23" customFormat="false" ht="27.75" hidden="false" customHeight="true" outlineLevel="0" collapsed="false">
      <c r="B23" s="29" t="s">
        <v>74</v>
      </c>
      <c r="C23" s="30" t="n">
        <f aca="false">('LV SM - tariffs'!E87-'LV SM - tariffs'!E20)/'LV SM - tariffs'!E20</f>
        <v>-0.0072191528545119</v>
      </c>
      <c r="D23" s="30" t="n">
        <f aca="false">('LV SM - tariffs'!F87-'LV SM - tariffs'!F20)/'LV SM - tariffs'!F20</f>
        <v>0.0167802831672785</v>
      </c>
      <c r="E23" s="30" t="n">
        <f aca="false">('LV SM - tariffs'!G87-'LV SM - tariffs'!G20)/'LV SM - tariffs'!G20</f>
        <v>0.0447761194029851</v>
      </c>
      <c r="F23" s="31"/>
      <c r="G23" s="31"/>
      <c r="H23" s="30"/>
      <c r="J23" s="25"/>
      <c r="K23" s="29" t="s">
        <v>74</v>
      </c>
      <c r="L23" s="30" t="n">
        <f aca="false">('LV SM - tariffs'!E221-'LV SM - tariffs'!E20)/'LV SM - tariffs'!E20</f>
        <v>-0.0171639042357274</v>
      </c>
      <c r="M23" s="30" t="n">
        <f aca="false">('LV SM - tariffs'!F221-'LV SM - tariffs'!F20)/'LV SM - tariffs'!F20</f>
        <v>0.0272679601468275</v>
      </c>
      <c r="N23" s="30" t="n">
        <f aca="false">('LV SM - tariffs'!G221-'LV SM - tariffs'!G20)/'LV SM - tariffs'!G20</f>
        <v>0.0563847429519072</v>
      </c>
      <c r="O23" s="31"/>
      <c r="P23" s="31"/>
      <c r="Q23" s="30"/>
    </row>
    <row r="24" customFormat="false" ht="15" hidden="false" customHeight="false" outlineLevel="0" collapsed="false">
      <c r="J24" s="25"/>
    </row>
    <row r="25" customFormat="false" ht="26.25" hidden="false" customHeight="false" outlineLevel="0" collapsed="false">
      <c r="B25" s="26" t="s">
        <v>75</v>
      </c>
      <c r="J25" s="25"/>
      <c r="K25" s="26" t="s">
        <v>76</v>
      </c>
    </row>
    <row r="26" customFormat="false" ht="15" hidden="false" customHeight="false" outlineLevel="0" collapsed="false">
      <c r="J26" s="25"/>
    </row>
    <row r="27" customFormat="false" ht="51" hidden="false" customHeight="false" outlineLevel="0" collapsed="false">
      <c r="B27" s="2"/>
      <c r="C27" s="28" t="s">
        <v>54</v>
      </c>
      <c r="D27" s="28" t="s">
        <v>55</v>
      </c>
      <c r="E27" s="28" t="s">
        <v>56</v>
      </c>
      <c r="F27" s="28" t="s">
        <v>57</v>
      </c>
      <c r="G27" s="28" t="s">
        <v>58</v>
      </c>
      <c r="H27" s="28" t="s">
        <v>59</v>
      </c>
      <c r="J27" s="25"/>
      <c r="K27" s="2"/>
      <c r="L27" s="28" t="s">
        <v>54</v>
      </c>
      <c r="M27" s="28" t="s">
        <v>55</v>
      </c>
      <c r="N27" s="28" t="s">
        <v>56</v>
      </c>
      <c r="O27" s="28" t="s">
        <v>57</v>
      </c>
      <c r="P27" s="28" t="s">
        <v>58</v>
      </c>
      <c r="Q27" s="28" t="s">
        <v>59</v>
      </c>
    </row>
    <row r="28" customFormat="false" ht="27" hidden="false" customHeight="true" outlineLevel="0" collapsed="false">
      <c r="B28" s="29" t="s">
        <v>60</v>
      </c>
      <c r="C28" s="30" t="n">
        <f aca="false">('LV SM - tariffs'!E140-'LV SM - tariffs'!E6)/'LV SM - tariffs'!E6</f>
        <v>-0.0151926207270754</v>
      </c>
      <c r="D28" s="30"/>
      <c r="E28" s="30"/>
      <c r="F28" s="31" t="n">
        <f aca="false">('LV SM - tariffs'!H140-'LV SM - tariffs'!H6)/'LV SM - tariffs'!H6</f>
        <v>0.11437908496732</v>
      </c>
      <c r="G28" s="31"/>
      <c r="H28" s="30"/>
      <c r="J28" s="25"/>
      <c r="K28" s="29" t="s">
        <v>60</v>
      </c>
      <c r="L28" s="30" t="n">
        <f aca="false">('LV SM - tariffs'!E274-'LV SM - tariffs'!E6)/'LV SM - tariffs'!E6</f>
        <v>-0.0206185567010309</v>
      </c>
      <c r="M28" s="30"/>
      <c r="N28" s="30"/>
      <c r="O28" s="31" t="n">
        <f aca="false">('LV SM - tariffs'!H274-'LV SM - tariffs'!H6)/'LV SM - tariffs'!H6</f>
        <v>0.111111111111111</v>
      </c>
      <c r="P28" s="31"/>
      <c r="Q28" s="30"/>
    </row>
    <row r="29" customFormat="false" ht="27" hidden="false" customHeight="true" outlineLevel="0" collapsed="false">
      <c r="B29" s="29" t="s">
        <v>61</v>
      </c>
      <c r="C29" s="30" t="n">
        <f aca="false">('LV SM - tariffs'!E141-'LV SM - tariffs'!E7)/'LV SM - tariffs'!E7</f>
        <v>-0.0155071248952221</v>
      </c>
      <c r="D29" s="30" t="n">
        <f aca="false">('LV SM - tariffs'!F141-'LV SM - tariffs'!F7)/'LV SM - tariffs'!F7</f>
        <v>0.0330188679245283</v>
      </c>
      <c r="E29" s="30"/>
      <c r="F29" s="31" t="n">
        <f aca="false">('LV SM - tariffs'!H141-'LV SM - tariffs'!H7)/'LV SM - tariffs'!H7</f>
        <v>0.11437908496732</v>
      </c>
      <c r="G29" s="31"/>
      <c r="H29" s="30"/>
      <c r="J29" s="25"/>
      <c r="K29" s="29" t="s">
        <v>61</v>
      </c>
      <c r="L29" s="30" t="n">
        <f aca="false">('LV SM - tariffs'!E275-'LV SM - tariffs'!E7)/'LV SM - tariffs'!E7</f>
        <v>-0.0217937971500419</v>
      </c>
      <c r="M29" s="30" t="n">
        <f aca="false">('LV SM - tariffs'!F275-'LV SM - tariffs'!F7)/'LV SM - tariffs'!F7</f>
        <v>0.0754716981132076</v>
      </c>
      <c r="N29" s="30"/>
      <c r="O29" s="31" t="n">
        <f aca="false">('LV SM - tariffs'!H275-'LV SM - tariffs'!H7)/'LV SM - tariffs'!H7</f>
        <v>0.111111111111111</v>
      </c>
      <c r="P29" s="31"/>
      <c r="Q29" s="30"/>
    </row>
    <row r="30" customFormat="false" ht="27" hidden="false" customHeight="true" outlineLevel="0" collapsed="false">
      <c r="B30" s="29" t="s">
        <v>62</v>
      </c>
      <c r="C30" s="30" t="n">
        <f aca="false">('LV SM - tariffs'!E142-'LV SM - tariffs'!E8)/'LV SM - tariffs'!E8</f>
        <v>0.00975609756097562</v>
      </c>
      <c r="D30" s="30"/>
      <c r="E30" s="30"/>
      <c r="F30" s="31"/>
      <c r="G30" s="31"/>
      <c r="H30" s="30"/>
      <c r="J30" s="25"/>
      <c r="K30" s="29" t="s">
        <v>62</v>
      </c>
      <c r="L30" s="30" t="n">
        <f aca="false">('LV SM - tariffs'!E276-'LV SM - tariffs'!E8)/'LV SM - tariffs'!E8</f>
        <v>0.024390243902439</v>
      </c>
      <c r="M30" s="30"/>
      <c r="N30" s="30"/>
      <c r="O30" s="31"/>
      <c r="P30" s="31"/>
      <c r="Q30" s="30"/>
    </row>
    <row r="31" customFormat="false" ht="27" hidden="false" customHeight="true" outlineLevel="0" collapsed="false">
      <c r="B31" s="29" t="s">
        <v>63</v>
      </c>
      <c r="C31" s="30" t="n">
        <f aca="false">('LV SM - tariffs'!E143-'LV SM - tariffs'!E9)/'LV SM - tariffs'!E9</f>
        <v>-0.0147179067865904</v>
      </c>
      <c r="D31" s="30"/>
      <c r="E31" s="30"/>
      <c r="F31" s="31" t="n">
        <f aca="false">('LV SM - tariffs'!H143-'LV SM - tariffs'!H9)/'LV SM - tariffs'!H9</f>
        <v>0.116923076923077</v>
      </c>
      <c r="G31" s="31"/>
      <c r="H31" s="30"/>
      <c r="J31" s="25"/>
      <c r="K31" s="29" t="s">
        <v>63</v>
      </c>
      <c r="L31" s="30" t="n">
        <f aca="false">('LV SM - tariffs'!E277-'LV SM - tariffs'!E9)/'LV SM - tariffs'!E9</f>
        <v>-0.0204415372035978</v>
      </c>
      <c r="M31" s="30"/>
      <c r="N31" s="30"/>
      <c r="O31" s="31" t="n">
        <f aca="false">('LV SM - tariffs'!H277-'LV SM - tariffs'!H9)/'LV SM - tariffs'!H9</f>
        <v>0.107692307692308</v>
      </c>
      <c r="P31" s="31"/>
      <c r="Q31" s="30"/>
    </row>
    <row r="32" customFormat="false" ht="27" hidden="false" customHeight="true" outlineLevel="0" collapsed="false">
      <c r="B32" s="29" t="s">
        <v>64</v>
      </c>
      <c r="C32" s="30" t="n">
        <f aca="false">('LV SM - tariffs'!E144-'LV SM - tariffs'!E10)/'LV SM - tariffs'!E10</f>
        <v>-0.0157142857142857</v>
      </c>
      <c r="D32" s="30" t="n">
        <f aca="false">('LV SM - tariffs'!F144-'LV SM - tariffs'!F10)/'LV SM - tariffs'!F10</f>
        <v>0.0396039603960395</v>
      </c>
      <c r="E32" s="30"/>
      <c r="F32" s="31" t="n">
        <f aca="false">('LV SM - tariffs'!H144-'LV SM - tariffs'!H10)/'LV SM - tariffs'!H10</f>
        <v>0.116923076923077</v>
      </c>
      <c r="G32" s="31"/>
      <c r="H32" s="30"/>
      <c r="J32" s="25"/>
      <c r="K32" s="29" t="s">
        <v>64</v>
      </c>
      <c r="L32" s="30" t="n">
        <f aca="false">('LV SM - tariffs'!E278-'LV SM - tariffs'!E10)/'LV SM - tariffs'!E10</f>
        <v>-0.0228571428571427</v>
      </c>
      <c r="M32" s="30" t="n">
        <f aca="false">('LV SM - tariffs'!F278-'LV SM - tariffs'!F10)/'LV SM - tariffs'!F10</f>
        <v>0.0792079207920791</v>
      </c>
      <c r="N32" s="30"/>
      <c r="O32" s="31" t="n">
        <f aca="false">('LV SM - tariffs'!H278-'LV SM - tariffs'!H10)/'LV SM - tariffs'!H10</f>
        <v>0.107692307692308</v>
      </c>
      <c r="P32" s="31"/>
      <c r="Q32" s="30"/>
    </row>
    <row r="33" customFormat="false" ht="27" hidden="false" customHeight="true" outlineLevel="0" collapsed="false">
      <c r="B33" s="29" t="s">
        <v>65</v>
      </c>
      <c r="C33" s="30" t="n">
        <f aca="false">('LV SM - tariffs'!E145-'LV SM - tariffs'!E11)/'LV SM - tariffs'!E11</f>
        <v>0</v>
      </c>
      <c r="D33" s="30"/>
      <c r="E33" s="30"/>
      <c r="F33" s="31"/>
      <c r="G33" s="31"/>
      <c r="H33" s="30"/>
      <c r="J33" s="25"/>
      <c r="K33" s="29" t="s">
        <v>65</v>
      </c>
      <c r="L33" s="30" t="n">
        <f aca="false">('LV SM - tariffs'!E279-'LV SM - tariffs'!E11)/'LV SM - tariffs'!E11</f>
        <v>0.0066225165562914</v>
      </c>
      <c r="M33" s="30"/>
      <c r="N33" s="30"/>
      <c r="O33" s="31"/>
      <c r="P33" s="31"/>
      <c r="Q33" s="30"/>
    </row>
    <row r="34" customFormat="false" ht="27" hidden="false" customHeight="true" outlineLevel="0" collapsed="false">
      <c r="B34" s="29" t="s">
        <v>66</v>
      </c>
      <c r="C34" s="30" t="n">
        <f aca="false">('LV SM - tariffs'!E146-'LV SM - tariffs'!E12)/'LV SM - tariffs'!E12</f>
        <v>-0.013080444735121</v>
      </c>
      <c r="D34" s="30" t="n">
        <f aca="false">('LV SM - tariffs'!F146-'LV SM - tariffs'!F12)/'LV SM - tariffs'!F12</f>
        <v>0.0382165605095542</v>
      </c>
      <c r="E34" s="30"/>
      <c r="F34" s="31" t="n">
        <f aca="false">('LV SM - tariffs'!H146-'LV SM - tariffs'!H12)/'LV SM - tariffs'!H12</f>
        <v>0.0819009100101112</v>
      </c>
      <c r="G34" s="31"/>
      <c r="H34" s="30"/>
      <c r="J34" s="25"/>
      <c r="K34" s="29" t="s">
        <v>66</v>
      </c>
      <c r="L34" s="30" t="n">
        <f aca="false">('LV SM - tariffs'!E280-'LV SM - tariffs'!E12)/'LV SM - tariffs'!E12</f>
        <v>-0.0170045781556573</v>
      </c>
      <c r="M34" s="30" t="n">
        <f aca="false">('LV SM - tariffs'!F280-'LV SM - tariffs'!F12)/'LV SM - tariffs'!F12</f>
        <v>0.0891719745222931</v>
      </c>
      <c r="N34" s="30"/>
      <c r="O34" s="31" t="n">
        <f aca="false">('LV SM - tariffs'!H280-'LV SM - tariffs'!H12)/'LV SM - tariffs'!H12</f>
        <v>0.132119986518369</v>
      </c>
      <c r="P34" s="31"/>
      <c r="Q34" s="30"/>
    </row>
    <row r="35" customFormat="false" ht="27" hidden="false" customHeight="true" outlineLevel="0" collapsed="false">
      <c r="B35" s="29" t="s">
        <v>67</v>
      </c>
      <c r="C35" s="30" t="n">
        <f aca="false">('LV SM - tariffs'!E147-'LV SM - tariffs'!E13)/'LV SM - tariffs'!E13</f>
        <v>-0.0189959294436907</v>
      </c>
      <c r="D35" s="30" t="n">
        <f aca="false">('LV SM - tariffs'!F147-'LV SM - tariffs'!F13)/'LV SM - tariffs'!F13</f>
        <v>0.0281690140845071</v>
      </c>
      <c r="E35" s="30"/>
      <c r="F35" s="31" t="n">
        <f aca="false">('LV SM - tariffs'!H147-'LV SM - tariffs'!H13)/'LV SM - tariffs'!H13</f>
        <v>0.156716417910448</v>
      </c>
      <c r="G35" s="31"/>
      <c r="H35" s="30"/>
      <c r="J35" s="25"/>
      <c r="K35" s="29" t="s">
        <v>67</v>
      </c>
      <c r="L35" s="30" t="n">
        <f aca="false">('LV SM - tariffs'!E281-'LV SM - tariffs'!E13)/'LV SM - tariffs'!E13</f>
        <v>-0.028493894165536</v>
      </c>
      <c r="M35" s="30" t="n">
        <f aca="false">('LV SM - tariffs'!F281-'LV SM - tariffs'!F13)/'LV SM - tariffs'!F13</f>
        <v>0.0704225352112677</v>
      </c>
      <c r="N35" s="30"/>
      <c r="O35" s="31" t="n">
        <f aca="false">('LV SM - tariffs'!H281-'LV SM - tariffs'!H13)/'LV SM - tariffs'!H13</f>
        <v>0.0820895522388059</v>
      </c>
      <c r="P35" s="31"/>
      <c r="Q35" s="30"/>
    </row>
    <row r="36" customFormat="false" ht="27" hidden="false" customHeight="true" outlineLevel="0" collapsed="false">
      <c r="B36" s="29" t="s">
        <v>68</v>
      </c>
      <c r="C36" s="30" t="n">
        <f aca="false">('LV SM - tariffs'!E148-'LV SM - tariffs'!E14)/'LV SM - tariffs'!E14</f>
        <v>-0.0943396226415094</v>
      </c>
      <c r="D36" s="30" t="n">
        <f aca="false">('LV SM - tariffs'!F148-'LV SM - tariffs'!F14)/'LV SM - tariffs'!F14</f>
        <v>-0.0769230769230769</v>
      </c>
      <c r="E36" s="30"/>
      <c r="F36" s="31" t="n">
        <f aca="false">('LV SM - tariffs'!H148-'LV SM - tariffs'!H14)/'LV SM - tariffs'!H14</f>
        <v>0.0724549067563435</v>
      </c>
      <c r="G36" s="31"/>
      <c r="H36" s="30"/>
      <c r="J36" s="25"/>
      <c r="K36" s="29" t="s">
        <v>68</v>
      </c>
      <c r="L36" s="30" t="n">
        <f aca="false">('LV SM - tariffs'!E282-'LV SM - tariffs'!E14)/'LV SM - tariffs'!E14</f>
        <v>-0.177897574123989</v>
      </c>
      <c r="M36" s="30" t="n">
        <f aca="false">('LV SM - tariffs'!F282-'LV SM - tariffs'!F14)/'LV SM - tariffs'!F14</f>
        <v>-0.0769230769230769</v>
      </c>
      <c r="N36" s="30"/>
      <c r="O36" s="31" t="n">
        <f aca="false">('LV SM - tariffs'!H282-'LV SM - tariffs'!H14)/'LV SM - tariffs'!H14</f>
        <v>0.159584225007643</v>
      </c>
      <c r="P36" s="31"/>
      <c r="Q36" s="30"/>
    </row>
    <row r="37" customFormat="false" ht="27" hidden="false" customHeight="true" outlineLevel="0" collapsed="false">
      <c r="B37" s="29" t="s">
        <v>69</v>
      </c>
      <c r="C37" s="30" t="n">
        <f aca="false">('LV SM - tariffs'!E149-'LV SM - tariffs'!E15)/'LV SM - tariffs'!E15</f>
        <v>-0.0335211267605633</v>
      </c>
      <c r="D37" s="30" t="n">
        <f aca="false">('LV SM - tariffs'!F149-'LV SM - tariffs'!F15)/'LV SM - tariffs'!F15</f>
        <v>-0.00515463917525774</v>
      </c>
      <c r="E37" s="30" t="n">
        <f aca="false">('LV SM - tariffs'!G149-'LV SM - tariffs'!G15)/'LV SM - tariffs'!G15</f>
        <v>0.0441176470588234</v>
      </c>
      <c r="F37" s="31" t="n">
        <f aca="false">('LV SM - tariffs'!H149-'LV SM - tariffs'!H15)/'LV SM - tariffs'!H15</f>
        <v>0.156010230179028</v>
      </c>
      <c r="G37" s="31" t="n">
        <f aca="false">('LV SM - tariffs'!I149-'LV SM - tariffs'!I15)/'LV SM - tariffs'!I15</f>
        <v>0.0661764705882352</v>
      </c>
      <c r="H37" s="30" t="n">
        <f aca="false">('LV SM - tariffs'!J149-'LV SM - tariffs'!J15)/'LV SM - tariffs'!J15</f>
        <v>-0.0286738351254481</v>
      </c>
      <c r="J37" s="25"/>
      <c r="K37" s="29" t="s">
        <v>69</v>
      </c>
      <c r="L37" s="30" t="n">
        <f aca="false">('LV SM - tariffs'!E283-'LV SM - tariffs'!E15)/'LV SM - tariffs'!E15</f>
        <v>-0.0574647887323943</v>
      </c>
      <c r="M37" s="30" t="n">
        <f aca="false">('LV SM - tariffs'!F283-'LV SM - tariffs'!F15)/'LV SM - tariffs'!F15</f>
        <v>-0.00257731958762887</v>
      </c>
      <c r="N37" s="30" t="n">
        <f aca="false">('LV SM - tariffs'!G283-'LV SM - tariffs'!G15)/'LV SM - tariffs'!G15</f>
        <v>0.0735294117647057</v>
      </c>
      <c r="O37" s="31" t="n">
        <f aca="false">('LV SM - tariffs'!H283-'LV SM - tariffs'!H15)/'LV SM - tariffs'!H15</f>
        <v>0.0831202046035806</v>
      </c>
      <c r="P37" s="31" t="n">
        <f aca="false">('LV SM - tariffs'!I283-'LV SM - tariffs'!I15)/'LV SM - tariffs'!I15</f>
        <v>0.136029411764706</v>
      </c>
      <c r="Q37" s="30" t="n">
        <f aca="false">('LV SM - tariffs'!J283-'LV SM - tariffs'!J15)/'LV SM - tariffs'!J15</f>
        <v>-0.0465949820788531</v>
      </c>
    </row>
    <row r="38" customFormat="false" ht="27" hidden="false" customHeight="true" outlineLevel="0" collapsed="false">
      <c r="B38" s="29" t="s">
        <v>70</v>
      </c>
      <c r="C38" s="30" t="n">
        <f aca="false">('LV SM - tariffs'!E150-'LV SM - tariffs'!E16)/'LV SM - tariffs'!E16</f>
        <v>-0.0611136260751472</v>
      </c>
      <c r="D38" s="30" t="n">
        <f aca="false">('LV SM - tariffs'!F150-'LV SM - tariffs'!F16)/'LV SM - tariffs'!F16</f>
        <v>-0.0476190476190477</v>
      </c>
      <c r="E38" s="30" t="n">
        <f aca="false">('LV SM - tariffs'!G150-'LV SM - tariffs'!G16)/'LV SM - tariffs'!G16</f>
        <v>-0.0434782608695653</v>
      </c>
      <c r="F38" s="31" t="n">
        <f aca="false">('LV SM - tariffs'!H150-'LV SM - tariffs'!H16)/'LV SM - tariffs'!H16</f>
        <v>0.156716417910448</v>
      </c>
      <c r="G38" s="31" t="n">
        <f aca="false">('LV SM - tariffs'!I150-'LV SM - tariffs'!I16)/'LV SM - tariffs'!I16</f>
        <v>0.05984555984556</v>
      </c>
      <c r="H38" s="30" t="n">
        <f aca="false">('LV SM - tariffs'!J150-'LV SM - tariffs'!J16)/'LV SM - tariffs'!J16</f>
        <v>-0.0603015075376885</v>
      </c>
      <c r="J38" s="25"/>
      <c r="K38" s="29" t="s">
        <v>70</v>
      </c>
      <c r="L38" s="30" t="n">
        <f aca="false">('LV SM - tariffs'!E284-'LV SM - tariffs'!E16)/'LV SM - tariffs'!E16</f>
        <v>-0.11272068809416</v>
      </c>
      <c r="M38" s="30" t="n">
        <f aca="false">('LV SM - tariffs'!F284-'LV SM - tariffs'!F16)/'LV SM - tariffs'!F16</f>
        <v>-0.0846560846560847</v>
      </c>
      <c r="N38" s="30" t="n">
        <f aca="false">('LV SM - tariffs'!G284-'LV SM - tariffs'!G16)/'LV SM - tariffs'!G16</f>
        <v>-0.0434782608695653</v>
      </c>
      <c r="O38" s="31" t="n">
        <f aca="false">('LV SM - tariffs'!H284-'LV SM - tariffs'!H16)/'LV SM - tariffs'!H16</f>
        <v>0.0820895522388059</v>
      </c>
      <c r="P38" s="31" t="n">
        <f aca="false">('LV SM - tariffs'!I284-'LV SM - tariffs'!I16)/'LV SM - tariffs'!I16</f>
        <v>0.127413127413127</v>
      </c>
      <c r="Q38" s="30" t="n">
        <f aca="false">('LV SM - tariffs'!J284-'LV SM - tariffs'!J16)/'LV SM - tariffs'!J16</f>
        <v>-0.105527638190955</v>
      </c>
    </row>
    <row r="39" customFormat="false" ht="27" hidden="false" customHeight="true" outlineLevel="0" collapsed="false">
      <c r="B39" s="29" t="s">
        <v>71</v>
      </c>
      <c r="C39" s="30" t="n">
        <f aca="false">('LV SM - tariffs'!E151-'LV SM - tariffs'!E17)/'LV SM - tariffs'!E17</f>
        <v>-0.0944350758853288</v>
      </c>
      <c r="D39" s="30" t="n">
        <f aca="false">('LV SM - tariffs'!F151-'LV SM - tariffs'!F17)/'LV SM - tariffs'!F17</f>
        <v>-0.0875912408759125</v>
      </c>
      <c r="E39" s="30" t="n">
        <f aca="false">('LV SM - tariffs'!G151-'LV SM - tariffs'!G17)/'LV SM - tariffs'!G17</f>
        <v>-0.0769230769230769</v>
      </c>
      <c r="F39" s="31" t="n">
        <f aca="false">('LV SM - tariffs'!H151-'LV SM - tariffs'!H17)/'LV SM - tariffs'!H17</f>
        <v>0.0724549067563435</v>
      </c>
      <c r="G39" s="31" t="n">
        <f aca="false">('LV SM - tariffs'!I151-'LV SM - tariffs'!I17)/'LV SM - tariffs'!I17</f>
        <v>0.0603290676416819</v>
      </c>
      <c r="H39" s="30" t="n">
        <f aca="false">('LV SM - tariffs'!J151-'LV SM - tariffs'!J17)/'LV SM - tariffs'!J17</f>
        <v>-0.0916666666666666</v>
      </c>
      <c r="J39" s="25"/>
      <c r="K39" s="29" t="s">
        <v>71</v>
      </c>
      <c r="L39" s="30" t="n">
        <f aca="false">('LV SM - tariffs'!E285-'LV SM - tariffs'!E17)/'LV SM - tariffs'!E17</f>
        <v>-0.177627880831928</v>
      </c>
      <c r="M39" s="30" t="n">
        <f aca="false">('LV SM - tariffs'!F285-'LV SM - tariffs'!F17)/'LV SM - tariffs'!F17</f>
        <v>-0.167883211678832</v>
      </c>
      <c r="N39" s="30" t="n">
        <f aca="false">('LV SM - tariffs'!G285-'LV SM - tariffs'!G17)/'LV SM - tariffs'!G17</f>
        <v>-0.153846153846154</v>
      </c>
      <c r="O39" s="31" t="n">
        <f aca="false">('LV SM - tariffs'!H285-'LV SM - tariffs'!H17)/'LV SM - tariffs'!H17</f>
        <v>0.159584225007643</v>
      </c>
      <c r="P39" s="31" t="n">
        <f aca="false">('LV SM - tariffs'!I285-'LV SM - tariffs'!I17)/'LV SM - tariffs'!I17</f>
        <v>0.127970749542962</v>
      </c>
      <c r="Q39" s="30" t="n">
        <f aca="false">('LV SM - tariffs'!J285-'LV SM - tariffs'!J17)/'LV SM - tariffs'!J17</f>
        <v>-0.175</v>
      </c>
    </row>
    <row r="40" customFormat="false" ht="27" hidden="false" customHeight="true" outlineLevel="0" collapsed="false">
      <c r="B40" s="29" t="s">
        <v>72</v>
      </c>
      <c r="C40" s="30" t="n">
        <f aca="false">('LV SM - tariffs'!E152-'LV SM - tariffs'!E18)/'LV SM - tariffs'!E18</f>
        <v>-0.0756578947368421</v>
      </c>
      <c r="D40" s="30" t="n">
        <f aca="false">('LV SM - tariffs'!F152-'LV SM - tariffs'!F18)/'LV SM - tariffs'!F18</f>
        <v>-0.0736196319018406</v>
      </c>
      <c r="E40" s="30" t="n">
        <f aca="false">('LV SM - tariffs'!G152-'LV SM - tariffs'!G18)/'LV SM - tariffs'!G18</f>
        <v>-0.0714285714285715</v>
      </c>
      <c r="F40" s="31" t="n">
        <f aca="false">('LV SM - tariffs'!H152-'LV SM - tariffs'!H18)/'LV SM - tariffs'!H18</f>
        <v>0.0724549067563435</v>
      </c>
      <c r="G40" s="31" t="n">
        <f aca="false">('LV SM - tariffs'!I152-'LV SM - tariffs'!I18)/'LV SM - tariffs'!I18</f>
        <v>0.0617283950617284</v>
      </c>
      <c r="H40" s="30" t="n">
        <f aca="false">('LV SM - tariffs'!J152-'LV SM - tariffs'!J18)/'LV SM - tariffs'!J18</f>
        <v>-0.0740740740740741</v>
      </c>
      <c r="J40" s="25"/>
      <c r="K40" s="29" t="s">
        <v>72</v>
      </c>
      <c r="L40" s="30" t="n">
        <f aca="false">('LV SM - tariffs'!E286-'LV SM - tariffs'!E18)/'LV SM - tariffs'!E18</f>
        <v>-0.140507518796993</v>
      </c>
      <c r="M40" s="30" t="n">
        <f aca="false">('LV SM - tariffs'!F286-'LV SM - tariffs'!F18)/'LV SM - tariffs'!F18</f>
        <v>-0.134969325153374</v>
      </c>
      <c r="N40" s="30" t="n">
        <f aca="false">('LV SM - tariffs'!G286-'LV SM - tariffs'!G18)/'LV SM - tariffs'!G18</f>
        <v>-0.0714285714285715</v>
      </c>
      <c r="O40" s="31" t="n">
        <f aca="false">('LV SM - tariffs'!H286-'LV SM - tariffs'!H18)/'LV SM - tariffs'!H18</f>
        <v>0.159584225007643</v>
      </c>
      <c r="P40" s="31" t="n">
        <f aca="false">('LV SM - tariffs'!I286-'LV SM - tariffs'!I18)/'LV SM - tariffs'!I18</f>
        <v>0.127572016460905</v>
      </c>
      <c r="Q40" s="30" t="n">
        <f aca="false">('LV SM - tariffs'!J286-'LV SM - tariffs'!J18)/'LV SM - tariffs'!J18</f>
        <v>-0.140740740740741</v>
      </c>
    </row>
    <row r="41" customFormat="false" ht="27" hidden="false" customHeight="true" outlineLevel="0" collapsed="false">
      <c r="B41" s="29" t="s">
        <v>73</v>
      </c>
      <c r="C41" s="30" t="n">
        <f aca="false">('LV SM - tariffs'!E153-'LV SM - tariffs'!E19)/'LV SM - tariffs'!E19</f>
        <v>0.0180072028811525</v>
      </c>
      <c r="D41" s="30"/>
      <c r="E41" s="30"/>
      <c r="F41" s="31"/>
      <c r="G41" s="31"/>
      <c r="H41" s="30"/>
      <c r="J41" s="25"/>
      <c r="K41" s="29" t="s">
        <v>73</v>
      </c>
      <c r="L41" s="30" t="n">
        <f aca="false">('LV SM - tariffs'!E287-'LV SM - tariffs'!E19)/'LV SM - tariffs'!E19</f>
        <v>0.00600240096038416</v>
      </c>
      <c r="M41" s="30"/>
      <c r="N41" s="30"/>
      <c r="O41" s="31"/>
      <c r="P41" s="31"/>
      <c r="Q41" s="30"/>
    </row>
    <row r="42" customFormat="false" ht="27" hidden="false" customHeight="true" outlineLevel="0" collapsed="false">
      <c r="B42" s="29" t="s">
        <v>74</v>
      </c>
      <c r="C42" s="30" t="n">
        <f aca="false">('LV SM - tariffs'!E154-'LV SM - tariffs'!E20)/'LV SM - tariffs'!E20</f>
        <v>-0.0137753222836095</v>
      </c>
      <c r="D42" s="30" t="n">
        <f aca="false">('LV SM - tariffs'!F154-'LV SM - tariffs'!F20)/'LV SM - tariffs'!F20</f>
        <v>0.0335605663345569</v>
      </c>
      <c r="E42" s="30" t="n">
        <f aca="false">('LV SM - tariffs'!G154-'LV SM - tariffs'!G20)/'LV SM - tariffs'!G20</f>
        <v>0.0945273631840797</v>
      </c>
      <c r="F42" s="31"/>
      <c r="G42" s="31"/>
      <c r="H42" s="30"/>
      <c r="J42" s="25"/>
      <c r="K42" s="29" t="s">
        <v>74</v>
      </c>
      <c r="L42" s="30" t="n">
        <f aca="false">('LV SM - tariffs'!E288-'LV SM - tariffs'!E20)/'LV SM - tariffs'!E20</f>
        <v>-0.0230570902394106</v>
      </c>
      <c r="M42" s="30" t="n">
        <f aca="false">('LV SM - tariffs'!F288-'LV SM - tariffs'!F20)/'LV SM - tariffs'!F20</f>
        <v>0.0414263240692186</v>
      </c>
      <c r="N42" s="30" t="n">
        <f aca="false">('LV SM - tariffs'!G288-'LV SM - tariffs'!G20)/'LV SM - tariffs'!G20</f>
        <v>0.0878938640132671</v>
      </c>
      <c r="O42" s="31"/>
      <c r="P42" s="31"/>
      <c r="Q42" s="30"/>
    </row>
    <row r="43" customFormat="false" ht="15" hidden="false" customHeight="false" outlineLevel="0" collapsed="false">
      <c r="J43" s="25"/>
    </row>
    <row r="44" customFormat="false" ht="26.25" hidden="false" customHeight="false" outlineLevel="0" collapsed="false">
      <c r="B44" s="26" t="s">
        <v>77</v>
      </c>
      <c r="J44" s="25"/>
      <c r="K44" s="26" t="s">
        <v>78</v>
      </c>
    </row>
    <row r="45" customFormat="false" ht="15" hidden="false" customHeight="false" outlineLevel="0" collapsed="false">
      <c r="J45" s="25"/>
    </row>
    <row r="46" customFormat="false" ht="51" hidden="false" customHeight="false" outlineLevel="0" collapsed="false">
      <c r="B46" s="2"/>
      <c r="C46" s="28" t="s">
        <v>54</v>
      </c>
      <c r="D46" s="28" t="s">
        <v>55</v>
      </c>
      <c r="E46" s="28" t="s">
        <v>56</v>
      </c>
      <c r="F46" s="28" t="s">
        <v>57</v>
      </c>
      <c r="G46" s="28" t="s">
        <v>58</v>
      </c>
      <c r="H46" s="28" t="s">
        <v>59</v>
      </c>
      <c r="J46" s="25"/>
      <c r="K46" s="2"/>
      <c r="L46" s="28" t="s">
        <v>54</v>
      </c>
      <c r="M46" s="28" t="s">
        <v>55</v>
      </c>
      <c r="N46" s="28" t="s">
        <v>56</v>
      </c>
      <c r="O46" s="28" t="s">
        <v>57</v>
      </c>
      <c r="P46" s="28" t="s">
        <v>58</v>
      </c>
      <c r="Q46" s="28" t="s">
        <v>59</v>
      </c>
    </row>
    <row r="47" customFormat="false" ht="27" hidden="false" customHeight="true" outlineLevel="0" collapsed="false">
      <c r="B47" s="29" t="s">
        <v>60</v>
      </c>
      <c r="C47" s="30" t="n">
        <f aca="false">('LV SM - tariffs'!E140-'LV SM - tariffs'!E73)/'LV SM - tariffs'!E73</f>
        <v>-0.0071115973741795</v>
      </c>
      <c r="D47" s="30"/>
      <c r="E47" s="30"/>
      <c r="F47" s="31" t="n">
        <f aca="false">('LV SM - tariffs'!H140-'LV SM - tariffs'!H73)/'LV SM - tariffs'!H73</f>
        <v>0.0524691358024691</v>
      </c>
      <c r="G47" s="31"/>
      <c r="H47" s="30"/>
      <c r="J47" s="25"/>
      <c r="K47" s="29" t="s">
        <v>60</v>
      </c>
      <c r="L47" s="30" t="n">
        <f aca="false">('LV SM - tariffs'!E274-'LV SM - tariffs'!E207)/'LV SM - tariffs'!E207</f>
        <v>-0.00550964187327824</v>
      </c>
      <c r="M47" s="30"/>
      <c r="N47" s="30"/>
      <c r="O47" s="31" t="n">
        <f aca="false">('LV SM - tariffs'!H274-'LV SM - tariffs'!H207)/'LV SM - tariffs'!H207</f>
        <v>0.0397553516819572</v>
      </c>
      <c r="P47" s="31"/>
      <c r="Q47" s="30"/>
    </row>
    <row r="48" customFormat="false" ht="27" hidden="false" customHeight="true" outlineLevel="0" collapsed="false">
      <c r="B48" s="29" t="s">
        <v>61</v>
      </c>
      <c r="C48" s="30" t="n">
        <f aca="false">('LV SM - tariffs'!E141-'LV SM - tariffs'!E74)/'LV SM - tariffs'!E74</f>
        <v>-0.0076045627376425</v>
      </c>
      <c r="D48" s="30" t="n">
        <f aca="false">('LV SM - tariffs'!F141-'LV SM - tariffs'!F74)/'LV SM - tariffs'!F74</f>
        <v>0.0138888888888889</v>
      </c>
      <c r="E48" s="30"/>
      <c r="F48" s="31" t="n">
        <f aca="false">('LV SM - tariffs'!H141-'LV SM - tariffs'!H74)/'LV SM - tariffs'!H74</f>
        <v>0.0524691358024691</v>
      </c>
      <c r="G48" s="31"/>
      <c r="H48" s="30"/>
      <c r="J48" s="25"/>
      <c r="K48" s="29" t="s">
        <v>61</v>
      </c>
      <c r="L48" s="30" t="n">
        <f aca="false">('LV SM - tariffs'!E275-'LV SM - tariffs'!E208)/'LV SM - tariffs'!E208</f>
        <v>-0.00596252129471882</v>
      </c>
      <c r="M48" s="30" t="n">
        <f aca="false">('LV SM - tariffs'!F275-'LV SM - tariffs'!F208)/'LV SM - tariffs'!F208</f>
        <v>0.0178571428571429</v>
      </c>
      <c r="N48" s="30"/>
      <c r="O48" s="31" t="n">
        <f aca="false">('LV SM - tariffs'!H275-'LV SM - tariffs'!H208)/'LV SM - tariffs'!H208</f>
        <v>0.0397553516819572</v>
      </c>
      <c r="P48" s="31"/>
      <c r="Q48" s="30"/>
    </row>
    <row r="49" customFormat="false" ht="27" hidden="false" customHeight="true" outlineLevel="0" collapsed="false">
      <c r="B49" s="29" t="s">
        <v>62</v>
      </c>
      <c r="C49" s="30" t="n">
        <f aca="false">('LV SM - tariffs'!E142-'LV SM - tariffs'!E75)/'LV SM - tariffs'!E75</f>
        <v>0.00485436893203884</v>
      </c>
      <c r="D49" s="30"/>
      <c r="E49" s="30"/>
      <c r="F49" s="31"/>
      <c r="G49" s="31"/>
      <c r="H49" s="30"/>
      <c r="J49" s="25"/>
      <c r="K49" s="29" t="s">
        <v>62</v>
      </c>
      <c r="L49" s="30" t="n">
        <f aca="false">('LV SM - tariffs'!E276-'LV SM - tariffs'!E209)/'LV SM - tariffs'!E209</f>
        <v>0.00961538461538463</v>
      </c>
      <c r="M49" s="30"/>
      <c r="N49" s="30"/>
      <c r="O49" s="31"/>
      <c r="P49" s="31"/>
      <c r="Q49" s="30"/>
    </row>
    <row r="50" customFormat="false" ht="27" hidden="false" customHeight="true" outlineLevel="0" collapsed="false">
      <c r="B50" s="29" t="s">
        <v>63</v>
      </c>
      <c r="C50" s="30" t="n">
        <f aca="false">('LV SM - tariffs'!E143-'LV SM - tariffs'!E76)/'LV SM - tariffs'!E76</f>
        <v>-0.00741350906095544</v>
      </c>
      <c r="D50" s="30"/>
      <c r="E50" s="30"/>
      <c r="F50" s="31" t="n">
        <f aca="false">('LV SM - tariffs'!H143-'LV SM - tariffs'!H76)/'LV SM - tariffs'!H76</f>
        <v>0.0583090379008746</v>
      </c>
      <c r="G50" s="31"/>
      <c r="H50" s="30"/>
      <c r="J50" s="25"/>
      <c r="K50" s="29" t="s">
        <v>63</v>
      </c>
      <c r="L50" s="30" t="n">
        <f aca="false">('LV SM - tariffs'!E277-'LV SM - tariffs'!E210)/'LV SM - tariffs'!E210</f>
        <v>-0.00580912863070549</v>
      </c>
      <c r="M50" s="30"/>
      <c r="N50" s="30"/>
      <c r="O50" s="31" t="n">
        <f aca="false">('LV SM - tariffs'!H277-'LV SM - tariffs'!H210)/'LV SM - tariffs'!H210</f>
        <v>0.0404624277456648</v>
      </c>
      <c r="P50" s="31"/>
      <c r="Q50" s="30"/>
    </row>
    <row r="51" customFormat="false" ht="27" hidden="false" customHeight="true" outlineLevel="0" collapsed="false">
      <c r="B51" s="29" t="s">
        <v>64</v>
      </c>
      <c r="C51" s="30" t="n">
        <f aca="false">('LV SM - tariffs'!E144-'LV SM - tariffs'!E77)/'LV SM - tariffs'!E77</f>
        <v>-0.00720461095100865</v>
      </c>
      <c r="D51" s="30" t="n">
        <f aca="false">('LV SM - tariffs'!F144-'LV SM - tariffs'!F77)/'LV SM - tariffs'!F77</f>
        <v>0.0194174757281554</v>
      </c>
      <c r="E51" s="30"/>
      <c r="F51" s="31" t="n">
        <f aca="false">('LV SM - tariffs'!H144-'LV SM - tariffs'!H77)/'LV SM - tariffs'!H77</f>
        <v>0.0583090379008746</v>
      </c>
      <c r="G51" s="31"/>
      <c r="H51" s="30"/>
      <c r="J51" s="25"/>
      <c r="K51" s="29" t="s">
        <v>64</v>
      </c>
      <c r="L51" s="30" t="n">
        <f aca="false">('LV SM - tariffs'!E278-'LV SM - tariffs'!E211)/'LV SM - tariffs'!E211</f>
        <v>-0.00581395348837194</v>
      </c>
      <c r="M51" s="30" t="n">
        <f aca="false">('LV SM - tariffs'!F278-'LV SM - tariffs'!F211)/'LV SM - tariffs'!F211</f>
        <v>0.0186915887850467</v>
      </c>
      <c r="N51" s="30"/>
      <c r="O51" s="31" t="n">
        <f aca="false">('LV SM - tariffs'!H278-'LV SM - tariffs'!H211)/'LV SM - tariffs'!H211</f>
        <v>0.0404624277456648</v>
      </c>
      <c r="P51" s="31"/>
      <c r="Q51" s="30"/>
    </row>
    <row r="52" customFormat="false" ht="27" hidden="false" customHeight="true" outlineLevel="0" collapsed="false">
      <c r="B52" s="29" t="s">
        <v>65</v>
      </c>
      <c r="C52" s="30" t="n">
        <f aca="false">('LV SM - tariffs'!E145-'LV SM - tariffs'!E78)/'LV SM - tariffs'!E78</f>
        <v>0</v>
      </c>
      <c r="D52" s="30"/>
      <c r="E52" s="30"/>
      <c r="F52" s="31"/>
      <c r="G52" s="31"/>
      <c r="H52" s="30"/>
      <c r="J52" s="25"/>
      <c r="K52" s="29" t="s">
        <v>65</v>
      </c>
      <c r="L52" s="30" t="n">
        <f aca="false">('LV SM - tariffs'!E279-'LV SM - tariffs'!E212)/'LV SM - tariffs'!E212</f>
        <v>0.0033003300330033</v>
      </c>
      <c r="M52" s="30"/>
      <c r="N52" s="30"/>
      <c r="O52" s="31"/>
      <c r="P52" s="31"/>
      <c r="Q52" s="30"/>
    </row>
    <row r="53" customFormat="false" ht="27" hidden="false" customHeight="true" outlineLevel="0" collapsed="false">
      <c r="B53" s="29" t="s">
        <v>66</v>
      </c>
      <c r="C53" s="30" t="n">
        <f aca="false">('LV SM - tariffs'!E146-'LV SM - tariffs'!E79)/'LV SM - tariffs'!E79</f>
        <v>-0.0065832784726794</v>
      </c>
      <c r="D53" s="30" t="n">
        <f aca="false">('LV SM - tariffs'!F146-'LV SM - tariffs'!F79)/'LV SM - tariffs'!F79</f>
        <v>0.01875</v>
      </c>
      <c r="E53" s="30"/>
      <c r="F53" s="31" t="n">
        <f aca="false">('LV SM - tariffs'!H146-'LV SM - tariffs'!H79)/'LV SM - tariffs'!H79</f>
        <v>0.033483580167418</v>
      </c>
      <c r="G53" s="31"/>
      <c r="H53" s="30"/>
      <c r="J53" s="25"/>
      <c r="K53" s="29" t="s">
        <v>66</v>
      </c>
      <c r="L53" s="30" t="n">
        <f aca="false">('LV SM - tariffs'!E280-'LV SM - tariffs'!E213)/'LV SM - tariffs'!E213</f>
        <v>-0.00463576158940405</v>
      </c>
      <c r="M53" s="30" t="n">
        <f aca="false">('LV SM - tariffs'!F280-'LV SM - tariffs'!F213)/'LV SM - tariffs'!F213</f>
        <v>0.0239520958083833</v>
      </c>
      <c r="N53" s="30"/>
      <c r="O53" s="31" t="n">
        <f aca="false">('LV SM - tariffs'!H280-'LV SM - tariffs'!H213)/'LV SM - tariffs'!H213</f>
        <v>0.0348120764017253</v>
      </c>
      <c r="P53" s="31"/>
      <c r="Q53" s="30"/>
    </row>
    <row r="54" customFormat="false" ht="27" hidden="false" customHeight="true" outlineLevel="0" collapsed="false">
      <c r="B54" s="29" t="s">
        <v>67</v>
      </c>
      <c r="C54" s="30" t="n">
        <f aca="false">('LV SM - tariffs'!E147-'LV SM - tariffs'!E80)/'LV SM - tariffs'!E80</f>
        <v>-0.00958904109589042</v>
      </c>
      <c r="D54" s="30" t="n">
        <f aca="false">('LV SM - tariffs'!F147-'LV SM - tariffs'!F80)/'LV SM - tariffs'!F80</f>
        <v>0.0138888888888889</v>
      </c>
      <c r="E54" s="30"/>
      <c r="F54" s="31" t="n">
        <f aca="false">('LV SM - tariffs'!H147-'LV SM - tariffs'!H80)/'LV SM - tariffs'!H80</f>
        <v>0.0801393728222997</v>
      </c>
      <c r="G54" s="31"/>
      <c r="H54" s="30"/>
      <c r="J54" s="25"/>
      <c r="K54" s="29" t="s">
        <v>67</v>
      </c>
      <c r="L54" s="30" t="n">
        <f aca="false">('LV SM - tariffs'!E281-'LV SM - tariffs'!E214)/'LV SM - tariffs'!E214</f>
        <v>-0.00555555555555556</v>
      </c>
      <c r="M54" s="30" t="n">
        <f aca="false">('LV SM - tariffs'!F281-'LV SM - tariffs'!F214)/'LV SM - tariffs'!F214</f>
        <v>0.0133333333333333</v>
      </c>
      <c r="N54" s="30"/>
      <c r="O54" s="31" t="n">
        <f aca="false">('LV SM - tariffs'!H281-'LV SM - tariffs'!H214)/'LV SM - tariffs'!H214</f>
        <v>0.0450450450450451</v>
      </c>
      <c r="P54" s="31"/>
      <c r="Q54" s="30"/>
    </row>
    <row r="55" customFormat="false" ht="27" hidden="false" customHeight="true" outlineLevel="0" collapsed="false">
      <c r="B55" s="29" t="s">
        <v>68</v>
      </c>
      <c r="C55" s="30" t="n">
        <f aca="false">('LV SM - tariffs'!E148-'LV SM - tariffs'!E81)/'LV SM - tariffs'!E81</f>
        <v>-0.0454545454545453</v>
      </c>
      <c r="D55" s="30" t="n">
        <f aca="false">('LV SM - tariffs'!F148-'LV SM - tariffs'!F81)/'LV SM - tariffs'!F81</f>
        <v>-0.0769230769230769</v>
      </c>
      <c r="E55" s="30"/>
      <c r="F55" s="31" t="n">
        <f aca="false">('LV SM - tariffs'!H148-'LV SM - tariffs'!H81)/'LV SM - tariffs'!H81</f>
        <v>0.0199156854193922</v>
      </c>
      <c r="G55" s="31"/>
      <c r="H55" s="30"/>
      <c r="J55" s="25"/>
      <c r="K55" s="29" t="s">
        <v>68</v>
      </c>
      <c r="L55" s="30" t="n">
        <f aca="false">('LV SM - tariffs'!E282-'LV SM - tariffs'!E215)/'LV SM - tariffs'!E215</f>
        <v>-0.0527950310559007</v>
      </c>
      <c r="M55" s="30" t="n">
        <f aca="false">('LV SM - tariffs'!F282-'LV SM - tariffs'!F215)/'LV SM - tariffs'!F215</f>
        <v>0</v>
      </c>
      <c r="N55" s="30"/>
      <c r="O55" s="31" t="n">
        <f aca="false">('LV SM - tariffs'!H282-'LV SM - tariffs'!H215)/'LV SM - tariffs'!H215</f>
        <v>0.0272173324306026</v>
      </c>
      <c r="P55" s="31"/>
      <c r="Q55" s="30"/>
    </row>
    <row r="56" customFormat="false" ht="27" hidden="false" customHeight="true" outlineLevel="0" collapsed="false">
      <c r="B56" s="29" t="s">
        <v>69</v>
      </c>
      <c r="C56" s="30" t="n">
        <f aca="false">('LV SM - tariffs'!E149-'LV SM - tariffs'!E82)/'LV SM - tariffs'!E82</f>
        <v>-0.0157773952954676</v>
      </c>
      <c r="D56" s="30" t="n">
        <f aca="false">('LV SM - tariffs'!F149-'LV SM - tariffs'!F82)/'LV SM - tariffs'!F82</f>
        <v>-0.00258397932816538</v>
      </c>
      <c r="E56" s="30" t="n">
        <f aca="false">('LV SM - tariffs'!G149-'LV SM - tariffs'!G82)/'LV SM - tariffs'!G82</f>
        <v>0.0142857142857141</v>
      </c>
      <c r="F56" s="31" t="n">
        <f aca="false">('LV SM - tariffs'!H149-'LV SM - tariffs'!H82)/'LV SM - tariffs'!H82</f>
        <v>0.0787589498806681</v>
      </c>
      <c r="G56" s="31" t="n">
        <f aca="false">('LV SM - tariffs'!I149-'LV SM - tariffs'!I82)/'LV SM - tariffs'!I82</f>
        <v>0.0283687943262412</v>
      </c>
      <c r="H56" s="30" t="n">
        <f aca="false">('LV SM - tariffs'!J149-'LV SM - tariffs'!J82)/'LV SM - tariffs'!J82</f>
        <v>-0.0145454545454546</v>
      </c>
      <c r="J56" s="25"/>
      <c r="K56" s="29" t="s">
        <v>69</v>
      </c>
      <c r="L56" s="30" t="n">
        <f aca="false">('LV SM - tariffs'!E283-'LV SM - tariffs'!E216)/'LV SM - tariffs'!E216</f>
        <v>-0.0155928214180641</v>
      </c>
      <c r="M56" s="30" t="n">
        <f aca="false">('LV SM - tariffs'!F283-'LV SM - tariffs'!F216)/'LV SM - tariffs'!F216</f>
        <v>0</v>
      </c>
      <c r="N56" s="30" t="n">
        <f aca="false">('LV SM - tariffs'!G283-'LV SM - tariffs'!G216)/'LV SM - tariffs'!G216</f>
        <v>0.0138888888888889</v>
      </c>
      <c r="O56" s="31" t="n">
        <f aca="false">('LV SM - tariffs'!H283-'LV SM - tariffs'!H216)/'LV SM - tariffs'!H216</f>
        <v>0.0469715698393079</v>
      </c>
      <c r="P56" s="31" t="n">
        <f aca="false">('LV SM - tariffs'!I283-'LV SM - tariffs'!I216)/'LV SM - tariffs'!I216</f>
        <v>0.03</v>
      </c>
      <c r="Q56" s="30" t="n">
        <f aca="false">('LV SM - tariffs'!J283-'LV SM - tariffs'!J216)/'LV SM - tariffs'!J216</f>
        <v>-0.0111524163568773</v>
      </c>
    </row>
    <row r="57" customFormat="false" ht="27" hidden="false" customHeight="true" outlineLevel="0" collapsed="false">
      <c r="B57" s="29" t="s">
        <v>70</v>
      </c>
      <c r="C57" s="30" t="n">
        <f aca="false">('LV SM - tariffs'!E150-'LV SM - tariffs'!E83)/'LV SM - tariffs'!E83</f>
        <v>-0.0290262172284645</v>
      </c>
      <c r="D57" s="30" t="n">
        <f aca="false">('LV SM - tariffs'!F150-'LV SM - tariffs'!F83)/'LV SM - tariffs'!F83</f>
        <v>-0.0217391304347826</v>
      </c>
      <c r="E57" s="30" t="n">
        <f aca="false">('LV SM - tariffs'!G150-'LV SM - tariffs'!G83)/'LV SM - tariffs'!G83</f>
        <v>0</v>
      </c>
      <c r="F57" s="31" t="n">
        <f aca="false">('LV SM - tariffs'!H150-'LV SM - tariffs'!H83)/'LV SM - tariffs'!H83</f>
        <v>0.0801393728222997</v>
      </c>
      <c r="G57" s="31" t="n">
        <f aca="false">('LV SM - tariffs'!I150-'LV SM - tariffs'!I83)/'LV SM - tariffs'!I83</f>
        <v>0.0261682242990655</v>
      </c>
      <c r="H57" s="30" t="n">
        <f aca="false">('LV SM - tariffs'!J150-'LV SM - tariffs'!J83)/'LV SM - tariffs'!J83</f>
        <v>-0.0310880829015544</v>
      </c>
      <c r="J57" s="25"/>
      <c r="K57" s="29" t="s">
        <v>70</v>
      </c>
      <c r="L57" s="30" t="n">
        <f aca="false">('LV SM - tariffs'!E284-'LV SM - tariffs'!E217)/'LV SM - tariffs'!E217</f>
        <v>-0.0320987654320987</v>
      </c>
      <c r="M57" s="30" t="n">
        <f aca="false">('LV SM - tariffs'!F284-'LV SM - tariffs'!F217)/'LV SM - tariffs'!F217</f>
        <v>-0.0225988700564972</v>
      </c>
      <c r="N57" s="30" t="n">
        <f aca="false">('LV SM - tariffs'!G284-'LV SM - tariffs'!G217)/'LV SM - tariffs'!G217</f>
        <v>0</v>
      </c>
      <c r="O57" s="31" t="n">
        <f aca="false">('LV SM - tariffs'!H284-'LV SM - tariffs'!H217)/'LV SM - tariffs'!H217</f>
        <v>0.0450450450450451</v>
      </c>
      <c r="P57" s="31" t="n">
        <f aca="false">('LV SM - tariffs'!I284-'LV SM - tariffs'!I217)/'LV SM - tariffs'!I217</f>
        <v>0.0299823633156966</v>
      </c>
      <c r="Q57" s="30" t="n">
        <f aca="false">('LV SM - tariffs'!J284-'LV SM - tariffs'!J217)/'LV SM - tariffs'!J217</f>
        <v>-0.0273224043715847</v>
      </c>
    </row>
    <row r="58" customFormat="false" ht="27" hidden="false" customHeight="true" outlineLevel="0" collapsed="false">
      <c r="B58" s="29" t="s">
        <v>71</v>
      </c>
      <c r="C58" s="30" t="n">
        <f aca="false">('LV SM - tariffs'!E151-'LV SM - tariffs'!E84)/'LV SM - tariffs'!E84</f>
        <v>-0.0461811722912967</v>
      </c>
      <c r="D58" s="30" t="n">
        <f aca="false">('LV SM - tariffs'!F151-'LV SM - tariffs'!F84)/'LV SM - tariffs'!F84</f>
        <v>-0.0458015267175573</v>
      </c>
      <c r="E58" s="30" t="n">
        <f aca="false">('LV SM - tariffs'!G151-'LV SM - tariffs'!G84)/'LV SM - tariffs'!G84</f>
        <v>0</v>
      </c>
      <c r="F58" s="31" t="n">
        <f aca="false">('LV SM - tariffs'!H151-'LV SM - tariffs'!H84)/'LV SM - tariffs'!H84</f>
        <v>0.0199156854193922</v>
      </c>
      <c r="G58" s="31" t="n">
        <f aca="false">('LV SM - tariffs'!I151-'LV SM - tariffs'!I84)/'LV SM - tariffs'!I84</f>
        <v>0.0265486725663716</v>
      </c>
      <c r="H58" s="30" t="n">
        <f aca="false">('LV SM - tariffs'!J151-'LV SM - tariffs'!J84)/'LV SM - tariffs'!J84</f>
        <v>-0.0438596491228071</v>
      </c>
      <c r="J58" s="25"/>
      <c r="K58" s="29" t="s">
        <v>71</v>
      </c>
      <c r="L58" s="30" t="n">
        <f aca="false">('LV SM - tariffs'!E285-'LV SM - tariffs'!E218)/'LV SM - tariffs'!E218</f>
        <v>-0.0530744336569578</v>
      </c>
      <c r="M58" s="30" t="n">
        <f aca="false">('LV SM - tariffs'!F285-'LV SM - tariffs'!F218)/'LV SM - tariffs'!F218</f>
        <v>-0.0499999999999999</v>
      </c>
      <c r="N58" s="30" t="n">
        <f aca="false">('LV SM - tariffs'!G285-'LV SM - tariffs'!G218)/'LV SM - tariffs'!G218</f>
        <v>0</v>
      </c>
      <c r="O58" s="31" t="n">
        <f aca="false">('LV SM - tariffs'!H285-'LV SM - tariffs'!H218)/'LV SM - tariffs'!H218</f>
        <v>0.0272173324306026</v>
      </c>
      <c r="P58" s="31" t="n">
        <f aca="false">('LV SM - tariffs'!I285-'LV SM - tariffs'!I218)/'LV SM - tariffs'!I218</f>
        <v>0.030050083472454</v>
      </c>
      <c r="Q58" s="30" t="n">
        <f aca="false">('LV SM - tariffs'!J285-'LV SM - tariffs'!J218)/'LV SM - tariffs'!J218</f>
        <v>-0.048076923076923</v>
      </c>
    </row>
    <row r="59" customFormat="false" ht="27" hidden="false" customHeight="true" outlineLevel="0" collapsed="false">
      <c r="B59" s="29" t="s">
        <v>72</v>
      </c>
      <c r="C59" s="30" t="n">
        <f aca="false">('LV SM - tariffs'!E152-'LV SM - tariffs'!E85)/'LV SM - tariffs'!E85</f>
        <v>-0.0362567368936795</v>
      </c>
      <c r="D59" s="30" t="n">
        <f aca="false">('LV SM - tariffs'!F152-'LV SM - tariffs'!F85)/'LV SM - tariffs'!F85</f>
        <v>-0.0382165605095542</v>
      </c>
      <c r="E59" s="30" t="n">
        <f aca="false">('LV SM - tariffs'!G152-'LV SM - tariffs'!G85)/'LV SM - tariffs'!G85</f>
        <v>-0.0714285714285715</v>
      </c>
      <c r="F59" s="31" t="n">
        <f aca="false">('LV SM - tariffs'!H152-'LV SM - tariffs'!H85)/'LV SM - tariffs'!H85</f>
        <v>0.0199156854193922</v>
      </c>
      <c r="G59" s="31" t="n">
        <f aca="false">('LV SM - tariffs'!I152-'LV SM - tariffs'!I85)/'LV SM - tariffs'!I85</f>
        <v>0.0278884462151396</v>
      </c>
      <c r="H59" s="30" t="n">
        <f aca="false">('LV SM - tariffs'!J152-'LV SM - tariffs'!J85)/'LV SM - tariffs'!J85</f>
        <v>-0.0310077519379845</v>
      </c>
      <c r="J59" s="25"/>
      <c r="K59" s="29" t="s">
        <v>72</v>
      </c>
      <c r="L59" s="30" t="n">
        <f aca="false">('LV SM - tariffs'!E286-'LV SM - tariffs'!E219)/'LV SM - tariffs'!E219</f>
        <v>-0.0398950131233596</v>
      </c>
      <c r="M59" s="30" t="n">
        <f aca="false">('LV SM - tariffs'!F286-'LV SM - tariffs'!F219)/'LV SM - tariffs'!F219</f>
        <v>-0.0408163265306123</v>
      </c>
      <c r="N59" s="30" t="n">
        <f aca="false">('LV SM - tariffs'!G286-'LV SM - tariffs'!G219)/'LV SM - tariffs'!G219</f>
        <v>0</v>
      </c>
      <c r="O59" s="31" t="n">
        <f aca="false">('LV SM - tariffs'!H286-'LV SM - tariffs'!H219)/'LV SM - tariffs'!H219</f>
        <v>0.0272173324306026</v>
      </c>
      <c r="P59" s="31" t="n">
        <f aca="false">('LV SM - tariffs'!I286-'LV SM - tariffs'!I219)/'LV SM - tariffs'!I219</f>
        <v>0.0300751879699248</v>
      </c>
      <c r="Q59" s="30" t="n">
        <f aca="false">('LV SM - tariffs'!J286-'LV SM - tariffs'!J219)/'LV SM - tariffs'!J219</f>
        <v>-0.0413223140495867</v>
      </c>
    </row>
    <row r="60" customFormat="false" ht="27" hidden="false" customHeight="true" outlineLevel="0" collapsed="false">
      <c r="B60" s="29" t="s">
        <v>73</v>
      </c>
      <c r="C60" s="30" t="n">
        <f aca="false">('LV SM - tariffs'!E153-'LV SM - tariffs'!E86)/'LV SM - tariffs'!E86</f>
        <v>0.0101250744490768</v>
      </c>
      <c r="D60" s="30"/>
      <c r="E60" s="30"/>
      <c r="F60" s="31"/>
      <c r="G60" s="31"/>
      <c r="H60" s="30"/>
      <c r="J60" s="25"/>
      <c r="K60" s="29" t="s">
        <v>73</v>
      </c>
      <c r="L60" s="30" t="n">
        <f aca="false">('LV SM - tariffs'!E287-'LV SM - tariffs'!E220)/'LV SM - tariffs'!E220</f>
        <v>0.00539892021595675</v>
      </c>
      <c r="M60" s="30"/>
      <c r="N60" s="30"/>
      <c r="O60" s="31"/>
      <c r="P60" s="31"/>
      <c r="Q60" s="30"/>
    </row>
    <row r="61" customFormat="false" ht="27" hidden="false" customHeight="true" outlineLevel="0" collapsed="false">
      <c r="B61" s="29" t="s">
        <v>74</v>
      </c>
      <c r="C61" s="30" t="n">
        <f aca="false">('LV SM - tariffs'!E154-'LV SM - tariffs'!E87)/'LV SM - tariffs'!E87</f>
        <v>-0.00660384358536769</v>
      </c>
      <c r="D61" s="30" t="n">
        <f aca="false">('LV SM - tariffs'!F154-'LV SM - tariffs'!F87)/'LV SM - tariffs'!F87</f>
        <v>0.0165033522434245</v>
      </c>
      <c r="E61" s="30" t="n">
        <f aca="false">('LV SM - tariffs'!G154-'LV SM - tariffs'!G87)/'LV SM - tariffs'!G87</f>
        <v>0.0476190476190477</v>
      </c>
      <c r="F61" s="31"/>
      <c r="G61" s="31"/>
      <c r="H61" s="30"/>
      <c r="J61" s="25"/>
      <c r="K61" s="29" t="s">
        <v>74</v>
      </c>
      <c r="L61" s="30" t="n">
        <f aca="false">('LV SM - tariffs'!E288-'LV SM - tariffs'!E221)/'LV SM - tariffs'!E221</f>
        <v>-0.00599610253335333</v>
      </c>
      <c r="M61" s="30" t="n">
        <f aca="false">('LV SM - tariffs'!F288-'LV SM - tariffs'!F221)/'LV SM - tariffs'!F221</f>
        <v>0.0137825421133231</v>
      </c>
      <c r="N61" s="30" t="n">
        <f aca="false">('LV SM - tariffs'!G288-'LV SM - tariffs'!G221)/'LV SM - tariffs'!G221</f>
        <v>0.0298273155416013</v>
      </c>
      <c r="O61" s="31"/>
      <c r="P61" s="31"/>
      <c r="Q61" s="30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</row>
    <row r="65" customFormat="false" ht="33.75" hidden="false" customHeight="false" outlineLevel="0" collapsed="false">
      <c r="B65" s="24" t="s">
        <v>79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8" customFormat="false" ht="15.75" hidden="false" customHeight="false" outlineLevel="0" collapsed="false">
      <c r="B68" s="27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7"/>
      <c r="C69" s="33" t="s">
        <v>80</v>
      </c>
      <c r="D69" s="33"/>
      <c r="E69" s="33"/>
      <c r="F69" s="33" t="s">
        <v>81</v>
      </c>
      <c r="G69" s="33"/>
      <c r="H69" s="33"/>
      <c r="J69" s="25"/>
      <c r="L69" s="33" t="s">
        <v>80</v>
      </c>
      <c r="M69" s="33"/>
      <c r="N69" s="33"/>
      <c r="O69" s="33" t="s">
        <v>81</v>
      </c>
      <c r="P69" s="33"/>
      <c r="Q69" s="33"/>
    </row>
    <row r="70" customFormat="false" ht="25.5" hidden="false" customHeight="false" outlineLevel="0" collapsed="false">
      <c r="B70" s="34" t="s">
        <v>82</v>
      </c>
      <c r="C70" s="35" t="s">
        <v>52</v>
      </c>
      <c r="D70" s="36" t="s">
        <v>75</v>
      </c>
      <c r="E70" s="37" t="s">
        <v>77</v>
      </c>
      <c r="F70" s="35" t="s">
        <v>52</v>
      </c>
      <c r="G70" s="36" t="s">
        <v>75</v>
      </c>
      <c r="H70" s="37" t="s">
        <v>77</v>
      </c>
      <c r="I70" s="38"/>
      <c r="J70" s="39"/>
      <c r="K70" s="34" t="s">
        <v>82</v>
      </c>
      <c r="L70" s="35" t="s">
        <v>53</v>
      </c>
      <c r="M70" s="36" t="s">
        <v>76</v>
      </c>
      <c r="N70" s="37" t="s">
        <v>78</v>
      </c>
      <c r="O70" s="35" t="s">
        <v>53</v>
      </c>
      <c r="P70" s="36" t="s">
        <v>76</v>
      </c>
      <c r="Q70" s="37" t="s">
        <v>78</v>
      </c>
    </row>
    <row r="71" customFormat="false" ht="27.75" hidden="false" customHeight="true" outlineLevel="0" collapsed="false">
      <c r="B71" s="40" t="s">
        <v>83</v>
      </c>
      <c r="C71" s="41" t="str">
        <f aca="false">IF('LV SM - typical bill'!C4,(('LV SM - typical bill'!D4-'LV SM - typical bill'!C4)/'LV SM - typical bill'!C4),"")</f>
        <v/>
      </c>
      <c r="D71" s="42" t="str">
        <f aca="false">IF('LV SM - typical bill'!C4,(('LV SM - typical bill'!E4-'LV SM - typical bill'!C4)/'LV SM - typical bill'!C4),"")</f>
        <v/>
      </c>
      <c r="E71" s="43" t="str">
        <f aca="false">IF('LV SM - typical bill'!C4,(('LV SM - typical bill'!E4-'LV SM - typical bill'!D4)/'LV SM - typical bill'!D4),"")</f>
        <v/>
      </c>
      <c r="F71" s="44" t="str">
        <f aca="false">IF('LV SM - typical bill'!C4,('LV SM - typical bill'!D4-'LV SM - typical bill'!C4),"")</f>
        <v/>
      </c>
      <c r="G71" s="45" t="str">
        <f aca="false">IF('LV SM - typical bill'!C4,(('LV SM - typical bill'!E4-'LV SM - typical bill'!C4)),"")</f>
        <v/>
      </c>
      <c r="H71" s="46" t="str">
        <f aca="false">IF('LV SM - typical bill'!C4,(('LV SM - typical bill'!E4-'LV SM - typical bill'!D4)),"")</f>
        <v/>
      </c>
      <c r="I71" s="47"/>
      <c r="J71" s="48"/>
      <c r="K71" s="40" t="s">
        <v>83</v>
      </c>
      <c r="L71" s="41" t="str">
        <f aca="false">IF('LV SM - typical bill'!C4,(('LV SM - typical bill'!F4-'LV SM - typical bill'!C4)/'LV SM - typical bill'!C4),"")</f>
        <v/>
      </c>
      <c r="M71" s="42" t="str">
        <f aca="false">IF('LV SM - typical bill'!C4,(('LV SM - typical bill'!G4-'LV SM - typical bill'!C4)/'LV SM - typical bill'!C4),"")</f>
        <v/>
      </c>
      <c r="N71" s="43" t="str">
        <f aca="false">IF('LV SM - typical bill'!C4,(('LV SM - typical bill'!G4-'LV SM - typical bill'!F4)/'LV SM - typical bill'!F4),"")</f>
        <v/>
      </c>
      <c r="O71" s="44" t="str">
        <f aca="false">IF('LV SM - typical bill'!C4,(('LV SM - typical bill'!F4-'LV SM - typical bill'!C4)),"")</f>
        <v/>
      </c>
      <c r="P71" s="45" t="str">
        <f aca="false">IF('LV SM - typical bill'!C4,(('LV SM - typical bill'!G4-'LV SM - typical bill'!C4)),"")</f>
        <v/>
      </c>
      <c r="Q71" s="46" t="str">
        <f aca="false">IF('LV SM - typical bill'!C4,(('LV SM - typical bill'!G4-'LV SM - typical bill'!F4)),"")</f>
        <v/>
      </c>
    </row>
    <row r="72" customFormat="false" ht="27.75" hidden="false" customHeight="true" outlineLevel="0" collapsed="false">
      <c r="B72" s="49" t="s">
        <v>60</v>
      </c>
      <c r="C72" s="41" t="n">
        <f aca="false">IF('LV SM - typical bill'!C5,(('LV SM - typical bill'!D5-'LV SM - typical bill'!C5)/'LV SM - typical bill'!C5),"")</f>
        <v>0.00139850603767478</v>
      </c>
      <c r="D72" s="42" t="n">
        <f aca="false">IF('LV SM - typical bill'!C5,(('LV SM - typical bill'!E5-'LV SM - typical bill'!C5)/'LV SM - typical bill'!C5),"")</f>
        <v>0.00326218175222468</v>
      </c>
      <c r="E72" s="43" t="n">
        <f aca="false">IF('LV SM - typical bill'!C5,(('LV SM - typical bill'!E5-'LV SM - typical bill'!D5)/'LV SM - typical bill'!D5),"")</f>
        <v>0.001861072992733</v>
      </c>
      <c r="F72" s="44" t="n">
        <f aca="false">IF('LV SM - typical bill'!C5,('LV SM - typical bill'!D5-'LV SM - typical bill'!C5),"")</f>
        <v>0.109667870658626</v>
      </c>
      <c r="G72" s="45" t="n">
        <f aca="false">IF('LV SM - typical bill'!C5,(('LV SM - typical bill'!E5-'LV SM - typical bill'!C5)),"")</f>
        <v>0.255813358562776</v>
      </c>
      <c r="H72" s="46" t="n">
        <f aca="false">IF('LV SM - typical bill'!C5,(('LV SM - typical bill'!E5-'LV SM - typical bill'!D5)),"")</f>
        <v>0.14614548790415</v>
      </c>
      <c r="I72" s="47"/>
      <c r="J72" s="48"/>
      <c r="K72" s="49" t="s">
        <v>60</v>
      </c>
      <c r="L72" s="41" t="n">
        <f aca="false">IF('LV SM - typical bill'!C5,(('LV SM - typical bill'!F5-'LV SM - typical bill'!C5)/'LV SM - typical bill'!C5),"")</f>
        <v>-0.00283719296712263</v>
      </c>
      <c r="M72" s="42" t="n">
        <f aca="false">IF('LV SM - typical bill'!C5,(('LV SM - typical bill'!G5-'LV SM - typical bill'!C5)/'LV SM - typical bill'!C5),"")</f>
        <v>-0.00185639726885755</v>
      </c>
      <c r="N72" s="43" t="n">
        <f aca="false">IF('LV SM - typical bill'!C5,(('LV SM - typical bill'!G5-'LV SM - typical bill'!F5)/'LV SM - typical bill'!F5),"")</f>
        <v>0.00098358632246173</v>
      </c>
      <c r="O72" s="44" t="n">
        <f aca="false">IF('LV SM - typical bill'!C5,(('LV SM - typical bill'!F5-'LV SM - typical bill'!C5)),"")</f>
        <v>-0.222486641437243</v>
      </c>
      <c r="P72" s="45" t="n">
        <f aca="false">IF('LV SM - typical bill'!C5,(('LV SM - typical bill'!G5-'LV SM - typical bill'!C5)),"")</f>
        <v>-0.145574727664808</v>
      </c>
      <c r="Q72" s="46" t="n">
        <f aca="false">IF('LV SM - typical bill'!C5,(('LV SM - typical bill'!G5-'LV SM - typical bill'!F5)),"")</f>
        <v>0.0769119137724346</v>
      </c>
    </row>
    <row r="73" customFormat="false" ht="27.75" hidden="false" customHeight="true" outlineLevel="0" collapsed="false">
      <c r="B73" s="49" t="s">
        <v>84</v>
      </c>
      <c r="C73" s="41" t="n">
        <f aca="false">IF('LV SM - typical bill'!C6,(('LV SM - typical bill'!D6-'LV SM - typical bill'!C6)/'LV SM - typical bill'!C6),"")</f>
        <v>0.00841344987067796</v>
      </c>
      <c r="D73" s="42" t="n">
        <f aca="false">IF('LV SM - typical bill'!C6,(('LV SM - typical bill'!E6-'LV SM - typical bill'!C6)/'LV SM - typical bill'!C6),"")</f>
        <v>0.0168360349115573</v>
      </c>
      <c r="E73" s="43" t="n">
        <f aca="false">IF('LV SM - typical bill'!C6,(('LV SM - typical bill'!E6-'LV SM - typical bill'!D6)/'LV SM - typical bill'!D6),"")</f>
        <v>0.00835231327186232</v>
      </c>
      <c r="F73" s="44" t="n">
        <f aca="false">IF('LV SM - typical bill'!C6,('LV SM - typical bill'!D6-'LV SM - typical bill'!C6),"")</f>
        <v>0.284355390827052</v>
      </c>
      <c r="G73" s="45" t="n">
        <f aca="false">IF('LV SM - typical bill'!C6,(('LV SM - typical bill'!E6-'LV SM - typical bill'!C6)),"")</f>
        <v>0.56901952954383</v>
      </c>
      <c r="H73" s="46" t="n">
        <f aca="false">IF('LV SM - typical bill'!C6,(('LV SM - typical bill'!E6-'LV SM - typical bill'!D6)),"")</f>
        <v>0.284664138716778</v>
      </c>
      <c r="I73" s="47"/>
      <c r="J73" s="48"/>
      <c r="K73" s="49" t="s">
        <v>84</v>
      </c>
      <c r="L73" s="41" t="n">
        <f aca="false">IF('LV SM - typical bill'!C6,(('LV SM - typical bill'!F6-'LV SM - typical bill'!C6)/'LV SM - typical bill'!C6),"")</f>
        <v>0.00625045575317449</v>
      </c>
      <c r="M73" s="42" t="n">
        <f aca="false">IF('LV SM - typical bill'!C6,(('LV SM - typical bill'!G6-'LV SM - typical bill'!C6)/'LV SM - typical bill'!C6),"")</f>
        <v>0.0119435226907284</v>
      </c>
      <c r="N73" s="43" t="n">
        <f aca="false">IF('LV SM - typical bill'!C6,(('LV SM - typical bill'!G6-'LV SM - typical bill'!F6)/'LV SM - typical bill'!F6),"")</f>
        <v>0.00565770371084473</v>
      </c>
      <c r="O73" s="44" t="n">
        <f aca="false">IF('LV SM - typical bill'!C6,(('LV SM - typical bill'!F6-'LV SM - typical bill'!C6)),"")</f>
        <v>0.211251129543832</v>
      </c>
      <c r="P73" s="45" t="n">
        <f aca="false">IF('LV SM - typical bill'!C6,(('LV SM - typical bill'!G6-'LV SM - typical bill'!C6)),"")</f>
        <v>0.403663790095202</v>
      </c>
      <c r="Q73" s="46" t="n">
        <f aca="false">IF('LV SM - typical bill'!C6,(('LV SM - typical bill'!G6-'LV SM - typical bill'!F6)),"")</f>
        <v>0.192412660551369</v>
      </c>
    </row>
    <row r="74" customFormat="false" ht="27.75" hidden="false" customHeight="true" outlineLevel="0" collapsed="false">
      <c r="B74" s="49" t="s">
        <v>85</v>
      </c>
      <c r="C74" s="41" t="n">
        <f aca="false">IF('LV SM - typical bill'!C7,(('LV SM - typical bill'!D7-'LV SM - typical bill'!C7)/'LV SM - typical bill'!C7),"")</f>
        <v>-0.000398580482772448</v>
      </c>
      <c r="D74" s="42" t="n">
        <f aca="false">IF('LV SM - typical bill'!C7,(('LV SM - typical bill'!E7-'LV SM - typical bill'!C7)/'LV SM - typical bill'!C7),"")</f>
        <v>-0.000215164485161373</v>
      </c>
      <c r="E74" s="43" t="n">
        <f aca="false">IF('LV SM - typical bill'!C7,(('LV SM - typical bill'!E7-'LV SM - typical bill'!D7)/'LV SM - typical bill'!D7),"")</f>
        <v>0.00018348913279821</v>
      </c>
      <c r="F74" s="44" t="n">
        <f aca="false">IF('LV SM - typical bill'!C7,('LV SM - typical bill'!D7-'LV SM - typical bill'!C7),"")</f>
        <v>-0.0196799203502707</v>
      </c>
      <c r="G74" s="45" t="n">
        <f aca="false">IF('LV SM - typical bill'!C7,(('LV SM - typical bill'!E7-'LV SM - typical bill'!C7)),"")</f>
        <v>-0.0106237513205087</v>
      </c>
      <c r="H74" s="46" t="n">
        <f aca="false">IF('LV SM - typical bill'!C7,(('LV SM - typical bill'!E7-'LV SM - typical bill'!D7)),"")</f>
        <v>0.00905616902976192</v>
      </c>
      <c r="I74" s="47"/>
      <c r="J74" s="48"/>
      <c r="K74" s="49" t="s">
        <v>85</v>
      </c>
      <c r="L74" s="41" t="n">
        <f aca="false">IF('LV SM - typical bill'!C7,(('LV SM - typical bill'!F7-'LV SM - typical bill'!C7)/'LV SM - typical bill'!C7),"")</f>
        <v>-0.00516526449650126</v>
      </c>
      <c r="M74" s="42" t="n">
        <f aca="false">IF('LV SM - typical bill'!C7,(('LV SM - typical bill'!G7-'LV SM - typical bill'!C7)/'LV SM - typical bill'!C7),"")</f>
        <v>-0.00539165724142494</v>
      </c>
      <c r="N74" s="43" t="n">
        <f aca="false">IF('LV SM - typical bill'!C7,(('LV SM - typical bill'!G7-'LV SM - typical bill'!F7)/'LV SM - typical bill'!F7),"")</f>
        <v>-0.000227568194841031</v>
      </c>
      <c r="O74" s="44" t="n">
        <f aca="false">IF('LV SM - typical bill'!C7,(('LV SM - typical bill'!F7-'LV SM - typical bill'!C7)),"")</f>
        <v>-0.255035051320512</v>
      </c>
      <c r="P74" s="45" t="n">
        <f aca="false">IF('LV SM - typical bill'!C7,(('LV SM - typical bill'!G7-'LV SM - typical bill'!C7)),"")</f>
        <v>-0.266213198220697</v>
      </c>
      <c r="Q74" s="46" t="n">
        <f aca="false">IF('LV SM - typical bill'!C7,(('LV SM - typical bill'!G7-'LV SM - typical bill'!F7)),"")</f>
        <v>-0.0111781469001855</v>
      </c>
    </row>
    <row r="75" customFormat="false" ht="27.75" hidden="false" customHeight="true" outlineLevel="0" collapsed="false">
      <c r="B75" s="40" t="s">
        <v>86</v>
      </c>
      <c r="C75" s="41" t="str">
        <f aca="false">IF('LV SM - typical bill'!C8,(('LV SM - typical bill'!D8-'LV SM - typical bill'!C8)/'LV SM - typical bill'!C8),"")</f>
        <v/>
      </c>
      <c r="D75" s="42" t="str">
        <f aca="false">IF('LV SM - typical bill'!C8,(('LV SM - typical bill'!E8-'LV SM - typical bill'!C8)/'LV SM - typical bill'!C8),"")</f>
        <v/>
      </c>
      <c r="E75" s="43" t="str">
        <f aca="false">IF('LV SM - typical bill'!C8,(('LV SM - typical bill'!E8-'LV SM - typical bill'!D8)/'LV SM - typical bill'!D8),"")</f>
        <v/>
      </c>
      <c r="F75" s="44" t="str">
        <f aca="false">IF('LV SM - typical bill'!C8,('LV SM - typical bill'!D8-'LV SM - typical bill'!C8),"")</f>
        <v/>
      </c>
      <c r="G75" s="45" t="str">
        <f aca="false">IF('LV SM - typical bill'!C8,(('LV SM - typical bill'!E8-'LV SM - typical bill'!C8)),"")</f>
        <v/>
      </c>
      <c r="H75" s="46" t="str">
        <f aca="false">IF('LV SM - typical bill'!C8,(('LV SM - typical bill'!E8-'LV SM - typical bill'!D8)),"")</f>
        <v/>
      </c>
      <c r="I75" s="47"/>
      <c r="J75" s="48"/>
      <c r="K75" s="40" t="s">
        <v>86</v>
      </c>
      <c r="L75" s="41" t="str">
        <f aca="false">IF('LV SM - typical bill'!C8,(('LV SM - typical bill'!F8-'LV SM - typical bill'!C8)/'LV SM - typical bill'!C8),"")</f>
        <v/>
      </c>
      <c r="M75" s="42" t="str">
        <f aca="false">IF('LV SM - typical bill'!C8,(('LV SM - typical bill'!G8-'LV SM - typical bill'!C8)/'LV SM - typical bill'!C8),"")</f>
        <v/>
      </c>
      <c r="N75" s="43" t="str">
        <f aca="false">IF('LV SM - typical bill'!C8,(('LV SM - typical bill'!G8-'LV SM - typical bill'!F8)/'LV SM - typical bill'!F8),"")</f>
        <v/>
      </c>
      <c r="O75" s="44" t="str">
        <f aca="false">IF('LV SM - typical bill'!C8,(('LV SM - typical bill'!F8-'LV SM - typical bill'!C8)),"")</f>
        <v/>
      </c>
      <c r="P75" s="45" t="str">
        <f aca="false">IF('LV SM - typical bill'!C8,(('LV SM - typical bill'!G8-'LV SM - typical bill'!C8)),"")</f>
        <v/>
      </c>
      <c r="Q75" s="46" t="str">
        <f aca="false">IF('LV SM - typical bill'!C8,(('LV SM - typical bill'!G8-'LV SM - typical bill'!F8)),"")</f>
        <v/>
      </c>
    </row>
    <row r="76" customFormat="false" ht="27.75" hidden="false" customHeight="true" outlineLevel="0" collapsed="false">
      <c r="B76" s="49" t="s">
        <v>61</v>
      </c>
      <c r="C76" s="41" t="n">
        <f aca="false">IF('LV SM - typical bill'!C9,(('LV SM - typical bill'!D9-'LV SM - typical bill'!C9)/'LV SM - typical bill'!C9),"")</f>
        <v>0.0012282690278719</v>
      </c>
      <c r="D76" s="42" t="n">
        <f aca="false">IF('LV SM - typical bill'!C9,(('LV SM - typical bill'!E9-'LV SM - typical bill'!C9)/'LV SM - typical bill'!C9),"")</f>
        <v>0.00213131137549698</v>
      </c>
      <c r="E76" s="43" t="n">
        <f aca="false">IF('LV SM - typical bill'!C9,(('LV SM - typical bill'!E9-'LV SM - typical bill'!D9)/'LV SM - typical bill'!D9),"")</f>
        <v>0.000901934529377484</v>
      </c>
      <c r="F76" s="44" t="n">
        <f aca="false">IF('LV SM - typical bill'!C9,('LV SM - typical bill'!D9-'LV SM - typical bill'!C9),"")</f>
        <v>0.122946043237661</v>
      </c>
      <c r="G76" s="45" t="n">
        <f aca="false">IF('LV SM - typical bill'!C9,(('LV SM - typical bill'!E9-'LV SM - typical bill'!C9)),"")</f>
        <v>0.21333787189829</v>
      </c>
      <c r="H76" s="46" t="n">
        <f aca="false">IF('LV SM - typical bill'!C9,(('LV SM - typical bill'!E9-'LV SM - typical bill'!D9)),"")</f>
        <v>0.0903918286606285</v>
      </c>
      <c r="I76" s="47"/>
      <c r="J76" s="48"/>
      <c r="K76" s="49" t="s">
        <v>61</v>
      </c>
      <c r="L76" s="41" t="n">
        <f aca="false">IF('LV SM - typical bill'!C9,(('LV SM - typical bill'!F9-'LV SM - typical bill'!C9)/'LV SM - typical bill'!C9),"")</f>
        <v>-0.0014634355324474</v>
      </c>
      <c r="M76" s="42" t="n">
        <f aca="false">IF('LV SM - typical bill'!C9,(('LV SM - typical bill'!G9-'LV SM - typical bill'!C9)/'LV SM - typical bill'!C9),"")</f>
        <v>-0.000659185827943434</v>
      </c>
      <c r="N76" s="43" t="n">
        <f aca="false">IF('LV SM - typical bill'!C9,(('LV SM - typical bill'!G9-'LV SM - typical bill'!F9)/'LV SM - typical bill'!F9),"")</f>
        <v>0.000805428397039035</v>
      </c>
      <c r="O76" s="44" t="n">
        <f aca="false">IF('LV SM - typical bill'!C9,(('LV SM - typical bill'!F9-'LV SM - typical bill'!C9)),"")</f>
        <v>-0.146485504531157</v>
      </c>
      <c r="P76" s="45" t="n">
        <f aca="false">IF('LV SM - typical bill'!C9,(('LV SM - typical bill'!G9-'LV SM - typical bill'!C9)),"")</f>
        <v>-0.065982522936693</v>
      </c>
      <c r="Q76" s="46" t="n">
        <f aca="false">IF('LV SM - typical bill'!C9,(('LV SM - typical bill'!G9-'LV SM - typical bill'!F9)),"")</f>
        <v>0.0805029815944636</v>
      </c>
    </row>
    <row r="77" customFormat="false" ht="27.75" hidden="false" customHeight="true" outlineLevel="0" collapsed="false">
      <c r="B77" s="49" t="s">
        <v>87</v>
      </c>
      <c r="C77" s="41" t="n">
        <f aca="false">IF('LV SM - typical bill'!C10,(('LV SM - typical bill'!D10-'LV SM - typical bill'!C10)/'LV SM - typical bill'!C10),"")</f>
        <v>0.012021212786967</v>
      </c>
      <c r="D77" s="42" t="n">
        <f aca="false">IF('LV SM - typical bill'!C10,(('LV SM - typical bill'!E10-'LV SM - typical bill'!C10)/'LV SM - typical bill'!C10),"")</f>
        <v>0.0232660716066752</v>
      </c>
      <c r="E77" s="43" t="n">
        <f aca="false">IF('LV SM - typical bill'!C10,(('LV SM - typical bill'!E10-'LV SM - typical bill'!D10)/'LV SM - typical bill'!D10),"")</f>
        <v>0.011111287666334</v>
      </c>
      <c r="F77" s="44" t="n">
        <f aca="false">IF('LV SM - typical bill'!C10,('LV SM - typical bill'!D10-'LV SM - typical bill'!C10),"")</f>
        <v>0.347397894037169</v>
      </c>
      <c r="G77" s="45" t="n">
        <f aca="false">IF('LV SM - typical bill'!C10,(('LV SM - typical bill'!E10-'LV SM - typical bill'!C10)),"")</f>
        <v>0.672360137193461</v>
      </c>
      <c r="H77" s="46" t="n">
        <f aca="false">IF('LV SM - typical bill'!C10,(('LV SM - typical bill'!E10-'LV SM - typical bill'!D10)),"")</f>
        <v>0.324962243156293</v>
      </c>
      <c r="I77" s="47"/>
      <c r="J77" s="48"/>
      <c r="K77" s="49" t="s">
        <v>87</v>
      </c>
      <c r="L77" s="41" t="n">
        <f aca="false">IF('LV SM - typical bill'!C10,(('LV SM - typical bill'!F10-'LV SM - typical bill'!C10)/'LV SM - typical bill'!C10),"")</f>
        <v>0.0111935464649299</v>
      </c>
      <c r="M77" s="42" t="n">
        <f aca="false">IF('LV SM - typical bill'!C10,(('LV SM - typical bill'!G10-'LV SM - typical bill'!C10)/'LV SM - typical bill'!C10),"")</f>
        <v>0.0190815213833017</v>
      </c>
      <c r="N77" s="43" t="n">
        <f aca="false">IF('LV SM - typical bill'!C10,(('LV SM - typical bill'!G10-'LV SM - typical bill'!F10)/'LV SM - typical bill'!F10),"")</f>
        <v>0.0078006578918029</v>
      </c>
      <c r="O77" s="44" t="n">
        <f aca="false">IF('LV SM - typical bill'!C10,(('LV SM - typical bill'!F10-'LV SM - typical bill'!C10)),"")</f>
        <v>0.323479380794236</v>
      </c>
      <c r="P77" s="45" t="n">
        <f aca="false">IF('LV SM - typical bill'!C10,(('LV SM - typical bill'!G10-'LV SM - typical bill'!C10)),"")</f>
        <v>0.551431911326869</v>
      </c>
      <c r="Q77" s="46" t="n">
        <f aca="false">IF('LV SM - typical bill'!C10,(('LV SM - typical bill'!G10-'LV SM - typical bill'!F10)),"")</f>
        <v>0.227952530532633</v>
      </c>
    </row>
    <row r="78" customFormat="false" ht="27.75" hidden="false" customHeight="true" outlineLevel="0" collapsed="false">
      <c r="B78" s="49" t="s">
        <v>88</v>
      </c>
      <c r="C78" s="41" t="n">
        <f aca="false">IF('LV SM - typical bill'!C11,(('LV SM - typical bill'!D11-'LV SM - typical bill'!C11)/'LV SM - typical bill'!C11),"")</f>
        <v>0.00659191497995623</v>
      </c>
      <c r="D78" s="42" t="n">
        <f aca="false">IF('LV SM - typical bill'!C11,(('LV SM - typical bill'!E11-'LV SM - typical bill'!C11)/'LV SM - typical bill'!C11),"")</f>
        <v>0.0125850199603327</v>
      </c>
      <c r="E78" s="43" t="n">
        <f aca="false">IF('LV SM - typical bill'!C11,(('LV SM - typical bill'!E11-'LV SM - typical bill'!D11)/'LV SM - typical bill'!D11),"")</f>
        <v>0.00595385765689938</v>
      </c>
      <c r="F78" s="44" t="n">
        <f aca="false">IF('LV SM - typical bill'!C11,('LV SM - typical bill'!D11-'LV SM - typical bill'!C11),"")</f>
        <v>0.193562739451789</v>
      </c>
      <c r="G78" s="45" t="n">
        <f aca="false">IF('LV SM - typical bill'!C11,(('LV SM - typical bill'!E11-'LV SM - typical bill'!C11)),"")</f>
        <v>0.369542226649532</v>
      </c>
      <c r="H78" s="46" t="n">
        <f aca="false">IF('LV SM - typical bill'!C11,(('LV SM - typical bill'!E11-'LV SM - typical bill'!D11)),"")</f>
        <v>0.175979487197743</v>
      </c>
      <c r="I78" s="47"/>
      <c r="J78" s="48"/>
      <c r="K78" s="49" t="s">
        <v>88</v>
      </c>
      <c r="L78" s="41" t="n">
        <f aca="false">IF('LV SM - typical bill'!C11,(('LV SM - typical bill'!F11-'LV SM - typical bill'!C11)/'LV SM - typical bill'!C11),"")</f>
        <v>0.00533178431594892</v>
      </c>
      <c r="M78" s="42" t="n">
        <f aca="false">IF('LV SM - typical bill'!C11,(('LV SM - typical bill'!G11-'LV SM - typical bill'!C11)/'LV SM - typical bill'!C11),"")</f>
        <v>0.00974401709554977</v>
      </c>
      <c r="N78" s="43" t="n">
        <f aca="false">IF('LV SM - typical bill'!C11,(('LV SM - typical bill'!G11-'LV SM - typical bill'!F11)/'LV SM - typical bill'!F11),"")</f>
        <v>0.00438883247146416</v>
      </c>
      <c r="O78" s="44" t="n">
        <f aca="false">IF('LV SM - typical bill'!C11,(('LV SM - typical bill'!F11-'LV SM - typical bill'!C11)),"")</f>
        <v>0.156560693136854</v>
      </c>
      <c r="P78" s="45" t="n">
        <f aca="false">IF('LV SM - typical bill'!C11,(('LV SM - typical bill'!G11-'LV SM - typical bill'!C11)),"")</f>
        <v>0.286119989110084</v>
      </c>
      <c r="Q78" s="46" t="n">
        <f aca="false">IF('LV SM - typical bill'!C11,(('LV SM - typical bill'!G11-'LV SM - typical bill'!F11)),"")</f>
        <v>0.12955929597323</v>
      </c>
    </row>
    <row r="79" customFormat="false" ht="27.75" hidden="false" customHeight="true" outlineLevel="0" collapsed="false">
      <c r="B79" s="40" t="s">
        <v>89</v>
      </c>
      <c r="C79" s="41" t="str">
        <f aca="false">IF('LV SM - typical bill'!C12,(('LV SM - typical bill'!D12-'LV SM - typical bill'!C12)/'LV SM - typical bill'!C12),"")</f>
        <v/>
      </c>
      <c r="D79" s="42" t="str">
        <f aca="false">IF('LV SM - typical bill'!C12,(('LV SM - typical bill'!E12-'LV SM - typical bill'!C12)/'LV SM - typical bill'!C12),"")</f>
        <v/>
      </c>
      <c r="E79" s="43" t="str">
        <f aca="false">IF('LV SM - typical bill'!C12,(('LV SM - typical bill'!E12-'LV SM - typical bill'!D12)/'LV SM - typical bill'!D12),"")</f>
        <v/>
      </c>
      <c r="F79" s="44" t="str">
        <f aca="false">IF('LV SM - typical bill'!C12,('LV SM - typical bill'!D12-'LV SM - typical bill'!C12),"")</f>
        <v/>
      </c>
      <c r="G79" s="45" t="str">
        <f aca="false">IF('LV SM - typical bill'!C12,(('LV SM - typical bill'!E12-'LV SM - typical bill'!C12)),"")</f>
        <v/>
      </c>
      <c r="H79" s="46" t="str">
        <f aca="false">IF('LV SM - typical bill'!C12,(('LV SM - typical bill'!E12-'LV SM - typical bill'!D12)),"")</f>
        <v/>
      </c>
      <c r="I79" s="47"/>
      <c r="J79" s="48"/>
      <c r="K79" s="40" t="s">
        <v>89</v>
      </c>
      <c r="L79" s="41" t="str">
        <f aca="false">IF('LV SM - typical bill'!C12,(('LV SM - typical bill'!F12-'LV SM - typical bill'!C12)/'LV SM - typical bill'!C12),"")</f>
        <v/>
      </c>
      <c r="M79" s="42" t="str">
        <f aca="false">IF('LV SM - typical bill'!C12,(('LV SM - typical bill'!G12-'LV SM - typical bill'!C12)/'LV SM - typical bill'!C12),"")</f>
        <v/>
      </c>
      <c r="N79" s="43" t="str">
        <f aca="false">IF('LV SM - typical bill'!C12,(('LV SM - typical bill'!G12-'LV SM - typical bill'!F12)/'LV SM - typical bill'!F12),"")</f>
        <v/>
      </c>
      <c r="O79" s="44" t="str">
        <f aca="false">IF('LV SM - typical bill'!C12,(('LV SM - typical bill'!F12-'LV SM - typical bill'!C12)),"")</f>
        <v/>
      </c>
      <c r="P79" s="45" t="str">
        <f aca="false">IF('LV SM - typical bill'!C12,(('LV SM - typical bill'!G12-'LV SM - typical bill'!C12)),"")</f>
        <v/>
      </c>
      <c r="Q79" s="46" t="str">
        <f aca="false">IF('LV SM - typical bill'!C12,(('LV SM - typical bill'!G12-'LV SM - typical bill'!F12)),"")</f>
        <v/>
      </c>
    </row>
    <row r="80" customFormat="false" ht="27.75" hidden="false" customHeight="true" outlineLevel="0" collapsed="false">
      <c r="B80" s="49" t="s">
        <v>62</v>
      </c>
      <c r="C80" s="41" t="n">
        <f aca="false">IF('LV SM - typical bill'!C13,(('LV SM - typical bill'!D13-'LV SM - typical bill'!C13)/'LV SM - typical bill'!C13),"")</f>
        <v>0.00487804878048776</v>
      </c>
      <c r="D80" s="42" t="n">
        <f aca="false">IF('LV SM - typical bill'!C13,(('LV SM - typical bill'!E13-'LV SM - typical bill'!C13)/'LV SM - typical bill'!C13),"")</f>
        <v>0.00975609756097552</v>
      </c>
      <c r="E80" s="43" t="n">
        <f aca="false">IF('LV SM - typical bill'!C13,(('LV SM - typical bill'!E13-'LV SM - typical bill'!D13)/'LV SM - typical bill'!D13),"")</f>
        <v>0.00485436893203879</v>
      </c>
      <c r="F80" s="44" t="n">
        <f aca="false">IF('LV SM - typical bill'!C13,('LV SM - typical bill'!D13-'LV SM - typical bill'!C13),"")</f>
        <v>0.0826743739025631</v>
      </c>
      <c r="G80" s="45" t="n">
        <f aca="false">IF('LV SM - typical bill'!C13,(('LV SM - typical bill'!E13-'LV SM - typical bill'!C13)),"")</f>
        <v>0.165348747805126</v>
      </c>
      <c r="H80" s="46" t="n">
        <f aca="false">IF('LV SM - typical bill'!C13,(('LV SM - typical bill'!E13-'LV SM - typical bill'!D13)),"")</f>
        <v>0.0826743739025631</v>
      </c>
      <c r="I80" s="47"/>
      <c r="J80" s="48"/>
      <c r="K80" s="49" t="s">
        <v>62</v>
      </c>
      <c r="L80" s="41" t="n">
        <f aca="false">IF('LV SM - typical bill'!C13,(('LV SM - typical bill'!F13-'LV SM - typical bill'!C13)/'LV SM - typical bill'!C13),"")</f>
        <v>0.0146341463414635</v>
      </c>
      <c r="M80" s="42" t="n">
        <f aca="false">IF('LV SM - typical bill'!C13,(('LV SM - typical bill'!G13-'LV SM - typical bill'!C13)/'LV SM - typical bill'!C13),"")</f>
        <v>0.024390243902439</v>
      </c>
      <c r="N80" s="43" t="n">
        <f aca="false">IF('LV SM - typical bill'!C13,(('LV SM - typical bill'!G13-'LV SM - typical bill'!F13)/'LV SM - typical bill'!F13),"")</f>
        <v>0.00961538461538453</v>
      </c>
      <c r="O80" s="44" t="n">
        <f aca="false">IF('LV SM - typical bill'!C13,(('LV SM - typical bill'!F13-'LV SM - typical bill'!C13)),"")</f>
        <v>0.248023121707693</v>
      </c>
      <c r="P80" s="45" t="n">
        <f aca="false">IF('LV SM - typical bill'!C13,(('LV SM - typical bill'!G13-'LV SM - typical bill'!C13)),"")</f>
        <v>0.413371869512819</v>
      </c>
      <c r="Q80" s="46" t="n">
        <f aca="false">IF('LV SM - typical bill'!C13,(('LV SM - typical bill'!G13-'LV SM - typical bill'!F13)),"")</f>
        <v>0.165348747805126</v>
      </c>
    </row>
    <row r="81" customFormat="false" ht="27.75" hidden="false" customHeight="true" outlineLevel="0" collapsed="false">
      <c r="B81" s="49" t="s">
        <v>90</v>
      </c>
      <c r="C81" s="41" t="str">
        <f aca="false">IF('LV SM - typical bill'!C14,(('LV SM - typical bill'!D14-'LV SM - typical bill'!C14)/'LV SM - typical bill'!C14),"")</f>
        <v/>
      </c>
      <c r="D81" s="42" t="str">
        <f aca="false">IF('LV SM - typical bill'!C14,(('LV SM - typical bill'!E14-'LV SM - typical bill'!C14)/'LV SM - typical bill'!C14),"")</f>
        <v/>
      </c>
      <c r="E81" s="43" t="str">
        <f aca="false">IF('LV SM - typical bill'!C14,(('LV SM - typical bill'!E14-'LV SM - typical bill'!D14)/'LV SM - typical bill'!D14),"")</f>
        <v/>
      </c>
      <c r="F81" s="44" t="str">
        <f aca="false">IF('LV SM - typical bill'!C14,('LV SM - typical bill'!D14-'LV SM - typical bill'!C14),"")</f>
        <v/>
      </c>
      <c r="G81" s="45" t="str">
        <f aca="false">IF('LV SM - typical bill'!C14,(('LV SM - typical bill'!E14-'LV SM - typical bill'!C14)),"")</f>
        <v/>
      </c>
      <c r="H81" s="46" t="str">
        <f aca="false">IF('LV SM - typical bill'!C14,(('LV SM - typical bill'!E14-'LV SM - typical bill'!D14)),"")</f>
        <v/>
      </c>
      <c r="I81" s="47"/>
      <c r="J81" s="48"/>
      <c r="K81" s="49" t="s">
        <v>90</v>
      </c>
      <c r="L81" s="41" t="str">
        <f aca="false">IF('LV SM - typical bill'!C14,(('LV SM - typical bill'!F14-'LV SM - typical bill'!C14)/'LV SM - typical bill'!C14),"")</f>
        <v/>
      </c>
      <c r="M81" s="42" t="str">
        <f aca="false">IF('LV SM - typical bill'!C14,(('LV SM - typical bill'!G14-'LV SM - typical bill'!C14)/'LV SM - typical bill'!C14),"")</f>
        <v/>
      </c>
      <c r="N81" s="43" t="str">
        <f aca="false">IF('LV SM - typical bill'!C14,(('LV SM - typical bill'!G14-'LV SM - typical bill'!F14)/'LV SM - typical bill'!F14),"")</f>
        <v/>
      </c>
      <c r="O81" s="44" t="str">
        <f aca="false">IF('LV SM - typical bill'!C14,(('LV SM - typical bill'!F14-'LV SM - typical bill'!C14)),"")</f>
        <v/>
      </c>
      <c r="P81" s="45" t="str">
        <f aca="false">IF('LV SM - typical bill'!C14,(('LV SM - typical bill'!G14-'LV SM - typical bill'!C14)),"")</f>
        <v/>
      </c>
      <c r="Q81" s="46" t="str">
        <f aca="false">IF('LV SM - typical bill'!C14,(('LV SM - typical bill'!G14-'LV SM - typical bill'!F14)),"")</f>
        <v/>
      </c>
    </row>
    <row r="82" customFormat="false" ht="27.75" hidden="false" customHeight="true" outlineLevel="0" collapsed="false">
      <c r="B82" s="49" t="s">
        <v>91</v>
      </c>
      <c r="C82" s="41" t="str">
        <f aca="false">IF('LV SM - typical bill'!C15,(('LV SM - typical bill'!D15-'LV SM - typical bill'!C15)/'LV SM - typical bill'!C15),"")</f>
        <v/>
      </c>
      <c r="D82" s="42" t="str">
        <f aca="false">IF('LV SM - typical bill'!C15,(('LV SM - typical bill'!E15-'LV SM - typical bill'!C15)/'LV SM - typical bill'!C15),"")</f>
        <v/>
      </c>
      <c r="E82" s="43" t="str">
        <f aca="false">IF('LV SM - typical bill'!C15,(('LV SM - typical bill'!E15-'LV SM - typical bill'!D15)/'LV SM - typical bill'!D15),"")</f>
        <v/>
      </c>
      <c r="F82" s="44" t="str">
        <f aca="false">IF('LV SM - typical bill'!C15,('LV SM - typical bill'!D15-'LV SM - typical bill'!C15),"")</f>
        <v/>
      </c>
      <c r="G82" s="45" t="str">
        <f aca="false">IF('LV SM - typical bill'!C15,(('LV SM - typical bill'!E15-'LV SM - typical bill'!C15)),"")</f>
        <v/>
      </c>
      <c r="H82" s="46" t="str">
        <f aca="false">IF('LV SM - typical bill'!C15,(('LV SM - typical bill'!E15-'LV SM - typical bill'!D15)),"")</f>
        <v/>
      </c>
      <c r="I82" s="47"/>
      <c r="J82" s="48"/>
      <c r="K82" s="49" t="s">
        <v>91</v>
      </c>
      <c r="L82" s="41" t="str">
        <f aca="false">IF('LV SM - typical bill'!C15,(('LV SM - typical bill'!F15-'LV SM - typical bill'!C15)/'LV SM - typical bill'!C15),"")</f>
        <v/>
      </c>
      <c r="M82" s="42" t="str">
        <f aca="false">IF('LV SM - typical bill'!C15,(('LV SM - typical bill'!G15-'LV SM - typical bill'!C15)/'LV SM - typical bill'!C15),"")</f>
        <v/>
      </c>
      <c r="N82" s="43" t="str">
        <f aca="false">IF('LV SM - typical bill'!C15,(('LV SM - typical bill'!G15-'LV SM - typical bill'!F15)/'LV SM - typical bill'!F15),"")</f>
        <v/>
      </c>
      <c r="O82" s="44" t="str">
        <f aca="false">IF('LV SM - typical bill'!C15,(('LV SM - typical bill'!F15-'LV SM - typical bill'!C15)),"")</f>
        <v/>
      </c>
      <c r="P82" s="45" t="str">
        <f aca="false">IF('LV SM - typical bill'!C15,(('LV SM - typical bill'!G15-'LV SM - typical bill'!C15)),"")</f>
        <v/>
      </c>
      <c r="Q82" s="46" t="str">
        <f aca="false">IF('LV SM - typical bill'!C15,(('LV SM - typical bill'!G15-'LV SM - typical bill'!F15)),"")</f>
        <v/>
      </c>
    </row>
    <row r="83" customFormat="false" ht="27.75" hidden="false" customHeight="true" outlineLevel="0" collapsed="false">
      <c r="B83" s="40" t="s">
        <v>92</v>
      </c>
      <c r="C83" s="41" t="str">
        <f aca="false">IF('LV SM - typical bill'!C16,(('LV SM - typical bill'!D16-'LV SM - typical bill'!C16)/'LV SM - typical bill'!C16),"")</f>
        <v/>
      </c>
      <c r="D83" s="42" t="str">
        <f aca="false">IF('LV SM - typical bill'!C16,(('LV SM - typical bill'!E16-'LV SM - typical bill'!C16)/'LV SM - typical bill'!C16),"")</f>
        <v/>
      </c>
      <c r="E83" s="43" t="str">
        <f aca="false">IF('LV SM - typical bill'!C16,(('LV SM - typical bill'!E16-'LV SM - typical bill'!D16)/'LV SM - typical bill'!D16),"")</f>
        <v/>
      </c>
      <c r="F83" s="44" t="str">
        <f aca="false">IF('LV SM - typical bill'!C16,('LV SM - typical bill'!D16-'LV SM - typical bill'!C16),"")</f>
        <v/>
      </c>
      <c r="G83" s="45" t="str">
        <f aca="false">IF('LV SM - typical bill'!C16,(('LV SM - typical bill'!E16-'LV SM - typical bill'!C16)),"")</f>
        <v/>
      </c>
      <c r="H83" s="46" t="str">
        <f aca="false">IF('LV SM - typical bill'!C16,(('LV SM - typical bill'!E16-'LV SM - typical bill'!D16)),"")</f>
        <v/>
      </c>
      <c r="I83" s="47"/>
      <c r="J83" s="48"/>
      <c r="K83" s="40" t="s">
        <v>92</v>
      </c>
      <c r="L83" s="41" t="str">
        <f aca="false">IF('LV SM - typical bill'!C16,(('LV SM - typical bill'!F16-'LV SM - typical bill'!C16)/'LV SM - typical bill'!C16),"")</f>
        <v/>
      </c>
      <c r="M83" s="42" t="str">
        <f aca="false">IF('LV SM - typical bill'!C16,(('LV SM - typical bill'!G16-'LV SM - typical bill'!C16)/'LV SM - typical bill'!C16),"")</f>
        <v/>
      </c>
      <c r="N83" s="43" t="str">
        <f aca="false">IF('LV SM - typical bill'!C16,(('LV SM - typical bill'!G16-'LV SM - typical bill'!F16)/'LV SM - typical bill'!F16),"")</f>
        <v/>
      </c>
      <c r="O83" s="44" t="str">
        <f aca="false">IF('LV SM - typical bill'!C16,(('LV SM - typical bill'!F16-'LV SM - typical bill'!C16)),"")</f>
        <v/>
      </c>
      <c r="P83" s="45" t="str">
        <f aca="false">IF('LV SM - typical bill'!C16,(('LV SM - typical bill'!G16-'LV SM - typical bill'!C16)),"")</f>
        <v/>
      </c>
      <c r="Q83" s="46" t="str">
        <f aca="false">IF('LV SM - typical bill'!C16,(('LV SM - typical bill'!G16-'LV SM - typical bill'!F16)),"")</f>
        <v/>
      </c>
    </row>
    <row r="84" customFormat="false" ht="27.75" hidden="false" customHeight="true" outlineLevel="0" collapsed="false">
      <c r="B84" s="49" t="s">
        <v>63</v>
      </c>
      <c r="C84" s="41" t="n">
        <f aca="false">IF('LV SM - typical bill'!C17,(('LV SM - typical bill'!D17-'LV SM - typical bill'!C17)/'LV SM - typical bill'!C17),"")</f>
        <v>-0.00303405238955086</v>
      </c>
      <c r="D84" s="42" t="n">
        <f aca="false">IF('LV SM - typical bill'!C17,(('LV SM - typical bill'!E17-'LV SM - typical bill'!C17)/'LV SM - typical bill'!C17),"")</f>
        <v>-0.00564392145759016</v>
      </c>
      <c r="E84" s="43" t="n">
        <f aca="false">IF('LV SM - typical bill'!C17,(('LV SM - typical bill'!E17-'LV SM - typical bill'!D17)/'LV SM - typical bill'!D17),"")</f>
        <v>-0.00261781164571838</v>
      </c>
      <c r="F84" s="44" t="n">
        <f aca="false">IF('LV SM - typical bill'!C17,('LV SM - typical bill'!D17-'LV SM - typical bill'!C17),"")</f>
        <v>-0.522146471125552</v>
      </c>
      <c r="G84" s="45" t="n">
        <f aca="false">IF('LV SM - typical bill'!C17,(('LV SM - typical bill'!E17-'LV SM - typical bill'!C17)),"")</f>
        <v>-0.971292942250983</v>
      </c>
      <c r="H84" s="46" t="n">
        <f aca="false">IF('LV SM - typical bill'!C17,(('LV SM - typical bill'!E17-'LV SM - typical bill'!D17)),"")</f>
        <v>-0.449146471125431</v>
      </c>
      <c r="I84" s="47"/>
      <c r="J84" s="48"/>
      <c r="K84" s="49" t="s">
        <v>63</v>
      </c>
      <c r="L84" s="41" t="n">
        <f aca="false">IF('LV SM - typical bill'!C17,(('LV SM - typical bill'!F17-'LV SM - typical bill'!C17)/'LV SM - typical bill'!C17),"")</f>
        <v>-0.00904842841749727</v>
      </c>
      <c r="M84" s="42" t="n">
        <f aca="false">IF('LV SM - typical bill'!C17,(('LV SM - typical bill'!G17-'LV SM - typical bill'!C17)/'LV SM - typical bill'!C17),"")</f>
        <v>-0.0116092982156388</v>
      </c>
      <c r="N84" s="43" t="n">
        <f aca="false">IF('LV SM - typical bill'!C17,(('LV SM - typical bill'!G17-'LV SM - typical bill'!F17)/'LV SM - typical bill'!F17),"")</f>
        <v>-0.00258425322849223</v>
      </c>
      <c r="O84" s="44" t="n">
        <f aca="false">IF('LV SM - typical bill'!C17,(('LV SM - typical bill'!F17-'LV SM - typical bill'!C17)),"")</f>
        <v>-1.55719294225099</v>
      </c>
      <c r="P84" s="45" t="n">
        <f aca="false">IF('LV SM - typical bill'!C17,(('LV SM - typical bill'!G17-'LV SM - typical bill'!C17)),"")</f>
        <v>-1.99790686423754</v>
      </c>
      <c r="Q84" s="46" t="n">
        <f aca="false">IF('LV SM - typical bill'!C17,(('LV SM - typical bill'!G17-'LV SM - typical bill'!F17)),"")</f>
        <v>-0.440713921986543</v>
      </c>
    </row>
    <row r="85" customFormat="false" ht="27.75" hidden="false" customHeight="true" outlineLevel="0" collapsed="false">
      <c r="B85" s="49" t="s">
        <v>93</v>
      </c>
      <c r="C85" s="41" t="n">
        <f aca="false">IF('LV SM - typical bill'!C18,(('LV SM - typical bill'!D18-'LV SM - typical bill'!C18)/'LV SM - typical bill'!C18),"")</f>
        <v>0.00217750909337597</v>
      </c>
      <c r="D85" s="42" t="n">
        <f aca="false">IF('LV SM - typical bill'!C18,(('LV SM - typical bill'!E18-'LV SM - typical bill'!C18)/'LV SM - typical bill'!C18),"")</f>
        <v>0.00529034788090155</v>
      </c>
      <c r="E85" s="43" t="n">
        <f aca="false">IF('LV SM - typical bill'!C18,(('LV SM - typical bill'!E18-'LV SM - typical bill'!D18)/'LV SM - typical bill'!D18),"")</f>
        <v>0.00310607528035789</v>
      </c>
      <c r="F85" s="44" t="n">
        <f aca="false">IF('LV SM - typical bill'!C18,('LV SM - typical bill'!D18-'LV SM - typical bill'!C18),"")</f>
        <v>0.127121706151755</v>
      </c>
      <c r="G85" s="45" t="n">
        <f aca="false">IF('LV SM - typical bill'!C18,(('LV SM - typical bill'!E18-'LV SM - typical bill'!C18)),"")</f>
        <v>0.308847412303507</v>
      </c>
      <c r="H85" s="46" t="n">
        <f aca="false">IF('LV SM - typical bill'!C18,(('LV SM - typical bill'!E18-'LV SM - typical bill'!D18)),"")</f>
        <v>0.181725706151752</v>
      </c>
      <c r="I85" s="47"/>
      <c r="J85" s="48"/>
      <c r="K85" s="49" t="s">
        <v>93</v>
      </c>
      <c r="L85" s="41" t="n">
        <f aca="false">IF('LV SM - typical bill'!C18,(('LV SM - typical bill'!F18-'LV SM - typical bill'!C18)/'LV SM - typical bill'!C18),"")</f>
        <v>-0.00221663386981442</v>
      </c>
      <c r="M85" s="42" t="n">
        <f aca="false">IF('LV SM - typical bill'!C18,(('LV SM - typical bill'!G18-'LV SM - typical bill'!C18)/'LV SM - typical bill'!C18),"")</f>
        <v>-0.000966336335633256</v>
      </c>
      <c r="N85" s="43" t="n">
        <f aca="false">IF('LV SM - typical bill'!C18,(('LV SM - typical bill'!G18-'LV SM - typical bill'!F18)/'LV SM - typical bill'!F18),"")</f>
        <v>0.00125307514298452</v>
      </c>
      <c r="O85" s="44" t="n">
        <f aca="false">IF('LV SM - typical bill'!C18,(('LV SM - typical bill'!F18-'LV SM - typical bill'!C18)),"")</f>
        <v>-0.129405787696484</v>
      </c>
      <c r="P85" s="45" t="n">
        <f aca="false">IF('LV SM - typical bill'!C18,(('LV SM - typical bill'!G18-'LV SM - typical bill'!C18)),"")</f>
        <v>-0.056414149578444</v>
      </c>
      <c r="Q85" s="46" t="n">
        <f aca="false">IF('LV SM - typical bill'!C18,(('LV SM - typical bill'!G18-'LV SM - typical bill'!F18)),"")</f>
        <v>0.0729916381180402</v>
      </c>
    </row>
    <row r="86" customFormat="false" ht="15" hidden="false" customHeight="false" outlineLevel="0" collapsed="false">
      <c r="B86" s="49" t="s">
        <v>94</v>
      </c>
      <c r="C86" s="41" t="n">
        <f aca="false">IF('LV SM - typical bill'!C19,(('LV SM - typical bill'!D19-'LV SM - typical bill'!C19)/'LV SM - typical bill'!C19),"")</f>
        <v>-0.00505312185334174</v>
      </c>
      <c r="D86" s="42" t="n">
        <f aca="false">IF('LV SM - typical bill'!C19,(('LV SM - typical bill'!E19-'LV SM - typical bill'!C19)/'LV SM - typical bill'!C19),"")</f>
        <v>-0.00988008933214014</v>
      </c>
      <c r="E86" s="43" t="n">
        <f aca="false">IF('LV SM - typical bill'!C19,(('LV SM - typical bill'!E19-'LV SM - typical bill'!D19)/'LV SM - typical bill'!D19),"")</f>
        <v>-0.0048514826116042</v>
      </c>
      <c r="F86" s="44" t="n">
        <f aca="false">IF('LV SM - typical bill'!C19,('LV SM - typical bill'!D19-'LV SM - typical bill'!C19),"")</f>
        <v>-0.833486439853999</v>
      </c>
      <c r="G86" s="45" t="n">
        <f aca="false">IF('LV SM - typical bill'!C19,(('LV SM - typical bill'!E19-'LV SM - typical bill'!C19)),"")</f>
        <v>-1.62966987970793</v>
      </c>
      <c r="H86" s="46" t="n">
        <f aca="false">IF('LV SM - typical bill'!C19,(('LV SM - typical bill'!E19-'LV SM - typical bill'!D19)),"")</f>
        <v>-0.796183439853934</v>
      </c>
      <c r="I86" s="47"/>
      <c r="J86" s="48"/>
      <c r="K86" s="49" t="s">
        <v>94</v>
      </c>
      <c r="L86" s="41" t="n">
        <f aca="false">IF('LV SM - typical bill'!C19,(('LV SM - typical bill'!F19-'LV SM - typical bill'!C19)/'LV SM - typical bill'!C19),"")</f>
        <v>-0.011695210538232</v>
      </c>
      <c r="M86" s="42" t="n">
        <f aca="false">IF('LV SM - typical bill'!C19,(('LV SM - typical bill'!G19-'LV SM - typical bill'!C19)/'LV SM - typical bill'!C19),"")</f>
        <v>-0.0157326074016878</v>
      </c>
      <c r="N86" s="43" t="n">
        <f aca="false">IF('LV SM - typical bill'!C19,(('LV SM - typical bill'!G19-'LV SM - typical bill'!F19)/'LV SM - typical bill'!F19),"")</f>
        <v>-0.00408517383150048</v>
      </c>
      <c r="O86" s="44" t="n">
        <f aca="false">IF('LV SM - typical bill'!C19,(('LV SM - typical bill'!F19-'LV SM - typical bill'!C19)),"")</f>
        <v>-1.92906477970791</v>
      </c>
      <c r="P86" s="45" t="n">
        <f aca="false">IF('LV SM - typical bill'!C19,(('LV SM - typical bill'!G19-'LV SM - typical bill'!C19)),"")</f>
        <v>-2.59501261070551</v>
      </c>
      <c r="Q86" s="46" t="n">
        <f aca="false">IF('LV SM - typical bill'!C19,(('LV SM - typical bill'!G19-'LV SM - typical bill'!F19)),"")</f>
        <v>-0.665947830997595</v>
      </c>
    </row>
    <row r="87" customFormat="false" ht="15" hidden="false" customHeight="false" outlineLevel="0" collapsed="false">
      <c r="B87" s="40" t="s">
        <v>95</v>
      </c>
      <c r="C87" s="41" t="str">
        <f aca="false">IF('LV SM - typical bill'!C20,(('LV SM - typical bill'!D20-'LV SM - typical bill'!C20)/'LV SM - typical bill'!C20),"")</f>
        <v/>
      </c>
      <c r="D87" s="42" t="str">
        <f aca="false">IF('LV SM - typical bill'!C20,(('LV SM - typical bill'!E20-'LV SM - typical bill'!C20)/'LV SM - typical bill'!C20),"")</f>
        <v/>
      </c>
      <c r="E87" s="43" t="str">
        <f aca="false">IF('LV SM - typical bill'!C20,(('LV SM - typical bill'!E20-'LV SM - typical bill'!D20)/'LV SM - typical bill'!D20),"")</f>
        <v/>
      </c>
      <c r="F87" s="44" t="str">
        <f aca="false">IF('LV SM - typical bill'!C20,('LV SM - typical bill'!D20-'LV SM - typical bill'!C20),"")</f>
        <v/>
      </c>
      <c r="G87" s="45" t="str">
        <f aca="false">IF('LV SM - typical bill'!C20,(('LV SM - typical bill'!E20-'LV SM - typical bill'!C20)),"")</f>
        <v/>
      </c>
      <c r="H87" s="46" t="str">
        <f aca="false">IF('LV SM - typical bill'!C20,(('LV SM - typical bill'!E20-'LV SM - typical bill'!D20)),"")</f>
        <v/>
      </c>
      <c r="I87" s="47"/>
      <c r="J87" s="48"/>
      <c r="K87" s="40" t="s">
        <v>95</v>
      </c>
      <c r="L87" s="41" t="str">
        <f aca="false">IF('LV SM - typical bill'!C20,(('LV SM - typical bill'!F20-'LV SM - typical bill'!C20)/'LV SM - typical bill'!C20),"")</f>
        <v/>
      </c>
      <c r="M87" s="42" t="str">
        <f aca="false">IF('LV SM - typical bill'!C20,(('LV SM - typical bill'!G20-'LV SM - typical bill'!C20)/'LV SM - typical bill'!C20),"")</f>
        <v/>
      </c>
      <c r="N87" s="43" t="str">
        <f aca="false">IF('LV SM - typical bill'!C20,(('LV SM - typical bill'!G20-'LV SM - typical bill'!F20)/'LV SM - typical bill'!F20),"")</f>
        <v/>
      </c>
      <c r="O87" s="44" t="str">
        <f aca="false">IF('LV SM - typical bill'!C20,(('LV SM - typical bill'!F20-'LV SM - typical bill'!C20)),"")</f>
        <v/>
      </c>
      <c r="P87" s="45" t="str">
        <f aca="false">IF('LV SM - typical bill'!C20,(('LV SM - typical bill'!G20-'LV SM - typical bill'!C20)),"")</f>
        <v/>
      </c>
      <c r="Q87" s="46" t="str">
        <f aca="false">IF('LV SM - typical bill'!C20,(('LV SM - typical bill'!G20-'LV SM - typical bill'!F20)),"")</f>
        <v/>
      </c>
    </row>
    <row r="88" customFormat="false" ht="15" hidden="false" customHeight="false" outlineLevel="0" collapsed="false">
      <c r="B88" s="49" t="s">
        <v>64</v>
      </c>
      <c r="C88" s="41" t="n">
        <f aca="false">IF('LV SM - typical bill'!C21,(('LV SM - typical bill'!D21-'LV SM - typical bill'!C21)/'LV SM - typical bill'!C21),"")</f>
        <v>-0.00487712544163531</v>
      </c>
      <c r="D88" s="42" t="n">
        <f aca="false">IF('LV SM - typical bill'!C21,(('LV SM - typical bill'!E21-'LV SM - typical bill'!C21)/'LV SM - typical bill'!C21),"")</f>
        <v>-0.0081677252796292</v>
      </c>
      <c r="E88" s="43" t="n">
        <f aca="false">IF('LV SM - typical bill'!C21,(('LV SM - typical bill'!E21-'LV SM - typical bill'!D21)/'LV SM - typical bill'!D21),"")</f>
        <v>-0.00330672716116013</v>
      </c>
      <c r="F88" s="44" t="n">
        <f aca="false">IF('LV SM - typical bill'!C21,('LV SM - typical bill'!D21-'LV SM - typical bill'!C21),"")</f>
        <v>-1.33644045243142</v>
      </c>
      <c r="G88" s="45" t="n">
        <f aca="false">IF('LV SM - typical bill'!C21,(('LV SM - typical bill'!E21-'LV SM - typical bill'!C21)),"")</f>
        <v>-2.23813773065126</v>
      </c>
      <c r="H88" s="46" t="n">
        <f aca="false">IF('LV SM - typical bill'!C21,(('LV SM - typical bill'!E21-'LV SM - typical bill'!D21)),"")</f>
        <v>-0.901697278219842</v>
      </c>
      <c r="I88" s="47"/>
      <c r="J88" s="48"/>
      <c r="K88" s="49" t="s">
        <v>64</v>
      </c>
      <c r="L88" s="41" t="n">
        <f aca="false">IF('LV SM - typical bill'!C21,(('LV SM - typical bill'!F21-'LV SM - typical bill'!C21)/'LV SM - typical bill'!C21),"")</f>
        <v>-0.0109799962977109</v>
      </c>
      <c r="M88" s="42" t="n">
        <f aca="false">IF('LV SM - typical bill'!C21,(('LV SM - typical bill'!G21-'LV SM - typical bill'!C21)/'LV SM - typical bill'!C21),"")</f>
        <v>-0.0138759449371967</v>
      </c>
      <c r="N88" s="43" t="n">
        <f aca="false">IF('LV SM - typical bill'!C21,(('LV SM - typical bill'!G21-'LV SM - typical bill'!F21)/'LV SM - typical bill'!F21),"")</f>
        <v>-0.00292809915739325</v>
      </c>
      <c r="O88" s="44" t="n">
        <f aca="false">IF('LV SM - typical bill'!C21,(('LV SM - typical bill'!F21-'LV SM - typical bill'!C21)),"")</f>
        <v>-3.00876231202449</v>
      </c>
      <c r="P88" s="45" t="n">
        <f aca="false">IF('LV SM - typical bill'!C21,(('LV SM - typical bill'!G21-'LV SM - typical bill'!C21)),"")</f>
        <v>-3.80231641603268</v>
      </c>
      <c r="Q88" s="46" t="n">
        <f aca="false">IF('LV SM - typical bill'!C21,(('LV SM - typical bill'!G21-'LV SM - typical bill'!F21)),"")</f>
        <v>-0.793554104008194</v>
      </c>
    </row>
    <row r="89" customFormat="false" ht="15" hidden="false" customHeight="false" outlineLevel="0" collapsed="false">
      <c r="B89" s="49" t="s">
        <v>96</v>
      </c>
      <c r="C89" s="41" t="str">
        <f aca="false">IF('LV SM - typical bill'!C22,(('LV SM - typical bill'!D22-'LV SM - typical bill'!C22)/'LV SM - typical bill'!C22),"")</f>
        <v/>
      </c>
      <c r="D89" s="42" t="str">
        <f aca="false">IF('LV SM - typical bill'!C22,(('LV SM - typical bill'!E22-'LV SM - typical bill'!C22)/'LV SM - typical bill'!C22),"")</f>
        <v/>
      </c>
      <c r="E89" s="43" t="str">
        <f aca="false">IF('LV SM - typical bill'!C22,(('LV SM - typical bill'!E22-'LV SM - typical bill'!D22)/'LV SM - typical bill'!D22),"")</f>
        <v/>
      </c>
      <c r="F89" s="44" t="str">
        <f aca="false">IF('LV SM - typical bill'!C22,('LV SM - typical bill'!D22-'LV SM - typical bill'!C22),"")</f>
        <v/>
      </c>
      <c r="G89" s="45" t="str">
        <f aca="false">IF('LV SM - typical bill'!C22,(('LV SM - typical bill'!E22-'LV SM - typical bill'!C22)),"")</f>
        <v/>
      </c>
      <c r="H89" s="46" t="str">
        <f aca="false">IF('LV SM - typical bill'!C22,(('LV SM - typical bill'!E22-'LV SM - typical bill'!D22)),"")</f>
        <v/>
      </c>
      <c r="I89" s="47"/>
      <c r="J89" s="48"/>
      <c r="K89" s="49" t="s">
        <v>96</v>
      </c>
      <c r="L89" s="41" t="str">
        <f aca="false">IF('LV SM - typical bill'!C22,(('LV SM - typical bill'!F22-'LV SM - typical bill'!C22)/'LV SM - typical bill'!C22),"")</f>
        <v/>
      </c>
      <c r="M89" s="42" t="str">
        <f aca="false">IF('LV SM - typical bill'!C22,(('LV SM - typical bill'!G22-'LV SM - typical bill'!C22)/'LV SM - typical bill'!C22),"")</f>
        <v/>
      </c>
      <c r="N89" s="43" t="str">
        <f aca="false">IF('LV SM - typical bill'!C22,(('LV SM - typical bill'!G22-'LV SM - typical bill'!F22)/'LV SM - typical bill'!F22),"")</f>
        <v/>
      </c>
      <c r="O89" s="44" t="str">
        <f aca="false">IF('LV SM - typical bill'!C22,(('LV SM - typical bill'!F22-'LV SM - typical bill'!C22)),"")</f>
        <v/>
      </c>
      <c r="P89" s="45" t="str">
        <f aca="false">IF('LV SM - typical bill'!C22,(('LV SM - typical bill'!G22-'LV SM - typical bill'!C22)),"")</f>
        <v/>
      </c>
      <c r="Q89" s="46" t="str">
        <f aca="false">IF('LV SM - typical bill'!C22,(('LV SM - typical bill'!G22-'LV SM - typical bill'!F22)),"")</f>
        <v/>
      </c>
    </row>
    <row r="90" customFormat="false" ht="27" hidden="false" customHeight="true" outlineLevel="0" collapsed="false">
      <c r="B90" s="49" t="s">
        <v>97</v>
      </c>
      <c r="C90" s="41" t="n">
        <f aca="false">IF('LV SM - typical bill'!C23,(('LV SM - typical bill'!D23-'LV SM - typical bill'!C23)/'LV SM - typical bill'!C23),"")</f>
        <v>0.00105524876473874</v>
      </c>
      <c r="D90" s="42" t="n">
        <f aca="false">IF('LV SM - typical bill'!C23,(('LV SM - typical bill'!E23-'LV SM - typical bill'!C23)/'LV SM - typical bill'!C23),"")</f>
        <v>0.0041299936048568</v>
      </c>
      <c r="E90" s="43" t="n">
        <f aca="false">IF('LV SM - typical bill'!C23,(('LV SM - typical bill'!E23-'LV SM - typical bill'!D23)/'LV SM - typical bill'!D23),"")</f>
        <v>0.00307150363969638</v>
      </c>
      <c r="F90" s="44" t="n">
        <f aca="false">IF('LV SM - typical bill'!C23,('LV SM - typical bill'!D23-'LV SM - typical bill'!C23),"")</f>
        <v>0.0472508340031936</v>
      </c>
      <c r="G90" s="45" t="n">
        <f aca="false">IF('LV SM - typical bill'!C23,(('LV SM - typical bill'!E23-'LV SM - typical bill'!C23)),"")</f>
        <v>0.184928567346539</v>
      </c>
      <c r="H90" s="46" t="n">
        <f aca="false">IF('LV SM - typical bill'!C23,(('LV SM - typical bill'!E23-'LV SM - typical bill'!D23)),"")</f>
        <v>0.137677733343345</v>
      </c>
      <c r="I90" s="47"/>
      <c r="J90" s="48"/>
      <c r="K90" s="49" t="s">
        <v>97</v>
      </c>
      <c r="L90" s="41" t="n">
        <f aca="false">IF('LV SM - typical bill'!C23,(('LV SM - typical bill'!F23-'LV SM - typical bill'!C23)/'LV SM - typical bill'!C23),"")</f>
        <v>-0.00306682265476039</v>
      </c>
      <c r="M90" s="42" t="n">
        <f aca="false">IF('LV SM - typical bill'!C23,(('LV SM - typical bill'!G23-'LV SM - typical bill'!C23)/'LV SM - typical bill'!C23),"")</f>
        <v>-0.00169977965458643</v>
      </c>
      <c r="N90" s="43" t="n">
        <f aca="false">IF('LV SM - typical bill'!C23,(('LV SM - typical bill'!G23-'LV SM - typical bill'!F23)/'LV SM - typical bill'!F23),"")</f>
        <v>0.00137124837575804</v>
      </c>
      <c r="O90" s="44" t="n">
        <f aca="false">IF('LV SM - typical bill'!C23,(('LV SM - typical bill'!F23-'LV SM - typical bill'!C23)),"")</f>
        <v>-0.137323001949397</v>
      </c>
      <c r="P90" s="45" t="n">
        <f aca="false">IF('LV SM - typical bill'!C23,(('LV SM - typical bill'!G23-'LV SM - typical bill'!C23)),"")</f>
        <v>-0.0761109692658621</v>
      </c>
      <c r="Q90" s="46" t="n">
        <f aca="false">IF('LV SM - typical bill'!C23,(('LV SM - typical bill'!G23-'LV SM - typical bill'!F23)),"")</f>
        <v>0.0612120326835353</v>
      </c>
    </row>
    <row r="91" customFormat="false" ht="27" hidden="false" customHeight="true" outlineLevel="0" collapsed="false">
      <c r="B91" s="40" t="s">
        <v>98</v>
      </c>
      <c r="C91" s="41" t="str">
        <f aca="false">IF('LV SM - typical bill'!C24,(('LV SM - typical bill'!D24-'LV SM - typical bill'!C24)/'LV SM - typical bill'!C24),"")</f>
        <v/>
      </c>
      <c r="D91" s="42" t="str">
        <f aca="false">IF('LV SM - typical bill'!C24,(('LV SM - typical bill'!E24-'LV SM - typical bill'!C24)/'LV SM - typical bill'!C24),"")</f>
        <v/>
      </c>
      <c r="E91" s="43" t="str">
        <f aca="false">IF('LV SM - typical bill'!C24,(('LV SM - typical bill'!E24-'LV SM - typical bill'!D24)/'LV SM - typical bill'!D24),"")</f>
        <v/>
      </c>
      <c r="F91" s="44" t="str">
        <f aca="false">IF('LV SM - typical bill'!C24,('LV SM - typical bill'!D24-'LV SM - typical bill'!C24),"")</f>
        <v/>
      </c>
      <c r="G91" s="45" t="str">
        <f aca="false">IF('LV SM - typical bill'!C24,(('LV SM - typical bill'!E24-'LV SM - typical bill'!C24)),"")</f>
        <v/>
      </c>
      <c r="H91" s="46" t="str">
        <f aca="false">IF('LV SM - typical bill'!C24,(('LV SM - typical bill'!E24-'LV SM - typical bill'!D24)),"")</f>
        <v/>
      </c>
      <c r="I91" s="47"/>
      <c r="J91" s="48"/>
      <c r="K91" s="40" t="s">
        <v>98</v>
      </c>
      <c r="L91" s="41" t="str">
        <f aca="false">IF('LV SM - typical bill'!C24,(('LV SM - typical bill'!F24-'LV SM - typical bill'!C24)/'LV SM - typical bill'!C24),"")</f>
        <v/>
      </c>
      <c r="M91" s="42" t="str">
        <f aca="false">IF('LV SM - typical bill'!C24,(('LV SM - typical bill'!G24-'LV SM - typical bill'!C24)/'LV SM - typical bill'!C24),"")</f>
        <v/>
      </c>
      <c r="N91" s="43" t="str">
        <f aca="false">IF('LV SM - typical bill'!C24,(('LV SM - typical bill'!G24-'LV SM - typical bill'!F24)/'LV SM - typical bill'!F24),"")</f>
        <v/>
      </c>
      <c r="O91" s="44" t="str">
        <f aca="false">IF('LV SM - typical bill'!C24,(('LV SM - typical bill'!F24-'LV SM - typical bill'!C24)),"")</f>
        <v/>
      </c>
      <c r="P91" s="45" t="str">
        <f aca="false">IF('LV SM - typical bill'!C24,(('LV SM - typical bill'!G24-'LV SM - typical bill'!C24)),"")</f>
        <v/>
      </c>
      <c r="Q91" s="46" t="str">
        <f aca="false">IF('LV SM - typical bill'!C24,(('LV SM - typical bill'!G24-'LV SM - typical bill'!F24)),"")</f>
        <v/>
      </c>
    </row>
    <row r="92" customFormat="false" ht="27" hidden="false" customHeight="true" outlineLevel="0" collapsed="false">
      <c r="B92" s="49" t="s">
        <v>65</v>
      </c>
      <c r="C92" s="41" t="n">
        <f aca="false">IF('LV SM - typical bill'!C25,(('LV SM - typical bill'!D25-'LV SM - typical bill'!C25)/'LV SM - typical bill'!C25),"")</f>
        <v>0</v>
      </c>
      <c r="D92" s="42" t="n">
        <f aca="false">IF('LV SM - typical bill'!C25,(('LV SM - typical bill'!E25-'LV SM - typical bill'!C25)/'LV SM - typical bill'!C25),"")</f>
        <v>0</v>
      </c>
      <c r="E92" s="43" t="n">
        <f aca="false">IF('LV SM - typical bill'!C25,(('LV SM - typical bill'!E25-'LV SM - typical bill'!D25)/'LV SM - typical bill'!D25),"")</f>
        <v>0</v>
      </c>
      <c r="F92" s="44" t="n">
        <f aca="false">IF('LV SM - typical bill'!C25,('LV SM - typical bill'!D25-'LV SM - typical bill'!C25),"")</f>
        <v>0</v>
      </c>
      <c r="G92" s="45" t="n">
        <f aca="false">IF('LV SM - typical bill'!C25,(('LV SM - typical bill'!E25-'LV SM - typical bill'!C25)),"")</f>
        <v>0</v>
      </c>
      <c r="H92" s="46" t="n">
        <f aca="false">IF('LV SM - typical bill'!C25,(('LV SM - typical bill'!E25-'LV SM - typical bill'!D25)),"")</f>
        <v>0</v>
      </c>
      <c r="I92" s="47"/>
      <c r="J92" s="48"/>
      <c r="K92" s="49" t="s">
        <v>65</v>
      </c>
      <c r="L92" s="41" t="n">
        <f aca="false">IF('LV SM - typical bill'!C25,(('LV SM - typical bill'!F25-'LV SM - typical bill'!C25)/'LV SM - typical bill'!C25),"")</f>
        <v>0.00331125827814575</v>
      </c>
      <c r="M92" s="42" t="n">
        <f aca="false">IF('LV SM - typical bill'!C25,(('LV SM - typical bill'!G25-'LV SM - typical bill'!C25)/'LV SM - typical bill'!C25),"")</f>
        <v>0.0066225165562917</v>
      </c>
      <c r="N92" s="43" t="n">
        <f aca="false">IF('LV SM - typical bill'!C25,(('LV SM - typical bill'!G25-'LV SM - typical bill'!F25)/'LV SM - typical bill'!F25),"")</f>
        <v>0.00330033003300356</v>
      </c>
      <c r="O92" s="44" t="n">
        <f aca="false">IF('LV SM - typical bill'!C25,(('LV SM - typical bill'!F25-'LV SM - typical bill'!C25)),"")</f>
        <v>0.115977797374967</v>
      </c>
      <c r="P92" s="45" t="n">
        <f aca="false">IF('LV SM - typical bill'!C25,(('LV SM - typical bill'!G25-'LV SM - typical bill'!C25)),"")</f>
        <v>0.231955594749941</v>
      </c>
      <c r="Q92" s="46" t="n">
        <f aca="false">IF('LV SM - typical bill'!C25,(('LV SM - typical bill'!G25-'LV SM - typical bill'!F25)),"")</f>
        <v>0.115977797374974</v>
      </c>
    </row>
    <row r="93" customFormat="false" ht="27" hidden="false" customHeight="true" outlineLevel="0" collapsed="false">
      <c r="B93" s="49" t="s">
        <v>99</v>
      </c>
      <c r="C93" s="41" t="str">
        <f aca="false">IF('LV SM - typical bill'!C26,(('LV SM - typical bill'!D26-'LV SM - typical bill'!C26)/'LV SM - typical bill'!C26),"")</f>
        <v/>
      </c>
      <c r="D93" s="42" t="str">
        <f aca="false">IF('LV SM - typical bill'!C26,(('LV SM - typical bill'!E26-'LV SM - typical bill'!C26)/'LV SM - typical bill'!C26),"")</f>
        <v/>
      </c>
      <c r="E93" s="43" t="str">
        <f aca="false">IF('LV SM - typical bill'!C26,(('LV SM - typical bill'!E26-'LV SM - typical bill'!D26)/'LV SM - typical bill'!D26),"")</f>
        <v/>
      </c>
      <c r="F93" s="44" t="str">
        <f aca="false">IF('LV SM - typical bill'!C26,('LV SM - typical bill'!D26-'LV SM - typical bill'!C26),"")</f>
        <v/>
      </c>
      <c r="G93" s="45" t="str">
        <f aca="false">IF('LV SM - typical bill'!C26,(('LV SM - typical bill'!E26-'LV SM - typical bill'!C26)),"")</f>
        <v/>
      </c>
      <c r="H93" s="46" t="str">
        <f aca="false">IF('LV SM - typical bill'!C26,(('LV SM - typical bill'!E26-'LV SM - typical bill'!D26)),"")</f>
        <v/>
      </c>
      <c r="I93" s="47"/>
      <c r="J93" s="48"/>
      <c r="K93" s="49" t="s">
        <v>99</v>
      </c>
      <c r="L93" s="41" t="str">
        <f aca="false">IF('LV SM - typical bill'!C26,(('LV SM - typical bill'!F26-'LV SM - typical bill'!C26)/'LV SM - typical bill'!C26),"")</f>
        <v/>
      </c>
      <c r="M93" s="42" t="str">
        <f aca="false">IF('LV SM - typical bill'!C26,(('LV SM - typical bill'!G26-'LV SM - typical bill'!C26)/'LV SM - typical bill'!C26),"")</f>
        <v/>
      </c>
      <c r="N93" s="43" t="str">
        <f aca="false">IF('LV SM - typical bill'!C26,(('LV SM - typical bill'!G26-'LV SM - typical bill'!F26)/'LV SM - typical bill'!F26),"")</f>
        <v/>
      </c>
      <c r="O93" s="44" t="str">
        <f aca="false">IF('LV SM - typical bill'!C26,(('LV SM - typical bill'!F26-'LV SM - typical bill'!C26)),"")</f>
        <v/>
      </c>
      <c r="P93" s="45" t="str">
        <f aca="false">IF('LV SM - typical bill'!C26,(('LV SM - typical bill'!G26-'LV SM - typical bill'!C26)),"")</f>
        <v/>
      </c>
      <c r="Q93" s="46" t="str">
        <f aca="false">IF('LV SM - typical bill'!C26,(('LV SM - typical bill'!G26-'LV SM - typical bill'!F26)),"")</f>
        <v/>
      </c>
    </row>
    <row r="94" customFormat="false" ht="27" hidden="false" customHeight="true" outlineLevel="0" collapsed="false">
      <c r="B94" s="49" t="s">
        <v>100</v>
      </c>
      <c r="C94" s="41" t="str">
        <f aca="false">IF('LV SM - typical bill'!C27,(('LV SM - typical bill'!D27-'LV SM - typical bill'!C27)/'LV SM - typical bill'!C27),"")</f>
        <v/>
      </c>
      <c r="D94" s="42" t="str">
        <f aca="false">IF('LV SM - typical bill'!C27,(('LV SM - typical bill'!E27-'LV SM - typical bill'!C27)/'LV SM - typical bill'!C27),"")</f>
        <v/>
      </c>
      <c r="E94" s="43" t="str">
        <f aca="false">IF('LV SM - typical bill'!C27,(('LV SM - typical bill'!E27-'LV SM - typical bill'!D27)/'LV SM - typical bill'!D27),"")</f>
        <v/>
      </c>
      <c r="F94" s="44" t="str">
        <f aca="false">IF('LV SM - typical bill'!C27,('LV SM - typical bill'!D27-'LV SM - typical bill'!C27),"")</f>
        <v/>
      </c>
      <c r="G94" s="45" t="str">
        <f aca="false">IF('LV SM - typical bill'!C27,(('LV SM - typical bill'!E27-'LV SM - typical bill'!C27)),"")</f>
        <v/>
      </c>
      <c r="H94" s="46" t="str">
        <f aca="false">IF('LV SM - typical bill'!C27,(('LV SM - typical bill'!E27-'LV SM - typical bill'!D27)),"")</f>
        <v/>
      </c>
      <c r="I94" s="47"/>
      <c r="J94" s="48"/>
      <c r="K94" s="49" t="s">
        <v>100</v>
      </c>
      <c r="L94" s="41" t="str">
        <f aca="false">IF('LV SM - typical bill'!C27,(('LV SM - typical bill'!F27-'LV SM - typical bill'!C27)/'LV SM - typical bill'!C27),"")</f>
        <v/>
      </c>
      <c r="M94" s="42" t="str">
        <f aca="false">IF('LV SM - typical bill'!C27,(('LV SM - typical bill'!G27-'LV SM - typical bill'!C27)/'LV SM - typical bill'!C27),"")</f>
        <v/>
      </c>
      <c r="N94" s="43" t="str">
        <f aca="false">IF('LV SM - typical bill'!C27,(('LV SM - typical bill'!G27-'LV SM - typical bill'!F27)/'LV SM - typical bill'!F27),"")</f>
        <v/>
      </c>
      <c r="O94" s="44" t="str">
        <f aca="false">IF('LV SM - typical bill'!C27,(('LV SM - typical bill'!F27-'LV SM - typical bill'!C27)),"")</f>
        <v/>
      </c>
      <c r="P94" s="45" t="str">
        <f aca="false">IF('LV SM - typical bill'!C27,(('LV SM - typical bill'!G27-'LV SM - typical bill'!C27)),"")</f>
        <v/>
      </c>
      <c r="Q94" s="46" t="str">
        <f aca="false">IF('LV SM - typical bill'!C27,(('LV SM - typical bill'!G27-'LV SM - typical bill'!F27)),"")</f>
        <v/>
      </c>
    </row>
    <row r="95" customFormat="false" ht="27" hidden="false" customHeight="true" outlineLevel="0" collapsed="false">
      <c r="B95" s="40" t="s">
        <v>101</v>
      </c>
      <c r="C95" s="41" t="str">
        <f aca="false">IF('LV SM - typical bill'!C28,(('LV SM - typical bill'!D28-'LV SM - typical bill'!C28)/'LV SM - typical bill'!C28),"")</f>
        <v/>
      </c>
      <c r="D95" s="42" t="str">
        <f aca="false">IF('LV SM - typical bill'!C28,(('LV SM - typical bill'!E28-'LV SM - typical bill'!C28)/'LV SM - typical bill'!C28),"")</f>
        <v/>
      </c>
      <c r="E95" s="43" t="str">
        <f aca="false">IF('LV SM - typical bill'!C28,(('LV SM - typical bill'!E28-'LV SM - typical bill'!D28)/'LV SM - typical bill'!D28),"")</f>
        <v/>
      </c>
      <c r="F95" s="44" t="str">
        <f aca="false">IF('LV SM - typical bill'!C28,('LV SM - typical bill'!D28-'LV SM - typical bill'!C28),"")</f>
        <v/>
      </c>
      <c r="G95" s="45" t="str">
        <f aca="false">IF('LV SM - typical bill'!C28,(('LV SM - typical bill'!E28-'LV SM - typical bill'!C28)),"")</f>
        <v/>
      </c>
      <c r="H95" s="46" t="str">
        <f aca="false">IF('LV SM - typical bill'!C28,(('LV SM - typical bill'!E28-'LV SM - typical bill'!D28)),"")</f>
        <v/>
      </c>
      <c r="I95" s="47"/>
      <c r="J95" s="48"/>
      <c r="K95" s="40" t="s">
        <v>101</v>
      </c>
      <c r="L95" s="41" t="str">
        <f aca="false">IF('LV SM - typical bill'!C28,(('LV SM - typical bill'!F28-'LV SM - typical bill'!C28)/'LV SM - typical bill'!C28),"")</f>
        <v/>
      </c>
      <c r="M95" s="42" t="str">
        <f aca="false">IF('LV SM - typical bill'!C28,(('LV SM - typical bill'!G28-'LV SM - typical bill'!C28)/'LV SM - typical bill'!C28),"")</f>
        <v/>
      </c>
      <c r="N95" s="43" t="str">
        <f aca="false">IF('LV SM - typical bill'!C28,(('LV SM - typical bill'!G28-'LV SM - typical bill'!F28)/'LV SM - typical bill'!F28),"")</f>
        <v/>
      </c>
      <c r="O95" s="44" t="str">
        <f aca="false">IF('LV SM - typical bill'!C28,(('LV SM - typical bill'!F28-'LV SM - typical bill'!C28)),"")</f>
        <v/>
      </c>
      <c r="P95" s="45" t="str">
        <f aca="false">IF('LV SM - typical bill'!C28,(('LV SM - typical bill'!G28-'LV SM - typical bill'!C28)),"")</f>
        <v/>
      </c>
      <c r="Q95" s="46" t="str">
        <f aca="false">IF('LV SM - typical bill'!C28,(('LV SM - typical bill'!G28-'LV SM - typical bill'!F28)),"")</f>
        <v/>
      </c>
    </row>
    <row r="96" customFormat="false" ht="27" hidden="false" customHeight="true" outlineLevel="0" collapsed="false">
      <c r="B96" s="49" t="s">
        <v>66</v>
      </c>
      <c r="C96" s="41" t="n">
        <f aca="false">IF('LV SM - typical bill'!C29,(('LV SM - typical bill'!D29-'LV SM - typical bill'!C29)/'LV SM - typical bill'!C29),"")</f>
        <v>-0.00301172761964895</v>
      </c>
      <c r="D96" s="42" t="n">
        <f aca="false">IF('LV SM - typical bill'!C29,(('LV SM - typical bill'!E29-'LV SM - typical bill'!C29)/'LV SM - typical bill'!C29),"")</f>
        <v>-0.0066961739387111</v>
      </c>
      <c r="E96" s="43" t="n">
        <f aca="false">IF('LV SM - typical bill'!C29,(('LV SM - typical bill'!E29-'LV SM - typical bill'!D29)/'LV SM - typical bill'!D29),"")</f>
        <v>-0.00369557638854205</v>
      </c>
      <c r="F96" s="44" t="n">
        <f aca="false">IF('LV SM - typical bill'!C29,('LV SM - typical bill'!D29-'LV SM - typical bill'!C29),"")</f>
        <v>-5.71930293815035</v>
      </c>
      <c r="G96" s="45" t="n">
        <f aca="false">IF('LV SM - typical bill'!C29,(('LV SM - typical bill'!E29-'LV SM - typical bill'!C29)),"")</f>
        <v>-12.7161058763011</v>
      </c>
      <c r="H96" s="46" t="n">
        <f aca="false">IF('LV SM - typical bill'!C29,(('LV SM - typical bill'!E29-'LV SM - typical bill'!D29)),"")</f>
        <v>-6.99680293815072</v>
      </c>
      <c r="I96" s="47"/>
      <c r="J96" s="48"/>
      <c r="K96" s="49" t="s">
        <v>66</v>
      </c>
      <c r="L96" s="41" t="n">
        <f aca="false">IF('LV SM - typical bill'!C29,(('LV SM - typical bill'!F29-'LV SM - typical bill'!C29)/'LV SM - typical bill'!C29),"")</f>
        <v>-0.00474826991611993</v>
      </c>
      <c r="M96" s="42" t="n">
        <f aca="false">IF('LV SM - typical bill'!C29,(('LV SM - typical bill'!G29-'LV SM - typical bill'!C29)/'LV SM - typical bill'!C29),"")</f>
        <v>-0.0064973406584428</v>
      </c>
      <c r="N96" s="43" t="n">
        <f aca="false">IF('LV SM - typical bill'!C29,(('LV SM - typical bill'!G29-'LV SM - typical bill'!F29)/'LV SM - typical bill'!F29),"")</f>
        <v>-0.00175741542511608</v>
      </c>
      <c r="O96" s="44" t="n">
        <f aca="false">IF('LV SM - typical bill'!C29,(('LV SM - typical bill'!F29-'LV SM - typical bill'!C29)),"")</f>
        <v>-9.01701531878939</v>
      </c>
      <c r="P96" s="45" t="n">
        <f aca="false">IF('LV SM - typical bill'!C29,(('LV SM - typical bill'!G29-'LV SM - typical bill'!C29)),"")</f>
        <v>-12.3385193520014</v>
      </c>
      <c r="Q96" s="46" t="n">
        <f aca="false">IF('LV SM - typical bill'!C29,(('LV SM - typical bill'!G29-'LV SM - typical bill'!F29)),"")</f>
        <v>-3.32150403321202</v>
      </c>
    </row>
    <row r="97" customFormat="false" ht="27" hidden="false" customHeight="true" outlineLevel="0" collapsed="false">
      <c r="B97" s="49" t="s">
        <v>102</v>
      </c>
      <c r="C97" s="41" t="str">
        <f aca="false">IF('LV SM - typical bill'!C30,(('LV SM - typical bill'!D30-'LV SM - typical bill'!C30)/'LV SM - typical bill'!C30),"")</f>
        <v/>
      </c>
      <c r="D97" s="42" t="str">
        <f aca="false">IF('LV SM - typical bill'!C30,(('LV SM - typical bill'!E30-'LV SM - typical bill'!C30)/'LV SM - typical bill'!C30),"")</f>
        <v/>
      </c>
      <c r="E97" s="43" t="str">
        <f aca="false">IF('LV SM - typical bill'!C30,(('LV SM - typical bill'!E30-'LV SM - typical bill'!D30)/'LV SM - typical bill'!D30),"")</f>
        <v/>
      </c>
      <c r="F97" s="44" t="str">
        <f aca="false">IF('LV SM - typical bill'!C30,('LV SM - typical bill'!D30-'LV SM - typical bill'!C30),"")</f>
        <v/>
      </c>
      <c r="G97" s="45" t="str">
        <f aca="false">IF('LV SM - typical bill'!C30,(('LV SM - typical bill'!E30-'LV SM - typical bill'!C30)),"")</f>
        <v/>
      </c>
      <c r="H97" s="46" t="str">
        <f aca="false">IF('LV SM - typical bill'!C30,(('LV SM - typical bill'!E30-'LV SM - typical bill'!D30)),"")</f>
        <v/>
      </c>
      <c r="I97" s="47"/>
      <c r="J97" s="48"/>
      <c r="K97" s="49" t="s">
        <v>102</v>
      </c>
      <c r="L97" s="41" t="str">
        <f aca="false">IF('LV SM - typical bill'!C30,(('LV SM - typical bill'!F30-'LV SM - typical bill'!C30)/'LV SM - typical bill'!C30),"")</f>
        <v/>
      </c>
      <c r="M97" s="42" t="str">
        <f aca="false">IF('LV SM - typical bill'!C30,(('LV SM - typical bill'!G30-'LV SM - typical bill'!C30)/'LV SM - typical bill'!C30),"")</f>
        <v/>
      </c>
      <c r="N97" s="43" t="str">
        <f aca="false">IF('LV SM - typical bill'!C30,(('LV SM - typical bill'!G30-'LV SM - typical bill'!F30)/'LV SM - typical bill'!F30),"")</f>
        <v/>
      </c>
      <c r="O97" s="44" t="str">
        <f aca="false">IF('LV SM - typical bill'!C30,(('LV SM - typical bill'!F30-'LV SM - typical bill'!C30)),"")</f>
        <v/>
      </c>
      <c r="P97" s="45" t="str">
        <f aca="false">IF('LV SM - typical bill'!C30,(('LV SM - typical bill'!G30-'LV SM - typical bill'!C30)),"")</f>
        <v/>
      </c>
      <c r="Q97" s="46" t="str">
        <f aca="false">IF('LV SM - typical bill'!C30,(('LV SM - typical bill'!G30-'LV SM - typical bill'!F30)),"")</f>
        <v/>
      </c>
    </row>
    <row r="98" customFormat="false" ht="27" hidden="false" customHeight="true" outlineLevel="0" collapsed="false">
      <c r="B98" s="49" t="s">
        <v>103</v>
      </c>
      <c r="C98" s="41" t="n">
        <f aca="false">IF('LV SM - typical bill'!C31,(('LV SM - typical bill'!D31-'LV SM - typical bill'!C31)/'LV SM - typical bill'!C31),"")</f>
        <v>-0.00134809386030774</v>
      </c>
      <c r="D98" s="42" t="n">
        <f aca="false">IF('LV SM - typical bill'!C31,(('LV SM - typical bill'!E31-'LV SM - typical bill'!C31)/'LV SM - typical bill'!C31),"")</f>
        <v>-0.00376331859760407</v>
      </c>
      <c r="E98" s="43" t="n">
        <f aca="false">IF('LV SM - typical bill'!C31,(('LV SM - typical bill'!E31-'LV SM - typical bill'!D31)/'LV SM - typical bill'!D31),"")</f>
        <v>-0.00241848508218688</v>
      </c>
      <c r="F98" s="44" t="n">
        <f aca="false">IF('LV SM - typical bill'!C31,('LV SM - typical bill'!D31-'LV SM - typical bill'!C31),"")</f>
        <v>-0.824677704694182</v>
      </c>
      <c r="G98" s="45" t="n">
        <f aca="false">IF('LV SM - typical bill'!C31,(('LV SM - typical bill'!E31-'LV SM - typical bill'!C31)),"")</f>
        <v>-2.30215790938814</v>
      </c>
      <c r="H98" s="46" t="n">
        <f aca="false">IF('LV SM - typical bill'!C31,(('LV SM - typical bill'!E31-'LV SM - typical bill'!D31)),"")</f>
        <v>-1.47748020469396</v>
      </c>
      <c r="I98" s="47"/>
      <c r="J98" s="48"/>
      <c r="K98" s="49" t="s">
        <v>103</v>
      </c>
      <c r="L98" s="41" t="n">
        <f aca="false">IF('LV SM - typical bill'!C31,(('LV SM - typical bill'!F31-'LV SM - typical bill'!C31)/'LV SM - typical bill'!C31),"")</f>
        <v>-0.0014488974333343</v>
      </c>
      <c r="M98" s="42" t="n">
        <f aca="false">IF('LV SM - typical bill'!C31,(('LV SM - typical bill'!G31-'LV SM - typical bill'!C31)/'LV SM - typical bill'!C31),"")</f>
        <v>-0.00201400801903443</v>
      </c>
      <c r="N98" s="43" t="n">
        <f aca="false">IF('LV SM - typical bill'!C31,(('LV SM - typical bill'!G31-'LV SM - typical bill'!F31)/'LV SM - typical bill'!F31),"")</f>
        <v>-0.000565930561037466</v>
      </c>
      <c r="O98" s="44" t="n">
        <f aca="false">IF('LV SM - typical bill'!C31,(('LV SM - typical bill'!F31-'LV SM - typical bill'!C31)),"")</f>
        <v>-0.886342891129743</v>
      </c>
      <c r="P98" s="45" t="n">
        <f aca="false">IF('LV SM - typical bill'!C31,(('LV SM - typical bill'!G31-'LV SM - typical bill'!C31)),"")</f>
        <v>-1.23204144702049</v>
      </c>
      <c r="Q98" s="46" t="n">
        <f aca="false">IF('LV SM - typical bill'!C31,(('LV SM - typical bill'!G31-'LV SM - typical bill'!F31)),"")</f>
        <v>-0.345698555890749</v>
      </c>
    </row>
    <row r="99" customFormat="false" ht="27" hidden="false" customHeight="true" outlineLevel="0" collapsed="false">
      <c r="B99" s="40" t="s">
        <v>104</v>
      </c>
      <c r="C99" s="41" t="str">
        <f aca="false">IF('LV SM - typical bill'!C32,(('LV SM - typical bill'!D32-'LV SM - typical bill'!C32)/'LV SM - typical bill'!C32),"")</f>
        <v/>
      </c>
      <c r="D99" s="42" t="str">
        <f aca="false">IF('LV SM - typical bill'!C32,(('LV SM - typical bill'!E32-'LV SM - typical bill'!C32)/'LV SM - typical bill'!C32),"")</f>
        <v/>
      </c>
      <c r="E99" s="43" t="str">
        <f aca="false">IF('LV SM - typical bill'!C32,(('LV SM - typical bill'!E32-'LV SM - typical bill'!D32)/'LV SM - typical bill'!D32),"")</f>
        <v/>
      </c>
      <c r="F99" s="44" t="str">
        <f aca="false">IF('LV SM - typical bill'!C32,('LV SM - typical bill'!D32-'LV SM - typical bill'!C32),"")</f>
        <v/>
      </c>
      <c r="G99" s="45" t="str">
        <f aca="false">IF('LV SM - typical bill'!C32,(('LV SM - typical bill'!E32-'LV SM - typical bill'!C32)),"")</f>
        <v/>
      </c>
      <c r="H99" s="46" t="str">
        <f aca="false">IF('LV SM - typical bill'!C32,(('LV SM - typical bill'!E32-'LV SM - typical bill'!D32)),"")</f>
        <v/>
      </c>
      <c r="I99" s="47"/>
      <c r="J99" s="48"/>
      <c r="K99" s="40" t="s">
        <v>104</v>
      </c>
      <c r="L99" s="41" t="str">
        <f aca="false">IF('LV SM - typical bill'!C32,(('LV SM - typical bill'!F32-'LV SM - typical bill'!C32)/'LV SM - typical bill'!C32),"")</f>
        <v/>
      </c>
      <c r="M99" s="42" t="str">
        <f aca="false">IF('LV SM - typical bill'!C32,(('LV SM - typical bill'!G32-'LV SM - typical bill'!C32)/'LV SM - typical bill'!C32),"")</f>
        <v/>
      </c>
      <c r="N99" s="43" t="str">
        <f aca="false">IF('LV SM - typical bill'!C32,(('LV SM - typical bill'!G32-'LV SM - typical bill'!F32)/'LV SM - typical bill'!F32),"")</f>
        <v/>
      </c>
      <c r="O99" s="44" t="str">
        <f aca="false">IF('LV SM - typical bill'!C32,(('LV SM - typical bill'!F32-'LV SM - typical bill'!C32)),"")</f>
        <v/>
      </c>
      <c r="P99" s="45" t="str">
        <f aca="false">IF('LV SM - typical bill'!C32,(('LV SM - typical bill'!G32-'LV SM - typical bill'!C32)),"")</f>
        <v/>
      </c>
      <c r="Q99" s="46" t="str">
        <f aca="false">IF('LV SM - typical bill'!C32,(('LV SM - typical bill'!G32-'LV SM - typical bill'!F32)),"")</f>
        <v/>
      </c>
    </row>
    <row r="100" customFormat="false" ht="27" hidden="false" customHeight="true" outlineLevel="0" collapsed="false">
      <c r="B100" s="49" t="s">
        <v>67</v>
      </c>
      <c r="C100" s="41" t="str">
        <f aca="false">IF('LV SM - typical bill'!C33,(('LV SM - typical bill'!D33-'LV SM - typical bill'!C33)/'LV SM - typical bill'!C33),"")</f>
        <v/>
      </c>
      <c r="D100" s="42" t="str">
        <f aca="false">IF('LV SM - typical bill'!C33,(('LV SM - typical bill'!E33-'LV SM - typical bill'!C33)/'LV SM - typical bill'!C33),"")</f>
        <v/>
      </c>
      <c r="E100" s="43" t="str">
        <f aca="false">IF('LV SM - typical bill'!C33,(('LV SM - typical bill'!E33-'LV SM - typical bill'!D33)/'LV SM - typical bill'!D33),"")</f>
        <v/>
      </c>
      <c r="F100" s="44" t="str">
        <f aca="false">IF('LV SM - typical bill'!C33,('LV SM - typical bill'!D33-'LV SM - typical bill'!C33),"")</f>
        <v/>
      </c>
      <c r="G100" s="45" t="str">
        <f aca="false">IF('LV SM - typical bill'!C33,(('LV SM - typical bill'!E33-'LV SM - typical bill'!C33)),"")</f>
        <v/>
      </c>
      <c r="H100" s="46" t="str">
        <f aca="false">IF('LV SM - typical bill'!C33,(('LV SM - typical bill'!E33-'LV SM - typical bill'!D33)),"")</f>
        <v/>
      </c>
      <c r="I100" s="47"/>
      <c r="J100" s="48"/>
      <c r="K100" s="49" t="s">
        <v>67</v>
      </c>
      <c r="L100" s="41" t="str">
        <f aca="false">IF('LV SM - typical bill'!C33,(('LV SM - typical bill'!F33-'LV SM - typical bill'!C33)/'LV SM - typical bill'!C33),"")</f>
        <v/>
      </c>
      <c r="M100" s="42" t="str">
        <f aca="false">IF('LV SM - typical bill'!C33,(('LV SM - typical bill'!G33-'LV SM - typical bill'!C33)/'LV SM - typical bill'!C33),"")</f>
        <v/>
      </c>
      <c r="N100" s="43" t="str">
        <f aca="false">IF('LV SM - typical bill'!C33,(('LV SM - typical bill'!G33-'LV SM - typical bill'!F33)/'LV SM - typical bill'!F33),"")</f>
        <v/>
      </c>
      <c r="O100" s="44" t="str">
        <f aca="false">IF('LV SM - typical bill'!C33,(('LV SM - typical bill'!F33-'LV SM - typical bill'!C33)),"")</f>
        <v/>
      </c>
      <c r="P100" s="45" t="str">
        <f aca="false">IF('LV SM - typical bill'!C33,(('LV SM - typical bill'!G33-'LV SM - typical bill'!C33)),"")</f>
        <v/>
      </c>
      <c r="Q100" s="46" t="str">
        <f aca="false">IF('LV SM - typical bill'!C33,(('LV SM - typical bill'!G33-'LV SM - typical bill'!F33)),"")</f>
        <v/>
      </c>
    </row>
    <row r="101" customFormat="false" ht="27" hidden="false" customHeight="true" outlineLevel="0" collapsed="false">
      <c r="B101" s="40" t="s">
        <v>105</v>
      </c>
      <c r="C101" s="41" t="str">
        <f aca="false">IF('LV SM - typical bill'!C34,(('LV SM - typical bill'!D34-'LV SM - typical bill'!C34)/'LV SM - typical bill'!C34),"")</f>
        <v/>
      </c>
      <c r="D101" s="42" t="str">
        <f aca="false">IF('LV SM - typical bill'!C34,(('LV SM - typical bill'!E34-'LV SM - typical bill'!C34)/'LV SM - typical bill'!C34),"")</f>
        <v/>
      </c>
      <c r="E101" s="43" t="str">
        <f aca="false">IF('LV SM - typical bill'!C34,(('LV SM - typical bill'!E34-'LV SM - typical bill'!D34)/'LV SM - typical bill'!D34),"")</f>
        <v/>
      </c>
      <c r="F101" s="44" t="str">
        <f aca="false">IF('LV SM - typical bill'!C34,('LV SM - typical bill'!D34-'LV SM - typical bill'!C34),"")</f>
        <v/>
      </c>
      <c r="G101" s="45" t="str">
        <f aca="false">IF('LV SM - typical bill'!C34,(('LV SM - typical bill'!E34-'LV SM - typical bill'!C34)),"")</f>
        <v/>
      </c>
      <c r="H101" s="46" t="str">
        <f aca="false">IF('LV SM - typical bill'!C34,(('LV SM - typical bill'!E34-'LV SM - typical bill'!D34)),"")</f>
        <v/>
      </c>
      <c r="I101" s="47"/>
      <c r="J101" s="48"/>
      <c r="K101" s="40" t="s">
        <v>105</v>
      </c>
      <c r="L101" s="41" t="str">
        <f aca="false">IF('LV SM - typical bill'!C34,(('LV SM - typical bill'!F34-'LV SM - typical bill'!C34)/'LV SM - typical bill'!C34),"")</f>
        <v/>
      </c>
      <c r="M101" s="42" t="str">
        <f aca="false">IF('LV SM - typical bill'!C34,(('LV SM - typical bill'!G34-'LV SM - typical bill'!C34)/'LV SM - typical bill'!C34),"")</f>
        <v/>
      </c>
      <c r="N101" s="43" t="str">
        <f aca="false">IF('LV SM - typical bill'!C34,(('LV SM - typical bill'!G34-'LV SM - typical bill'!F34)/'LV SM - typical bill'!F34),"")</f>
        <v/>
      </c>
      <c r="O101" s="44" t="str">
        <f aca="false">IF('LV SM - typical bill'!C34,(('LV SM - typical bill'!F34-'LV SM - typical bill'!C34)),"")</f>
        <v/>
      </c>
      <c r="P101" s="45" t="str">
        <f aca="false">IF('LV SM - typical bill'!C34,(('LV SM - typical bill'!G34-'LV SM - typical bill'!C34)),"")</f>
        <v/>
      </c>
      <c r="Q101" s="46" t="str">
        <f aca="false">IF('LV SM - typical bill'!C34,(('LV SM - typical bill'!G34-'LV SM - typical bill'!F34)),"")</f>
        <v/>
      </c>
    </row>
    <row r="102" customFormat="false" ht="27" hidden="false" customHeight="true" outlineLevel="0" collapsed="false">
      <c r="B102" s="49" t="s">
        <v>68</v>
      </c>
      <c r="C102" s="41" t="str">
        <f aca="false">IF('LV SM - typical bill'!C35,(('LV SM - typical bill'!D35-'LV SM - typical bill'!C35)/'LV SM - typical bill'!C35),"")</f>
        <v/>
      </c>
      <c r="D102" s="42" t="str">
        <f aca="false">IF('LV SM - typical bill'!C35,(('LV SM - typical bill'!E35-'LV SM - typical bill'!C35)/'LV SM - typical bill'!C35),"")</f>
        <v/>
      </c>
      <c r="E102" s="43" t="str">
        <f aca="false">IF('LV SM - typical bill'!C35,(('LV SM - typical bill'!E35-'LV SM - typical bill'!D35)/'LV SM - typical bill'!D35),"")</f>
        <v/>
      </c>
      <c r="F102" s="44" t="str">
        <f aca="false">IF('LV SM - typical bill'!C35,('LV SM - typical bill'!D35-'LV SM - typical bill'!C35),"")</f>
        <v/>
      </c>
      <c r="G102" s="45" t="str">
        <f aca="false">IF('LV SM - typical bill'!C35,(('LV SM - typical bill'!E35-'LV SM - typical bill'!C35)),"")</f>
        <v/>
      </c>
      <c r="H102" s="46" t="str">
        <f aca="false">IF('LV SM - typical bill'!C35,(('LV SM - typical bill'!E35-'LV SM - typical bill'!D35)),"")</f>
        <v/>
      </c>
      <c r="I102" s="47"/>
      <c r="J102" s="48"/>
      <c r="K102" s="49" t="s">
        <v>68</v>
      </c>
      <c r="L102" s="41" t="str">
        <f aca="false">IF('LV SM - typical bill'!C35,(('LV SM - typical bill'!F35-'LV SM - typical bill'!C35)/'LV SM - typical bill'!C35),"")</f>
        <v/>
      </c>
      <c r="M102" s="42" t="str">
        <f aca="false">IF('LV SM - typical bill'!C35,(('LV SM - typical bill'!G35-'LV SM - typical bill'!C35)/'LV SM - typical bill'!C35),"")</f>
        <v/>
      </c>
      <c r="N102" s="43" t="str">
        <f aca="false">IF('LV SM - typical bill'!C35,(('LV SM - typical bill'!G35-'LV SM - typical bill'!F35)/'LV SM - typical bill'!F35),"")</f>
        <v/>
      </c>
      <c r="O102" s="44" t="str">
        <f aca="false">IF('LV SM - typical bill'!C35,(('LV SM - typical bill'!F35-'LV SM - typical bill'!C35)),"")</f>
        <v/>
      </c>
      <c r="P102" s="45" t="str">
        <f aca="false">IF('LV SM - typical bill'!C35,(('LV SM - typical bill'!G35-'LV SM - typical bill'!C35)),"")</f>
        <v/>
      </c>
      <c r="Q102" s="46" t="str">
        <f aca="false">IF('LV SM - typical bill'!C35,(('LV SM - typical bill'!G35-'LV SM - typical bill'!F35)),"")</f>
        <v/>
      </c>
    </row>
    <row r="103" customFormat="false" ht="27" hidden="false" customHeight="true" outlineLevel="0" collapsed="false">
      <c r="B103" s="40" t="s">
        <v>106</v>
      </c>
      <c r="C103" s="41" t="str">
        <f aca="false">IF('LV SM - typical bill'!C36,(('LV SM - typical bill'!D36-'LV SM - typical bill'!C36)/'LV SM - typical bill'!C36),"")</f>
        <v/>
      </c>
      <c r="D103" s="42" t="str">
        <f aca="false">IF('LV SM - typical bill'!C36,(('LV SM - typical bill'!E36-'LV SM - typical bill'!C36)/'LV SM - typical bill'!C36),"")</f>
        <v/>
      </c>
      <c r="E103" s="43" t="str">
        <f aca="false">IF('LV SM - typical bill'!C36,(('LV SM - typical bill'!E36-'LV SM - typical bill'!D36)/'LV SM - typical bill'!D36),"")</f>
        <v/>
      </c>
      <c r="F103" s="44" t="str">
        <f aca="false">IF('LV SM - typical bill'!C36,('LV SM - typical bill'!D36-'LV SM - typical bill'!C36),"")</f>
        <v/>
      </c>
      <c r="G103" s="45" t="str">
        <f aca="false">IF('LV SM - typical bill'!C36,(('LV SM - typical bill'!E36-'LV SM - typical bill'!C36)),"")</f>
        <v/>
      </c>
      <c r="H103" s="46" t="str">
        <f aca="false">IF('LV SM - typical bill'!C36,(('LV SM - typical bill'!E36-'LV SM - typical bill'!D36)),"")</f>
        <v/>
      </c>
      <c r="I103" s="47"/>
      <c r="J103" s="48"/>
      <c r="K103" s="40" t="s">
        <v>106</v>
      </c>
      <c r="L103" s="41" t="str">
        <f aca="false">IF('LV SM - typical bill'!C36,(('LV SM - typical bill'!F36-'LV SM - typical bill'!C36)/'LV SM - typical bill'!C36),"")</f>
        <v/>
      </c>
      <c r="M103" s="42" t="str">
        <f aca="false">IF('LV SM - typical bill'!C36,(('LV SM - typical bill'!G36-'LV SM - typical bill'!C36)/'LV SM - typical bill'!C36),"")</f>
        <v/>
      </c>
      <c r="N103" s="43" t="str">
        <f aca="false">IF('LV SM - typical bill'!C36,(('LV SM - typical bill'!G36-'LV SM - typical bill'!F36)/'LV SM - typical bill'!F36),"")</f>
        <v/>
      </c>
      <c r="O103" s="44" t="str">
        <f aca="false">IF('LV SM - typical bill'!C36,(('LV SM - typical bill'!F36-'LV SM - typical bill'!C36)),"")</f>
        <v/>
      </c>
      <c r="P103" s="45" t="str">
        <f aca="false">IF('LV SM - typical bill'!C36,(('LV SM - typical bill'!G36-'LV SM - typical bill'!C36)),"")</f>
        <v/>
      </c>
      <c r="Q103" s="46" t="str">
        <f aca="false">IF('LV SM - typical bill'!C36,(('LV SM - typical bill'!G36-'LV SM - typical bill'!F36)),"")</f>
        <v/>
      </c>
    </row>
    <row r="104" customFormat="false" ht="27" hidden="false" customHeight="true" outlineLevel="0" collapsed="false">
      <c r="B104" s="49" t="s">
        <v>69</v>
      </c>
      <c r="C104" s="41" t="n">
        <f aca="false">IF('LV SM - typical bill'!C37,(('LV SM - typical bill'!D37-'LV SM - typical bill'!C37)/'LV SM - typical bill'!C37),"")</f>
        <v>0.000647483246685647</v>
      </c>
      <c r="D104" s="42" t="n">
        <f aca="false">IF('LV SM - typical bill'!C37,(('LV SM - typical bill'!E37-'LV SM - typical bill'!C37)/'LV SM - typical bill'!C37),"")</f>
        <v>0.000348584553726615</v>
      </c>
      <c r="E104" s="43" t="n">
        <f aca="false">IF('LV SM - typical bill'!C37,(('LV SM - typical bill'!E37-'LV SM - typical bill'!D37)/'LV SM - typical bill'!D37),"")</f>
        <v>-0.000298705286290462</v>
      </c>
      <c r="F104" s="44" t="n">
        <f aca="false">IF('LV SM - typical bill'!C37,('LV SM - typical bill'!D37-'LV SM - typical bill'!C37),"")</f>
        <v>6.2434658049915</v>
      </c>
      <c r="G104" s="45" t="n">
        <f aca="false">IF('LV SM - typical bill'!C37,(('LV SM - typical bill'!E37-'LV SM - typical bill'!C37)),"")</f>
        <v>3.36128502549036</v>
      </c>
      <c r="H104" s="46" t="n">
        <f aca="false">IF('LV SM - typical bill'!C37,(('LV SM - typical bill'!E37-'LV SM - typical bill'!D37)),"")</f>
        <v>-2.88218077950114</v>
      </c>
      <c r="I104" s="47"/>
      <c r="J104" s="48"/>
      <c r="K104" s="49" t="s">
        <v>69</v>
      </c>
      <c r="L104" s="41" t="n">
        <f aca="false">IF('LV SM - typical bill'!C37,(('LV SM - typical bill'!F37-'LV SM - typical bill'!C37)/'LV SM - typical bill'!C37),"")</f>
        <v>0.00680433456541634</v>
      </c>
      <c r="M104" s="42" t="n">
        <f aca="false">IF('LV SM - typical bill'!C37,(('LV SM - typical bill'!G37-'LV SM - typical bill'!C37)/'LV SM - typical bill'!C37),"")</f>
        <v>0.00721798688467546</v>
      </c>
      <c r="N104" s="43" t="n">
        <f aca="false">IF('LV SM - typical bill'!C37,(('LV SM - typical bill'!G37-'LV SM - typical bill'!F37)/'LV SM - typical bill'!F37),"")</f>
        <v>0.000410856712727275</v>
      </c>
      <c r="O104" s="44" t="n">
        <f aca="false">IF('LV SM - typical bill'!C37,(('LV SM - typical bill'!F37-'LV SM - typical bill'!C37)),"")</f>
        <v>65.6119373008642</v>
      </c>
      <c r="P104" s="45" t="n">
        <f aca="false">IF('LV SM - typical bill'!C37,(('LV SM - typical bill'!G37-'LV SM - typical bill'!C37)),"")</f>
        <v>69.6006491689623</v>
      </c>
      <c r="Q104" s="46" t="n">
        <f aca="false">IF('LV SM - typical bill'!C37,(('LV SM - typical bill'!G37-'LV SM - typical bill'!F37)),"")</f>
        <v>3.98871186809811</v>
      </c>
    </row>
    <row r="105" customFormat="false" ht="15" hidden="false" customHeight="false" outlineLevel="0" collapsed="false">
      <c r="B105" s="49" t="s">
        <v>107</v>
      </c>
      <c r="C105" s="41" t="str">
        <f aca="false">IF('LV SM - typical bill'!C38,(('LV SM - typical bill'!D38-'LV SM - typical bill'!C38)/'LV SM - typical bill'!C38),"")</f>
        <v/>
      </c>
      <c r="D105" s="42" t="str">
        <f aca="false">IF('LV SM - typical bill'!C38,(('LV SM - typical bill'!E38-'LV SM - typical bill'!C38)/'LV SM - typical bill'!C38),"")</f>
        <v/>
      </c>
      <c r="E105" s="43" t="str">
        <f aca="false">IF('LV SM - typical bill'!C38,(('LV SM - typical bill'!E38-'LV SM - typical bill'!D38)/'LV SM - typical bill'!D38),"")</f>
        <v/>
      </c>
      <c r="F105" s="44" t="str">
        <f aca="false">IF('LV SM - typical bill'!C38,('LV SM - typical bill'!D38-'LV SM - typical bill'!C38),"")</f>
        <v/>
      </c>
      <c r="G105" s="45" t="str">
        <f aca="false">IF('LV SM - typical bill'!C38,(('LV SM - typical bill'!E38-'LV SM - typical bill'!C38)),"")</f>
        <v/>
      </c>
      <c r="H105" s="46" t="str">
        <f aca="false">IF('LV SM - typical bill'!C38,(('LV SM - typical bill'!E38-'LV SM - typical bill'!D38)),"")</f>
        <v/>
      </c>
      <c r="I105" s="47"/>
      <c r="J105" s="48"/>
      <c r="K105" s="49" t="s">
        <v>107</v>
      </c>
      <c r="L105" s="41" t="str">
        <f aca="false">IF('LV SM - typical bill'!C38,(('LV SM - typical bill'!F38-'LV SM - typical bill'!C38)/'LV SM - typical bill'!C38),"")</f>
        <v/>
      </c>
      <c r="M105" s="42" t="str">
        <f aca="false">IF('LV SM - typical bill'!C38,(('LV SM - typical bill'!G38-'LV SM - typical bill'!C38)/'LV SM - typical bill'!C38),"")</f>
        <v/>
      </c>
      <c r="N105" s="43" t="str">
        <f aca="false">IF('LV SM - typical bill'!C38,(('LV SM - typical bill'!G38-'LV SM - typical bill'!F38)/'LV SM - typical bill'!F38),"")</f>
        <v/>
      </c>
      <c r="O105" s="44" t="str">
        <f aca="false">IF('LV SM - typical bill'!C38,(('LV SM - typical bill'!F38-'LV SM - typical bill'!C38)),"")</f>
        <v/>
      </c>
      <c r="P105" s="45" t="str">
        <f aca="false">IF('LV SM - typical bill'!C38,(('LV SM - typical bill'!G38-'LV SM - typical bill'!C38)),"")</f>
        <v/>
      </c>
      <c r="Q105" s="46" t="str">
        <f aca="false">IF('LV SM - typical bill'!C38,(('LV SM - typical bill'!G38-'LV SM - typical bill'!F38)),"")</f>
        <v/>
      </c>
    </row>
    <row r="106" customFormat="false" ht="15" hidden="false" customHeight="false" outlineLevel="0" collapsed="false">
      <c r="B106" s="49" t="s">
        <v>108</v>
      </c>
      <c r="C106" s="41" t="str">
        <f aca="false">IF('LV SM - typical bill'!C39,(('LV SM - typical bill'!D39-'LV SM - typical bill'!C39)/'LV SM - typical bill'!C39),"")</f>
        <v/>
      </c>
      <c r="D106" s="42" t="str">
        <f aca="false">IF('LV SM - typical bill'!C39,(('LV SM - typical bill'!E39-'LV SM - typical bill'!C39)/'LV SM - typical bill'!C39),"")</f>
        <v/>
      </c>
      <c r="E106" s="43" t="str">
        <f aca="false">IF('LV SM - typical bill'!C39,(('LV SM - typical bill'!E39-'LV SM - typical bill'!D39)/'LV SM - typical bill'!D39),"")</f>
        <v/>
      </c>
      <c r="F106" s="44" t="str">
        <f aca="false">IF('LV SM - typical bill'!C39,('LV SM - typical bill'!D39-'LV SM - typical bill'!C39),"")</f>
        <v/>
      </c>
      <c r="G106" s="45" t="str">
        <f aca="false">IF('LV SM - typical bill'!C39,(('LV SM - typical bill'!E39-'LV SM - typical bill'!C39)),"")</f>
        <v/>
      </c>
      <c r="H106" s="46" t="str">
        <f aca="false">IF('LV SM - typical bill'!C39,(('LV SM - typical bill'!E39-'LV SM - typical bill'!D39)),"")</f>
        <v/>
      </c>
      <c r="I106" s="47"/>
      <c r="J106" s="48"/>
      <c r="K106" s="49" t="s">
        <v>108</v>
      </c>
      <c r="L106" s="41" t="str">
        <f aca="false">IF('LV SM - typical bill'!C39,(('LV SM - typical bill'!F39-'LV SM - typical bill'!C39)/'LV SM - typical bill'!C39),"")</f>
        <v/>
      </c>
      <c r="M106" s="42" t="str">
        <f aca="false">IF('LV SM - typical bill'!C39,(('LV SM - typical bill'!G39-'LV SM - typical bill'!C39)/'LV SM - typical bill'!C39),"")</f>
        <v/>
      </c>
      <c r="N106" s="43" t="str">
        <f aca="false">IF('LV SM - typical bill'!C39,(('LV SM - typical bill'!G39-'LV SM - typical bill'!F39)/'LV SM - typical bill'!F39),"")</f>
        <v/>
      </c>
      <c r="O106" s="44" t="str">
        <f aca="false">IF('LV SM - typical bill'!C39,(('LV SM - typical bill'!F39-'LV SM - typical bill'!C39)),"")</f>
        <v/>
      </c>
      <c r="P106" s="45" t="str">
        <f aca="false">IF('LV SM - typical bill'!C39,(('LV SM - typical bill'!G39-'LV SM - typical bill'!C39)),"")</f>
        <v/>
      </c>
      <c r="Q106" s="46" t="str">
        <f aca="false">IF('LV SM - typical bill'!C39,(('LV SM - typical bill'!G39-'LV SM - typical bill'!F39)),"")</f>
        <v/>
      </c>
    </row>
    <row r="107" customFormat="false" ht="15" hidden="false" customHeight="false" outlineLevel="0" collapsed="false">
      <c r="B107" s="40" t="s">
        <v>109</v>
      </c>
      <c r="C107" s="41" t="str">
        <f aca="false">IF('LV SM - typical bill'!C40,(('LV SM - typical bill'!D40-'LV SM - typical bill'!C40)/'LV SM - typical bill'!C40),"")</f>
        <v/>
      </c>
      <c r="D107" s="42" t="str">
        <f aca="false">IF('LV SM - typical bill'!C40,(('LV SM - typical bill'!E40-'LV SM - typical bill'!C40)/'LV SM - typical bill'!C40),"")</f>
        <v/>
      </c>
      <c r="E107" s="43" t="str">
        <f aca="false">IF('LV SM - typical bill'!C40,(('LV SM - typical bill'!E40-'LV SM - typical bill'!D40)/'LV SM - typical bill'!D40),"")</f>
        <v/>
      </c>
      <c r="F107" s="44" t="str">
        <f aca="false">IF('LV SM - typical bill'!C40,('LV SM - typical bill'!D40-'LV SM - typical bill'!C40),"")</f>
        <v/>
      </c>
      <c r="G107" s="45" t="str">
        <f aca="false">IF('LV SM - typical bill'!C40,(('LV SM - typical bill'!E40-'LV SM - typical bill'!C40)),"")</f>
        <v/>
      </c>
      <c r="H107" s="46" t="str">
        <f aca="false">IF('LV SM - typical bill'!C40,(('LV SM - typical bill'!E40-'LV SM - typical bill'!D40)),"")</f>
        <v/>
      </c>
      <c r="I107" s="47"/>
      <c r="J107" s="48"/>
      <c r="K107" s="40" t="s">
        <v>109</v>
      </c>
      <c r="L107" s="41" t="str">
        <f aca="false">IF('LV SM - typical bill'!C40,(('LV SM - typical bill'!F40-'LV SM - typical bill'!C40)/'LV SM - typical bill'!C40),"")</f>
        <v/>
      </c>
      <c r="M107" s="42" t="str">
        <f aca="false">IF('LV SM - typical bill'!C40,(('LV SM - typical bill'!G40-'LV SM - typical bill'!C40)/'LV SM - typical bill'!C40),"")</f>
        <v/>
      </c>
      <c r="N107" s="43" t="str">
        <f aca="false">IF('LV SM - typical bill'!C40,(('LV SM - typical bill'!G40-'LV SM - typical bill'!F40)/'LV SM - typical bill'!F40),"")</f>
        <v/>
      </c>
      <c r="O107" s="44" t="str">
        <f aca="false">IF('LV SM - typical bill'!C40,(('LV SM - typical bill'!F40-'LV SM - typical bill'!C40)),"")</f>
        <v/>
      </c>
      <c r="P107" s="45" t="str">
        <f aca="false">IF('LV SM - typical bill'!C40,(('LV SM - typical bill'!G40-'LV SM - typical bill'!C40)),"")</f>
        <v/>
      </c>
      <c r="Q107" s="46" t="str">
        <f aca="false">IF('LV SM - typical bill'!C40,(('LV SM - typical bill'!G40-'LV SM - typical bill'!F40)),"")</f>
        <v/>
      </c>
    </row>
    <row r="108" customFormat="false" ht="15" hidden="false" customHeight="false" outlineLevel="0" collapsed="false">
      <c r="B108" s="49" t="s">
        <v>70</v>
      </c>
      <c r="C108" s="41" t="n">
        <f aca="false">IF('LV SM - typical bill'!C41,(('LV SM - typical bill'!D41-'LV SM - typical bill'!C41)/'LV SM - typical bill'!C41),"")</f>
        <v>-0.00242759536646725</v>
      </c>
      <c r="D108" s="42" t="n">
        <f aca="false">IF('LV SM - typical bill'!C41,(('LV SM - typical bill'!E41-'LV SM - typical bill'!C41)/'LV SM - typical bill'!C41),"")</f>
        <v>-0.00457555339139245</v>
      </c>
      <c r="E108" s="43" t="n">
        <f aca="false">IF('LV SM - typical bill'!C41,(('LV SM - typical bill'!E41-'LV SM - typical bill'!D41)/'LV SM - typical bill'!D41),"")</f>
        <v>-0.00215318508706571</v>
      </c>
      <c r="F108" s="44" t="n">
        <f aca="false">IF('LV SM - typical bill'!C41,('LV SM - typical bill'!D41-'LV SM - typical bill'!C41),"")</f>
        <v>-60.2805777862559</v>
      </c>
      <c r="G108" s="45" t="n">
        <f aca="false">IF('LV SM - typical bill'!C41,(('LV SM - typical bill'!E41-'LV SM - typical bill'!C41)),"")</f>
        <v>-113.617370478994</v>
      </c>
      <c r="H108" s="46" t="n">
        <f aca="false">IF('LV SM - typical bill'!C41,(('LV SM - typical bill'!E41-'LV SM - typical bill'!D41)),"")</f>
        <v>-53.3367926927385</v>
      </c>
      <c r="I108" s="47"/>
      <c r="J108" s="48"/>
      <c r="K108" s="49" t="s">
        <v>70</v>
      </c>
      <c r="L108" s="41" t="n">
        <f aca="false">IF('LV SM - typical bill'!C41,(('LV SM - typical bill'!F41-'LV SM - typical bill'!C41)/'LV SM - typical bill'!C41),"")</f>
        <v>0.00116988383615162</v>
      </c>
      <c r="M108" s="42" t="n">
        <f aca="false">IF('LV SM - typical bill'!C41,(('LV SM - typical bill'!G41-'LV SM - typical bill'!C41)/'LV SM - typical bill'!C41),"")</f>
        <v>-0.000348865356191939</v>
      </c>
      <c r="N108" s="43" t="n">
        <f aca="false">IF('LV SM - typical bill'!C41,(('LV SM - typical bill'!G41-'LV SM - typical bill'!F41)/'LV SM - typical bill'!F41),"")</f>
        <v>-0.00151697450838634</v>
      </c>
      <c r="O108" s="44" t="n">
        <f aca="false">IF('LV SM - typical bill'!C41,(('LV SM - typical bill'!F41-'LV SM - typical bill'!C41)),"")</f>
        <v>29.0498468402693</v>
      </c>
      <c r="P108" s="45" t="n">
        <f aca="false">IF('LV SM - typical bill'!C41,(('LV SM - typical bill'!G41-'LV SM - typical bill'!C41)),"")</f>
        <v>-8.6628132230544</v>
      </c>
      <c r="Q108" s="46" t="n">
        <f aca="false">IF('LV SM - typical bill'!C41,(('LV SM - typical bill'!G41-'LV SM - typical bill'!F41)),"")</f>
        <v>-37.7126600633237</v>
      </c>
    </row>
    <row r="109" customFormat="false" ht="27" hidden="false" customHeight="true" outlineLevel="0" collapsed="false">
      <c r="B109" s="49" t="s">
        <v>110</v>
      </c>
      <c r="C109" s="41" t="str">
        <f aca="false">IF('LV SM - typical bill'!C42,(('LV SM - typical bill'!D42-'LV SM - typical bill'!C42)/'LV SM - typical bill'!C42),"")</f>
        <v/>
      </c>
      <c r="D109" s="42" t="str">
        <f aca="false">IF('LV SM - typical bill'!C42,(('LV SM - typical bill'!E42-'LV SM - typical bill'!C42)/'LV SM - typical bill'!C42),"")</f>
        <v/>
      </c>
      <c r="E109" s="43" t="str">
        <f aca="false">IF('LV SM - typical bill'!C42,(('LV SM - typical bill'!E42-'LV SM - typical bill'!D42)/'LV SM - typical bill'!D42),"")</f>
        <v/>
      </c>
      <c r="F109" s="44" t="str">
        <f aca="false">IF('LV SM - typical bill'!C42,('LV SM - typical bill'!D42-'LV SM - typical bill'!C42),"")</f>
        <v/>
      </c>
      <c r="G109" s="45" t="str">
        <f aca="false">IF('LV SM - typical bill'!C42,(('LV SM - typical bill'!E42-'LV SM - typical bill'!C42)),"")</f>
        <v/>
      </c>
      <c r="H109" s="46" t="str">
        <f aca="false">IF('LV SM - typical bill'!C42,(('LV SM - typical bill'!E42-'LV SM - typical bill'!D42)),"")</f>
        <v/>
      </c>
      <c r="I109" s="47"/>
      <c r="J109" s="48"/>
      <c r="K109" s="49" t="s">
        <v>110</v>
      </c>
      <c r="L109" s="41" t="str">
        <f aca="false">IF('LV SM - typical bill'!C42,(('LV SM - typical bill'!F42-'LV SM - typical bill'!C42)/'LV SM - typical bill'!C42),"")</f>
        <v/>
      </c>
      <c r="M109" s="42" t="str">
        <f aca="false">IF('LV SM - typical bill'!C42,(('LV SM - typical bill'!G42-'LV SM - typical bill'!C42)/'LV SM - typical bill'!C42),"")</f>
        <v/>
      </c>
      <c r="N109" s="43" t="str">
        <f aca="false">IF('LV SM - typical bill'!C42,(('LV SM - typical bill'!G42-'LV SM - typical bill'!F42)/'LV SM - typical bill'!F42),"")</f>
        <v/>
      </c>
      <c r="O109" s="44" t="str">
        <f aca="false">IF('LV SM - typical bill'!C42,(('LV SM - typical bill'!F42-'LV SM - typical bill'!C42)),"")</f>
        <v/>
      </c>
      <c r="P109" s="45" t="str">
        <f aca="false">IF('LV SM - typical bill'!C42,(('LV SM - typical bill'!G42-'LV SM - typical bill'!C42)),"")</f>
        <v/>
      </c>
      <c r="Q109" s="46" t="str">
        <f aca="false">IF('LV SM - typical bill'!C42,(('LV SM - typical bill'!G42-'LV SM - typical bill'!F42)),"")</f>
        <v/>
      </c>
    </row>
    <row r="110" customFormat="false" ht="27" hidden="false" customHeight="true" outlineLevel="0" collapsed="false">
      <c r="B110" s="40" t="s">
        <v>111</v>
      </c>
      <c r="C110" s="41" t="str">
        <f aca="false">IF('LV SM - typical bill'!C43,(('LV SM - typical bill'!D43-'LV SM - typical bill'!C43)/'LV SM - typical bill'!C43),"")</f>
        <v/>
      </c>
      <c r="D110" s="42" t="str">
        <f aca="false">IF('LV SM - typical bill'!C43,(('LV SM - typical bill'!E43-'LV SM - typical bill'!C43)/'LV SM - typical bill'!C43),"")</f>
        <v/>
      </c>
      <c r="E110" s="43" t="str">
        <f aca="false">IF('LV SM - typical bill'!C43,(('LV SM - typical bill'!E43-'LV SM - typical bill'!D43)/'LV SM - typical bill'!D43),"")</f>
        <v/>
      </c>
      <c r="F110" s="44" t="str">
        <f aca="false">IF('LV SM - typical bill'!C43,('LV SM - typical bill'!D43-'LV SM - typical bill'!C43),"")</f>
        <v/>
      </c>
      <c r="G110" s="45" t="str">
        <f aca="false">IF('LV SM - typical bill'!C43,(('LV SM - typical bill'!E43-'LV SM - typical bill'!C43)),"")</f>
        <v/>
      </c>
      <c r="H110" s="46" t="str">
        <f aca="false">IF('LV SM - typical bill'!C43,(('LV SM - typical bill'!E43-'LV SM - typical bill'!D43)),"")</f>
        <v/>
      </c>
      <c r="I110" s="47"/>
      <c r="J110" s="48"/>
      <c r="K110" s="40" t="s">
        <v>111</v>
      </c>
      <c r="L110" s="41" t="str">
        <f aca="false">IF('LV SM - typical bill'!C43,(('LV SM - typical bill'!F43-'LV SM - typical bill'!C43)/'LV SM - typical bill'!C43),"")</f>
        <v/>
      </c>
      <c r="M110" s="42" t="str">
        <f aca="false">IF('LV SM - typical bill'!C43,(('LV SM - typical bill'!G43-'LV SM - typical bill'!C43)/'LV SM - typical bill'!C43),"")</f>
        <v/>
      </c>
      <c r="N110" s="43" t="str">
        <f aca="false">IF('LV SM - typical bill'!C43,(('LV SM - typical bill'!G43-'LV SM - typical bill'!F43)/'LV SM - typical bill'!F43),"")</f>
        <v/>
      </c>
      <c r="O110" s="44" t="str">
        <f aca="false">IF('LV SM - typical bill'!C43,(('LV SM - typical bill'!F43-'LV SM - typical bill'!C43)),"")</f>
        <v/>
      </c>
      <c r="P110" s="45" t="str">
        <f aca="false">IF('LV SM - typical bill'!C43,(('LV SM - typical bill'!G43-'LV SM - typical bill'!C43)),"")</f>
        <v/>
      </c>
      <c r="Q110" s="46" t="str">
        <f aca="false">IF('LV SM - typical bill'!C43,(('LV SM - typical bill'!G43-'LV SM - typical bill'!F43)),"")</f>
        <v/>
      </c>
    </row>
    <row r="111" customFormat="false" ht="27" hidden="false" customHeight="true" outlineLevel="0" collapsed="false">
      <c r="B111" s="49" t="s">
        <v>71</v>
      </c>
      <c r="C111" s="41" t="n">
        <f aca="false">IF('LV SM - typical bill'!C44,(('LV SM - typical bill'!D44-'LV SM - typical bill'!C44)/'LV SM - typical bill'!C44),"")</f>
        <v>-0.000494292473306736</v>
      </c>
      <c r="D111" s="42" t="n">
        <f aca="false">IF('LV SM - typical bill'!C44,(('LV SM - typical bill'!E44-'LV SM - typical bill'!C44)/'LV SM - typical bill'!C44),"")</f>
        <v>-0.00152021462356098</v>
      </c>
      <c r="E111" s="43" t="n">
        <f aca="false">IF('LV SM - typical bill'!C44,(('LV SM - typical bill'!E44-'LV SM - typical bill'!D44)/'LV SM - typical bill'!D44),"")</f>
        <v>-0.00102642950663375</v>
      </c>
      <c r="F111" s="44" t="n">
        <f aca="false">IF('LV SM - typical bill'!C44,('LV SM - typical bill'!D44-'LV SM - typical bill'!C44),"")</f>
        <v>-33.972214117719</v>
      </c>
      <c r="G111" s="45" t="n">
        <f aca="false">IF('LV SM - typical bill'!C44,(('LV SM - typical bill'!E44-'LV SM - typical bill'!C44)),"")</f>
        <v>-104.482790019043</v>
      </c>
      <c r="H111" s="46" t="n">
        <f aca="false">IF('LV SM - typical bill'!C44,(('LV SM - typical bill'!E44-'LV SM - typical bill'!D44)),"")</f>
        <v>-70.5105759013241</v>
      </c>
      <c r="I111" s="47"/>
      <c r="J111" s="48"/>
      <c r="K111" s="49" t="s">
        <v>71</v>
      </c>
      <c r="L111" s="41" t="n">
        <f aca="false">IF('LV SM - typical bill'!C44,(('LV SM - typical bill'!F44-'LV SM - typical bill'!C44)/'LV SM - typical bill'!C44),"")</f>
        <v>0.00594545917793023</v>
      </c>
      <c r="M111" s="42" t="n">
        <f aca="false">IF('LV SM - typical bill'!C44,(('LV SM - typical bill'!G44-'LV SM - typical bill'!C44)/'LV SM - typical bill'!C44),"")</f>
        <v>0.00563430833451452</v>
      </c>
      <c r="N111" s="43" t="n">
        <f aca="false">IF('LV SM - typical bill'!C44,(('LV SM - typical bill'!G44-'LV SM - typical bill'!F44)/'LV SM - typical bill'!F44),"")</f>
        <v>-0.00030931184248297</v>
      </c>
      <c r="O111" s="44" t="n">
        <f aca="false">IF('LV SM - typical bill'!C44,(('LV SM - typical bill'!F44-'LV SM - typical bill'!C44)),"")</f>
        <v>408.625304103029</v>
      </c>
      <c r="P111" s="45" t="n">
        <f aca="false">IF('LV SM - typical bill'!C44,(('LV SM - typical bill'!G44-'LV SM - typical bill'!C44)),"")</f>
        <v>387.240226145615</v>
      </c>
      <c r="Q111" s="46" t="n">
        <f aca="false">IF('LV SM - typical bill'!C44,(('LV SM - typical bill'!G44-'LV SM - typical bill'!F44)),"")</f>
        <v>-21.3850779574132</v>
      </c>
    </row>
    <row r="112" customFormat="false" ht="27" hidden="false" customHeight="true" outlineLevel="0" collapsed="false">
      <c r="B112" s="49" t="s">
        <v>112</v>
      </c>
      <c r="C112" s="41" t="str">
        <f aca="false">IF('LV SM - typical bill'!C45,(('LV SM - typical bill'!D45-'LV SM - typical bill'!C45)/'LV SM - typical bill'!C45),"")</f>
        <v/>
      </c>
      <c r="D112" s="42" t="str">
        <f aca="false">IF('LV SM - typical bill'!C45,(('LV SM - typical bill'!E45-'LV SM - typical bill'!C45)/'LV SM - typical bill'!C45),"")</f>
        <v/>
      </c>
      <c r="E112" s="43" t="str">
        <f aca="false">IF('LV SM - typical bill'!C45,(('LV SM - typical bill'!E45-'LV SM - typical bill'!D45)/'LV SM - typical bill'!D45),"")</f>
        <v/>
      </c>
      <c r="F112" s="44" t="str">
        <f aca="false">IF('LV SM - typical bill'!C45,('LV SM - typical bill'!D45-'LV SM - typical bill'!C45),"")</f>
        <v/>
      </c>
      <c r="G112" s="45" t="str">
        <f aca="false">IF('LV SM - typical bill'!C45,(('LV SM - typical bill'!E45-'LV SM - typical bill'!C45)),"")</f>
        <v/>
      </c>
      <c r="H112" s="46" t="str">
        <f aca="false">IF('LV SM - typical bill'!C45,(('LV SM - typical bill'!E45-'LV SM - typical bill'!D45)),"")</f>
        <v/>
      </c>
      <c r="I112" s="47"/>
      <c r="J112" s="48"/>
      <c r="K112" s="49" t="s">
        <v>112</v>
      </c>
      <c r="L112" s="41" t="str">
        <f aca="false">IF('LV SM - typical bill'!C45,(('LV SM - typical bill'!F45-'LV SM - typical bill'!C45)/'LV SM - typical bill'!C45),"")</f>
        <v/>
      </c>
      <c r="M112" s="42" t="str">
        <f aca="false">IF('LV SM - typical bill'!C45,(('LV SM - typical bill'!G45-'LV SM - typical bill'!C45)/'LV SM - typical bill'!C45),"")</f>
        <v/>
      </c>
      <c r="N112" s="43" t="str">
        <f aca="false">IF('LV SM - typical bill'!C45,(('LV SM - typical bill'!G45-'LV SM - typical bill'!F45)/'LV SM - typical bill'!F45),"")</f>
        <v/>
      </c>
      <c r="O112" s="44" t="str">
        <f aca="false">IF('LV SM - typical bill'!C45,(('LV SM - typical bill'!F45-'LV SM - typical bill'!C45)),"")</f>
        <v/>
      </c>
      <c r="P112" s="45" t="str">
        <f aca="false">IF('LV SM - typical bill'!C45,(('LV SM - typical bill'!G45-'LV SM - typical bill'!C45)),"")</f>
        <v/>
      </c>
      <c r="Q112" s="46" t="str">
        <f aca="false">IF('LV SM - typical bill'!C45,(('LV SM - typical bill'!G45-'LV SM - typical bill'!F45)),"")</f>
        <v/>
      </c>
    </row>
    <row r="113" customFormat="false" ht="27" hidden="false" customHeight="true" outlineLevel="0" collapsed="false">
      <c r="B113" s="40" t="s">
        <v>113</v>
      </c>
      <c r="C113" s="41" t="str">
        <f aca="false">IF('LV SM - typical bill'!C46,(('LV SM - typical bill'!D46-'LV SM - typical bill'!C46)/'LV SM - typical bill'!C46),"")</f>
        <v/>
      </c>
      <c r="D113" s="42" t="str">
        <f aca="false">IF('LV SM - typical bill'!C46,(('LV SM - typical bill'!E46-'LV SM - typical bill'!C46)/'LV SM - typical bill'!C46),"")</f>
        <v/>
      </c>
      <c r="E113" s="43" t="str">
        <f aca="false">IF('LV SM - typical bill'!C46,(('LV SM - typical bill'!E46-'LV SM - typical bill'!D46)/'LV SM - typical bill'!D46),"")</f>
        <v/>
      </c>
      <c r="F113" s="44" t="str">
        <f aca="false">IF('LV SM - typical bill'!C46,('LV SM - typical bill'!D46-'LV SM - typical bill'!C46),"")</f>
        <v/>
      </c>
      <c r="G113" s="45" t="str">
        <f aca="false">IF('LV SM - typical bill'!C46,(('LV SM - typical bill'!E46-'LV SM - typical bill'!C46)),"")</f>
        <v/>
      </c>
      <c r="H113" s="46" t="str">
        <f aca="false">IF('LV SM - typical bill'!C46,(('LV SM - typical bill'!E46-'LV SM - typical bill'!D46)),"")</f>
        <v/>
      </c>
      <c r="I113" s="47"/>
      <c r="J113" s="48"/>
      <c r="K113" s="40" t="s">
        <v>113</v>
      </c>
      <c r="L113" s="41" t="str">
        <f aca="false">IF('LV SM - typical bill'!C46,(('LV SM - typical bill'!F46-'LV SM - typical bill'!C46)/'LV SM - typical bill'!C46),"")</f>
        <v/>
      </c>
      <c r="M113" s="42" t="str">
        <f aca="false">IF('LV SM - typical bill'!C46,(('LV SM - typical bill'!G46-'LV SM - typical bill'!C46)/'LV SM - typical bill'!C46),"")</f>
        <v/>
      </c>
      <c r="N113" s="43" t="str">
        <f aca="false">IF('LV SM - typical bill'!C46,(('LV SM - typical bill'!G46-'LV SM - typical bill'!F46)/'LV SM - typical bill'!F46),"")</f>
        <v/>
      </c>
      <c r="O113" s="44" t="str">
        <f aca="false">IF('LV SM - typical bill'!C46,(('LV SM - typical bill'!F46-'LV SM - typical bill'!C46)),"")</f>
        <v/>
      </c>
      <c r="P113" s="45" t="str">
        <f aca="false">IF('LV SM - typical bill'!C46,(('LV SM - typical bill'!G46-'LV SM - typical bill'!C46)),"")</f>
        <v/>
      </c>
      <c r="Q113" s="46" t="str">
        <f aca="false">IF('LV SM - typical bill'!C46,(('LV SM - typical bill'!G46-'LV SM - typical bill'!F46)),"")</f>
        <v/>
      </c>
    </row>
    <row r="114" customFormat="false" ht="27" hidden="false" customHeight="true" outlineLevel="0" collapsed="false">
      <c r="B114" s="49" t="s">
        <v>72</v>
      </c>
      <c r="C114" s="41" t="str">
        <f aca="false">IF('LV SM - typical bill'!C47,(('LV SM - typical bill'!D47-'LV SM - typical bill'!C47)/'LV SM - typical bill'!C47),"")</f>
        <v/>
      </c>
      <c r="D114" s="42" t="str">
        <f aca="false">IF('LV SM - typical bill'!C47,(('LV SM - typical bill'!E47-'LV SM - typical bill'!C47)/'LV SM - typical bill'!C47),"")</f>
        <v/>
      </c>
      <c r="E114" s="43" t="str">
        <f aca="false">IF('LV SM - typical bill'!C47,(('LV SM - typical bill'!E47-'LV SM - typical bill'!D47)/'LV SM - typical bill'!D47),"")</f>
        <v/>
      </c>
      <c r="F114" s="44" t="str">
        <f aca="false">IF('LV SM - typical bill'!C47,('LV SM - typical bill'!D47-'LV SM - typical bill'!C47),"")</f>
        <v/>
      </c>
      <c r="G114" s="45" t="str">
        <f aca="false">IF('LV SM - typical bill'!C47,(('LV SM - typical bill'!E47-'LV SM - typical bill'!C47)),"")</f>
        <v/>
      </c>
      <c r="H114" s="46" t="str">
        <f aca="false">IF('LV SM - typical bill'!C47,(('LV SM - typical bill'!E47-'LV SM - typical bill'!D47)),"")</f>
        <v/>
      </c>
      <c r="I114" s="47"/>
      <c r="J114" s="48"/>
      <c r="K114" s="49" t="s">
        <v>72</v>
      </c>
      <c r="L114" s="41" t="str">
        <f aca="false">IF('LV SM - typical bill'!C47,(('LV SM - typical bill'!F47-'LV SM - typical bill'!C47)/'LV SM - typical bill'!C47),"")</f>
        <v/>
      </c>
      <c r="M114" s="42" t="str">
        <f aca="false">IF('LV SM - typical bill'!C47,(('LV SM - typical bill'!G47-'LV SM - typical bill'!C47)/'LV SM - typical bill'!C47),"")</f>
        <v/>
      </c>
      <c r="N114" s="43" t="str">
        <f aca="false">IF('LV SM - typical bill'!C47,(('LV SM - typical bill'!G47-'LV SM - typical bill'!F47)/'LV SM - typical bill'!F47),"")</f>
        <v/>
      </c>
      <c r="O114" s="44" t="str">
        <f aca="false">IF('LV SM - typical bill'!C47,(('LV SM - typical bill'!F47-'LV SM - typical bill'!C47)),"")</f>
        <v/>
      </c>
      <c r="P114" s="45" t="str">
        <f aca="false">IF('LV SM - typical bill'!C47,(('LV SM - typical bill'!G47-'LV SM - typical bill'!C47)),"")</f>
        <v/>
      </c>
      <c r="Q114" s="46" t="str">
        <f aca="false">IF('LV SM - typical bill'!C47,(('LV SM - typical bill'!G47-'LV SM - typical bill'!F47)),"")</f>
        <v/>
      </c>
    </row>
    <row r="115" customFormat="false" ht="27" hidden="false" customHeight="true" outlineLevel="0" collapsed="false">
      <c r="B115" s="40" t="s">
        <v>114</v>
      </c>
      <c r="C115" s="41" t="str">
        <f aca="false">IF('LV SM - typical bill'!C48,(('LV SM - typical bill'!D48-'LV SM - typical bill'!C48)/'LV SM - typical bill'!C48),"")</f>
        <v/>
      </c>
      <c r="D115" s="42" t="str">
        <f aca="false">IF('LV SM - typical bill'!C48,(('LV SM - typical bill'!E48-'LV SM - typical bill'!C48)/'LV SM - typical bill'!C48),"")</f>
        <v/>
      </c>
      <c r="E115" s="43" t="str">
        <f aca="false">IF('LV SM - typical bill'!C48,(('LV SM - typical bill'!E48-'LV SM - typical bill'!D48)/'LV SM - typical bill'!D48),"")</f>
        <v/>
      </c>
      <c r="F115" s="44" t="str">
        <f aca="false">IF('LV SM - typical bill'!C48,('LV SM - typical bill'!D48-'LV SM - typical bill'!C48),"")</f>
        <v/>
      </c>
      <c r="G115" s="45" t="str">
        <f aca="false">IF('LV SM - typical bill'!C48,(('LV SM - typical bill'!E48-'LV SM - typical bill'!C48)),"")</f>
        <v/>
      </c>
      <c r="H115" s="46" t="str">
        <f aca="false">IF('LV SM - typical bill'!C48,(('LV SM - typical bill'!E48-'LV SM - typical bill'!D48)),"")</f>
        <v/>
      </c>
      <c r="I115" s="47"/>
      <c r="J115" s="48"/>
      <c r="K115" s="40" t="s">
        <v>114</v>
      </c>
      <c r="L115" s="41" t="str">
        <f aca="false">IF('LV SM - typical bill'!C48,(('LV SM - typical bill'!F48-'LV SM - typical bill'!C48)/'LV SM - typical bill'!C48),"")</f>
        <v/>
      </c>
      <c r="M115" s="42" t="str">
        <f aca="false">IF('LV SM - typical bill'!C48,(('LV SM - typical bill'!G48-'LV SM - typical bill'!C48)/'LV SM - typical bill'!C48),"")</f>
        <v/>
      </c>
      <c r="N115" s="43" t="str">
        <f aca="false">IF('LV SM - typical bill'!C48,(('LV SM - typical bill'!G48-'LV SM - typical bill'!F48)/'LV SM - typical bill'!F48),"")</f>
        <v/>
      </c>
      <c r="O115" s="44" t="str">
        <f aca="false">IF('LV SM - typical bill'!C48,(('LV SM - typical bill'!F48-'LV SM - typical bill'!C48)),"")</f>
        <v/>
      </c>
      <c r="P115" s="45" t="str">
        <f aca="false">IF('LV SM - typical bill'!C48,(('LV SM - typical bill'!G48-'LV SM - typical bill'!C48)),"")</f>
        <v/>
      </c>
      <c r="Q115" s="46" t="str">
        <f aca="false">IF('LV SM - typical bill'!C48,(('LV SM - typical bill'!G48-'LV SM - typical bill'!F48)),"")</f>
        <v/>
      </c>
    </row>
    <row r="116" customFormat="false" ht="27" hidden="false" customHeight="true" outlineLevel="0" collapsed="false">
      <c r="B116" s="49" t="s">
        <v>73</v>
      </c>
      <c r="C116" s="41" t="n">
        <f aca="false">IF('LV SM - typical bill'!C49,(('LV SM - typical bill'!D49-'LV SM - typical bill'!C49)/'LV SM - typical bill'!C49),"")</f>
        <v>0.00780312124849942</v>
      </c>
      <c r="D116" s="42" t="n">
        <f aca="false">IF('LV SM - typical bill'!C49,(('LV SM - typical bill'!E49-'LV SM - typical bill'!C49)/'LV SM - typical bill'!C49),"")</f>
        <v>0.0180072028811525</v>
      </c>
      <c r="E116" s="43" t="n">
        <f aca="false">IF('LV SM - typical bill'!C49,(('LV SM - typical bill'!E49-'LV SM - typical bill'!D49)/'LV SM - typical bill'!D49),"")</f>
        <v>0.0101250744490768</v>
      </c>
      <c r="F116" s="44" t="n">
        <f aca="false">IF('LV SM - typical bill'!C49,('LV SM - typical bill'!D49-'LV SM - typical bill'!C49),"")</f>
        <v>36.0972918070829</v>
      </c>
      <c r="G116" s="45" t="n">
        <f aca="false">IF('LV SM - typical bill'!C49,(('LV SM - typical bill'!E49-'LV SM - typical bill'!C49)),"")</f>
        <v>83.3014426317295</v>
      </c>
      <c r="H116" s="46" t="n">
        <f aca="false">IF('LV SM - typical bill'!C49,(('LV SM - typical bill'!E49-'LV SM - typical bill'!D49)),"")</f>
        <v>47.2041508246466</v>
      </c>
      <c r="I116" s="47"/>
      <c r="J116" s="48"/>
      <c r="K116" s="49" t="s">
        <v>73</v>
      </c>
      <c r="L116" s="41" t="n">
        <f aca="false">IF('LV SM - typical bill'!C49,(('LV SM - typical bill'!F49-'LV SM - typical bill'!C49)/'LV SM - typical bill'!C49),"")</f>
        <v>0.000600240096038599</v>
      </c>
      <c r="M116" s="42" t="n">
        <f aca="false">IF('LV SM - typical bill'!C49,(('LV SM - typical bill'!G49-'LV SM - typical bill'!C49)/'LV SM - typical bill'!C49),"")</f>
        <v>0.00600240096038402</v>
      </c>
      <c r="N116" s="43" t="n">
        <f aca="false">IF('LV SM - typical bill'!C49,(('LV SM - typical bill'!G49-'LV SM - typical bill'!F49)/'LV SM - typical bill'!F49),"")</f>
        <v>0.00539892021595649</v>
      </c>
      <c r="O116" s="44" t="n">
        <f aca="false">IF('LV SM - typical bill'!C49,(('LV SM - typical bill'!F49-'LV SM - typical bill'!C49)),"")</f>
        <v>2.77671475439183</v>
      </c>
      <c r="P116" s="45" t="n">
        <f aca="false">IF('LV SM - typical bill'!C49,(('LV SM - typical bill'!G49-'LV SM - typical bill'!C49)),"")</f>
        <v>27.7671475439092</v>
      </c>
      <c r="Q116" s="46" t="n">
        <f aca="false">IF('LV SM - typical bill'!C49,(('LV SM - typical bill'!G49-'LV SM - typical bill'!F49)),"")</f>
        <v>24.9904327895174</v>
      </c>
    </row>
    <row r="117" customFormat="false" ht="27" hidden="false" customHeight="true" outlineLevel="0" collapsed="false">
      <c r="B117" s="49" t="s">
        <v>115</v>
      </c>
      <c r="C117" s="41" t="str">
        <f aca="false">IF('LV SM - typical bill'!C50,(('LV SM - typical bill'!D50-'LV SM - typical bill'!C50)/'LV SM - typical bill'!C50),"")</f>
        <v/>
      </c>
      <c r="D117" s="42" t="str">
        <f aca="false">IF('LV SM - typical bill'!C50,(('LV SM - typical bill'!E50-'LV SM - typical bill'!C50)/'LV SM - typical bill'!C50),"")</f>
        <v/>
      </c>
      <c r="E117" s="43" t="str">
        <f aca="false">IF('LV SM - typical bill'!C50,(('LV SM - typical bill'!E50-'LV SM - typical bill'!D50)/'LV SM - typical bill'!D50),"")</f>
        <v/>
      </c>
      <c r="F117" s="44" t="str">
        <f aca="false">IF('LV SM - typical bill'!C50,('LV SM - typical bill'!D50-'LV SM - typical bill'!C50),"")</f>
        <v/>
      </c>
      <c r="G117" s="45" t="str">
        <f aca="false">IF('LV SM - typical bill'!C50,(('LV SM - typical bill'!E50-'LV SM - typical bill'!C50)),"")</f>
        <v/>
      </c>
      <c r="H117" s="46" t="str">
        <f aca="false">IF('LV SM - typical bill'!C50,(('LV SM - typical bill'!E50-'LV SM - typical bill'!D50)),"")</f>
        <v/>
      </c>
      <c r="I117" s="47"/>
      <c r="J117" s="48"/>
      <c r="K117" s="49" t="s">
        <v>115</v>
      </c>
      <c r="L117" s="41" t="str">
        <f aca="false">IF('LV SM - typical bill'!C50,(('LV SM - typical bill'!F50-'LV SM - typical bill'!C50)/'LV SM - typical bill'!C50),"")</f>
        <v/>
      </c>
      <c r="M117" s="42" t="str">
        <f aca="false">IF('LV SM - typical bill'!C50,(('LV SM - typical bill'!G50-'LV SM - typical bill'!C50)/'LV SM - typical bill'!C50),"")</f>
        <v/>
      </c>
      <c r="N117" s="43" t="str">
        <f aca="false">IF('LV SM - typical bill'!C50,(('LV SM - typical bill'!G50-'LV SM - typical bill'!F50)/'LV SM - typical bill'!F50),"")</f>
        <v/>
      </c>
      <c r="O117" s="44" t="str">
        <f aca="false">IF('LV SM - typical bill'!C50,(('LV SM - typical bill'!F50-'LV SM - typical bill'!C50)),"")</f>
        <v/>
      </c>
      <c r="P117" s="45" t="str">
        <f aca="false">IF('LV SM - typical bill'!C50,(('LV SM - typical bill'!G50-'LV SM - typical bill'!C50)),"")</f>
        <v/>
      </c>
      <c r="Q117" s="46" t="str">
        <f aca="false">IF('LV SM - typical bill'!C50,(('LV SM - typical bill'!G50-'LV SM - typical bill'!F50)),"")</f>
        <v/>
      </c>
    </row>
    <row r="118" customFormat="false" ht="27" hidden="false" customHeight="true" outlineLevel="0" collapsed="false">
      <c r="B118" s="49" t="s">
        <v>116</v>
      </c>
      <c r="C118" s="41" t="n">
        <f aca="false">IF('LV SM - typical bill'!C51,(('LV SM - typical bill'!D51-'LV SM - typical bill'!C51)/'LV SM - typical bill'!C51),"")</f>
        <v>0.00780312124849951</v>
      </c>
      <c r="D118" s="42" t="n">
        <f aca="false">IF('LV SM - typical bill'!C51,(('LV SM - typical bill'!E51-'LV SM - typical bill'!C51)/'LV SM - typical bill'!C51),"")</f>
        <v>0.0180072028811525</v>
      </c>
      <c r="E118" s="43" t="n">
        <f aca="false">IF('LV SM - typical bill'!C51,(('LV SM - typical bill'!E51-'LV SM - typical bill'!D51)/'LV SM - typical bill'!D51),"")</f>
        <v>0.0101250744490768</v>
      </c>
      <c r="F118" s="44" t="n">
        <f aca="false">IF('LV SM - typical bill'!C51,('LV SM - typical bill'!D51-'LV SM - typical bill'!C51),"")</f>
        <v>0.069423784841506</v>
      </c>
      <c r="G118" s="45" t="n">
        <f aca="false">IF('LV SM - typical bill'!C51,(('LV SM - typical bill'!E51-'LV SM - typical bill'!C51)),"")</f>
        <v>0.160208734249627</v>
      </c>
      <c r="H118" s="46" t="n">
        <f aca="false">IF('LV SM - typical bill'!C51,(('LV SM - typical bill'!E51-'LV SM - typical bill'!D51)),"")</f>
        <v>0.0907849494081212</v>
      </c>
      <c r="I118" s="47"/>
      <c r="J118" s="48"/>
      <c r="K118" s="49" t="s">
        <v>116</v>
      </c>
      <c r="L118" s="41" t="n">
        <f aca="false">IF('LV SM - typical bill'!C51,(('LV SM - typical bill'!F51-'LV SM - typical bill'!C51)/'LV SM - typical bill'!C51),"")</f>
        <v>0.000600240096038516</v>
      </c>
      <c r="M118" s="42" t="n">
        <f aca="false">IF('LV SM - typical bill'!C51,(('LV SM - typical bill'!G51-'LV SM - typical bill'!C51)/'LV SM - typical bill'!C51),"")</f>
        <v>0.00600240096038416</v>
      </c>
      <c r="N118" s="43" t="n">
        <f aca="false">IF('LV SM - typical bill'!C51,(('LV SM - typical bill'!G51-'LV SM - typical bill'!F51)/'LV SM - typical bill'!F51),"")</f>
        <v>0.00539892021595672</v>
      </c>
      <c r="O118" s="44" t="n">
        <f aca="false">IF('LV SM - typical bill'!C51,(('LV SM - typical bill'!F51-'LV SM - typical bill'!C51)),"")</f>
        <v>0.00534029114165513</v>
      </c>
      <c r="P118" s="45" t="n">
        <f aca="false">IF('LV SM - typical bill'!C51,(('LV SM - typical bill'!G51-'LV SM - typical bill'!C51)),"")</f>
        <v>0.0534029114165424</v>
      </c>
      <c r="Q118" s="46" t="n">
        <f aca="false">IF('LV SM - typical bill'!C51,(('LV SM - typical bill'!G51-'LV SM - typical bill'!F51)),"")</f>
        <v>0.0480626202748873</v>
      </c>
    </row>
    <row r="119" customFormat="false" ht="27" hidden="false" customHeight="true" outlineLevel="0" collapsed="false">
      <c r="B119" s="40" t="s">
        <v>117</v>
      </c>
      <c r="C119" s="41" t="str">
        <f aca="false">IF('LV SM - typical bill'!C52,(('LV SM - typical bill'!D52-'LV SM - typical bill'!C52)/'LV SM - typical bill'!C52),"")</f>
        <v/>
      </c>
      <c r="D119" s="42" t="str">
        <f aca="false">IF('LV SM - typical bill'!C52,(('LV SM - typical bill'!E52-'LV SM - typical bill'!C52)/'LV SM - typical bill'!C52),"")</f>
        <v/>
      </c>
      <c r="E119" s="43" t="str">
        <f aca="false">IF('LV SM - typical bill'!C52,(('LV SM - typical bill'!E52-'LV SM - typical bill'!D52)/'LV SM - typical bill'!D52),"")</f>
        <v/>
      </c>
      <c r="F119" s="44" t="str">
        <f aca="false">IF('LV SM - typical bill'!C52,('LV SM - typical bill'!D52-'LV SM - typical bill'!C52),"")</f>
        <v/>
      </c>
      <c r="G119" s="45" t="str">
        <f aca="false">IF('LV SM - typical bill'!C52,(('LV SM - typical bill'!E52-'LV SM - typical bill'!C52)),"")</f>
        <v/>
      </c>
      <c r="H119" s="46" t="str">
        <f aca="false">IF('LV SM - typical bill'!C52,(('LV SM - typical bill'!E52-'LV SM - typical bill'!D52)),"")</f>
        <v/>
      </c>
      <c r="I119" s="47"/>
      <c r="J119" s="48"/>
      <c r="K119" s="40" t="s">
        <v>117</v>
      </c>
      <c r="L119" s="41" t="str">
        <f aca="false">IF('LV SM - typical bill'!C52,(('LV SM - typical bill'!F52-'LV SM - typical bill'!C52)/'LV SM - typical bill'!C52),"")</f>
        <v/>
      </c>
      <c r="M119" s="42" t="str">
        <f aca="false">IF('LV SM - typical bill'!C52,(('LV SM - typical bill'!G52-'LV SM - typical bill'!C52)/'LV SM - typical bill'!C52),"")</f>
        <v/>
      </c>
      <c r="N119" s="43" t="str">
        <f aca="false">IF('LV SM - typical bill'!C52,(('LV SM - typical bill'!G52-'LV SM - typical bill'!F52)/'LV SM - typical bill'!F52),"")</f>
        <v/>
      </c>
      <c r="O119" s="44" t="str">
        <f aca="false">IF('LV SM - typical bill'!C52,(('LV SM - typical bill'!F52-'LV SM - typical bill'!C52)),"")</f>
        <v/>
      </c>
      <c r="P119" s="45" t="str">
        <f aca="false">IF('LV SM - typical bill'!C52,(('LV SM - typical bill'!G52-'LV SM - typical bill'!C52)),"")</f>
        <v/>
      </c>
      <c r="Q119" s="46" t="str">
        <f aca="false">IF('LV SM - typical bill'!C52,(('LV SM - typical bill'!G52-'LV SM - typical bill'!F52)),"")</f>
        <v/>
      </c>
    </row>
    <row r="120" customFormat="false" ht="27" hidden="false" customHeight="true" outlineLevel="0" collapsed="false">
      <c r="B120" s="49" t="s">
        <v>74</v>
      </c>
      <c r="C120" s="41" t="n">
        <f aca="false">IF('LV SM - typical bill'!C53,(('LV SM - typical bill'!D53-'LV SM - typical bill'!C53)/'LV SM - typical bill'!C53),"")</f>
        <v>0.00909040119047453</v>
      </c>
      <c r="D120" s="42" t="n">
        <f aca="false">IF('LV SM - typical bill'!C53,(('LV SM - typical bill'!E53-'LV SM - typical bill'!C53)/'LV SM - typical bill'!C53),"")</f>
        <v>0.0195753597572504</v>
      </c>
      <c r="E120" s="43" t="n">
        <f aca="false">IF('LV SM - typical bill'!C53,(('LV SM - typical bill'!E53-'LV SM - typical bill'!D53)/'LV SM - typical bill'!D53),"")</f>
        <v>0.0103905047103869</v>
      </c>
      <c r="F120" s="44" t="n">
        <f aca="false">IF('LV SM - typical bill'!C53,('LV SM - typical bill'!D53-'LV SM - typical bill'!C53),"")</f>
        <v>755.576571191501</v>
      </c>
      <c r="G120" s="45" t="n">
        <f aca="false">IF('LV SM - typical bill'!C53,(('LV SM - typical bill'!E53-'LV SM - typical bill'!C53)),"")</f>
        <v>1627.06605520578</v>
      </c>
      <c r="H120" s="46" t="n">
        <f aca="false">IF('LV SM - typical bill'!C53,(('LV SM - typical bill'!E53-'LV SM - typical bill'!D53)),"")</f>
        <v>871.489484014281</v>
      </c>
      <c r="I120" s="47"/>
      <c r="J120" s="48"/>
      <c r="K120" s="49" t="s">
        <v>74</v>
      </c>
      <c r="L120" s="41" t="n">
        <f aca="false">IF('LV SM - typical bill'!C53,(('LV SM - typical bill'!F53-'LV SM - typical bill'!C53)/'LV SM - typical bill'!C53),"")</f>
        <v>0.00836024160104635</v>
      </c>
      <c r="M120" s="42" t="n">
        <f aca="false">IF('LV SM - typical bill'!C53,(('LV SM - typical bill'!G53-'LV SM - typical bill'!C53)/'LV SM - typical bill'!C53),"")</f>
        <v>0.0148516786608909</v>
      </c>
      <c r="N120" s="43" t="n">
        <f aca="false">IF('LV SM - typical bill'!C53,(('LV SM - typical bill'!G53-'LV SM - typical bill'!F53)/'LV SM - typical bill'!F53),"")</f>
        <v>0.00643761702617072</v>
      </c>
      <c r="O120" s="44" t="n">
        <f aca="false">IF('LV SM - typical bill'!C53,(('LV SM - typical bill'!F53-'LV SM - typical bill'!C53)),"")</f>
        <v>694.887117839229</v>
      </c>
      <c r="P120" s="45" t="n">
        <f aca="false">IF('LV SM - typical bill'!C53,(('LV SM - typical bill'!G53-'LV SM - typical bill'!C53)),"")</f>
        <v>1234.44281543839</v>
      </c>
      <c r="Q120" s="46" t="n">
        <f aca="false">IF('LV SM - typical bill'!C53,(('LV SM - typical bill'!G53-'LV SM - typical bill'!F53)),"")</f>
        <v>539.555697599164</v>
      </c>
    </row>
    <row r="121" customFormat="false" ht="27" hidden="false" customHeight="true" outlineLevel="0" collapsed="false">
      <c r="B121" s="49" t="s">
        <v>118</v>
      </c>
      <c r="C121" s="41" t="str">
        <f aca="false">IF('LV SM - typical bill'!C54,(('LV SM - typical bill'!D54-'LV SM - typical bill'!C54)/'LV SM - typical bill'!C54),"")</f>
        <v/>
      </c>
      <c r="D121" s="42" t="str">
        <f aca="false">IF('LV SM - typical bill'!C54,(('LV SM - typical bill'!E54-'LV SM - typical bill'!C54)/'LV SM - typical bill'!C54),"")</f>
        <v/>
      </c>
      <c r="E121" s="43" t="str">
        <f aca="false">IF('LV SM - typical bill'!C54,(('LV SM - typical bill'!E54-'LV SM - typical bill'!D54)/'LV SM - typical bill'!D54),"")</f>
        <v/>
      </c>
      <c r="F121" s="44" t="str">
        <f aca="false">IF('LV SM - typical bill'!C54,('LV SM - typical bill'!D54-'LV SM - typical bill'!C54),"")</f>
        <v/>
      </c>
      <c r="G121" s="45" t="str">
        <f aca="false">IF('LV SM - typical bill'!C54,(('LV SM - typical bill'!E54-'LV SM - typical bill'!C54)),"")</f>
        <v/>
      </c>
      <c r="H121" s="46" t="str">
        <f aca="false">IF('LV SM - typical bill'!C54,(('LV SM - typical bill'!E54-'LV SM - typical bill'!D54)),"")</f>
        <v/>
      </c>
      <c r="I121" s="47"/>
      <c r="J121" s="48"/>
      <c r="K121" s="49" t="s">
        <v>118</v>
      </c>
      <c r="L121" s="41" t="str">
        <f aca="false">IF('LV SM - typical bill'!C54,(('LV SM - typical bill'!F54-'LV SM - typical bill'!C54)/'LV SM - typical bill'!C54),"")</f>
        <v/>
      </c>
      <c r="M121" s="42" t="str">
        <f aca="false">IF('LV SM - typical bill'!C54,(('LV SM - typical bill'!G54-'LV SM - typical bill'!C54)/'LV SM - typical bill'!C54),"")</f>
        <v/>
      </c>
      <c r="N121" s="43" t="str">
        <f aca="false">IF('LV SM - typical bill'!C54,(('LV SM - typical bill'!G54-'LV SM - typical bill'!F54)/'LV SM - typical bill'!F54),"")</f>
        <v/>
      </c>
      <c r="O121" s="44" t="str">
        <f aca="false">IF('LV SM - typical bill'!C54,(('LV SM - typical bill'!F54-'LV SM - typical bill'!C54)),"")</f>
        <v/>
      </c>
      <c r="P121" s="45" t="str">
        <f aca="false">IF('LV SM - typical bill'!C54,(('LV SM - typical bill'!G54-'LV SM - typical bill'!C54)),"")</f>
        <v/>
      </c>
      <c r="Q121" s="46" t="str">
        <f aca="false">IF('LV SM - typical bill'!C54,(('LV SM - typical bill'!G54-'LV SM - typical bill'!F54)),"")</f>
        <v/>
      </c>
    </row>
    <row r="122" customFormat="false" ht="27" hidden="false" customHeight="true" outlineLevel="0" collapsed="false">
      <c r="B122" s="49" t="s">
        <v>119</v>
      </c>
      <c r="C122" s="41" t="str">
        <f aca="false">IF('LV SM - typical bill'!C55,(('LV SM - typical bill'!D55-'LV SM - typical bill'!C55)/'LV SM - typical bill'!C55),"")</f>
        <v/>
      </c>
      <c r="D122" s="42" t="str">
        <f aca="false">IF('LV SM - typical bill'!C55,(('LV SM - typical bill'!E55-'LV SM - typical bill'!C55)/'LV SM - typical bill'!C55),"")</f>
        <v/>
      </c>
      <c r="E122" s="43" t="str">
        <f aca="false">IF('LV SM - typical bill'!C55,(('LV SM - typical bill'!E55-'LV SM - typical bill'!D55)/'LV SM - typical bill'!D55),"")</f>
        <v/>
      </c>
      <c r="F122" s="44" t="str">
        <f aca="false">IF('LV SM - typical bill'!C55,('LV SM - typical bill'!D55-'LV SM - typical bill'!C55),"")</f>
        <v/>
      </c>
      <c r="G122" s="45" t="str">
        <f aca="false">IF('LV SM - typical bill'!C55,(('LV SM - typical bill'!E55-'LV SM - typical bill'!C55)),"")</f>
        <v/>
      </c>
      <c r="H122" s="46" t="str">
        <f aca="false">IF('LV SM - typical bill'!C55,(('LV SM - typical bill'!E55-'LV SM - typical bill'!D55)),"")</f>
        <v/>
      </c>
      <c r="I122" s="47"/>
      <c r="J122" s="48"/>
      <c r="K122" s="49" t="s">
        <v>119</v>
      </c>
      <c r="L122" s="41" t="str">
        <f aca="false">IF('LV SM - typical bill'!C55,(('LV SM - typical bill'!F55-'LV SM - typical bill'!C55)/'LV SM - typical bill'!C55),"")</f>
        <v/>
      </c>
      <c r="M122" s="42" t="str">
        <f aca="false">IF('LV SM - typical bill'!C55,(('LV SM - typical bill'!G55-'LV SM - typical bill'!C55)/'LV SM - typical bill'!C55),"")</f>
        <v/>
      </c>
      <c r="N122" s="43" t="str">
        <f aca="false">IF('LV SM - typical bill'!C55,(('LV SM - typical bill'!G55-'LV SM - typical bill'!F55)/'LV SM - typical bill'!F55),"")</f>
        <v/>
      </c>
      <c r="O122" s="44" t="str">
        <f aca="false">IF('LV SM - typical bill'!C55,(('LV SM - typical bill'!F55-'LV SM - typical bill'!C55)),"")</f>
        <v/>
      </c>
      <c r="P122" s="45" t="str">
        <f aca="false">IF('LV SM - typical bill'!C55,(('LV SM - typical bill'!G55-'LV SM - typical bill'!C55)),"")</f>
        <v/>
      </c>
      <c r="Q122" s="46" t="str">
        <f aca="false">IF('LV SM - typical bill'!C55,(('LV SM - typical bill'!G55-'LV SM - typical bill'!F55)),"")</f>
        <v/>
      </c>
    </row>
    <row r="123" customFormat="false" ht="27" hidden="false" customHeight="true" outlineLevel="0" collapsed="false">
      <c r="B123" s="40" t="s">
        <v>120</v>
      </c>
      <c r="C123" s="41" t="str">
        <f aca="false">IF('LV SM - typical bill'!C56,(('LV SM - typical bill'!D56-'LV SM - typical bill'!C56)/'LV SM - typical bill'!C56),"")</f>
        <v/>
      </c>
      <c r="D123" s="42" t="str">
        <f aca="false">IF('LV SM - typical bill'!C56,(('LV SM - typical bill'!E56-'LV SM - typical bill'!C56)/'LV SM - typical bill'!C56),"")</f>
        <v/>
      </c>
      <c r="E123" s="43" t="str">
        <f aca="false">IF('LV SM - typical bill'!C56,(('LV SM - typical bill'!E56-'LV SM - typical bill'!D56)/'LV SM - typical bill'!D56),"")</f>
        <v/>
      </c>
      <c r="F123" s="44" t="str">
        <f aca="false">IF('LV SM - typical bill'!C56,('LV SM - typical bill'!D56-'LV SM - typical bill'!C56),"")</f>
        <v/>
      </c>
      <c r="G123" s="45" t="str">
        <f aca="false">IF('LV SM - typical bill'!C56,(('LV SM - typical bill'!E56-'LV SM - typical bill'!C56)),"")</f>
        <v/>
      </c>
      <c r="H123" s="46" t="str">
        <f aca="false">IF('LV SM - typical bill'!C56,(('LV SM - typical bill'!E56-'LV SM - typical bill'!D56)),"")</f>
        <v/>
      </c>
      <c r="I123" s="47"/>
      <c r="J123" s="48"/>
      <c r="K123" s="40" t="s">
        <v>120</v>
      </c>
      <c r="L123" s="41" t="str">
        <f aca="false">IF('LV SM - typical bill'!C56,(('LV SM - typical bill'!F56-'LV SM - typical bill'!C56)/'LV SM - typical bill'!C56),"")</f>
        <v/>
      </c>
      <c r="M123" s="42" t="str">
        <f aca="false">IF('LV SM - typical bill'!C56,(('LV SM - typical bill'!G56-'LV SM - typical bill'!C56)/'LV SM - typical bill'!C56),"")</f>
        <v/>
      </c>
      <c r="N123" s="43" t="str">
        <f aca="false">IF('LV SM - typical bill'!C56,(('LV SM - typical bill'!G56-'LV SM - typical bill'!F56)/'LV SM - typical bill'!F56),"")</f>
        <v/>
      </c>
      <c r="O123" s="44" t="str">
        <f aca="false">IF('LV SM - typical bill'!C56,(('LV SM - typical bill'!F56-'LV SM - typical bill'!C56)),"")</f>
        <v/>
      </c>
      <c r="P123" s="45" t="str">
        <f aca="false">IF('LV SM - typical bill'!C56,(('LV SM - typical bill'!G56-'LV SM - typical bill'!C56)),"")</f>
        <v/>
      </c>
      <c r="Q123" s="46" t="str">
        <f aca="false">IF('LV SM - typical bill'!C56,(('LV SM - typical bill'!G56-'LV SM - typical bill'!F56)),"")</f>
        <v/>
      </c>
    </row>
    <row r="124" customFormat="false" ht="15" hidden="false" customHeight="false" outlineLevel="0" collapsed="false">
      <c r="B124" s="49" t="s">
        <v>121</v>
      </c>
      <c r="C124" s="41" t="n">
        <f aca="false">IF('LV SM - typical bill'!C57,(('LV SM - typical bill'!D57-'LV SM - typical bill'!C57)/'LV SM - typical bill'!C57),"")</f>
        <v>0.0603448275862069</v>
      </c>
      <c r="D124" s="42" t="n">
        <f aca="false">IF('LV SM - typical bill'!C57,(('LV SM - typical bill'!E57-'LV SM - typical bill'!C57)/'LV SM - typical bill'!C57),"")</f>
        <v>0.0991379310344828</v>
      </c>
      <c r="E124" s="43" t="n">
        <f aca="false">IF('LV SM - typical bill'!C57,(('LV SM - typical bill'!E57-'LV SM - typical bill'!D57)/'LV SM - typical bill'!D57),"")</f>
        <v>0.0365853658536586</v>
      </c>
      <c r="F124" s="44" t="n">
        <f aca="false">IF('LV SM - typical bill'!C57,('LV SM - typical bill'!D57-'LV SM - typical bill'!C57),"")</f>
        <v>-2.75025814424098</v>
      </c>
      <c r="G124" s="45" t="n">
        <f aca="false">IF('LV SM - typical bill'!C57,(('LV SM - typical bill'!E57-'LV SM - typical bill'!C57)),"")</f>
        <v>-4.51828123696733</v>
      </c>
      <c r="H124" s="46" t="n">
        <f aca="false">IF('LV SM - typical bill'!C57,(('LV SM - typical bill'!E57-'LV SM - typical bill'!D57)),"")</f>
        <v>-1.76802309272635</v>
      </c>
      <c r="I124" s="47"/>
      <c r="J124" s="48"/>
      <c r="K124" s="49" t="s">
        <v>121</v>
      </c>
      <c r="L124" s="41" t="n">
        <f aca="false">IF('LV SM - typical bill'!C57,(('LV SM - typical bill'!F57-'LV SM - typical bill'!C57)/'LV SM - typical bill'!C57),"")</f>
        <v>0.132543103448276</v>
      </c>
      <c r="M124" s="42" t="n">
        <f aca="false">IF('LV SM - typical bill'!C57,(('LV SM - typical bill'!G57-'LV SM - typical bill'!C57)/'LV SM - typical bill'!C57),"")</f>
        <v>0.167025862068965</v>
      </c>
      <c r="N124" s="43" t="n">
        <f aca="false">IF('LV SM - typical bill'!C57,(('LV SM - typical bill'!G57-'LV SM - typical bill'!F57)/'LV SM - typical bill'!F57),"")</f>
        <v>0.0304471931493816</v>
      </c>
      <c r="O124" s="44" t="n">
        <f aca="false">IF('LV SM - typical bill'!C57,(('LV SM - typical bill'!F57-'LV SM - typical bill'!C57)),"")</f>
        <v>-6.04074556681501</v>
      </c>
      <c r="P124" s="45" t="n">
        <f aca="false">IF('LV SM - typical bill'!C57,(('LV SM - typical bill'!G57-'LV SM - typical bill'!C57)),"")</f>
        <v>-7.61232164923842</v>
      </c>
      <c r="Q124" s="46" t="n">
        <f aca="false">IF('LV SM - typical bill'!C57,(('LV SM - typical bill'!G57-'LV SM - typical bill'!F57)),"")</f>
        <v>-1.57157608242342</v>
      </c>
    </row>
    <row r="125" customFormat="false" ht="15" hidden="false" customHeight="false" outlineLevel="0" collapsed="false">
      <c r="B125" s="49" t="s">
        <v>122</v>
      </c>
      <c r="C125" s="41" t="str">
        <f aca="false">IF('LV SM - typical bill'!C58,(('LV SM - typical bill'!D58-'LV SM - typical bill'!C58)/'LV SM - typical bill'!C58),"")</f>
        <v/>
      </c>
      <c r="D125" s="42" t="str">
        <f aca="false">IF('LV SM - typical bill'!C58,(('LV SM - typical bill'!E58-'LV SM - typical bill'!C58)/'LV SM - typical bill'!C58),"")</f>
        <v/>
      </c>
      <c r="E125" s="43" t="str">
        <f aca="false">IF('LV SM - typical bill'!C58,(('LV SM - typical bill'!E58-'LV SM - typical bill'!D58)/'LV SM - typical bill'!D58),"")</f>
        <v/>
      </c>
      <c r="F125" s="44" t="str">
        <f aca="false">IF('LV SM - typical bill'!C58,('LV SM - typical bill'!D58-'LV SM - typical bill'!C58),"")</f>
        <v/>
      </c>
      <c r="G125" s="45" t="str">
        <f aca="false">IF('LV SM - typical bill'!C58,(('LV SM - typical bill'!E58-'LV SM - typical bill'!C58)),"")</f>
        <v/>
      </c>
      <c r="H125" s="46" t="str">
        <f aca="false">IF('LV SM - typical bill'!C58,(('LV SM - typical bill'!E58-'LV SM - typical bill'!D58)),"")</f>
        <v/>
      </c>
      <c r="I125" s="47"/>
      <c r="J125" s="48"/>
      <c r="K125" s="49" t="s">
        <v>122</v>
      </c>
      <c r="L125" s="41" t="str">
        <f aca="false">IF('LV SM - typical bill'!C58,(('LV SM - typical bill'!F58-'LV SM - typical bill'!C58)/'LV SM - typical bill'!C58),"")</f>
        <v/>
      </c>
      <c r="M125" s="42" t="str">
        <f aca="false">IF('LV SM - typical bill'!C58,(('LV SM - typical bill'!G58-'LV SM - typical bill'!C58)/'LV SM - typical bill'!C58),"")</f>
        <v/>
      </c>
      <c r="N125" s="43" t="str">
        <f aca="false">IF('LV SM - typical bill'!C58,(('LV SM - typical bill'!G58-'LV SM - typical bill'!F58)/'LV SM - typical bill'!F58),"")</f>
        <v/>
      </c>
      <c r="O125" s="44" t="str">
        <f aca="false">IF('LV SM - typical bill'!C58,(('LV SM - typical bill'!F58-'LV SM - typical bill'!C58)),"")</f>
        <v/>
      </c>
      <c r="P125" s="45" t="str">
        <f aca="false">IF('LV SM - typical bill'!C58,(('LV SM - typical bill'!G58-'LV SM - typical bill'!C58)),"")</f>
        <v/>
      </c>
      <c r="Q125" s="46" t="str">
        <f aca="false">IF('LV SM - typical bill'!C58,(('LV SM - typical bill'!G58-'LV SM - typical bill'!F58)),"")</f>
        <v/>
      </c>
    </row>
    <row r="126" customFormat="false" ht="15" hidden="false" customHeight="false" outlineLevel="0" collapsed="false">
      <c r="B126" s="49" t="s">
        <v>123</v>
      </c>
      <c r="C126" s="41" t="str">
        <f aca="false">IF('LV SM - typical bill'!C59,(('LV SM - typical bill'!D59-'LV SM - typical bill'!C59)/'LV SM - typical bill'!C59),"")</f>
        <v/>
      </c>
      <c r="D126" s="42" t="str">
        <f aca="false">IF('LV SM - typical bill'!C59,(('LV SM - typical bill'!E59-'LV SM - typical bill'!C59)/'LV SM - typical bill'!C59),"")</f>
        <v/>
      </c>
      <c r="E126" s="43" t="str">
        <f aca="false">IF('LV SM - typical bill'!C59,(('LV SM - typical bill'!E59-'LV SM - typical bill'!D59)/'LV SM - typical bill'!D59),"")</f>
        <v/>
      </c>
      <c r="F126" s="44" t="str">
        <f aca="false">IF('LV SM - typical bill'!C59,('LV SM - typical bill'!D59-'LV SM - typical bill'!C59),"")</f>
        <v/>
      </c>
      <c r="G126" s="45" t="str">
        <f aca="false">IF('LV SM - typical bill'!C59,(('LV SM - typical bill'!E59-'LV SM - typical bill'!C59)),"")</f>
        <v/>
      </c>
      <c r="H126" s="46" t="str">
        <f aca="false">IF('LV SM - typical bill'!C59,(('LV SM - typical bill'!E59-'LV SM - typical bill'!D59)),"")</f>
        <v/>
      </c>
      <c r="I126" s="47"/>
      <c r="J126" s="48"/>
      <c r="K126" s="49" t="s">
        <v>123</v>
      </c>
      <c r="L126" s="41" t="str">
        <f aca="false">IF('LV SM - typical bill'!C59,(('LV SM - typical bill'!F59-'LV SM - typical bill'!C59)/'LV SM - typical bill'!C59),"")</f>
        <v/>
      </c>
      <c r="M126" s="42" t="str">
        <f aca="false">IF('LV SM - typical bill'!C59,(('LV SM - typical bill'!G59-'LV SM - typical bill'!C59)/'LV SM - typical bill'!C59),"")</f>
        <v/>
      </c>
      <c r="N126" s="43" t="str">
        <f aca="false">IF('LV SM - typical bill'!C59,(('LV SM - typical bill'!G59-'LV SM - typical bill'!F59)/'LV SM - typical bill'!F59),"")</f>
        <v/>
      </c>
      <c r="O126" s="44" t="str">
        <f aca="false">IF('LV SM - typical bill'!C59,(('LV SM - typical bill'!F59-'LV SM - typical bill'!C59)),"")</f>
        <v/>
      </c>
      <c r="P126" s="45" t="str">
        <f aca="false">IF('LV SM - typical bill'!C59,(('LV SM - typical bill'!G59-'LV SM - typical bill'!C59)),"")</f>
        <v/>
      </c>
      <c r="Q126" s="46" t="str">
        <f aca="false">IF('LV SM - typical bill'!C59,(('LV SM - typical bill'!G59-'LV SM - typical bill'!F59)),"")</f>
        <v/>
      </c>
    </row>
    <row r="127" customFormat="false" ht="15" hidden="false" customHeight="false" outlineLevel="0" collapsed="false">
      <c r="B127" s="40" t="s">
        <v>124</v>
      </c>
      <c r="C127" s="41" t="str">
        <f aca="false">IF('LV SM - typical bill'!C60,(('LV SM - typical bill'!D60-'LV SM - typical bill'!C60)/'LV SM - typical bill'!C60),"")</f>
        <v/>
      </c>
      <c r="D127" s="42" t="str">
        <f aca="false">IF('LV SM - typical bill'!C60,(('LV SM - typical bill'!E60-'LV SM - typical bill'!C60)/'LV SM - typical bill'!C60),"")</f>
        <v/>
      </c>
      <c r="E127" s="43" t="str">
        <f aca="false">IF('LV SM - typical bill'!C60,(('LV SM - typical bill'!E60-'LV SM - typical bill'!D60)/'LV SM - typical bill'!D60),"")</f>
        <v/>
      </c>
      <c r="F127" s="44" t="str">
        <f aca="false">IF('LV SM - typical bill'!C60,('LV SM - typical bill'!D60-'LV SM - typical bill'!C60),"")</f>
        <v/>
      </c>
      <c r="G127" s="45" t="str">
        <f aca="false">IF('LV SM - typical bill'!C60,(('LV SM - typical bill'!E60-'LV SM - typical bill'!C60)),"")</f>
        <v/>
      </c>
      <c r="H127" s="46" t="str">
        <f aca="false">IF('LV SM - typical bill'!C60,(('LV SM - typical bill'!E60-'LV SM - typical bill'!D60)),"")</f>
        <v/>
      </c>
      <c r="I127" s="47"/>
      <c r="J127" s="72"/>
      <c r="K127" s="40" t="s">
        <v>124</v>
      </c>
      <c r="L127" s="41" t="str">
        <f aca="false">IF('LV SM - typical bill'!C60,(('LV SM - typical bill'!F60-'LV SM - typical bill'!C60)/'LV SM - typical bill'!C60),"")</f>
        <v/>
      </c>
      <c r="M127" s="42" t="str">
        <f aca="false">IF('LV SM - typical bill'!C60,(('LV SM - typical bill'!G60-'LV SM - typical bill'!C60)/'LV SM - typical bill'!C60),"")</f>
        <v/>
      </c>
      <c r="N127" s="43" t="str">
        <f aca="false">IF('LV SM - typical bill'!C60,(('LV SM - typical bill'!G60-'LV SM - typical bill'!F60)/'LV SM - typical bill'!F60),"")</f>
        <v/>
      </c>
      <c r="O127" s="44" t="str">
        <f aca="false">IF('LV SM - typical bill'!C60,(('LV SM - typical bill'!F60-'LV SM - typical bill'!C60)),"")</f>
        <v/>
      </c>
      <c r="P127" s="45" t="str">
        <f aca="false">IF('LV SM - typical bill'!C60,(('LV SM - typical bill'!G60-'LV SM - typical bill'!C60)),"")</f>
        <v/>
      </c>
      <c r="Q127" s="46" t="str">
        <f aca="false">IF('LV SM - typical bill'!C60,(('LV SM - typical bill'!G60-'LV SM - typical bill'!F60)),"")</f>
        <v/>
      </c>
    </row>
    <row r="128" customFormat="false" ht="15" hidden="false" customHeight="false" outlineLevel="0" collapsed="false">
      <c r="B128" s="49" t="s">
        <v>125</v>
      </c>
      <c r="C128" s="41" t="str">
        <f aca="false">IF('LV SM - typical bill'!C61,(('LV SM - typical bill'!D61-'LV SM - typical bill'!C61)/'LV SM - typical bill'!C61),"")</f>
        <v/>
      </c>
      <c r="D128" s="42" t="str">
        <f aca="false">IF('LV SM - typical bill'!C61,(('LV SM - typical bill'!E61-'LV SM - typical bill'!C61)/'LV SM - typical bill'!C61),"")</f>
        <v/>
      </c>
      <c r="E128" s="43" t="str">
        <f aca="false">IF('LV SM - typical bill'!C61,(('LV SM - typical bill'!E61-'LV SM - typical bill'!D61)/'LV SM - typical bill'!D61),"")</f>
        <v/>
      </c>
      <c r="F128" s="44" t="str">
        <f aca="false">IF('LV SM - typical bill'!C61,('LV SM - typical bill'!D61-'LV SM - typical bill'!C61),"")</f>
        <v/>
      </c>
      <c r="G128" s="45" t="str">
        <f aca="false">IF('LV SM - typical bill'!C61,(('LV SM - typical bill'!E61-'LV SM - typical bill'!C61)),"")</f>
        <v/>
      </c>
      <c r="H128" s="46" t="str">
        <f aca="false">IF('LV SM - typical bill'!C61,(('LV SM - typical bill'!E61-'LV SM - typical bill'!D61)),"")</f>
        <v/>
      </c>
      <c r="I128" s="47"/>
      <c r="J128" s="72"/>
      <c r="K128" s="49" t="s">
        <v>125</v>
      </c>
      <c r="L128" s="41" t="str">
        <f aca="false">IF('LV SM - typical bill'!C61,(('LV SM - typical bill'!F61-'LV SM - typical bill'!C61)/'LV SM - typical bill'!C61),"")</f>
        <v/>
      </c>
      <c r="M128" s="42" t="str">
        <f aca="false">IF('LV SM - typical bill'!C61,(('LV SM - typical bill'!G61-'LV SM - typical bill'!C61)/'LV SM - typical bill'!C61),"")</f>
        <v/>
      </c>
      <c r="N128" s="43" t="str">
        <f aca="false">IF('LV SM - typical bill'!C61,(('LV SM - typical bill'!G61-'LV SM - typical bill'!F61)/'LV SM - typical bill'!F61),"")</f>
        <v/>
      </c>
      <c r="O128" s="44" t="str">
        <f aca="false">IF('LV SM - typical bill'!C61,(('LV SM - typical bill'!F61-'LV SM - typical bill'!C61)),"")</f>
        <v/>
      </c>
      <c r="P128" s="45" t="str">
        <f aca="false">IF('LV SM - typical bill'!C61,(('LV SM - typical bill'!G61-'LV SM - typical bill'!C61)),"")</f>
        <v/>
      </c>
      <c r="Q128" s="46" t="str">
        <f aca="false">IF('LV SM - typical bill'!C61,(('LV SM - typical bill'!G61-'LV SM - typical bill'!F61)),"")</f>
        <v/>
      </c>
    </row>
    <row r="129" customFormat="false" ht="15" hidden="false" customHeight="false" outlineLevel="0" collapsed="false">
      <c r="B129" s="49" t="s">
        <v>126</v>
      </c>
      <c r="C129" s="41" t="str">
        <f aca="false">IF('LV SM - typical bill'!C62,(('LV SM - typical bill'!D62-'LV SM - typical bill'!C62)/'LV SM - typical bill'!C62),"")</f>
        <v/>
      </c>
      <c r="D129" s="42" t="str">
        <f aca="false">IF('LV SM - typical bill'!C62,(('LV SM - typical bill'!E62-'LV SM - typical bill'!C62)/'LV SM - typical bill'!C62),"")</f>
        <v/>
      </c>
      <c r="E129" s="43" t="str">
        <f aca="false">IF('LV SM - typical bill'!C62,(('LV SM - typical bill'!E62-'LV SM - typical bill'!D62)/'LV SM - typical bill'!D62),"")</f>
        <v/>
      </c>
      <c r="F129" s="44" t="str">
        <f aca="false">IF('LV SM - typical bill'!C62,('LV SM - typical bill'!D62-'LV SM - typical bill'!C62),"")</f>
        <v/>
      </c>
      <c r="G129" s="45" t="str">
        <f aca="false">IF('LV SM - typical bill'!C62,(('LV SM - typical bill'!E62-'LV SM - typical bill'!C62)),"")</f>
        <v/>
      </c>
      <c r="H129" s="46" t="str">
        <f aca="false">IF('LV SM - typical bill'!C62,(('LV SM - typical bill'!E62-'LV SM - typical bill'!D62)),"")</f>
        <v/>
      </c>
      <c r="I129" s="47"/>
      <c r="J129" s="72"/>
      <c r="K129" s="49" t="s">
        <v>126</v>
      </c>
      <c r="L129" s="41" t="str">
        <f aca="false">IF('LV SM - typical bill'!C62,(('LV SM - typical bill'!F62-'LV SM - typical bill'!C62)/'LV SM - typical bill'!C62),"")</f>
        <v/>
      </c>
      <c r="M129" s="42" t="str">
        <f aca="false">IF('LV SM - typical bill'!C62,(('LV SM - typical bill'!G62-'LV SM - typical bill'!C62)/'LV SM - typical bill'!C62),"")</f>
        <v/>
      </c>
      <c r="N129" s="43" t="str">
        <f aca="false">IF('LV SM - typical bill'!C62,(('LV SM - typical bill'!G62-'LV SM - typical bill'!F62)/'LV SM - typical bill'!F62),"")</f>
        <v/>
      </c>
      <c r="O129" s="44" t="str">
        <f aca="false">IF('LV SM - typical bill'!C62,(('LV SM - typical bill'!F62-'LV SM - typical bill'!C62)),"")</f>
        <v/>
      </c>
      <c r="P129" s="45" t="str">
        <f aca="false">IF('LV SM - typical bill'!C62,(('LV SM - typical bill'!G62-'LV SM - typical bill'!C62)),"")</f>
        <v/>
      </c>
      <c r="Q129" s="46" t="str">
        <f aca="false">IF('LV SM - typical bill'!C62,(('LV SM - typical bill'!G62-'LV SM - typical bill'!F62)),"")</f>
        <v/>
      </c>
    </row>
    <row r="130" customFormat="false" ht="15" hidden="false" customHeight="false" outlineLevel="0" collapsed="false">
      <c r="B130" s="40" t="s">
        <v>127</v>
      </c>
      <c r="C130" s="41" t="str">
        <f aca="false">IF('LV SM - typical bill'!C63,(('LV SM - typical bill'!D63-'LV SM - typical bill'!C63)/'LV SM - typical bill'!C63),"")</f>
        <v/>
      </c>
      <c r="D130" s="42" t="str">
        <f aca="false">IF('LV SM - typical bill'!C63,(('LV SM - typical bill'!E63-'LV SM - typical bill'!C63)/'LV SM - typical bill'!C63),"")</f>
        <v/>
      </c>
      <c r="E130" s="43" t="str">
        <f aca="false">IF('LV SM - typical bill'!C63,(('LV SM - typical bill'!E63-'LV SM - typical bill'!D63)/'LV SM - typical bill'!D63),"")</f>
        <v/>
      </c>
      <c r="F130" s="44" t="str">
        <f aca="false">IF('LV SM - typical bill'!C63,('LV SM - typical bill'!D63-'LV SM - typical bill'!C63),"")</f>
        <v/>
      </c>
      <c r="G130" s="45" t="str">
        <f aca="false">IF('LV SM - typical bill'!C63,(('LV SM - typical bill'!E63-'LV SM - typical bill'!C63)),"")</f>
        <v/>
      </c>
      <c r="H130" s="46" t="str">
        <f aca="false">IF('LV SM - typical bill'!C63,(('LV SM - typical bill'!E63-'LV SM - typical bill'!D63)),"")</f>
        <v/>
      </c>
      <c r="I130" s="47"/>
      <c r="J130" s="72"/>
      <c r="K130" s="40" t="s">
        <v>127</v>
      </c>
      <c r="L130" s="41" t="str">
        <f aca="false">IF('LV SM - typical bill'!C63,(('LV SM - typical bill'!F63-'LV SM - typical bill'!C63)/'LV SM - typical bill'!C63),"")</f>
        <v/>
      </c>
      <c r="M130" s="42" t="str">
        <f aca="false">IF('LV SM - typical bill'!C63,(('LV SM - typical bill'!G63-'LV SM - typical bill'!C63)/'LV SM - typical bill'!C63),"")</f>
        <v/>
      </c>
      <c r="N130" s="43" t="str">
        <f aca="false">IF('LV SM - typical bill'!C63,(('LV SM - typical bill'!G63-'LV SM - typical bill'!F63)/'LV SM - typical bill'!F63),"")</f>
        <v/>
      </c>
      <c r="O130" s="44" t="str">
        <f aca="false">IF('LV SM - typical bill'!C63,(('LV SM - typical bill'!F63-'LV SM - typical bill'!C63)),"")</f>
        <v/>
      </c>
      <c r="P130" s="45" t="str">
        <f aca="false">IF('LV SM - typical bill'!C63,(('LV SM - typical bill'!G63-'LV SM - typical bill'!C63)),"")</f>
        <v/>
      </c>
      <c r="Q130" s="46" t="str">
        <f aca="false">IF('LV SM - typical bill'!C63,(('LV SM - typical bill'!G63-'LV SM - typical bill'!F63)),"")</f>
        <v/>
      </c>
    </row>
    <row r="131" customFormat="false" ht="15" hidden="false" customHeight="false" outlineLevel="0" collapsed="false">
      <c r="B131" s="49" t="s">
        <v>128</v>
      </c>
      <c r="C131" s="41" t="n">
        <f aca="false">IF('LV SM - typical bill'!C64,(('LV SM - typical bill'!D64-'LV SM - typical bill'!C64)/'LV SM - typical bill'!C64),"")</f>
        <v>0.0603448275862067</v>
      </c>
      <c r="D131" s="42" t="n">
        <f aca="false">IF('LV SM - typical bill'!C64,(('LV SM - typical bill'!E64-'LV SM - typical bill'!C64)/'LV SM - typical bill'!C64),"")</f>
        <v>0.0991379310344826</v>
      </c>
      <c r="E131" s="43" t="n">
        <f aca="false">IF('LV SM - typical bill'!C64,(('LV SM - typical bill'!E64-'LV SM - typical bill'!D64)/'LV SM - typical bill'!D64),"")</f>
        <v>0.0365853658536586</v>
      </c>
      <c r="F131" s="44" t="n">
        <f aca="false">IF('LV SM - typical bill'!C64,('LV SM - typical bill'!D64-'LV SM - typical bill'!C64),"")</f>
        <v>-62.4859686257998</v>
      </c>
      <c r="G131" s="45" t="n">
        <f aca="false">IF('LV SM - typical bill'!C64,(('LV SM - typical bill'!E64-'LV SM - typical bill'!C64)),"")</f>
        <v>-102.655519885243</v>
      </c>
      <c r="H131" s="46" t="n">
        <f aca="false">IF('LV SM - typical bill'!C64,(('LV SM - typical bill'!E64-'LV SM - typical bill'!D64)),"")</f>
        <v>-40.1695512594429</v>
      </c>
      <c r="I131" s="47"/>
      <c r="J131" s="72"/>
      <c r="K131" s="49" t="s">
        <v>128</v>
      </c>
      <c r="L131" s="41" t="n">
        <f aca="false">IF('LV SM - typical bill'!C64,(('LV SM - typical bill'!F64-'LV SM - typical bill'!C64)/'LV SM - typical bill'!C64),"")</f>
        <v>0.132543103448276</v>
      </c>
      <c r="M131" s="42" t="n">
        <f aca="false">IF('LV SM - typical bill'!C64,(('LV SM - typical bill'!G64-'LV SM - typical bill'!C64)/'LV SM - typical bill'!C64),"")</f>
        <v>0.167025862068965</v>
      </c>
      <c r="N131" s="43" t="n">
        <f aca="false">IF('LV SM - typical bill'!C64,(('LV SM - typical bill'!G64-'LV SM - typical bill'!F64)/'LV SM - typical bill'!F64),"")</f>
        <v>0.0304471931493815</v>
      </c>
      <c r="O131" s="44" t="n">
        <f aca="false">IF('LV SM - typical bill'!C64,(('LV SM - typical bill'!F64-'LV SM - typical bill'!C64)),"")</f>
        <v>-137.245966803096</v>
      </c>
      <c r="P131" s="45" t="n">
        <f aca="false">IF('LV SM - typical bill'!C64,(('LV SM - typical bill'!G64-'LV SM - typical bill'!C64)),"")</f>
        <v>-172.952234589268</v>
      </c>
      <c r="Q131" s="46" t="n">
        <f aca="false">IF('LV SM - typical bill'!C64,(('LV SM - typical bill'!G64-'LV SM - typical bill'!F64)),"")</f>
        <v>-35.7062677861713</v>
      </c>
    </row>
    <row r="132" customFormat="false" ht="15" hidden="false" customHeight="false" outlineLevel="0" collapsed="false">
      <c r="B132" s="49" t="s">
        <v>129</v>
      </c>
      <c r="C132" s="41" t="str">
        <f aca="false">IF('LV SM - typical bill'!C65,(('LV SM - typical bill'!D65-'LV SM - typical bill'!C65)/'LV SM - typical bill'!C65),"")</f>
        <v/>
      </c>
      <c r="D132" s="42" t="str">
        <f aca="false">IF('LV SM - typical bill'!C65,(('LV SM - typical bill'!E65-'LV SM - typical bill'!C65)/'LV SM - typical bill'!C65),"")</f>
        <v/>
      </c>
      <c r="E132" s="43" t="str">
        <f aca="false">IF('LV SM - typical bill'!C65,(('LV SM - typical bill'!E65-'LV SM - typical bill'!D65)/'LV SM - typical bill'!D65),"")</f>
        <v/>
      </c>
      <c r="F132" s="44" t="str">
        <f aca="false">IF('LV SM - typical bill'!C65,('LV SM - typical bill'!D65-'LV SM - typical bill'!C65),"")</f>
        <v/>
      </c>
      <c r="G132" s="45" t="str">
        <f aca="false">IF('LV SM - typical bill'!C65,(('LV SM - typical bill'!E65-'LV SM - typical bill'!C65)),"")</f>
        <v/>
      </c>
      <c r="H132" s="46" t="str">
        <f aca="false">IF('LV SM - typical bill'!C65,(('LV SM - typical bill'!E65-'LV SM - typical bill'!D65)),"")</f>
        <v/>
      </c>
      <c r="I132" s="47"/>
      <c r="J132" s="72"/>
      <c r="K132" s="49" t="s">
        <v>129</v>
      </c>
      <c r="L132" s="41" t="str">
        <f aca="false">IF('LV SM - typical bill'!C65,(('LV SM - typical bill'!F65-'LV SM - typical bill'!C65)/'LV SM - typical bill'!C65),"")</f>
        <v/>
      </c>
      <c r="M132" s="42" t="str">
        <f aca="false">IF('LV SM - typical bill'!C65,(('LV SM - typical bill'!G65-'LV SM - typical bill'!C65)/'LV SM - typical bill'!C65),"")</f>
        <v/>
      </c>
      <c r="N132" s="43" t="str">
        <f aca="false">IF('LV SM - typical bill'!C65,(('LV SM - typical bill'!G65-'LV SM - typical bill'!F65)/'LV SM - typical bill'!F65),"")</f>
        <v/>
      </c>
      <c r="O132" s="44" t="str">
        <f aca="false">IF('LV SM - typical bill'!C65,(('LV SM - typical bill'!F65-'LV SM - typical bill'!C65)),"")</f>
        <v/>
      </c>
      <c r="P132" s="45" t="str">
        <f aca="false">IF('LV SM - typical bill'!C65,(('LV SM - typical bill'!G65-'LV SM - typical bill'!C65)),"")</f>
        <v/>
      </c>
      <c r="Q132" s="46" t="str">
        <f aca="false">IF('LV SM - typical bill'!C65,(('LV SM - typical bill'!G65-'LV SM - typical bill'!F65)),"")</f>
        <v/>
      </c>
    </row>
    <row r="133" customFormat="false" ht="15" hidden="false" customHeight="false" outlineLevel="0" collapsed="false">
      <c r="B133" s="49" t="s">
        <v>130</v>
      </c>
      <c r="C133" s="41" t="str">
        <f aca="false">IF('LV SM - typical bill'!C66,(('LV SM - typical bill'!D66-'LV SM - typical bill'!C66)/'LV SM - typical bill'!C66),"")</f>
        <v/>
      </c>
      <c r="D133" s="42" t="str">
        <f aca="false">IF('LV SM - typical bill'!C66,(('LV SM - typical bill'!E66-'LV SM - typical bill'!C66)/'LV SM - typical bill'!C66),"")</f>
        <v/>
      </c>
      <c r="E133" s="43" t="str">
        <f aca="false">IF('LV SM - typical bill'!C66,(('LV SM - typical bill'!E66-'LV SM - typical bill'!D66)/'LV SM - typical bill'!D66),"")</f>
        <v/>
      </c>
      <c r="F133" s="44" t="str">
        <f aca="false">IF('LV SM - typical bill'!C66,('LV SM - typical bill'!D66-'LV SM - typical bill'!C66),"")</f>
        <v/>
      </c>
      <c r="G133" s="45" t="str">
        <f aca="false">IF('LV SM - typical bill'!C66,(('LV SM - typical bill'!E66-'LV SM - typical bill'!C66)),"")</f>
        <v/>
      </c>
      <c r="H133" s="46" t="str">
        <f aca="false">IF('LV SM - typical bill'!C66,(('LV SM - typical bill'!E66-'LV SM - typical bill'!D66)),"")</f>
        <v/>
      </c>
      <c r="I133" s="47"/>
      <c r="J133" s="72"/>
      <c r="K133" s="49" t="s">
        <v>130</v>
      </c>
      <c r="L133" s="41" t="str">
        <f aca="false">IF('LV SM - typical bill'!C66,(('LV SM - typical bill'!F66-'LV SM - typical bill'!C66)/'LV SM - typical bill'!C66),"")</f>
        <v/>
      </c>
      <c r="M133" s="42" t="str">
        <f aca="false">IF('LV SM - typical bill'!C66,(('LV SM - typical bill'!G66-'LV SM - typical bill'!C66)/'LV SM - typical bill'!C66),"")</f>
        <v/>
      </c>
      <c r="N133" s="43" t="str">
        <f aca="false">IF('LV SM - typical bill'!C66,(('LV SM - typical bill'!G66-'LV SM - typical bill'!F66)/'LV SM - typical bill'!F66),"")</f>
        <v/>
      </c>
      <c r="O133" s="44" t="str">
        <f aca="false">IF('LV SM - typical bill'!C66,(('LV SM - typical bill'!F66-'LV SM - typical bill'!C66)),"")</f>
        <v/>
      </c>
      <c r="P133" s="45" t="str">
        <f aca="false">IF('LV SM - typical bill'!C66,(('LV SM - typical bill'!G66-'LV SM - typical bill'!C66)),"")</f>
        <v/>
      </c>
      <c r="Q133" s="46" t="str">
        <f aca="false">IF('LV SM - typical bill'!C66,(('LV SM - typical bill'!G66-'LV SM - typical bill'!F66)),"")</f>
        <v/>
      </c>
    </row>
    <row r="134" customFormat="false" ht="15" hidden="false" customHeight="false" outlineLevel="0" collapsed="false">
      <c r="B134" s="40" t="s">
        <v>131</v>
      </c>
      <c r="C134" s="41" t="str">
        <f aca="false">IF('LV SM - typical bill'!C67,(('LV SM - typical bill'!D67-'LV SM - typical bill'!C67)/'LV SM - typical bill'!C67),"")</f>
        <v/>
      </c>
      <c r="D134" s="42" t="str">
        <f aca="false">IF('LV SM - typical bill'!C67,(('LV SM - typical bill'!E67-'LV SM - typical bill'!C67)/'LV SM - typical bill'!C67),"")</f>
        <v/>
      </c>
      <c r="E134" s="43" t="str">
        <f aca="false">IF('LV SM - typical bill'!C67,(('LV SM - typical bill'!E67-'LV SM - typical bill'!D67)/'LV SM - typical bill'!D67),"")</f>
        <v/>
      </c>
      <c r="F134" s="44" t="str">
        <f aca="false">IF('LV SM - typical bill'!C67,('LV SM - typical bill'!D67-'LV SM - typical bill'!C67),"")</f>
        <v/>
      </c>
      <c r="G134" s="45" t="str">
        <f aca="false">IF('LV SM - typical bill'!C67,(('LV SM - typical bill'!E67-'LV SM - typical bill'!C67)),"")</f>
        <v/>
      </c>
      <c r="H134" s="46" t="str">
        <f aca="false">IF('LV SM - typical bill'!C67,(('LV SM - typical bill'!E67-'LV SM - typical bill'!D67)),"")</f>
        <v/>
      </c>
      <c r="I134" s="47"/>
      <c r="J134" s="72"/>
      <c r="K134" s="40" t="s">
        <v>131</v>
      </c>
      <c r="L134" s="41" t="str">
        <f aca="false">IF('LV SM - typical bill'!C67,(('LV SM - typical bill'!F67-'LV SM - typical bill'!C67)/'LV SM - typical bill'!C67),"")</f>
        <v/>
      </c>
      <c r="M134" s="42" t="str">
        <f aca="false">IF('LV SM - typical bill'!C67,(('LV SM - typical bill'!G67-'LV SM - typical bill'!C67)/'LV SM - typical bill'!C67),"")</f>
        <v/>
      </c>
      <c r="N134" s="43" t="str">
        <f aca="false">IF('LV SM - typical bill'!C67,(('LV SM - typical bill'!G67-'LV SM - typical bill'!F67)/'LV SM - typical bill'!F67),"")</f>
        <v/>
      </c>
      <c r="O134" s="44" t="str">
        <f aca="false">IF('LV SM - typical bill'!C67,(('LV SM - typical bill'!F67-'LV SM - typical bill'!C67)),"")</f>
        <v/>
      </c>
      <c r="P134" s="45" t="str">
        <f aca="false">IF('LV SM - typical bill'!C67,(('LV SM - typical bill'!G67-'LV SM - typical bill'!C67)),"")</f>
        <v/>
      </c>
      <c r="Q134" s="46" t="str">
        <f aca="false">IF('LV SM - typical bill'!C67,(('LV SM - typical bill'!G67-'LV SM - typical bill'!F67)),"")</f>
        <v/>
      </c>
    </row>
    <row r="135" customFormat="false" ht="15" hidden="false" customHeight="false" outlineLevel="0" collapsed="false">
      <c r="B135" s="49" t="s">
        <v>132</v>
      </c>
      <c r="C135" s="41" t="n">
        <f aca="false">IF('LV SM - typical bill'!C68,(('LV SM - typical bill'!D68-'LV SM - typical bill'!C68)/'LV SM - typical bill'!C68),"")</f>
        <v>0.0585260681708651</v>
      </c>
      <c r="D135" s="42" t="n">
        <f aca="false">IF('LV SM - typical bill'!C68,(('LV SM - typical bill'!E68-'LV SM - typical bill'!C68)/'LV SM - typical bill'!C68),"")</f>
        <v>0.0969247026576511</v>
      </c>
      <c r="E135" s="43" t="n">
        <f aca="false">IF('LV SM - typical bill'!C68,(('LV SM - typical bill'!E68-'LV SM - typical bill'!D68)/'LV SM - typical bill'!D68),"")</f>
        <v>0.0362755681143866</v>
      </c>
      <c r="F135" s="44" t="n">
        <f aca="false">IF('LV SM - typical bill'!C68,('LV SM - typical bill'!D68-'LV SM - typical bill'!C68),"")</f>
        <v>-153.197603969782</v>
      </c>
      <c r="G135" s="45" t="n">
        <f aca="false">IF('LV SM - typical bill'!C68,(('LV SM - typical bill'!E68-'LV SM - typical bill'!C68)),"")</f>
        <v>-253.709717339726</v>
      </c>
      <c r="H135" s="46" t="n">
        <f aca="false">IF('LV SM - typical bill'!C68,(('LV SM - typical bill'!E68-'LV SM - typical bill'!D68)),"")</f>
        <v>-100.512113369944</v>
      </c>
      <c r="I135" s="47"/>
      <c r="J135" s="72"/>
      <c r="K135" s="49" t="s">
        <v>132</v>
      </c>
      <c r="L135" s="41" t="n">
        <f aca="false">IF('LV SM - typical bill'!C68,(('LV SM - typical bill'!F68-'LV SM - typical bill'!C68)/'LV SM - typical bill'!C68),"")</f>
        <v>0.1298895334003</v>
      </c>
      <c r="M135" s="42" t="n">
        <f aca="false">IF('LV SM - typical bill'!C68,(('LV SM - typical bill'!G68-'LV SM - typical bill'!C68)/'LV SM - typical bill'!C68),"")</f>
        <v>0.165386977227275</v>
      </c>
      <c r="N135" s="43" t="n">
        <f aca="false">IF('LV SM - typical bill'!C68,(('LV SM - typical bill'!G68-'LV SM - typical bill'!F68)/'LV SM - typical bill'!F68),"")</f>
        <v>0.0314167383426842</v>
      </c>
      <c r="O135" s="44" t="n">
        <f aca="false">IF('LV SM - typical bill'!C68,(('LV SM - typical bill'!F68-'LV SM - typical bill'!C68)),"")</f>
        <v>-339.998327575759</v>
      </c>
      <c r="P135" s="45" t="n">
        <f aca="false">IF('LV SM - typical bill'!C68,(('LV SM - typical bill'!G68-'LV SM - typical bill'!C68)),"")</f>
        <v>-432.916295778715</v>
      </c>
      <c r="Q135" s="46" t="n">
        <f aca="false">IF('LV SM - typical bill'!C68,(('LV SM - typical bill'!G68-'LV SM - typical bill'!F68)),"")</f>
        <v>-92.9179682029558</v>
      </c>
    </row>
    <row r="136" customFormat="false" ht="15" hidden="false" customHeight="false" outlineLevel="0" collapsed="false">
      <c r="B136" s="49" t="s">
        <v>133</v>
      </c>
      <c r="C136" s="41" t="str">
        <f aca="false">IF('LV SM - typical bill'!C69,(('LV SM - typical bill'!D69-'LV SM - typical bill'!C69)/'LV SM - typical bill'!C69),"")</f>
        <v/>
      </c>
      <c r="D136" s="42" t="str">
        <f aca="false">IF('LV SM - typical bill'!C69,(('LV SM - typical bill'!E69-'LV SM - typical bill'!C69)/'LV SM - typical bill'!C69),"")</f>
        <v/>
      </c>
      <c r="E136" s="43" t="str">
        <f aca="false">IF('LV SM - typical bill'!C69,(('LV SM - typical bill'!E69-'LV SM - typical bill'!D69)/'LV SM - typical bill'!D69),"")</f>
        <v/>
      </c>
      <c r="F136" s="44" t="str">
        <f aca="false">IF('LV SM - typical bill'!C69,('LV SM - typical bill'!D69-'LV SM - typical bill'!C69),"")</f>
        <v/>
      </c>
      <c r="G136" s="45" t="str">
        <f aca="false">IF('LV SM - typical bill'!C69,(('LV SM - typical bill'!E69-'LV SM - typical bill'!C69)),"")</f>
        <v/>
      </c>
      <c r="H136" s="46" t="str">
        <f aca="false">IF('LV SM - typical bill'!C69,(('LV SM - typical bill'!E69-'LV SM - typical bill'!D69)),"")</f>
        <v/>
      </c>
      <c r="I136" s="47"/>
      <c r="J136" s="72"/>
      <c r="K136" s="49" t="s">
        <v>133</v>
      </c>
      <c r="L136" s="41" t="str">
        <f aca="false">IF('LV SM - typical bill'!C69,(('LV SM - typical bill'!F69-'LV SM - typical bill'!C69)/'LV SM - typical bill'!C69),"")</f>
        <v/>
      </c>
      <c r="M136" s="42" t="str">
        <f aca="false">IF('LV SM - typical bill'!C69,(('LV SM - typical bill'!G69-'LV SM - typical bill'!C69)/'LV SM - typical bill'!C69),"")</f>
        <v/>
      </c>
      <c r="N136" s="43" t="str">
        <f aca="false">IF('LV SM - typical bill'!C69,(('LV SM - typical bill'!G69-'LV SM - typical bill'!F69)/'LV SM - typical bill'!F69),"")</f>
        <v/>
      </c>
      <c r="O136" s="44" t="str">
        <f aca="false">IF('LV SM - typical bill'!C69,(('LV SM - typical bill'!F69-'LV SM - typical bill'!C69)),"")</f>
        <v/>
      </c>
      <c r="P136" s="45" t="str">
        <f aca="false">IF('LV SM - typical bill'!C69,(('LV SM - typical bill'!G69-'LV SM - typical bill'!C69)),"")</f>
        <v/>
      </c>
      <c r="Q136" s="46" t="str">
        <f aca="false">IF('LV SM - typical bill'!C69,(('LV SM - typical bill'!G69-'LV SM - typical bill'!F69)),"")</f>
        <v/>
      </c>
    </row>
    <row r="137" customFormat="false" ht="15" hidden="false" customHeight="false" outlineLevel="0" collapsed="false">
      <c r="B137" s="49" t="s">
        <v>134</v>
      </c>
      <c r="C137" s="41" t="str">
        <f aca="false">IF('LV SM - typical bill'!C70,(('LV SM - typical bill'!D70-'LV SM - typical bill'!C70)/'LV SM - typical bill'!C70),"")</f>
        <v/>
      </c>
      <c r="D137" s="42" t="str">
        <f aca="false">IF('LV SM - typical bill'!C70,(('LV SM - typical bill'!E70-'LV SM - typical bill'!C70)/'LV SM - typical bill'!C70),"")</f>
        <v/>
      </c>
      <c r="E137" s="43" t="str">
        <f aca="false">IF('LV SM - typical bill'!C70,(('LV SM - typical bill'!E70-'LV SM - typical bill'!D70)/'LV SM - typical bill'!D70),"")</f>
        <v/>
      </c>
      <c r="F137" s="44" t="str">
        <f aca="false">IF('LV SM - typical bill'!C70,('LV SM - typical bill'!D70-'LV SM - typical bill'!C70),"")</f>
        <v/>
      </c>
      <c r="G137" s="45" t="str">
        <f aca="false">IF('LV SM - typical bill'!C70,(('LV SM - typical bill'!E70-'LV SM - typical bill'!C70)),"")</f>
        <v/>
      </c>
      <c r="H137" s="46" t="str">
        <f aca="false">IF('LV SM - typical bill'!C70,(('LV SM - typical bill'!E70-'LV SM - typical bill'!D70)),"")</f>
        <v/>
      </c>
      <c r="I137" s="47"/>
      <c r="J137" s="72"/>
      <c r="K137" s="49" t="s">
        <v>134</v>
      </c>
      <c r="L137" s="41" t="str">
        <f aca="false">IF('LV SM - typical bill'!C70,(('LV SM - typical bill'!F70-'LV SM - typical bill'!C70)/'LV SM - typical bill'!C70),"")</f>
        <v/>
      </c>
      <c r="M137" s="42" t="str">
        <f aca="false">IF('LV SM - typical bill'!C70,(('LV SM - typical bill'!G70-'LV SM - typical bill'!C70)/'LV SM - typical bill'!C70),"")</f>
        <v/>
      </c>
      <c r="N137" s="43" t="str">
        <f aca="false">IF('LV SM - typical bill'!C70,(('LV SM - typical bill'!G70-'LV SM - typical bill'!F70)/'LV SM - typical bill'!F70),"")</f>
        <v/>
      </c>
      <c r="O137" s="44" t="str">
        <f aca="false">IF('LV SM - typical bill'!C70,(('LV SM - typical bill'!F70-'LV SM - typical bill'!C70)),"")</f>
        <v/>
      </c>
      <c r="P137" s="45" t="str">
        <f aca="false">IF('LV SM - typical bill'!C70,(('LV SM - typical bill'!G70-'LV SM - typical bill'!C70)),"")</f>
        <v/>
      </c>
      <c r="Q137" s="46" t="str">
        <f aca="false">IF('LV SM - typical bill'!C70,(('LV SM - typical bill'!G70-'LV SM - typical bill'!F70)),"")</f>
        <v/>
      </c>
    </row>
    <row r="138" customFormat="false" ht="15" hidden="false" customHeight="false" outlineLevel="0" collapsed="false">
      <c r="B138" s="40" t="s">
        <v>135</v>
      </c>
      <c r="C138" s="41" t="str">
        <f aca="false">IF('LV SM - typical bill'!C71,(('LV SM - typical bill'!D71-'LV SM - typical bill'!C71)/'LV SM - typical bill'!C71),"")</f>
        <v/>
      </c>
      <c r="D138" s="42" t="str">
        <f aca="false">IF('LV SM - typical bill'!C71,(('LV SM - typical bill'!E71-'LV SM - typical bill'!C71)/'LV SM - typical bill'!C71),"")</f>
        <v/>
      </c>
      <c r="E138" s="43" t="str">
        <f aca="false">IF('LV SM - typical bill'!C71,(('LV SM - typical bill'!E71-'LV SM - typical bill'!D71)/'LV SM - typical bill'!D71),"")</f>
        <v/>
      </c>
      <c r="F138" s="44" t="str">
        <f aca="false">IF('LV SM - typical bill'!C71,('LV SM - typical bill'!D71-'LV SM - typical bill'!C71),"")</f>
        <v/>
      </c>
      <c r="G138" s="45" t="str">
        <f aca="false">IF('LV SM - typical bill'!C71,(('LV SM - typical bill'!E71-'LV SM - typical bill'!C71)),"")</f>
        <v/>
      </c>
      <c r="H138" s="46" t="str">
        <f aca="false">IF('LV SM - typical bill'!C71,(('LV SM - typical bill'!E71-'LV SM - typical bill'!D71)),"")</f>
        <v/>
      </c>
      <c r="I138" s="47"/>
      <c r="J138" s="72"/>
      <c r="K138" s="40" t="s">
        <v>135</v>
      </c>
      <c r="L138" s="41" t="str">
        <f aca="false">IF('LV SM - typical bill'!C71,(('LV SM - typical bill'!F71-'LV SM - typical bill'!C71)/'LV SM - typical bill'!C71),"")</f>
        <v/>
      </c>
      <c r="M138" s="42" t="str">
        <f aca="false">IF('LV SM - typical bill'!C71,(('LV SM - typical bill'!G71-'LV SM - typical bill'!C71)/'LV SM - typical bill'!C71),"")</f>
        <v/>
      </c>
      <c r="N138" s="43" t="str">
        <f aca="false">IF('LV SM - typical bill'!C71,(('LV SM - typical bill'!G71-'LV SM - typical bill'!F71)/'LV SM - typical bill'!F71),"")</f>
        <v/>
      </c>
      <c r="O138" s="44" t="str">
        <f aca="false">IF('LV SM - typical bill'!C71,(('LV SM - typical bill'!F71-'LV SM - typical bill'!C71)),"")</f>
        <v/>
      </c>
      <c r="P138" s="45" t="str">
        <f aca="false">IF('LV SM - typical bill'!C71,(('LV SM - typical bill'!G71-'LV SM - typical bill'!C71)),"")</f>
        <v/>
      </c>
      <c r="Q138" s="46" t="str">
        <f aca="false">IF('LV SM - typical bill'!C71,(('LV SM - typical bill'!G71-'LV SM - typical bill'!F71)),"")</f>
        <v/>
      </c>
    </row>
    <row r="139" customFormat="false" ht="15" hidden="false" customHeight="false" outlineLevel="0" collapsed="false">
      <c r="B139" s="49" t="s">
        <v>136</v>
      </c>
      <c r="C139" s="41" t="str">
        <f aca="false">IF('LV SM - typical bill'!C72,(('LV SM - typical bill'!D72-'LV SM - typical bill'!C72)/'LV SM - typical bill'!C72),"")</f>
        <v/>
      </c>
      <c r="D139" s="42" t="str">
        <f aca="false">IF('LV SM - typical bill'!C72,(('LV SM - typical bill'!E72-'LV SM - typical bill'!C72)/'LV SM - typical bill'!C72),"")</f>
        <v/>
      </c>
      <c r="E139" s="43" t="str">
        <f aca="false">IF('LV SM - typical bill'!C72,(('LV SM - typical bill'!E72-'LV SM - typical bill'!D72)/'LV SM - typical bill'!D72),"")</f>
        <v/>
      </c>
      <c r="F139" s="44" t="str">
        <f aca="false">IF('LV SM - typical bill'!C72,('LV SM - typical bill'!D72-'LV SM - typical bill'!C72),"")</f>
        <v/>
      </c>
      <c r="G139" s="45" t="str">
        <f aca="false">IF('LV SM - typical bill'!C72,(('LV SM - typical bill'!E72-'LV SM - typical bill'!C72)),"")</f>
        <v/>
      </c>
      <c r="H139" s="46" t="str">
        <f aca="false">IF('LV SM - typical bill'!C72,(('LV SM - typical bill'!E72-'LV SM - typical bill'!D72)),"")</f>
        <v/>
      </c>
      <c r="I139" s="47"/>
      <c r="J139" s="72"/>
      <c r="K139" s="49" t="s">
        <v>136</v>
      </c>
      <c r="L139" s="41" t="str">
        <f aca="false">IF('LV SM - typical bill'!C72,(('LV SM - typical bill'!F72-'LV SM - typical bill'!C72)/'LV SM - typical bill'!C72),"")</f>
        <v/>
      </c>
      <c r="M139" s="42" t="str">
        <f aca="false">IF('LV SM - typical bill'!C72,(('LV SM - typical bill'!G72-'LV SM - typical bill'!C72)/'LV SM - typical bill'!C72),"")</f>
        <v/>
      </c>
      <c r="N139" s="43" t="str">
        <f aca="false">IF('LV SM - typical bill'!C72,(('LV SM - typical bill'!G72-'LV SM - typical bill'!F72)/'LV SM - typical bill'!F72),"")</f>
        <v/>
      </c>
      <c r="O139" s="44" t="str">
        <f aca="false">IF('LV SM - typical bill'!C72,(('LV SM - typical bill'!F72-'LV SM - typical bill'!C72)),"")</f>
        <v/>
      </c>
      <c r="P139" s="45" t="str">
        <f aca="false">IF('LV SM - typical bill'!C72,(('LV SM - typical bill'!G72-'LV SM - typical bill'!C72)),"")</f>
        <v/>
      </c>
      <c r="Q139" s="46" t="str">
        <f aca="false">IF('LV SM - typical bill'!C72,(('LV SM - typical bill'!G72-'LV SM - typical bill'!F72)),"")</f>
        <v/>
      </c>
    </row>
    <row r="140" customFormat="false" ht="15" hidden="false" customHeight="false" outlineLevel="0" collapsed="false">
      <c r="B140" s="49" t="s">
        <v>137</v>
      </c>
      <c r="C140" s="41" t="str">
        <f aca="false">IF('LV SM - typical bill'!C73,(('LV SM - typical bill'!D73-'LV SM - typical bill'!C73)/'LV SM - typical bill'!C73),"")</f>
        <v/>
      </c>
      <c r="D140" s="42" t="str">
        <f aca="false">IF('LV SM - typical bill'!C73,(('LV SM - typical bill'!E73-'LV SM - typical bill'!C73)/'LV SM - typical bill'!C73),"")</f>
        <v/>
      </c>
      <c r="E140" s="43" t="str">
        <f aca="false">IF('LV SM - typical bill'!C73,(('LV SM - typical bill'!E73-'LV SM - typical bill'!D73)/'LV SM - typical bill'!D73),"")</f>
        <v/>
      </c>
      <c r="F140" s="44" t="str">
        <f aca="false">IF('LV SM - typical bill'!C73,('LV SM - typical bill'!D73-'LV SM - typical bill'!C73),"")</f>
        <v/>
      </c>
      <c r="G140" s="45" t="str">
        <f aca="false">IF('LV SM - typical bill'!C73,(('LV SM - typical bill'!E73-'LV SM - typical bill'!C73)),"")</f>
        <v/>
      </c>
      <c r="H140" s="46" t="str">
        <f aca="false">IF('LV SM - typical bill'!C73,(('LV SM - typical bill'!E73-'LV SM - typical bill'!D73)),"")</f>
        <v/>
      </c>
      <c r="I140" s="47"/>
      <c r="J140" s="72"/>
      <c r="K140" s="49" t="s">
        <v>137</v>
      </c>
      <c r="L140" s="41" t="str">
        <f aca="false">IF('LV SM - typical bill'!C73,(('LV SM - typical bill'!F73-'LV SM - typical bill'!C73)/'LV SM - typical bill'!C73),"")</f>
        <v/>
      </c>
      <c r="M140" s="42" t="str">
        <f aca="false">IF('LV SM - typical bill'!C73,(('LV SM - typical bill'!G73-'LV SM - typical bill'!C73)/'LV SM - typical bill'!C73),"")</f>
        <v/>
      </c>
      <c r="N140" s="43" t="str">
        <f aca="false">IF('LV SM - typical bill'!C73,(('LV SM - typical bill'!G73-'LV SM - typical bill'!F73)/'LV SM - typical bill'!F73),"")</f>
        <v/>
      </c>
      <c r="O140" s="44" t="str">
        <f aca="false">IF('LV SM - typical bill'!C73,(('LV SM - typical bill'!F73-'LV SM - typical bill'!C73)),"")</f>
        <v/>
      </c>
      <c r="P140" s="45" t="str">
        <f aca="false">IF('LV SM - typical bill'!C73,(('LV SM - typical bill'!G73-'LV SM - typical bill'!C73)),"")</f>
        <v/>
      </c>
      <c r="Q140" s="46" t="str">
        <f aca="false">IF('LV SM - typical bill'!C73,(('LV SM - typical bill'!G73-'LV SM - typical bill'!F73)),"")</f>
        <v/>
      </c>
    </row>
    <row r="141" customFormat="false" ht="15" hidden="false" customHeight="false" outlineLevel="0" collapsed="false">
      <c r="B141" s="40" t="s">
        <v>138</v>
      </c>
      <c r="C141" s="41" t="str">
        <f aca="false">IF('LV SM - typical bill'!C74,(('LV SM - typical bill'!D74-'LV SM - typical bill'!C74)/'LV SM - typical bill'!C74),"")</f>
        <v/>
      </c>
      <c r="D141" s="42" t="str">
        <f aca="false">IF('LV SM - typical bill'!C74,(('LV SM - typical bill'!E74-'LV SM - typical bill'!C74)/'LV SM - typical bill'!C74),"")</f>
        <v/>
      </c>
      <c r="E141" s="43" t="str">
        <f aca="false">IF('LV SM - typical bill'!C74,(('LV SM - typical bill'!E74-'LV SM - typical bill'!D74)/'LV SM - typical bill'!D74),"")</f>
        <v/>
      </c>
      <c r="F141" s="44" t="str">
        <f aca="false">IF('LV SM - typical bill'!C74,('LV SM - typical bill'!D74-'LV SM - typical bill'!C74),"")</f>
        <v/>
      </c>
      <c r="G141" s="45" t="str">
        <f aca="false">IF('LV SM - typical bill'!C74,(('LV SM - typical bill'!E74-'LV SM - typical bill'!C74)),"")</f>
        <v/>
      </c>
      <c r="H141" s="46" t="str">
        <f aca="false">IF('LV SM - typical bill'!C74,(('LV SM - typical bill'!E74-'LV SM - typical bill'!D74)),"")</f>
        <v/>
      </c>
      <c r="I141" s="47"/>
      <c r="J141" s="72"/>
      <c r="K141" s="40" t="s">
        <v>138</v>
      </c>
      <c r="L141" s="41" t="str">
        <f aca="false">IF('LV SM - typical bill'!C74,(('LV SM - typical bill'!F74-'LV SM - typical bill'!C74)/'LV SM - typical bill'!C74),"")</f>
        <v/>
      </c>
      <c r="M141" s="42" t="str">
        <f aca="false">IF('LV SM - typical bill'!C74,(('LV SM - typical bill'!G74-'LV SM - typical bill'!C74)/'LV SM - typical bill'!C74),"")</f>
        <v/>
      </c>
      <c r="N141" s="43" t="str">
        <f aca="false">IF('LV SM - typical bill'!C74,(('LV SM - typical bill'!G74-'LV SM - typical bill'!F74)/'LV SM - typical bill'!F74),"")</f>
        <v/>
      </c>
      <c r="O141" s="44" t="str">
        <f aca="false">IF('LV SM - typical bill'!C74,(('LV SM - typical bill'!F74-'LV SM - typical bill'!C74)),"")</f>
        <v/>
      </c>
      <c r="P141" s="45" t="str">
        <f aca="false">IF('LV SM - typical bill'!C74,(('LV SM - typical bill'!G74-'LV SM - typical bill'!C74)),"")</f>
        <v/>
      </c>
      <c r="Q141" s="46" t="str">
        <f aca="false">IF('LV SM - typical bill'!C74,(('LV SM - typical bill'!G74-'LV SM - typical bill'!F74)),"")</f>
        <v/>
      </c>
    </row>
    <row r="142" customFormat="false" ht="15" hidden="false" customHeight="false" outlineLevel="0" collapsed="false">
      <c r="B142" s="49" t="s">
        <v>139</v>
      </c>
      <c r="C142" s="41" t="str">
        <f aca="false">IF('LV SM - typical bill'!C75,(('LV SM - typical bill'!D75-'LV SM - typical bill'!C75)/'LV SM - typical bill'!C75),"")</f>
        <v/>
      </c>
      <c r="D142" s="42" t="str">
        <f aca="false">IF('LV SM - typical bill'!C75,(('LV SM - typical bill'!E75-'LV SM - typical bill'!C75)/'LV SM - typical bill'!C75),"")</f>
        <v/>
      </c>
      <c r="E142" s="43" t="str">
        <f aca="false">IF('LV SM - typical bill'!C75,(('LV SM - typical bill'!E75-'LV SM - typical bill'!D75)/'LV SM - typical bill'!D75),"")</f>
        <v/>
      </c>
      <c r="F142" s="44" t="str">
        <f aca="false">IF('LV SM - typical bill'!C75,('LV SM - typical bill'!D75-'LV SM - typical bill'!C75),"")</f>
        <v/>
      </c>
      <c r="G142" s="45" t="str">
        <f aca="false">IF('LV SM - typical bill'!C75,(('LV SM - typical bill'!E75-'LV SM - typical bill'!C75)),"")</f>
        <v/>
      </c>
      <c r="H142" s="46" t="str">
        <f aca="false">IF('LV SM - typical bill'!C75,(('LV SM - typical bill'!E75-'LV SM - typical bill'!D75)),"")</f>
        <v/>
      </c>
      <c r="I142" s="47"/>
      <c r="J142" s="72"/>
      <c r="K142" s="49" t="s">
        <v>139</v>
      </c>
      <c r="L142" s="41" t="str">
        <f aca="false">IF('LV SM - typical bill'!C75,(('LV SM - typical bill'!F75-'LV SM - typical bill'!C75)/'LV SM - typical bill'!C75),"")</f>
        <v/>
      </c>
      <c r="M142" s="42" t="str">
        <f aca="false">IF('LV SM - typical bill'!C75,(('LV SM - typical bill'!G75-'LV SM - typical bill'!C75)/'LV SM - typical bill'!C75),"")</f>
        <v/>
      </c>
      <c r="N142" s="43" t="str">
        <f aca="false">IF('LV SM - typical bill'!C75,(('LV SM - typical bill'!G75-'LV SM - typical bill'!F75)/'LV SM - typical bill'!F75),"")</f>
        <v/>
      </c>
      <c r="O142" s="44" t="str">
        <f aca="false">IF('LV SM - typical bill'!C75,(('LV SM - typical bill'!F75-'LV SM - typical bill'!C75)),"")</f>
        <v/>
      </c>
      <c r="P142" s="45" t="str">
        <f aca="false">IF('LV SM - typical bill'!C75,(('LV SM - typical bill'!G75-'LV SM - typical bill'!C75)),"")</f>
        <v/>
      </c>
      <c r="Q142" s="46" t="str">
        <f aca="false">IF('LV SM - typical bill'!C75,(('LV SM - typical bill'!G75-'LV SM - typical bill'!F75)),"")</f>
        <v/>
      </c>
    </row>
    <row r="143" customFormat="false" ht="15" hidden="false" customHeight="false" outlineLevel="0" collapsed="false">
      <c r="B143" s="49" t="s">
        <v>140</v>
      </c>
      <c r="C143" s="41" t="str">
        <f aca="false">IF('LV SM - typical bill'!C76,(('LV SM - typical bill'!D76-'LV SM - typical bill'!C76)/'LV SM - typical bill'!C76),"")</f>
        <v/>
      </c>
      <c r="D143" s="42" t="str">
        <f aca="false">IF('LV SM - typical bill'!C76,(('LV SM - typical bill'!E76-'LV SM - typical bill'!C76)/'LV SM - typical bill'!C76),"")</f>
        <v/>
      </c>
      <c r="E143" s="43" t="str">
        <f aca="false">IF('LV SM - typical bill'!C76,(('LV SM - typical bill'!E76-'LV SM - typical bill'!D76)/'LV SM - typical bill'!D76),"")</f>
        <v/>
      </c>
      <c r="F143" s="44" t="str">
        <f aca="false">IF('LV SM - typical bill'!C76,('LV SM - typical bill'!D76-'LV SM - typical bill'!C76),"")</f>
        <v/>
      </c>
      <c r="G143" s="45" t="str">
        <f aca="false">IF('LV SM - typical bill'!C76,(('LV SM - typical bill'!E76-'LV SM - typical bill'!C76)),"")</f>
        <v/>
      </c>
      <c r="H143" s="46" t="str">
        <f aca="false">IF('LV SM - typical bill'!C76,(('LV SM - typical bill'!E76-'LV SM - typical bill'!D76)),"")</f>
        <v/>
      </c>
      <c r="I143" s="47"/>
      <c r="J143" s="72"/>
      <c r="K143" s="49" t="s">
        <v>140</v>
      </c>
      <c r="L143" s="41" t="str">
        <f aca="false">IF('LV SM - typical bill'!C76,(('LV SM - typical bill'!F76-'LV SM - typical bill'!C76)/'LV SM - typical bill'!C76),"")</f>
        <v/>
      </c>
      <c r="M143" s="42" t="str">
        <f aca="false">IF('LV SM - typical bill'!C76,(('LV SM - typical bill'!G76-'LV SM - typical bill'!C76)/'LV SM - typical bill'!C76),"")</f>
        <v/>
      </c>
      <c r="N143" s="43" t="str">
        <f aca="false">IF('LV SM - typical bill'!C76,(('LV SM - typical bill'!G76-'LV SM - typical bill'!F76)/'LV SM - typical bill'!F76),"")</f>
        <v/>
      </c>
      <c r="O143" s="44" t="str">
        <f aca="false">IF('LV SM - typical bill'!C76,(('LV SM - typical bill'!F76-'LV SM - typical bill'!C76)),"")</f>
        <v/>
      </c>
      <c r="P143" s="45" t="str">
        <f aca="false">IF('LV SM - typical bill'!C76,(('LV SM - typical bill'!G76-'LV SM - typical bill'!C76)),"")</f>
        <v/>
      </c>
      <c r="Q143" s="46" t="str">
        <f aca="false">IF('LV SM - typical bill'!C76,(('LV SM - typical bill'!G76-'LV SM - typical bill'!F76)),"")</f>
        <v/>
      </c>
    </row>
    <row r="144" customFormat="false" ht="15" hidden="false" customHeight="false" outlineLevel="0" collapsed="false">
      <c r="B144" s="40" t="s">
        <v>141</v>
      </c>
      <c r="C144" s="41" t="str">
        <f aca="false">IF('LV SM - typical bill'!C77,(('LV SM - typical bill'!D77-'LV SM - typical bill'!C77)/'LV SM - typical bill'!C77),"")</f>
        <v/>
      </c>
      <c r="D144" s="42" t="str">
        <f aca="false">IF('LV SM - typical bill'!C77,(('LV SM - typical bill'!E77-'LV SM - typical bill'!C77)/'LV SM - typical bill'!C77),"")</f>
        <v/>
      </c>
      <c r="E144" s="43" t="str">
        <f aca="false">IF('LV SM - typical bill'!C77,(('LV SM - typical bill'!E77-'LV SM - typical bill'!D77)/'LV SM - typical bill'!D77),"")</f>
        <v/>
      </c>
      <c r="F144" s="44" t="str">
        <f aca="false">IF('LV SM - typical bill'!C77,('LV SM - typical bill'!D77-'LV SM - typical bill'!C77),"")</f>
        <v/>
      </c>
      <c r="G144" s="45" t="str">
        <f aca="false">IF('LV SM - typical bill'!C77,(('LV SM - typical bill'!E77-'LV SM - typical bill'!C77)),"")</f>
        <v/>
      </c>
      <c r="H144" s="46" t="str">
        <f aca="false">IF('LV SM - typical bill'!C77,(('LV SM - typical bill'!E77-'LV SM - typical bill'!D77)),"")</f>
        <v/>
      </c>
      <c r="I144" s="47"/>
      <c r="J144" s="72"/>
      <c r="K144" s="40" t="s">
        <v>141</v>
      </c>
      <c r="L144" s="41" t="str">
        <f aca="false">IF('LV SM - typical bill'!C77,(('LV SM - typical bill'!F77-'LV SM - typical bill'!C77)/'LV SM - typical bill'!C77),"")</f>
        <v/>
      </c>
      <c r="M144" s="42" t="str">
        <f aca="false">IF('LV SM - typical bill'!C77,(('LV SM - typical bill'!G77-'LV SM - typical bill'!C77)/'LV SM - typical bill'!C77),"")</f>
        <v/>
      </c>
      <c r="N144" s="43" t="str">
        <f aca="false">IF('LV SM - typical bill'!C77,(('LV SM - typical bill'!G77-'LV SM - typical bill'!F77)/'LV SM - typical bill'!F77),"")</f>
        <v/>
      </c>
      <c r="O144" s="44" t="str">
        <f aca="false">IF('LV SM - typical bill'!C77,(('LV SM - typical bill'!F77-'LV SM - typical bill'!C77)),"")</f>
        <v/>
      </c>
      <c r="P144" s="45" t="str">
        <f aca="false">IF('LV SM - typical bill'!C77,(('LV SM - typical bill'!G77-'LV SM - typical bill'!C77)),"")</f>
        <v/>
      </c>
      <c r="Q144" s="46" t="str">
        <f aca="false">IF('LV SM - typical bill'!C77,(('LV SM - typical bill'!G77-'LV SM - typical bill'!F77)),"")</f>
        <v/>
      </c>
    </row>
    <row r="145" customFormat="false" ht="15" hidden="false" customHeight="false" outlineLevel="0" collapsed="false">
      <c r="B145" s="49" t="s">
        <v>142</v>
      </c>
      <c r="C145" s="41" t="n">
        <f aca="false">IF('LV SM - typical bill'!C78,(('LV SM - typical bill'!D78-'LV SM - typical bill'!C78)/'LV SM - typical bill'!C78),"")</f>
        <v>0.0741819148166042</v>
      </c>
      <c r="D145" s="42" t="n">
        <f aca="false">IF('LV SM - typical bill'!C78,(('LV SM - typical bill'!E78-'LV SM - typical bill'!C78)/'LV SM - typical bill'!C78),"")</f>
        <v>0.117492642857443</v>
      </c>
      <c r="E145" s="43" t="n">
        <f aca="false">IF('LV SM - typical bill'!C78,(('LV SM - typical bill'!E78-'LV SM - typical bill'!D78)/'LV SM - typical bill'!D78),"")</f>
        <v>0.0403197330391041</v>
      </c>
      <c r="F145" s="44" t="n">
        <f aca="false">IF('LV SM - typical bill'!C78,('LV SM - typical bill'!D78-'LV SM - typical bill'!C78),"")</f>
        <v>-434.9032038621</v>
      </c>
      <c r="G145" s="45" t="n">
        <f aca="false">IF('LV SM - typical bill'!C78,(('LV SM - typical bill'!E78-'LV SM - typical bill'!C78)),"")</f>
        <v>-688.8191944796</v>
      </c>
      <c r="H145" s="46" t="n">
        <f aca="false">IF('LV SM - typical bill'!C78,(('LV SM - typical bill'!E78-'LV SM - typical bill'!D78)),"")</f>
        <v>-253.9159906175</v>
      </c>
      <c r="I145" s="47"/>
      <c r="J145" s="72"/>
      <c r="K145" s="49" t="s">
        <v>142</v>
      </c>
      <c r="L145" s="41" t="n">
        <f aca="false">IF('LV SM - typical bill'!C78,(('LV SM - typical bill'!F78-'LV SM - typical bill'!C78)/'LV SM - typical bill'!C78),"")</f>
        <v>0.151309077155977</v>
      </c>
      <c r="M145" s="42" t="n">
        <f aca="false">IF('LV SM - typical bill'!C78,(('LV SM - typical bill'!G78-'LV SM - typical bill'!C78)/'LV SM - typical bill'!C78),"")</f>
        <v>0.185743865780726</v>
      </c>
      <c r="N145" s="43" t="n">
        <f aca="false">IF('LV SM - typical bill'!C78,(('LV SM - typical bill'!G78-'LV SM - typical bill'!F78)/'LV SM - typical bill'!F78),"")</f>
        <v>0.029909247923079</v>
      </c>
      <c r="O145" s="44" t="n">
        <f aca="false">IF('LV SM - typical bill'!C78,(('LV SM - typical bill'!F78-'LV SM - typical bill'!C78)),"")</f>
        <v>-887.0733869736</v>
      </c>
      <c r="P145" s="45" t="n">
        <f aca="false">IF('LV SM - typical bill'!C78,(('LV SM - typical bill'!G78-'LV SM - typical bill'!C78)),"")</f>
        <v>-1088.9527794676</v>
      </c>
      <c r="Q145" s="46" t="n">
        <f aca="false">IF('LV SM - typical bill'!C78,(('LV SM - typical bill'!G78-'LV SM - typical bill'!F78)),"")</f>
        <v>-201.879392494</v>
      </c>
    </row>
    <row r="146" customFormat="false" ht="15" hidden="false" customHeight="false" outlineLevel="0" collapsed="false">
      <c r="B146" s="49" t="s">
        <v>143</v>
      </c>
      <c r="C146" s="41" t="str">
        <f aca="false">IF('LV SM - typical bill'!C79,(('LV SM - typical bill'!D79-'LV SM - typical bill'!C79)/'LV SM - typical bill'!C79),"")</f>
        <v/>
      </c>
      <c r="D146" s="42" t="str">
        <f aca="false">IF('LV SM - typical bill'!C79,(('LV SM - typical bill'!E79-'LV SM - typical bill'!C79)/'LV SM - typical bill'!C79),"")</f>
        <v/>
      </c>
      <c r="E146" s="43" t="str">
        <f aca="false">IF('LV SM - typical bill'!C79,(('LV SM - typical bill'!E79-'LV SM - typical bill'!D79)/'LV SM - typical bill'!D79),"")</f>
        <v/>
      </c>
      <c r="F146" s="44" t="str">
        <f aca="false">IF('LV SM - typical bill'!C79,('LV SM - typical bill'!D79-'LV SM - typical bill'!C79),"")</f>
        <v/>
      </c>
      <c r="G146" s="45" t="str">
        <f aca="false">IF('LV SM - typical bill'!C79,(('LV SM - typical bill'!E79-'LV SM - typical bill'!C79)),"")</f>
        <v/>
      </c>
      <c r="H146" s="46" t="str">
        <f aca="false">IF('LV SM - typical bill'!C79,(('LV SM - typical bill'!E79-'LV SM - typical bill'!D79)),"")</f>
        <v/>
      </c>
      <c r="I146" s="47"/>
      <c r="J146" s="72"/>
      <c r="K146" s="49" t="s">
        <v>143</v>
      </c>
      <c r="L146" s="41" t="str">
        <f aca="false">IF('LV SM - typical bill'!C79,(('LV SM - typical bill'!F79-'LV SM - typical bill'!C79)/'LV SM - typical bill'!C79),"")</f>
        <v/>
      </c>
      <c r="M146" s="42" t="str">
        <f aca="false">IF('LV SM - typical bill'!C79,(('LV SM - typical bill'!G79-'LV SM - typical bill'!C79)/'LV SM - typical bill'!C79),"")</f>
        <v/>
      </c>
      <c r="N146" s="43" t="str">
        <f aca="false">IF('LV SM - typical bill'!C79,(('LV SM - typical bill'!G79-'LV SM - typical bill'!F79)/'LV SM - typical bill'!F79),"")</f>
        <v/>
      </c>
      <c r="O146" s="44" t="str">
        <f aca="false">IF('LV SM - typical bill'!C79,(('LV SM - typical bill'!F79-'LV SM - typical bill'!C79)),"")</f>
        <v/>
      </c>
      <c r="P146" s="45" t="str">
        <f aca="false">IF('LV SM - typical bill'!C79,(('LV SM - typical bill'!G79-'LV SM - typical bill'!C79)),"")</f>
        <v/>
      </c>
      <c r="Q146" s="46" t="str">
        <f aca="false">IF('LV SM - typical bill'!C79,(('LV SM - typical bill'!G79-'LV SM - typical bill'!F79)),"")</f>
        <v/>
      </c>
    </row>
    <row r="147" customFormat="false" ht="15" hidden="false" customHeight="false" outlineLevel="0" collapsed="false">
      <c r="B147" s="40" t="s">
        <v>144</v>
      </c>
      <c r="C147" s="41" t="str">
        <f aca="false">IF('LV SM - typical bill'!C80,(('LV SM - typical bill'!D80-'LV SM - typical bill'!C80)/'LV SM - typical bill'!C80),"")</f>
        <v/>
      </c>
      <c r="D147" s="42" t="str">
        <f aca="false">IF('LV SM - typical bill'!C80,(('LV SM - typical bill'!E80-'LV SM - typical bill'!C80)/'LV SM - typical bill'!C80),"")</f>
        <v/>
      </c>
      <c r="E147" s="43" t="str">
        <f aca="false">IF('LV SM - typical bill'!C80,(('LV SM - typical bill'!E80-'LV SM - typical bill'!D80)/'LV SM - typical bill'!D80),"")</f>
        <v/>
      </c>
      <c r="F147" s="44" t="str">
        <f aca="false">IF('LV SM - typical bill'!C80,('LV SM - typical bill'!D80-'LV SM - typical bill'!C80),"")</f>
        <v/>
      </c>
      <c r="G147" s="45" t="str">
        <f aca="false">IF('LV SM - typical bill'!C80,(('LV SM - typical bill'!E80-'LV SM - typical bill'!C80)),"")</f>
        <v/>
      </c>
      <c r="H147" s="46" t="str">
        <f aca="false">IF('LV SM - typical bill'!C80,(('LV SM - typical bill'!E80-'LV SM - typical bill'!D80)),"")</f>
        <v/>
      </c>
      <c r="I147" s="47"/>
      <c r="J147" s="72"/>
      <c r="K147" s="40" t="s">
        <v>144</v>
      </c>
      <c r="L147" s="41" t="str">
        <f aca="false">IF('LV SM - typical bill'!C80,(('LV SM - typical bill'!F80-'LV SM - typical bill'!C80)/'LV SM - typical bill'!C80),"")</f>
        <v/>
      </c>
      <c r="M147" s="42" t="str">
        <f aca="false">IF('LV SM - typical bill'!C80,(('LV SM - typical bill'!G80-'LV SM - typical bill'!C80)/'LV SM - typical bill'!C80),"")</f>
        <v/>
      </c>
      <c r="N147" s="43" t="str">
        <f aca="false">IF('LV SM - typical bill'!C80,(('LV SM - typical bill'!G80-'LV SM - typical bill'!F80)/'LV SM - typical bill'!F80),"")</f>
        <v/>
      </c>
      <c r="O147" s="44" t="str">
        <f aca="false">IF('LV SM - typical bill'!C80,(('LV SM - typical bill'!F80-'LV SM - typical bill'!C80)),"")</f>
        <v/>
      </c>
      <c r="P147" s="45" t="str">
        <f aca="false">IF('LV SM - typical bill'!C80,(('LV SM - typical bill'!G80-'LV SM - typical bill'!C80)),"")</f>
        <v/>
      </c>
      <c r="Q147" s="46" t="str">
        <f aca="false">IF('LV SM - typical bill'!C80,(('LV SM - typical bill'!G80-'LV SM - typical bill'!F80)),"")</f>
        <v/>
      </c>
    </row>
    <row r="148" customFormat="false" ht="15" hidden="false" customHeight="false" outlineLevel="0" collapsed="false">
      <c r="B148" s="49" t="s">
        <v>145</v>
      </c>
      <c r="C148" s="41" t="n">
        <f aca="false">IF('LV SM - typical bill'!C81,(('LV SM - typical bill'!D81-'LV SM - typical bill'!C81)/'LV SM - typical bill'!C81),"")</f>
        <v>0.074784058910635</v>
      </c>
      <c r="D148" s="42" t="n">
        <f aca="false">IF('LV SM - typical bill'!C81,(('LV SM - typical bill'!E81-'LV SM - typical bill'!C81)/'LV SM - typical bill'!C81),"")</f>
        <v>0.118507857858924</v>
      </c>
      <c r="E148" s="43" t="n">
        <f aca="false">IF('LV SM - typical bill'!C81,(('LV SM - typical bill'!E81-'LV SM - typical bill'!D81)/'LV SM - typical bill'!D81),"")</f>
        <v>0.0406814732557592</v>
      </c>
      <c r="F148" s="44" t="n">
        <f aca="false">IF('LV SM - typical bill'!C81,('LV SM - typical bill'!D81-'LV SM - typical bill'!C81),"")</f>
        <v>-2112.70088214565</v>
      </c>
      <c r="G148" s="45" t="n">
        <f aca="false">IF('LV SM - typical bill'!C81,(('LV SM - typical bill'!E81-'LV SM - typical bill'!C81)),"")</f>
        <v>-3347.92814788146</v>
      </c>
      <c r="H148" s="46" t="n">
        <f aca="false">IF('LV SM - typical bill'!C81,(('LV SM - typical bill'!E81-'LV SM - typical bill'!D81)),"")</f>
        <v>-1235.22726573582</v>
      </c>
      <c r="I148" s="47"/>
      <c r="J148" s="72"/>
      <c r="K148" s="49" t="s">
        <v>145</v>
      </c>
      <c r="L148" s="41" t="n">
        <f aca="false">IF('LV SM - typical bill'!C81,(('LV SM - typical bill'!F81-'LV SM - typical bill'!C81)/'LV SM - typical bill'!C81),"")</f>
        <v>0.150996206632839</v>
      </c>
      <c r="M148" s="42" t="n">
        <f aca="false">IF('LV SM - typical bill'!C81,(('LV SM - typical bill'!G81-'LV SM - typical bill'!C81)/'LV SM - typical bill'!C81),"")</f>
        <v>0.187708287438561</v>
      </c>
      <c r="N148" s="43" t="n">
        <f aca="false">IF('LV SM - typical bill'!C81,(('LV SM - typical bill'!G81-'LV SM - typical bill'!F81)/'LV SM - typical bill'!F81),"")</f>
        <v>0.0318959181569511</v>
      </c>
      <c r="O148" s="44" t="n">
        <f aca="false">IF('LV SM - typical bill'!C81,(('LV SM - typical bill'!F81-'LV SM - typical bill'!C81)),"")</f>
        <v>-4265.74625128404</v>
      </c>
      <c r="P148" s="45" t="n">
        <f aca="false">IF('LV SM - typical bill'!C81,(('LV SM - typical bill'!G81-'LV SM - typical bill'!C81)),"")</f>
        <v>-5302.88767732426</v>
      </c>
      <c r="Q148" s="46" t="n">
        <f aca="false">IF('LV SM - typical bill'!C81,(('LV SM - typical bill'!G81-'LV SM - typical bill'!F81)),"")</f>
        <v>-1037.14142604022</v>
      </c>
    </row>
    <row r="149" customFormat="false" ht="15" hidden="false" customHeight="false" outlineLevel="0" collapsed="false">
      <c r="B149" s="49" t="s">
        <v>146</v>
      </c>
      <c r="C149" s="41" t="str">
        <f aca="false">IF('LV SM - typical bill'!C82,(('LV SM - typical bill'!D82-'LV SM - typical bill'!C82)/'LV SM - typical bill'!C82),"")</f>
        <v/>
      </c>
      <c r="D149" s="42" t="str">
        <f aca="false">IF('LV SM - typical bill'!C82,(('LV SM - typical bill'!E82-'LV SM - typical bill'!C82)/'LV SM - typical bill'!C82),"")</f>
        <v/>
      </c>
      <c r="E149" s="43" t="str">
        <f aca="false">IF('LV SM - typical bill'!C82,(('LV SM - typical bill'!E82-'LV SM - typical bill'!D82)/'LV SM - typical bill'!D82),"")</f>
        <v/>
      </c>
      <c r="F149" s="44" t="str">
        <f aca="false">IF('LV SM - typical bill'!C82,('LV SM - typical bill'!D82-'LV SM - typical bill'!C82),"")</f>
        <v/>
      </c>
      <c r="G149" s="45" t="str">
        <f aca="false">IF('LV SM - typical bill'!C82,(('LV SM - typical bill'!E82-'LV SM - typical bill'!C82)),"")</f>
        <v/>
      </c>
      <c r="H149" s="46" t="str">
        <f aca="false">IF('LV SM - typical bill'!C82,(('LV SM - typical bill'!E82-'LV SM - typical bill'!D82)),"")</f>
        <v/>
      </c>
      <c r="I149" s="47"/>
      <c r="J149" s="72"/>
      <c r="K149" s="49" t="s">
        <v>146</v>
      </c>
      <c r="L149" s="41" t="str">
        <f aca="false">IF('LV SM - typical bill'!C82,(('LV SM - typical bill'!F82-'LV SM - typical bill'!C82)/'LV SM - typical bill'!C82),"")</f>
        <v/>
      </c>
      <c r="M149" s="42" t="str">
        <f aca="false">IF('LV SM - typical bill'!C82,(('LV SM - typical bill'!G82-'LV SM - typical bill'!C82)/'LV SM - typical bill'!C82),"")</f>
        <v/>
      </c>
      <c r="N149" s="43" t="str">
        <f aca="false">IF('LV SM - typical bill'!C82,(('LV SM - typical bill'!G82-'LV SM - typical bill'!F82)/'LV SM - typical bill'!F82),"")</f>
        <v/>
      </c>
      <c r="O149" s="44" t="str">
        <f aca="false">IF('LV SM - typical bill'!C82,(('LV SM - typical bill'!F82-'LV SM - typical bill'!C82)),"")</f>
        <v/>
      </c>
      <c r="P149" s="45" t="str">
        <f aca="false">IF('LV SM - typical bill'!C82,(('LV SM - typical bill'!G82-'LV SM - typical bill'!C82)),"")</f>
        <v/>
      </c>
      <c r="Q149" s="46" t="str">
        <f aca="false">IF('LV SM - typical bill'!C82,(('LV SM - typical bill'!G82-'LV SM - typical bill'!F82)),"")</f>
        <v/>
      </c>
    </row>
    <row r="150" customFormat="false" ht="15" hidden="false" customHeight="false" outlineLevel="0" collapsed="false">
      <c r="B150" s="40" t="s">
        <v>147</v>
      </c>
      <c r="C150" s="41" t="str">
        <f aca="false">IF('LV SM - typical bill'!C83,(('LV SM - typical bill'!D83-'LV SM - typical bill'!C83)/'LV SM - typical bill'!C83),"")</f>
        <v/>
      </c>
      <c r="D150" s="42" t="str">
        <f aca="false">IF('LV SM - typical bill'!C83,(('LV SM - typical bill'!E83-'LV SM - typical bill'!C83)/'LV SM - typical bill'!C83),"")</f>
        <v/>
      </c>
      <c r="E150" s="43" t="str">
        <f aca="false">IF('LV SM - typical bill'!C83,(('LV SM - typical bill'!E83-'LV SM - typical bill'!D83)/'LV SM - typical bill'!D83),"")</f>
        <v/>
      </c>
      <c r="F150" s="44" t="str">
        <f aca="false">IF('LV SM - typical bill'!C83,('LV SM - typical bill'!D83-'LV SM - typical bill'!C83),"")</f>
        <v/>
      </c>
      <c r="G150" s="45" t="str">
        <f aca="false">IF('LV SM - typical bill'!C83,(('LV SM - typical bill'!E83-'LV SM - typical bill'!C83)),"")</f>
        <v/>
      </c>
      <c r="H150" s="46" t="str">
        <f aca="false">IF('LV SM - typical bill'!C83,(('LV SM - typical bill'!E83-'LV SM - typical bill'!D83)),"")</f>
        <v/>
      </c>
      <c r="I150" s="47"/>
      <c r="J150" s="72"/>
      <c r="K150" s="40" t="s">
        <v>147</v>
      </c>
      <c r="L150" s="41" t="str">
        <f aca="false">IF('LV SM - typical bill'!C83,(('LV SM - typical bill'!F83-'LV SM - typical bill'!C83)/'LV SM - typical bill'!C83),"")</f>
        <v/>
      </c>
      <c r="M150" s="42" t="str">
        <f aca="false">IF('LV SM - typical bill'!C83,(('LV SM - typical bill'!G83-'LV SM - typical bill'!C83)/'LV SM - typical bill'!C83),"")</f>
        <v/>
      </c>
      <c r="N150" s="43" t="str">
        <f aca="false">IF('LV SM - typical bill'!C83,(('LV SM - typical bill'!G83-'LV SM - typical bill'!F83)/'LV SM - typical bill'!F83),"")</f>
        <v/>
      </c>
      <c r="O150" s="44" t="str">
        <f aca="false">IF('LV SM - typical bill'!C83,(('LV SM - typical bill'!F83-'LV SM - typical bill'!C83)),"")</f>
        <v/>
      </c>
      <c r="P150" s="45" t="str">
        <f aca="false">IF('LV SM - typical bill'!C83,(('LV SM - typical bill'!G83-'LV SM - typical bill'!C83)),"")</f>
        <v/>
      </c>
      <c r="Q150" s="46" t="str">
        <f aca="false">IF('LV SM - typical bill'!C83,(('LV SM - typical bill'!G83-'LV SM - typical bill'!F83)),"")</f>
        <v/>
      </c>
    </row>
    <row r="151" customFormat="false" ht="15" hidden="false" customHeight="false" outlineLevel="0" collapsed="false">
      <c r="B151" s="49" t="s">
        <v>148</v>
      </c>
      <c r="C151" s="41" t="str">
        <f aca="false">IF('LV SM - typical bill'!C84,(('LV SM - typical bill'!D84-'LV SM - typical bill'!C84)/'LV SM - typical bill'!C84),"")</f>
        <v/>
      </c>
      <c r="D151" s="42" t="str">
        <f aca="false">IF('LV SM - typical bill'!C84,(('LV SM - typical bill'!E84-'LV SM - typical bill'!C84)/'LV SM - typical bill'!C84),"")</f>
        <v/>
      </c>
      <c r="E151" s="43" t="str">
        <f aca="false">IF('LV SM - typical bill'!C84,(('LV SM - typical bill'!E84-'LV SM - typical bill'!D84)/'LV SM - typical bill'!D84),"")</f>
        <v/>
      </c>
      <c r="F151" s="44" t="str">
        <f aca="false">IF('LV SM - typical bill'!C84,('LV SM - typical bill'!D84-'LV SM - typical bill'!C84),"")</f>
        <v/>
      </c>
      <c r="G151" s="45" t="str">
        <f aca="false">IF('LV SM - typical bill'!C84,(('LV SM - typical bill'!E84-'LV SM - typical bill'!C84)),"")</f>
        <v/>
      </c>
      <c r="H151" s="46" t="str">
        <f aca="false">IF('LV SM - typical bill'!C84,(('LV SM - typical bill'!E84-'LV SM - typical bill'!D84)),"")</f>
        <v/>
      </c>
      <c r="I151" s="47"/>
      <c r="J151" s="72"/>
      <c r="K151" s="49" t="s">
        <v>148</v>
      </c>
      <c r="L151" s="41" t="str">
        <f aca="false">IF('LV SM - typical bill'!C84,(('LV SM - typical bill'!F84-'LV SM - typical bill'!C84)/'LV SM - typical bill'!C84),"")</f>
        <v/>
      </c>
      <c r="M151" s="42" t="str">
        <f aca="false">IF('LV SM - typical bill'!C84,(('LV SM - typical bill'!G84-'LV SM - typical bill'!C84)/'LV SM - typical bill'!C84),"")</f>
        <v/>
      </c>
      <c r="N151" s="43" t="str">
        <f aca="false">IF('LV SM - typical bill'!C84,(('LV SM - typical bill'!G84-'LV SM - typical bill'!F84)/'LV SM - typical bill'!F84),"")</f>
        <v/>
      </c>
      <c r="O151" s="44" t="str">
        <f aca="false">IF('LV SM - typical bill'!C84,(('LV SM - typical bill'!F84-'LV SM - typical bill'!C84)),"")</f>
        <v/>
      </c>
      <c r="P151" s="45" t="str">
        <f aca="false">IF('LV SM - typical bill'!C84,(('LV SM - typical bill'!G84-'LV SM - typical bill'!C84)),"")</f>
        <v/>
      </c>
      <c r="Q151" s="46" t="str">
        <f aca="false">IF('LV SM - typical bill'!C84,(('LV SM - typical bill'!G84-'LV SM - typical bill'!F84)),"")</f>
        <v/>
      </c>
    </row>
    <row r="152" customFormat="false" ht="15" hidden="false" customHeight="false" outlineLevel="0" collapsed="false">
      <c r="B152" s="40" t="s">
        <v>149</v>
      </c>
      <c r="C152" s="41" t="str">
        <f aca="false">IF('LV SM - typical bill'!C85,(('LV SM - typical bill'!D85-'LV SM - typical bill'!C85)/'LV SM - typical bill'!C85),"")</f>
        <v/>
      </c>
      <c r="D152" s="42" t="str">
        <f aca="false">IF('LV SM - typical bill'!C85,(('LV SM - typical bill'!E85-'LV SM - typical bill'!C85)/'LV SM - typical bill'!C85),"")</f>
        <v/>
      </c>
      <c r="E152" s="43" t="str">
        <f aca="false">IF('LV SM - typical bill'!C85,(('LV SM - typical bill'!E85-'LV SM - typical bill'!D85)/'LV SM - typical bill'!D85),"")</f>
        <v/>
      </c>
      <c r="F152" s="44" t="str">
        <f aca="false">IF('LV SM - typical bill'!C85,('LV SM - typical bill'!D85-'LV SM - typical bill'!C85),"")</f>
        <v/>
      </c>
      <c r="G152" s="45" t="str">
        <f aca="false">IF('LV SM - typical bill'!C85,(('LV SM - typical bill'!E85-'LV SM - typical bill'!C85)),"")</f>
        <v/>
      </c>
      <c r="H152" s="46" t="str">
        <f aca="false">IF('LV SM - typical bill'!C85,(('LV SM - typical bill'!E85-'LV SM - typical bill'!D85)),"")</f>
        <v/>
      </c>
      <c r="I152" s="47"/>
      <c r="J152" s="72"/>
      <c r="K152" s="40" t="s">
        <v>149</v>
      </c>
      <c r="L152" s="41" t="str">
        <f aca="false">IF('LV SM - typical bill'!C85,(('LV SM - typical bill'!F85-'LV SM - typical bill'!C85)/'LV SM - typical bill'!C85),"")</f>
        <v/>
      </c>
      <c r="M152" s="42" t="str">
        <f aca="false">IF('LV SM - typical bill'!C85,(('LV SM - typical bill'!G85-'LV SM - typical bill'!C85)/'LV SM - typical bill'!C85),"")</f>
        <v/>
      </c>
      <c r="N152" s="43" t="str">
        <f aca="false">IF('LV SM - typical bill'!C85,(('LV SM - typical bill'!G85-'LV SM - typical bill'!F85)/'LV SM - typical bill'!F85),"")</f>
        <v/>
      </c>
      <c r="O152" s="44" t="str">
        <f aca="false">IF('LV SM - typical bill'!C85,(('LV SM - typical bill'!F85-'LV SM - typical bill'!C85)),"")</f>
        <v/>
      </c>
      <c r="P152" s="45" t="str">
        <f aca="false">IF('LV SM - typical bill'!C85,(('LV SM - typical bill'!G85-'LV SM - typical bill'!C85)),"")</f>
        <v/>
      </c>
      <c r="Q152" s="46" t="str">
        <f aca="false">IF('LV SM - typical bill'!C85,(('LV SM - typical bill'!G85-'LV SM - typical bill'!F85)),"")</f>
        <v/>
      </c>
    </row>
    <row r="153" customFormat="false" ht="15.75" hidden="false" customHeight="false" outlineLevel="0" collapsed="false">
      <c r="B153" s="49" t="s">
        <v>150</v>
      </c>
      <c r="C153" s="51" t="str">
        <f aca="false">IF('LV SM - typical bill'!C86,(('LV SM - typical bill'!D86-'LV SM - typical bill'!C86)/'LV SM - typical bill'!C86),"")</f>
        <v/>
      </c>
      <c r="D153" s="52" t="str">
        <f aca="false">IF('LV SM - typical bill'!C86,(('LV SM - typical bill'!E86-'LV SM - typical bill'!C86)/'LV SM - typical bill'!C86),"")</f>
        <v/>
      </c>
      <c r="E153" s="53" t="str">
        <f aca="false">IF('LV SM - typical bill'!C86,(('LV SM - typical bill'!E86-'LV SM - typical bill'!D86)/'LV SM - typical bill'!D86),"")</f>
        <v/>
      </c>
      <c r="F153" s="54" t="str">
        <f aca="false">IF('LV SM - typical bill'!C86,('LV SM - typical bill'!D86-'LV SM - typical bill'!C86),"")</f>
        <v/>
      </c>
      <c r="G153" s="55" t="str">
        <f aca="false">IF('LV SM - typical bill'!C86,(('LV SM - typical bill'!E86-'LV SM - typical bill'!C86)),"")</f>
        <v/>
      </c>
      <c r="H153" s="56" t="str">
        <f aca="false">IF('LV SM - typical bill'!C86,(('LV SM - typical bill'!E86-'LV SM - typical bill'!D86)),"")</f>
        <v/>
      </c>
      <c r="I153" s="47"/>
      <c r="J153" s="72"/>
      <c r="K153" s="49" t="s">
        <v>150</v>
      </c>
      <c r="L153" s="51" t="str">
        <f aca="false">IF('LV SM - typical bill'!C86,(('LV SM - typical bill'!F86-'LV SM - typical bill'!C86)/'LV SM - typical bill'!C86),"")</f>
        <v/>
      </c>
      <c r="M153" s="52" t="str">
        <f aca="false">IF('LV SM - typical bill'!C86,(('LV SM - typical bill'!G86-'LV SM - typical bill'!C86)/'LV SM - typical bill'!C86),"")</f>
        <v/>
      </c>
      <c r="N153" s="53" t="str">
        <f aca="false">IF('LV SM - typical bill'!C86,(('LV SM - typical bill'!G86-'LV SM - typical bill'!F86)/'LV SM - typical bill'!F86),"")</f>
        <v/>
      </c>
      <c r="O153" s="54" t="str">
        <f aca="false">IF('LV SM - typical bill'!C86,(('LV SM - typical bill'!F86-'LV SM - typical bill'!C86)),"")</f>
        <v/>
      </c>
      <c r="P153" s="55" t="str">
        <f aca="false">IF('LV SM - typical bill'!C86,(('LV SM - typical bill'!G86-'LV SM - typical bill'!C86)),"")</f>
        <v/>
      </c>
      <c r="Q153" s="56" t="str">
        <f aca="false">IF('LV SM - typical bill'!C86,(('LV SM - typical bill'!G86-'LV SM - typical bill'!F86)),"")</f>
        <v/>
      </c>
    </row>
    <row r="154" customFormat="false" ht="15" hidden="false" customHeight="false" outlineLevel="0" collapsed="false">
      <c r="F154" s="9"/>
      <c r="G154" s="9"/>
      <c r="H154" s="9"/>
    </row>
    <row r="155" customFormat="false" ht="15" hidden="false" customHeight="false" outlineLevel="0" collapsed="false">
      <c r="F155" s="9"/>
      <c r="G155" s="9"/>
      <c r="H155" s="9"/>
    </row>
    <row r="156" customFormat="false" ht="15" hidden="false" customHeight="false" outlineLevel="0" collapsed="false">
      <c r="F156" s="9"/>
      <c r="G156" s="9"/>
      <c r="H156" s="9"/>
    </row>
    <row r="157" customFormat="false" ht="15" hidden="false" customHeight="false" outlineLevel="0" collapsed="false">
      <c r="F157" s="9"/>
      <c r="G157" s="9"/>
      <c r="H157" s="9"/>
    </row>
    <row r="158" customFormat="false" ht="15" hidden="false" customHeight="false" outlineLevel="0" collapsed="false">
      <c r="F158" s="9"/>
      <c r="G158" s="9"/>
      <c r="H158" s="9"/>
    </row>
    <row r="159" customFormat="false" ht="15" hidden="false" customHeight="false" outlineLevel="0" collapsed="false">
      <c r="F159" s="9"/>
      <c r="G159" s="9"/>
      <c r="H159" s="9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5">
      <formula>ISERROR(C71)</formula>
    </cfRule>
  </conditionalFormatting>
  <conditionalFormatting sqref="L71:N153">
    <cfRule type="expression" priority="3" aboveAverage="0" equalAverage="0" bottom="0" percent="0" rank="0" text="" dxfId="6">
      <formula>ISERROR(L71)</formula>
    </cfRule>
  </conditionalFormatting>
  <conditionalFormatting sqref="F72:F154">
    <cfRule type="expression" priority="4" aboveAverage="0" equalAverage="0" bottom="0" percent="0" rank="0" text="" dxfId="7">
      <formula>ISERROR(F72)</formula>
    </cfRule>
  </conditionalFormatting>
  <conditionalFormatting sqref="F72:H154">
    <cfRule type="expression" priority="5" aboveAverage="0" equalAverage="0" bottom="0" percent="0" rank="0" text="" dxfId="8">
      <formula>ISERROR(F72)</formula>
    </cfRule>
  </conditionalFormatting>
  <conditionalFormatting sqref="O71:Q153">
    <cfRule type="expression" priority="6" aboveAverage="0" equalAverage="0" bottom="0" percent="0" rank="0" text="" dxfId="9">
      <formula>ISERROR(O71)</formula>
    </cfRule>
  </conditionalFormatting>
  <conditionalFormatting sqref="F71:F153">
    <cfRule type="expression" priority="7" aboveAverage="0" equalAverage="0" bottom="0" percent="0" rank="0" text="" dxfId="10">
      <formula>ISERROR(F71)</formula>
    </cfRule>
  </conditionalFormatting>
  <conditionalFormatting sqref="F71:H153">
    <cfRule type="expression" priority="8" aboveAverage="0" equalAverage="0" bottom="0" percent="0" rank="0" text="" dxfId="11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52" colorId="64" zoomScale="60" zoomScaleNormal="60" zoomScalePageLayoutView="100" workbookViewId="0">
      <selection pane="topLeft" activeCell="F270" activeCellId="0" sqref="F269:F2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7" t="s">
        <v>151</v>
      </c>
      <c r="C2" s="57"/>
      <c r="D2" s="57"/>
      <c r="E2" s="57"/>
      <c r="F2" s="57"/>
      <c r="G2" s="57"/>
      <c r="H2" s="9"/>
      <c r="I2" s="9"/>
      <c r="J2" s="9"/>
      <c r="K2" s="9"/>
    </row>
    <row r="3" customFormat="false" ht="15" hidden="false" customHeight="false" outlineLevel="0" collapsed="false">
      <c r="B3" s="27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7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8" t="s">
        <v>152</v>
      </c>
      <c r="D5" s="28" t="s">
        <v>153</v>
      </c>
      <c r="E5" s="28" t="s">
        <v>54</v>
      </c>
      <c r="F5" s="28" t="s">
        <v>55</v>
      </c>
      <c r="G5" s="28" t="s">
        <v>56</v>
      </c>
      <c r="H5" s="28" t="s">
        <v>57</v>
      </c>
      <c r="I5" s="28" t="s">
        <v>58</v>
      </c>
      <c r="J5" s="28" t="s">
        <v>59</v>
      </c>
      <c r="K5" s="28" t="s">
        <v>154</v>
      </c>
    </row>
    <row r="6" customFormat="false" ht="27.75" hidden="false" customHeight="true" outlineLevel="0" collapsed="false">
      <c r="B6" s="29" t="s">
        <v>60</v>
      </c>
      <c r="C6" s="58" t="s">
        <v>155</v>
      </c>
      <c r="D6" s="59" t="n">
        <v>1</v>
      </c>
      <c r="E6" s="60" t="n">
        <v>1.843</v>
      </c>
      <c r="F6" s="60" t="n">
        <v>0</v>
      </c>
      <c r="G6" s="60" t="n">
        <v>0</v>
      </c>
      <c r="H6" s="61" t="n">
        <v>3.06</v>
      </c>
      <c r="I6" s="61" t="n">
        <v>0</v>
      </c>
      <c r="J6" s="60" t="n">
        <v>0</v>
      </c>
      <c r="K6" s="58"/>
    </row>
    <row r="7" customFormat="false" ht="27.75" hidden="false" customHeight="true" outlineLevel="0" collapsed="false">
      <c r="B7" s="29" t="s">
        <v>61</v>
      </c>
      <c r="C7" s="58" t="s">
        <v>156</v>
      </c>
      <c r="D7" s="59" t="n">
        <v>2</v>
      </c>
      <c r="E7" s="60" t="n">
        <v>2.386</v>
      </c>
      <c r="F7" s="60" t="n">
        <v>0.212</v>
      </c>
      <c r="G7" s="60" t="n">
        <v>0</v>
      </c>
      <c r="H7" s="61" t="n">
        <v>3.06</v>
      </c>
      <c r="I7" s="61" t="n">
        <v>0</v>
      </c>
      <c r="J7" s="60" t="n">
        <v>0</v>
      </c>
      <c r="K7" s="62"/>
    </row>
    <row r="8" customFormat="false" ht="27.75" hidden="false" customHeight="true" outlineLevel="0" collapsed="false">
      <c r="B8" s="29" t="s">
        <v>62</v>
      </c>
      <c r="C8" s="58" t="s">
        <v>157</v>
      </c>
      <c r="D8" s="59" t="n">
        <v>2</v>
      </c>
      <c r="E8" s="60" t="n">
        <v>0.205</v>
      </c>
      <c r="F8" s="60" t="n">
        <v>0</v>
      </c>
      <c r="G8" s="60" t="n">
        <v>0</v>
      </c>
      <c r="H8" s="61" t="n">
        <v>0</v>
      </c>
      <c r="I8" s="61" t="n">
        <v>0</v>
      </c>
      <c r="J8" s="60" t="n">
        <v>0</v>
      </c>
      <c r="K8" s="62"/>
    </row>
    <row r="9" customFormat="false" ht="27.75" hidden="false" customHeight="true" outlineLevel="0" collapsed="false">
      <c r="B9" s="29" t="s">
        <v>63</v>
      </c>
      <c r="C9" s="58" t="n">
        <v>201237238239</v>
      </c>
      <c r="D9" s="59" t="n">
        <v>3</v>
      </c>
      <c r="E9" s="60" t="n">
        <v>1.223</v>
      </c>
      <c r="F9" s="60" t="n">
        <v>0</v>
      </c>
      <c r="G9" s="60" t="n">
        <v>0</v>
      </c>
      <c r="H9" s="61" t="n">
        <v>3.25</v>
      </c>
      <c r="I9" s="61" t="n">
        <v>0</v>
      </c>
      <c r="J9" s="60" t="n">
        <v>0</v>
      </c>
      <c r="K9" s="58"/>
    </row>
    <row r="10" customFormat="false" ht="27.75" hidden="false" customHeight="true" outlineLevel="0" collapsed="false">
      <c r="B10" s="29" t="s">
        <v>64</v>
      </c>
      <c r="C10" s="58" t="s">
        <v>158</v>
      </c>
      <c r="D10" s="59" t="n">
        <v>4</v>
      </c>
      <c r="E10" s="60" t="n">
        <v>1.4</v>
      </c>
      <c r="F10" s="60" t="n">
        <v>0.101</v>
      </c>
      <c r="G10" s="60" t="n">
        <v>0</v>
      </c>
      <c r="H10" s="61" t="n">
        <v>3.25</v>
      </c>
      <c r="I10" s="61" t="n">
        <v>0</v>
      </c>
      <c r="J10" s="60" t="n">
        <v>0</v>
      </c>
      <c r="K10" s="62"/>
    </row>
    <row r="11" customFormat="false" ht="27.75" hidden="false" customHeight="true" outlineLevel="0" collapsed="false">
      <c r="B11" s="29" t="s">
        <v>65</v>
      </c>
      <c r="C11" s="58" t="s">
        <v>159</v>
      </c>
      <c r="D11" s="59" t="n">
        <v>4</v>
      </c>
      <c r="E11" s="60" t="n">
        <v>0.302</v>
      </c>
      <c r="F11" s="60" t="n">
        <v>0</v>
      </c>
      <c r="G11" s="60" t="n">
        <v>0</v>
      </c>
      <c r="H11" s="61" t="n">
        <v>0</v>
      </c>
      <c r="I11" s="61" t="n">
        <v>0</v>
      </c>
      <c r="J11" s="60" t="n">
        <v>0</v>
      </c>
      <c r="K11" s="62"/>
    </row>
    <row r="12" customFormat="false" ht="27.75" hidden="false" customHeight="true" outlineLevel="0" collapsed="false">
      <c r="B12" s="29" t="s">
        <v>66</v>
      </c>
      <c r="C12" s="58" t="s">
        <v>160</v>
      </c>
      <c r="D12" s="59" t="s">
        <v>161</v>
      </c>
      <c r="E12" s="60" t="n">
        <v>1.529</v>
      </c>
      <c r="F12" s="60" t="n">
        <v>0.157</v>
      </c>
      <c r="G12" s="60" t="n">
        <v>0</v>
      </c>
      <c r="H12" s="61" t="n">
        <v>29.67</v>
      </c>
      <c r="I12" s="61" t="n">
        <v>0</v>
      </c>
      <c r="J12" s="60" t="n">
        <v>0</v>
      </c>
      <c r="K12" s="62"/>
    </row>
    <row r="13" customFormat="false" ht="27.75" hidden="false" customHeight="true" outlineLevel="0" collapsed="false">
      <c r="B13" s="29" t="s">
        <v>67</v>
      </c>
      <c r="C13" s="58" t="s">
        <v>162</v>
      </c>
      <c r="D13" s="59" t="s">
        <v>161</v>
      </c>
      <c r="E13" s="60" t="n">
        <v>0.737</v>
      </c>
      <c r="F13" s="60" t="n">
        <v>0.071</v>
      </c>
      <c r="G13" s="60" t="n">
        <v>0</v>
      </c>
      <c r="H13" s="61" t="n">
        <v>5.36</v>
      </c>
      <c r="I13" s="61" t="n">
        <v>0</v>
      </c>
      <c r="J13" s="60" t="n">
        <v>0</v>
      </c>
      <c r="K13" s="62"/>
    </row>
    <row r="14" customFormat="false" ht="27.75" hidden="false" customHeight="true" outlineLevel="0" collapsed="false">
      <c r="B14" s="29" t="s">
        <v>68</v>
      </c>
      <c r="C14" s="58" t="s">
        <v>162</v>
      </c>
      <c r="D14" s="59" t="s">
        <v>161</v>
      </c>
      <c r="E14" s="60" t="n">
        <v>0.371</v>
      </c>
      <c r="F14" s="60" t="n">
        <v>0.013</v>
      </c>
      <c r="G14" s="60" t="n">
        <v>0</v>
      </c>
      <c r="H14" s="61" t="n">
        <v>65.42</v>
      </c>
      <c r="I14" s="61" t="n">
        <v>0</v>
      </c>
      <c r="J14" s="60" t="n">
        <v>0</v>
      </c>
      <c r="K14" s="62"/>
    </row>
    <row r="15" customFormat="false" ht="27.75" hidden="false" customHeight="true" outlineLevel="0" collapsed="false">
      <c r="B15" s="29" t="s">
        <v>69</v>
      </c>
      <c r="C15" s="58" t="n">
        <v>86</v>
      </c>
      <c r="D15" s="59" t="n">
        <v>0</v>
      </c>
      <c r="E15" s="60" t="n">
        <v>3.55</v>
      </c>
      <c r="F15" s="60" t="n">
        <v>0.388</v>
      </c>
      <c r="G15" s="60" t="n">
        <v>0.068</v>
      </c>
      <c r="H15" s="61" t="n">
        <v>7.82</v>
      </c>
      <c r="I15" s="61" t="n">
        <v>2.72</v>
      </c>
      <c r="J15" s="60" t="n">
        <v>0.279</v>
      </c>
      <c r="K15" s="62"/>
    </row>
    <row r="16" customFormat="false" ht="27.75" hidden="false" customHeight="true" outlineLevel="0" collapsed="false">
      <c r="B16" s="29" t="s">
        <v>70</v>
      </c>
      <c r="C16" s="58" t="n">
        <v>80</v>
      </c>
      <c r="D16" s="59" t="n">
        <v>0</v>
      </c>
      <c r="E16" s="60" t="n">
        <v>2.209</v>
      </c>
      <c r="F16" s="60" t="n">
        <v>0.189</v>
      </c>
      <c r="G16" s="60" t="n">
        <v>0.023</v>
      </c>
      <c r="H16" s="61" t="n">
        <v>5.36</v>
      </c>
      <c r="I16" s="61" t="n">
        <v>5.18</v>
      </c>
      <c r="J16" s="60" t="n">
        <v>0.199</v>
      </c>
      <c r="K16" s="62"/>
    </row>
    <row r="17" customFormat="false" ht="27.75" hidden="false" customHeight="true" outlineLevel="0" collapsed="false">
      <c r="B17" s="29" t="s">
        <v>71</v>
      </c>
      <c r="C17" s="58" t="n">
        <v>84</v>
      </c>
      <c r="D17" s="59" t="n">
        <v>0</v>
      </c>
      <c r="E17" s="60" t="n">
        <v>1.779</v>
      </c>
      <c r="F17" s="60" t="n">
        <v>0.137</v>
      </c>
      <c r="G17" s="60" t="n">
        <v>0.013</v>
      </c>
      <c r="H17" s="61" t="n">
        <v>65.42</v>
      </c>
      <c r="I17" s="61" t="n">
        <v>5.47</v>
      </c>
      <c r="J17" s="60" t="n">
        <v>0.12</v>
      </c>
      <c r="K17" s="62"/>
    </row>
    <row r="18" customFormat="false" ht="27.75" hidden="false" customHeight="true" outlineLevel="0" collapsed="false">
      <c r="B18" s="29" t="s">
        <v>72</v>
      </c>
      <c r="C18" s="58" t="n">
        <v>771</v>
      </c>
      <c r="D18" s="59" t="n">
        <v>0</v>
      </c>
      <c r="E18" s="60" t="n">
        <v>2.128</v>
      </c>
      <c r="F18" s="60" t="n">
        <v>0.163</v>
      </c>
      <c r="G18" s="60" t="n">
        <v>0.014</v>
      </c>
      <c r="H18" s="61" t="n">
        <v>65.42</v>
      </c>
      <c r="I18" s="61" t="n">
        <v>2.43</v>
      </c>
      <c r="J18" s="60" t="n">
        <v>0.135</v>
      </c>
      <c r="K18" s="62"/>
    </row>
    <row r="19" customFormat="false" ht="27.75" hidden="false" customHeight="true" outlineLevel="0" collapsed="false">
      <c r="B19" s="29" t="s">
        <v>73</v>
      </c>
      <c r="C19" s="58" t="s">
        <v>163</v>
      </c>
      <c r="D19" s="59" t="s">
        <v>164</v>
      </c>
      <c r="E19" s="60" t="n">
        <v>1.666</v>
      </c>
      <c r="F19" s="60" t="n">
        <v>0</v>
      </c>
      <c r="G19" s="60" t="n">
        <v>0</v>
      </c>
      <c r="H19" s="61" t="n">
        <v>0</v>
      </c>
      <c r="I19" s="61" t="n">
        <v>0</v>
      </c>
      <c r="J19" s="60" t="n">
        <v>0</v>
      </c>
      <c r="K19" s="62"/>
    </row>
    <row r="20" customFormat="false" ht="27.75" hidden="false" customHeight="true" outlineLevel="0" collapsed="false">
      <c r="B20" s="29" t="s">
        <v>74</v>
      </c>
      <c r="C20" s="58" t="n">
        <v>88</v>
      </c>
      <c r="D20" s="59" t="n">
        <v>0</v>
      </c>
      <c r="E20" s="60" t="n">
        <v>13.575</v>
      </c>
      <c r="F20" s="60" t="n">
        <v>1.907</v>
      </c>
      <c r="G20" s="60" t="n">
        <v>0.603</v>
      </c>
      <c r="H20" s="61" t="n">
        <v>0</v>
      </c>
      <c r="I20" s="61" t="n">
        <v>0</v>
      </c>
      <c r="J20" s="60" t="n">
        <v>0</v>
      </c>
      <c r="K20" s="58"/>
    </row>
    <row r="21" customFormat="false" ht="27.75" hidden="false" customHeight="true" outlineLevel="0" collapsed="false">
      <c r="B21" s="29" t="s">
        <v>121</v>
      </c>
      <c r="C21" s="58" t="n">
        <v>905912913</v>
      </c>
      <c r="D21" s="59" t="n">
        <v>8</v>
      </c>
      <c r="E21" s="60" t="n">
        <v>-0.928</v>
      </c>
      <c r="F21" s="60" t="n">
        <v>0</v>
      </c>
      <c r="G21" s="60" t="n">
        <v>0</v>
      </c>
      <c r="H21" s="61" t="n">
        <v>0</v>
      </c>
      <c r="I21" s="61" t="n">
        <v>0</v>
      </c>
      <c r="J21" s="60" t="n">
        <v>0</v>
      </c>
      <c r="K21" s="62"/>
    </row>
    <row r="22" customFormat="false" ht="27.75" hidden="false" customHeight="true" outlineLevel="0" collapsed="false">
      <c r="B22" s="29" t="s">
        <v>125</v>
      </c>
      <c r="C22" s="58" t="s">
        <v>162</v>
      </c>
      <c r="D22" s="59" t="n">
        <v>8</v>
      </c>
      <c r="E22" s="60" t="n">
        <v>-0.845</v>
      </c>
      <c r="F22" s="60" t="n">
        <v>0</v>
      </c>
      <c r="G22" s="60" t="n">
        <v>0</v>
      </c>
      <c r="H22" s="61" t="n">
        <v>0</v>
      </c>
      <c r="I22" s="61" t="n">
        <v>0</v>
      </c>
      <c r="J22" s="60" t="n">
        <v>0</v>
      </c>
      <c r="K22" s="58"/>
    </row>
    <row r="23" customFormat="false" ht="27.75" hidden="false" customHeight="true" outlineLevel="0" collapsed="false">
      <c r="B23" s="29" t="s">
        <v>128</v>
      </c>
      <c r="C23" s="58" t="n">
        <v>901</v>
      </c>
      <c r="D23" s="59" t="n">
        <v>0</v>
      </c>
      <c r="E23" s="60" t="n">
        <v>-0.928</v>
      </c>
      <c r="F23" s="60" t="n">
        <v>0</v>
      </c>
      <c r="G23" s="60" t="n">
        <v>0</v>
      </c>
      <c r="H23" s="61" t="n">
        <v>0</v>
      </c>
      <c r="I23" s="61" t="n">
        <v>0</v>
      </c>
      <c r="J23" s="60" t="n">
        <v>0.31</v>
      </c>
      <c r="K23" s="58"/>
    </row>
    <row r="24" customFormat="false" ht="27.75" hidden="false" customHeight="true" outlineLevel="0" collapsed="false">
      <c r="B24" s="29" t="s">
        <v>132</v>
      </c>
      <c r="C24" s="58" t="n">
        <v>915</v>
      </c>
      <c r="D24" s="59" t="n">
        <v>0</v>
      </c>
      <c r="E24" s="60" t="n">
        <v>-4.169</v>
      </c>
      <c r="F24" s="60" t="n">
        <v>-0.473</v>
      </c>
      <c r="G24" s="60" t="n">
        <v>-0.087</v>
      </c>
      <c r="H24" s="61" t="n">
        <v>0</v>
      </c>
      <c r="I24" s="61" t="n">
        <v>0</v>
      </c>
      <c r="J24" s="60" t="n">
        <v>0.31</v>
      </c>
      <c r="K24" s="58"/>
    </row>
    <row r="25" customFormat="false" ht="27.75" hidden="false" customHeight="true" outlineLevel="0" collapsed="false">
      <c r="B25" s="29" t="s">
        <v>136</v>
      </c>
      <c r="C25" s="58" t="n">
        <v>902</v>
      </c>
      <c r="D25" s="59" t="n">
        <v>0</v>
      </c>
      <c r="E25" s="60" t="n">
        <v>-0.845</v>
      </c>
      <c r="F25" s="60" t="n">
        <v>0</v>
      </c>
      <c r="G25" s="60" t="n">
        <v>0</v>
      </c>
      <c r="H25" s="61" t="n">
        <v>0</v>
      </c>
      <c r="I25" s="61" t="n">
        <v>0</v>
      </c>
      <c r="J25" s="60" t="n">
        <v>0.286</v>
      </c>
      <c r="K25" s="58"/>
    </row>
    <row r="26" customFormat="false" ht="27.75" hidden="false" customHeight="true" outlineLevel="0" collapsed="false">
      <c r="B26" s="29" t="s">
        <v>139</v>
      </c>
      <c r="C26" s="58" t="n">
        <v>916</v>
      </c>
      <c r="D26" s="59" t="n">
        <v>0</v>
      </c>
      <c r="E26" s="60" t="n">
        <v>-3.833</v>
      </c>
      <c r="F26" s="60" t="n">
        <v>-0.417</v>
      </c>
      <c r="G26" s="60" t="n">
        <v>-0.073</v>
      </c>
      <c r="H26" s="61" t="n">
        <v>0</v>
      </c>
      <c r="I26" s="61" t="n">
        <v>0</v>
      </c>
      <c r="J26" s="60" t="n">
        <v>0.286</v>
      </c>
      <c r="K26" s="58"/>
    </row>
    <row r="27" customFormat="false" ht="27.75" hidden="false" customHeight="true" outlineLevel="0" collapsed="false">
      <c r="B27" s="29" t="s">
        <v>142</v>
      </c>
      <c r="C27" s="58" t="n">
        <v>903</v>
      </c>
      <c r="D27" s="59" t="n">
        <v>0</v>
      </c>
      <c r="E27" s="60" t="n">
        <v>-0.583</v>
      </c>
      <c r="F27" s="60" t="n">
        <v>0</v>
      </c>
      <c r="G27" s="60" t="n">
        <v>0</v>
      </c>
      <c r="H27" s="61" t="n">
        <v>31.23</v>
      </c>
      <c r="I27" s="61" t="n">
        <v>0</v>
      </c>
      <c r="J27" s="60" t="n">
        <v>0.246</v>
      </c>
      <c r="K27" s="58"/>
    </row>
    <row r="28" customFormat="false" ht="27.75" hidden="false" customHeight="true" outlineLevel="0" collapsed="false">
      <c r="B28" s="29" t="s">
        <v>145</v>
      </c>
      <c r="C28" s="58" t="n">
        <v>918</v>
      </c>
      <c r="D28" s="59" t="n">
        <v>0</v>
      </c>
      <c r="E28" s="60" t="n">
        <v>-2.809</v>
      </c>
      <c r="F28" s="60" t="n">
        <v>-0.232</v>
      </c>
      <c r="G28" s="60" t="n">
        <v>-0.025</v>
      </c>
      <c r="H28" s="61" t="n">
        <v>31.23</v>
      </c>
      <c r="I28" s="61" t="n">
        <v>0</v>
      </c>
      <c r="J28" s="60" t="n">
        <v>0.246</v>
      </c>
      <c r="K28" s="58"/>
    </row>
    <row r="29" customFormat="false" ht="27.75" hidden="false" customHeight="true" outlineLevel="0" collapsed="false">
      <c r="B29" s="29" t="s">
        <v>148</v>
      </c>
      <c r="C29" s="58" t="n">
        <v>792</v>
      </c>
      <c r="D29" s="59" t="n">
        <v>0</v>
      </c>
      <c r="E29" s="60" t="n">
        <v>-3.022</v>
      </c>
      <c r="F29" s="60" t="n">
        <v>-0.239</v>
      </c>
      <c r="G29" s="60" t="n">
        <v>-0.026</v>
      </c>
      <c r="H29" s="61" t="n">
        <v>31.23</v>
      </c>
      <c r="I29" s="61" t="n">
        <v>0</v>
      </c>
      <c r="J29" s="60" t="n">
        <v>0.187</v>
      </c>
      <c r="K29" s="58"/>
    </row>
    <row r="30" customFormat="false" ht="27.75" hidden="false" customHeight="true" outlineLevel="0" collapsed="false">
      <c r="B30" s="29" t="s">
        <v>150</v>
      </c>
      <c r="C30" s="58" t="n">
        <v>791</v>
      </c>
      <c r="D30" s="59" t="n">
        <v>0</v>
      </c>
      <c r="E30" s="60" t="n">
        <v>-0.623</v>
      </c>
      <c r="F30" s="60" t="n">
        <v>0</v>
      </c>
      <c r="G30" s="60" t="n">
        <v>0</v>
      </c>
      <c r="H30" s="61" t="n">
        <v>31.23</v>
      </c>
      <c r="I30" s="61" t="n">
        <v>0</v>
      </c>
      <c r="J30" s="60" t="n">
        <v>0.187</v>
      </c>
      <c r="K30" s="58"/>
    </row>
    <row r="31" customFormat="false" ht="27.75" hidden="false" customHeight="true" outlineLevel="0" collapsed="false">
      <c r="B31" s="29" t="s">
        <v>84</v>
      </c>
      <c r="C31" s="58"/>
      <c r="D31" s="59" t="n">
        <v>1</v>
      </c>
      <c r="E31" s="60" t="n">
        <v>1.378564</v>
      </c>
      <c r="F31" s="60" t="n">
        <v>0</v>
      </c>
      <c r="G31" s="60" t="n">
        <v>0</v>
      </c>
      <c r="H31" s="61" t="n">
        <v>2.28888</v>
      </c>
      <c r="I31" s="61" t="n">
        <v>0</v>
      </c>
      <c r="J31" s="60" t="n">
        <v>0</v>
      </c>
      <c r="K31" s="58"/>
    </row>
    <row r="32" customFormat="false" ht="27.75" hidden="false" customHeight="true" outlineLevel="0" collapsed="false">
      <c r="B32" s="29" t="s">
        <v>87</v>
      </c>
      <c r="C32" s="58"/>
      <c r="D32" s="59" t="n">
        <v>2</v>
      </c>
      <c r="E32" s="60" t="n">
        <v>1.784728</v>
      </c>
      <c r="F32" s="60" t="n">
        <v>0.158576</v>
      </c>
      <c r="G32" s="60" t="n">
        <v>0</v>
      </c>
      <c r="H32" s="61" t="n">
        <v>2.28888</v>
      </c>
      <c r="I32" s="61" t="n">
        <v>0</v>
      </c>
      <c r="J32" s="60" t="n">
        <v>0</v>
      </c>
      <c r="K32" s="58"/>
    </row>
    <row r="33" customFormat="false" ht="27.75" hidden="false" customHeight="true" outlineLevel="0" collapsed="false">
      <c r="B33" s="29" t="s">
        <v>90</v>
      </c>
      <c r="C33" s="58"/>
      <c r="D33" s="59" t="n">
        <v>2</v>
      </c>
      <c r="E33" s="60" t="n">
        <v>0.15334</v>
      </c>
      <c r="F33" s="60" t="n">
        <v>0</v>
      </c>
      <c r="G33" s="60" t="n">
        <v>0</v>
      </c>
      <c r="H33" s="61" t="n">
        <v>0</v>
      </c>
      <c r="I33" s="61" t="n">
        <v>0</v>
      </c>
      <c r="J33" s="60" t="n">
        <v>0</v>
      </c>
      <c r="K33" s="58"/>
    </row>
    <row r="34" customFormat="false" ht="27.75" hidden="false" customHeight="true" outlineLevel="0" collapsed="false">
      <c r="B34" s="29" t="s">
        <v>93</v>
      </c>
      <c r="C34" s="58"/>
      <c r="D34" s="59" t="n">
        <v>3</v>
      </c>
      <c r="E34" s="60" t="n">
        <v>0.914804</v>
      </c>
      <c r="F34" s="60" t="n">
        <v>0</v>
      </c>
      <c r="G34" s="60" t="n">
        <v>0</v>
      </c>
      <c r="H34" s="61" t="n">
        <v>2.431</v>
      </c>
      <c r="I34" s="61" t="n">
        <v>0</v>
      </c>
      <c r="J34" s="60" t="n">
        <v>0</v>
      </c>
      <c r="K34" s="58"/>
    </row>
    <row r="35" customFormat="false" ht="27.75" hidden="false" customHeight="true" outlineLevel="0" collapsed="false">
      <c r="B35" s="29" t="s">
        <v>96</v>
      </c>
      <c r="C35" s="58"/>
      <c r="D35" s="59" t="n">
        <v>4</v>
      </c>
      <c r="E35" s="60" t="n">
        <v>1.0472</v>
      </c>
      <c r="F35" s="60" t="n">
        <v>0.075548</v>
      </c>
      <c r="G35" s="60" t="n">
        <v>0</v>
      </c>
      <c r="H35" s="61" t="n">
        <v>2.431</v>
      </c>
      <c r="I35" s="61" t="n">
        <v>0</v>
      </c>
      <c r="J35" s="60" t="n">
        <v>0</v>
      </c>
      <c r="K35" s="58"/>
    </row>
    <row r="36" customFormat="false" ht="27.75" hidden="false" customHeight="true" outlineLevel="0" collapsed="false">
      <c r="B36" s="29" t="s">
        <v>99</v>
      </c>
      <c r="C36" s="58"/>
      <c r="D36" s="59" t="n">
        <v>4</v>
      </c>
      <c r="E36" s="60" t="n">
        <v>0.225896</v>
      </c>
      <c r="F36" s="60" t="n">
        <v>0</v>
      </c>
      <c r="G36" s="60" t="n">
        <v>0</v>
      </c>
      <c r="H36" s="61" t="n">
        <v>0</v>
      </c>
      <c r="I36" s="61" t="n">
        <v>0</v>
      </c>
      <c r="J36" s="60" t="n">
        <v>0</v>
      </c>
      <c r="K36" s="58"/>
    </row>
    <row r="37" customFormat="false" ht="27.75" hidden="false" customHeight="true" outlineLevel="0" collapsed="false">
      <c r="B37" s="29" t="s">
        <v>102</v>
      </c>
      <c r="C37" s="58"/>
      <c r="D37" s="59" t="s">
        <v>161</v>
      </c>
      <c r="E37" s="60" t="n">
        <v>1.143692</v>
      </c>
      <c r="F37" s="60" t="n">
        <v>0.117436</v>
      </c>
      <c r="G37" s="60" t="n">
        <v>0</v>
      </c>
      <c r="H37" s="61" t="n">
        <v>22.19316</v>
      </c>
      <c r="I37" s="61" t="n">
        <v>0</v>
      </c>
      <c r="J37" s="60" t="n">
        <v>0</v>
      </c>
      <c r="K37" s="58"/>
    </row>
    <row r="38" customFormat="false" ht="27.75" hidden="false" customHeight="true" outlineLevel="0" collapsed="false">
      <c r="B38" s="29" t="s">
        <v>107</v>
      </c>
      <c r="C38" s="58"/>
      <c r="D38" s="59" t="n">
        <v>0</v>
      </c>
      <c r="E38" s="60" t="n">
        <v>2.6554</v>
      </c>
      <c r="F38" s="60" t="n">
        <v>0.290224</v>
      </c>
      <c r="G38" s="60" t="n">
        <v>0.050864</v>
      </c>
      <c r="H38" s="61" t="n">
        <v>5.84936</v>
      </c>
      <c r="I38" s="61" t="n">
        <v>2.03456</v>
      </c>
      <c r="J38" s="60" t="n">
        <v>0.208692</v>
      </c>
      <c r="K38" s="58"/>
    </row>
    <row r="39" customFormat="false" ht="27.75" hidden="false" customHeight="true" outlineLevel="0" collapsed="false">
      <c r="B39" s="29" t="s">
        <v>115</v>
      </c>
      <c r="C39" s="58"/>
      <c r="D39" s="59" t="s">
        <v>164</v>
      </c>
      <c r="E39" s="60" t="n">
        <v>1.246168</v>
      </c>
      <c r="F39" s="60" t="n">
        <v>0</v>
      </c>
      <c r="G39" s="60" t="n">
        <v>0</v>
      </c>
      <c r="H39" s="61" t="n">
        <v>0</v>
      </c>
      <c r="I39" s="61" t="n">
        <v>0</v>
      </c>
      <c r="J39" s="60" t="n">
        <v>0</v>
      </c>
      <c r="K39" s="58"/>
    </row>
    <row r="40" customFormat="false" ht="27.75" hidden="false" customHeight="true" outlineLevel="0" collapsed="false">
      <c r="B40" s="29" t="s">
        <v>118</v>
      </c>
      <c r="C40" s="58"/>
      <c r="D40" s="59" t="n">
        <v>0</v>
      </c>
      <c r="E40" s="60" t="n">
        <v>10.1541</v>
      </c>
      <c r="F40" s="60" t="n">
        <v>1.426436</v>
      </c>
      <c r="G40" s="60" t="n">
        <v>0.451044</v>
      </c>
      <c r="H40" s="61" t="n">
        <v>0</v>
      </c>
      <c r="I40" s="61" t="n">
        <v>0</v>
      </c>
      <c r="J40" s="60" t="n">
        <v>0</v>
      </c>
      <c r="K40" s="58"/>
    </row>
    <row r="41" customFormat="false" ht="27.75" hidden="false" customHeight="true" outlineLevel="0" collapsed="false">
      <c r="B41" s="29" t="s">
        <v>122</v>
      </c>
      <c r="C41" s="58"/>
      <c r="D41" s="59" t="n">
        <v>8</v>
      </c>
      <c r="E41" s="60" t="n">
        <v>-0.928</v>
      </c>
      <c r="F41" s="60" t="n">
        <v>0</v>
      </c>
      <c r="G41" s="60" t="n">
        <v>0</v>
      </c>
      <c r="H41" s="61" t="n">
        <v>0</v>
      </c>
      <c r="I41" s="61" t="n">
        <v>0</v>
      </c>
      <c r="J41" s="60" t="n">
        <v>0</v>
      </c>
      <c r="K41" s="58"/>
    </row>
    <row r="42" customFormat="false" ht="27.75" hidden="false" customHeight="true" outlineLevel="0" collapsed="false">
      <c r="B42" s="29" t="s">
        <v>129</v>
      </c>
      <c r="C42" s="58"/>
      <c r="D42" s="59" t="n">
        <v>0</v>
      </c>
      <c r="E42" s="60" t="n">
        <v>-0.928</v>
      </c>
      <c r="F42" s="60" t="n">
        <v>0</v>
      </c>
      <c r="G42" s="60" t="n">
        <v>0</v>
      </c>
      <c r="H42" s="61" t="n">
        <v>0</v>
      </c>
      <c r="I42" s="61" t="n">
        <v>0</v>
      </c>
      <c r="J42" s="60" t="n">
        <v>0.31</v>
      </c>
      <c r="K42" s="58"/>
    </row>
    <row r="43" customFormat="false" ht="27.75" hidden="false" customHeight="true" outlineLevel="0" collapsed="false">
      <c r="B43" s="29" t="s">
        <v>133</v>
      </c>
      <c r="C43" s="58"/>
      <c r="D43" s="59" t="n">
        <v>0</v>
      </c>
      <c r="E43" s="60" t="n">
        <v>-4.169</v>
      </c>
      <c r="F43" s="60" t="n">
        <v>-0.473</v>
      </c>
      <c r="G43" s="60" t="n">
        <v>-0.087</v>
      </c>
      <c r="H43" s="61" t="n">
        <v>0</v>
      </c>
      <c r="I43" s="61" t="n">
        <v>0</v>
      </c>
      <c r="J43" s="60" t="n">
        <v>0.31</v>
      </c>
      <c r="K43" s="58"/>
    </row>
    <row r="44" customFormat="false" ht="27.75" hidden="false" customHeight="true" outlineLevel="0" collapsed="false">
      <c r="B44" s="29" t="s">
        <v>85</v>
      </c>
      <c r="C44" s="58"/>
      <c r="D44" s="59" t="n">
        <v>1</v>
      </c>
      <c r="E44" s="60" t="n">
        <v>0.941773</v>
      </c>
      <c r="F44" s="60" t="n">
        <v>0</v>
      </c>
      <c r="G44" s="60" t="n">
        <v>0</v>
      </c>
      <c r="H44" s="61" t="n">
        <v>1.56366</v>
      </c>
      <c r="I44" s="61" t="n">
        <v>0</v>
      </c>
      <c r="J44" s="60" t="n">
        <v>0</v>
      </c>
      <c r="K44" s="58"/>
    </row>
    <row r="45" customFormat="false" ht="27.75" hidden="false" customHeight="true" outlineLevel="0" collapsed="false">
      <c r="B45" s="29" t="s">
        <v>88</v>
      </c>
      <c r="C45" s="58"/>
      <c r="D45" s="59" t="n">
        <v>2</v>
      </c>
      <c r="E45" s="60" t="n">
        <v>1.219246</v>
      </c>
      <c r="F45" s="60" t="n">
        <v>0.108332</v>
      </c>
      <c r="G45" s="60" t="n">
        <v>0</v>
      </c>
      <c r="H45" s="61" t="n">
        <v>1.56366</v>
      </c>
      <c r="I45" s="61" t="n">
        <v>0</v>
      </c>
      <c r="J45" s="60" t="n">
        <v>0</v>
      </c>
      <c r="K45" s="58"/>
    </row>
    <row r="46" customFormat="false" ht="27.75" hidden="false" customHeight="true" outlineLevel="0" collapsed="false">
      <c r="B46" s="29" t="s">
        <v>91</v>
      </c>
      <c r="C46" s="58"/>
      <c r="D46" s="59" t="n">
        <v>2</v>
      </c>
      <c r="E46" s="60" t="n">
        <v>0.104755</v>
      </c>
      <c r="F46" s="60" t="n">
        <v>0</v>
      </c>
      <c r="G46" s="60" t="n">
        <v>0</v>
      </c>
      <c r="H46" s="61" t="n">
        <v>0</v>
      </c>
      <c r="I46" s="61" t="n">
        <v>0</v>
      </c>
      <c r="J46" s="60" t="n">
        <v>0</v>
      </c>
      <c r="K46" s="58"/>
    </row>
    <row r="47" customFormat="false" ht="27.75" hidden="false" customHeight="true" outlineLevel="0" collapsed="false">
      <c r="B47" s="29" t="s">
        <v>94</v>
      </c>
      <c r="C47" s="58"/>
      <c r="D47" s="59" t="n">
        <v>3</v>
      </c>
      <c r="E47" s="60" t="n">
        <v>0.624953</v>
      </c>
      <c r="F47" s="60" t="n">
        <v>0</v>
      </c>
      <c r="G47" s="60" t="n">
        <v>0</v>
      </c>
      <c r="H47" s="61" t="n">
        <v>1.66075</v>
      </c>
      <c r="I47" s="61" t="n">
        <v>0</v>
      </c>
      <c r="J47" s="60" t="n">
        <v>0</v>
      </c>
      <c r="K47" s="58"/>
    </row>
    <row r="48" customFormat="false" ht="27.75" hidden="false" customHeight="true" outlineLevel="0" collapsed="false">
      <c r="B48" s="29" t="s">
        <v>97</v>
      </c>
      <c r="C48" s="58"/>
      <c r="D48" s="59" t="n">
        <v>4</v>
      </c>
      <c r="E48" s="60" t="n">
        <v>0.7154</v>
      </c>
      <c r="F48" s="60" t="n">
        <v>0.051611</v>
      </c>
      <c r="G48" s="60" t="n">
        <v>0</v>
      </c>
      <c r="H48" s="61" t="n">
        <v>1.66075</v>
      </c>
      <c r="I48" s="61" t="n">
        <v>0</v>
      </c>
      <c r="J48" s="60" t="n">
        <v>0</v>
      </c>
      <c r="K48" s="58"/>
    </row>
    <row r="49" customFormat="false" ht="27.75" hidden="false" customHeight="true" outlineLevel="0" collapsed="false">
      <c r="B49" s="29" t="s">
        <v>100</v>
      </c>
      <c r="C49" s="58"/>
      <c r="D49" s="59" t="n">
        <v>4</v>
      </c>
      <c r="E49" s="60" t="n">
        <v>0.154322</v>
      </c>
      <c r="F49" s="60" t="n">
        <v>0</v>
      </c>
      <c r="G49" s="60" t="n">
        <v>0</v>
      </c>
      <c r="H49" s="61" t="n">
        <v>0</v>
      </c>
      <c r="I49" s="61" t="n">
        <v>0</v>
      </c>
      <c r="J49" s="60" t="n">
        <v>0</v>
      </c>
      <c r="K49" s="58"/>
    </row>
    <row r="50" customFormat="false" ht="27.75" hidden="false" customHeight="true" outlineLevel="0" collapsed="false">
      <c r="B50" s="29" t="s">
        <v>103</v>
      </c>
      <c r="C50" s="58"/>
      <c r="D50" s="59" t="s">
        <v>161</v>
      </c>
      <c r="E50" s="60" t="n">
        <v>0.781319</v>
      </c>
      <c r="F50" s="60" t="n">
        <v>0.080227</v>
      </c>
      <c r="G50" s="60" t="n">
        <v>0</v>
      </c>
      <c r="H50" s="61" t="n">
        <v>15.16137</v>
      </c>
      <c r="I50" s="61" t="n">
        <v>0</v>
      </c>
      <c r="J50" s="60" t="n">
        <v>0</v>
      </c>
      <c r="K50" s="58"/>
    </row>
    <row r="51" customFormat="false" ht="27.75" hidden="false" customHeight="true" outlineLevel="0" collapsed="false">
      <c r="B51" s="29" t="s">
        <v>108</v>
      </c>
      <c r="C51" s="58"/>
      <c r="D51" s="59" t="n">
        <v>0</v>
      </c>
      <c r="E51" s="60" t="n">
        <v>1.81405</v>
      </c>
      <c r="F51" s="60" t="n">
        <v>0.198268</v>
      </c>
      <c r="G51" s="60" t="n">
        <v>0.034748</v>
      </c>
      <c r="H51" s="61" t="n">
        <v>3.99602</v>
      </c>
      <c r="I51" s="61" t="n">
        <v>1.38992</v>
      </c>
      <c r="J51" s="60" t="n">
        <v>0.142569</v>
      </c>
      <c r="K51" s="58"/>
    </row>
    <row r="52" customFormat="false" ht="27.75" hidden="false" customHeight="true" outlineLevel="0" collapsed="false">
      <c r="B52" s="29" t="s">
        <v>110</v>
      </c>
      <c r="C52" s="58"/>
      <c r="D52" s="59" t="n">
        <v>0</v>
      </c>
      <c r="E52" s="60" t="n">
        <v>1.583853</v>
      </c>
      <c r="F52" s="60" t="n">
        <v>0.135513</v>
      </c>
      <c r="G52" s="60" t="n">
        <v>0.016491</v>
      </c>
      <c r="H52" s="61" t="n">
        <v>3.84312</v>
      </c>
      <c r="I52" s="61" t="n">
        <v>3.71406</v>
      </c>
      <c r="J52" s="60" t="n">
        <v>0.142683</v>
      </c>
      <c r="K52" s="58"/>
    </row>
    <row r="53" customFormat="false" ht="27.75" hidden="false" customHeight="true" outlineLevel="0" collapsed="false">
      <c r="B53" s="29" t="s">
        <v>112</v>
      </c>
      <c r="C53" s="58"/>
      <c r="D53" s="59" t="n">
        <v>0</v>
      </c>
      <c r="E53" s="60" t="n">
        <v>1.442769</v>
      </c>
      <c r="F53" s="60" t="n">
        <v>0.111107</v>
      </c>
      <c r="G53" s="60" t="n">
        <v>0.010543</v>
      </c>
      <c r="H53" s="61" t="n">
        <v>53.05562</v>
      </c>
      <c r="I53" s="61" t="n">
        <v>4.43617</v>
      </c>
      <c r="J53" s="60" t="n">
        <v>0.09732</v>
      </c>
      <c r="K53" s="58"/>
    </row>
    <row r="54" customFormat="false" ht="27.75" hidden="false" customHeight="true" outlineLevel="0" collapsed="false">
      <c r="B54" s="29" t="s">
        <v>116</v>
      </c>
      <c r="C54" s="58"/>
      <c r="D54" s="59" t="s">
        <v>164</v>
      </c>
      <c r="E54" s="60" t="n">
        <v>0.851326</v>
      </c>
      <c r="F54" s="60" t="n">
        <v>0</v>
      </c>
      <c r="G54" s="60" t="n">
        <v>0</v>
      </c>
      <c r="H54" s="61" t="n">
        <v>0</v>
      </c>
      <c r="I54" s="61" t="n">
        <v>0</v>
      </c>
      <c r="J54" s="60" t="n">
        <v>0</v>
      </c>
      <c r="K54" s="58"/>
    </row>
    <row r="55" customFormat="false" ht="27.75" hidden="false" customHeight="true" outlineLevel="0" collapsed="false">
      <c r="B55" s="29" t="s">
        <v>119</v>
      </c>
      <c r="C55" s="58"/>
      <c r="D55" s="59" t="n">
        <v>0</v>
      </c>
      <c r="E55" s="60" t="n">
        <v>6.936825</v>
      </c>
      <c r="F55" s="60" t="n">
        <v>0.974477</v>
      </c>
      <c r="G55" s="60" t="n">
        <v>0.308133</v>
      </c>
      <c r="H55" s="61" t="n">
        <v>0</v>
      </c>
      <c r="I55" s="61" t="n">
        <v>0</v>
      </c>
      <c r="J55" s="60" t="n">
        <v>0</v>
      </c>
      <c r="K55" s="58"/>
    </row>
    <row r="56" customFormat="false" ht="27.75" hidden="false" customHeight="true" outlineLevel="0" collapsed="false">
      <c r="B56" s="29" t="s">
        <v>123</v>
      </c>
      <c r="C56" s="58"/>
      <c r="D56" s="59" t="n">
        <v>8</v>
      </c>
      <c r="E56" s="60" t="n">
        <v>-0.928</v>
      </c>
      <c r="F56" s="60" t="n">
        <v>0</v>
      </c>
      <c r="G56" s="60" t="n">
        <v>0</v>
      </c>
      <c r="H56" s="61" t="n">
        <v>0</v>
      </c>
      <c r="I56" s="61" t="n">
        <v>0</v>
      </c>
      <c r="J56" s="60" t="n">
        <v>0</v>
      </c>
      <c r="K56" s="58"/>
    </row>
    <row r="57" customFormat="false" ht="27.75" hidden="false" customHeight="true" outlineLevel="0" collapsed="false">
      <c r="B57" s="29" t="s">
        <v>126</v>
      </c>
      <c r="C57" s="58"/>
      <c r="D57" s="59" t="n">
        <v>8</v>
      </c>
      <c r="E57" s="60" t="n">
        <v>-0.845</v>
      </c>
      <c r="F57" s="60" t="n">
        <v>0</v>
      </c>
      <c r="G57" s="60" t="n">
        <v>0</v>
      </c>
      <c r="H57" s="61" t="n">
        <v>0</v>
      </c>
      <c r="I57" s="61" t="n">
        <v>0</v>
      </c>
      <c r="J57" s="60" t="n">
        <v>0</v>
      </c>
      <c r="K57" s="58"/>
    </row>
    <row r="58" customFormat="false" ht="27.75" hidden="false" customHeight="true" outlineLevel="0" collapsed="false">
      <c r="B58" s="29" t="s">
        <v>130</v>
      </c>
      <c r="C58" s="58"/>
      <c r="D58" s="59" t="n">
        <v>0</v>
      </c>
      <c r="E58" s="60" t="n">
        <v>-0.928</v>
      </c>
      <c r="F58" s="60" t="n">
        <v>0</v>
      </c>
      <c r="G58" s="60" t="n">
        <v>0</v>
      </c>
      <c r="H58" s="61" t="n">
        <v>0</v>
      </c>
      <c r="I58" s="61" t="n">
        <v>0</v>
      </c>
      <c r="J58" s="60" t="n">
        <v>0.31</v>
      </c>
      <c r="K58" s="58"/>
    </row>
    <row r="59" customFormat="false" ht="27.75" hidden="false" customHeight="true" outlineLevel="0" collapsed="false">
      <c r="B59" s="29" t="s">
        <v>134</v>
      </c>
      <c r="C59" s="58"/>
      <c r="D59" s="59" t="n">
        <v>0</v>
      </c>
      <c r="E59" s="60" t="n">
        <v>-4.169</v>
      </c>
      <c r="F59" s="60" t="n">
        <v>-0.473</v>
      </c>
      <c r="G59" s="60" t="n">
        <v>-0.087</v>
      </c>
      <c r="H59" s="61" t="n">
        <v>0</v>
      </c>
      <c r="I59" s="61" t="n">
        <v>0</v>
      </c>
      <c r="J59" s="60" t="n">
        <v>0.31</v>
      </c>
      <c r="K59" s="58"/>
    </row>
    <row r="60" customFormat="false" ht="27.75" hidden="false" customHeight="true" outlineLevel="0" collapsed="false">
      <c r="B60" s="29" t="s">
        <v>137</v>
      </c>
      <c r="C60" s="58"/>
      <c r="D60" s="59" t="n">
        <v>0</v>
      </c>
      <c r="E60" s="60" t="n">
        <v>-0.845</v>
      </c>
      <c r="F60" s="60" t="n">
        <v>0</v>
      </c>
      <c r="G60" s="60" t="n">
        <v>0</v>
      </c>
      <c r="H60" s="61" t="n">
        <v>0</v>
      </c>
      <c r="I60" s="61" t="n">
        <v>0</v>
      </c>
      <c r="J60" s="60" t="n">
        <v>0.286</v>
      </c>
      <c r="K60" s="58"/>
    </row>
    <row r="61" customFormat="false" ht="27.75" hidden="false" customHeight="true" outlineLevel="0" collapsed="false">
      <c r="B61" s="29" t="s">
        <v>140</v>
      </c>
      <c r="C61" s="58"/>
      <c r="D61" s="59" t="n">
        <v>0</v>
      </c>
      <c r="E61" s="60" t="n">
        <v>-3.833</v>
      </c>
      <c r="F61" s="60" t="n">
        <v>-0.417</v>
      </c>
      <c r="G61" s="60" t="n">
        <v>-0.073</v>
      </c>
      <c r="H61" s="61" t="n">
        <v>0</v>
      </c>
      <c r="I61" s="61" t="n">
        <v>0</v>
      </c>
      <c r="J61" s="60" t="n">
        <v>0.286</v>
      </c>
      <c r="K61" s="58"/>
    </row>
    <row r="62" customFormat="false" ht="27.75" hidden="false" customHeight="true" outlineLevel="0" collapsed="false">
      <c r="B62" s="29" t="s">
        <v>143</v>
      </c>
      <c r="C62" s="58"/>
      <c r="D62" s="59" t="n">
        <v>0</v>
      </c>
      <c r="E62" s="60" t="n">
        <v>-0.583</v>
      </c>
      <c r="F62" s="60" t="n">
        <v>0</v>
      </c>
      <c r="G62" s="60" t="n">
        <v>0</v>
      </c>
      <c r="H62" s="61" t="n">
        <v>0</v>
      </c>
      <c r="I62" s="61" t="n">
        <v>0</v>
      </c>
      <c r="J62" s="60" t="n">
        <v>0.246</v>
      </c>
      <c r="K62" s="58"/>
    </row>
    <row r="63" customFormat="false" ht="27.75" hidden="false" customHeight="true" outlineLevel="0" collapsed="false">
      <c r="B63" s="29" t="s">
        <v>146</v>
      </c>
      <c r="C63" s="58"/>
      <c r="D63" s="59" t="n">
        <v>0</v>
      </c>
      <c r="E63" s="60" t="n">
        <v>-2.809</v>
      </c>
      <c r="F63" s="60" t="n">
        <v>-0.232</v>
      </c>
      <c r="G63" s="60" t="n">
        <v>-0.025</v>
      </c>
      <c r="H63" s="61" t="n">
        <v>0</v>
      </c>
      <c r="I63" s="61" t="n">
        <v>0</v>
      </c>
      <c r="J63" s="60" t="n">
        <v>0.246</v>
      </c>
      <c r="K63" s="58"/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63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6" t="s">
        <v>165</v>
      </c>
      <c r="C69" s="26"/>
      <c r="D69" s="26"/>
      <c r="E69" s="26"/>
      <c r="F69" s="26"/>
      <c r="G69" s="26"/>
      <c r="H69" s="9"/>
      <c r="I69" s="9"/>
      <c r="J69" s="9"/>
      <c r="K69" s="9"/>
    </row>
    <row r="70" customFormat="false" ht="27.75" hidden="false" customHeight="true" outlineLevel="0" collapsed="false">
      <c r="B70" s="27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7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8" t="s">
        <v>152</v>
      </c>
      <c r="D72" s="28" t="s">
        <v>153</v>
      </c>
      <c r="E72" s="28" t="s">
        <v>54</v>
      </c>
      <c r="F72" s="28" t="s">
        <v>55</v>
      </c>
      <c r="G72" s="28" t="s">
        <v>56</v>
      </c>
      <c r="H72" s="28" t="s">
        <v>57</v>
      </c>
      <c r="I72" s="28" t="s">
        <v>58</v>
      </c>
      <c r="J72" s="28" t="s">
        <v>59</v>
      </c>
      <c r="K72" s="28" t="s">
        <v>154</v>
      </c>
    </row>
    <row r="73" customFormat="false" ht="27.75" hidden="false" customHeight="true" outlineLevel="0" collapsed="false">
      <c r="B73" s="29" t="s">
        <v>60</v>
      </c>
      <c r="C73" s="58" t="s">
        <v>155</v>
      </c>
      <c r="D73" s="58" t="n">
        <v>1</v>
      </c>
      <c r="E73" s="60" t="n">
        <v>1.828</v>
      </c>
      <c r="F73" s="60" t="n">
        <v>0</v>
      </c>
      <c r="G73" s="60" t="n">
        <v>0</v>
      </c>
      <c r="H73" s="61" t="n">
        <v>3.24</v>
      </c>
      <c r="I73" s="61" t="n">
        <v>0</v>
      </c>
      <c r="J73" s="60" t="n">
        <v>0</v>
      </c>
      <c r="K73" s="58" t="n">
        <v>0</v>
      </c>
    </row>
    <row r="74" customFormat="false" ht="27.75" hidden="false" customHeight="true" outlineLevel="0" collapsed="false">
      <c r="B74" s="29" t="s">
        <v>61</v>
      </c>
      <c r="C74" s="58" t="s">
        <v>156</v>
      </c>
      <c r="D74" s="58" t="n">
        <v>2</v>
      </c>
      <c r="E74" s="60" t="n">
        <v>2.367</v>
      </c>
      <c r="F74" s="60" t="n">
        <v>0.216</v>
      </c>
      <c r="G74" s="60" t="n">
        <v>0</v>
      </c>
      <c r="H74" s="61" t="n">
        <v>3.24</v>
      </c>
      <c r="I74" s="61" t="n">
        <v>0</v>
      </c>
      <c r="J74" s="60" t="n">
        <v>0</v>
      </c>
      <c r="K74" s="58" t="n">
        <v>0</v>
      </c>
    </row>
    <row r="75" customFormat="false" ht="27.75" hidden="false" customHeight="true" outlineLevel="0" collapsed="false">
      <c r="B75" s="29" t="s">
        <v>62</v>
      </c>
      <c r="C75" s="58" t="s">
        <v>157</v>
      </c>
      <c r="D75" s="58" t="n">
        <v>2</v>
      </c>
      <c r="E75" s="60" t="n">
        <v>0.206</v>
      </c>
      <c r="F75" s="60" t="n">
        <v>0</v>
      </c>
      <c r="G75" s="60" t="n">
        <v>0</v>
      </c>
      <c r="H75" s="61" t="n">
        <v>0</v>
      </c>
      <c r="I75" s="61" t="n">
        <v>0</v>
      </c>
      <c r="J75" s="60" t="n">
        <v>0</v>
      </c>
      <c r="K75" s="58" t="n">
        <v>0</v>
      </c>
    </row>
    <row r="76" customFormat="false" ht="27.75" hidden="false" customHeight="true" outlineLevel="0" collapsed="false">
      <c r="B76" s="29" t="s">
        <v>63</v>
      </c>
      <c r="C76" s="58" t="n">
        <v>201237238239</v>
      </c>
      <c r="D76" s="58" t="n">
        <v>3</v>
      </c>
      <c r="E76" s="60" t="n">
        <v>1.214</v>
      </c>
      <c r="F76" s="60" t="n">
        <v>0</v>
      </c>
      <c r="G76" s="60" t="n">
        <v>0</v>
      </c>
      <c r="H76" s="61" t="n">
        <v>3.43</v>
      </c>
      <c r="I76" s="61" t="n">
        <v>0</v>
      </c>
      <c r="J76" s="60" t="n">
        <v>0</v>
      </c>
      <c r="K76" s="58" t="n">
        <v>0</v>
      </c>
    </row>
    <row r="77" customFormat="false" ht="27.75" hidden="false" customHeight="true" outlineLevel="0" collapsed="false">
      <c r="B77" s="29" t="s">
        <v>64</v>
      </c>
      <c r="C77" s="58" t="s">
        <v>158</v>
      </c>
      <c r="D77" s="58" t="n">
        <v>4</v>
      </c>
      <c r="E77" s="60" t="n">
        <v>1.388</v>
      </c>
      <c r="F77" s="60" t="n">
        <v>0.103</v>
      </c>
      <c r="G77" s="60" t="n">
        <v>0</v>
      </c>
      <c r="H77" s="61" t="n">
        <v>3.43</v>
      </c>
      <c r="I77" s="61" t="n">
        <v>0</v>
      </c>
      <c r="J77" s="60" t="n">
        <v>0</v>
      </c>
      <c r="K77" s="58" t="n">
        <v>0</v>
      </c>
    </row>
    <row r="78" customFormat="false" ht="27.75" hidden="false" customHeight="true" outlineLevel="0" collapsed="false">
      <c r="B78" s="29" t="s">
        <v>65</v>
      </c>
      <c r="C78" s="58" t="s">
        <v>159</v>
      </c>
      <c r="D78" s="58" t="n">
        <v>4</v>
      </c>
      <c r="E78" s="60" t="n">
        <v>0.302</v>
      </c>
      <c r="F78" s="60" t="n">
        <v>0</v>
      </c>
      <c r="G78" s="60" t="n">
        <v>0</v>
      </c>
      <c r="H78" s="61" t="n">
        <v>0</v>
      </c>
      <c r="I78" s="61" t="n">
        <v>0</v>
      </c>
      <c r="J78" s="60" t="n">
        <v>0</v>
      </c>
      <c r="K78" s="58" t="n">
        <v>0</v>
      </c>
    </row>
    <row r="79" customFormat="false" ht="27.75" hidden="false" customHeight="true" outlineLevel="0" collapsed="false">
      <c r="B79" s="29" t="s">
        <v>66</v>
      </c>
      <c r="C79" s="58" t="s">
        <v>160</v>
      </c>
      <c r="D79" s="58" t="s">
        <v>161</v>
      </c>
      <c r="E79" s="60" t="n">
        <v>1.519</v>
      </c>
      <c r="F79" s="60" t="n">
        <v>0.16</v>
      </c>
      <c r="G79" s="60" t="n">
        <v>0</v>
      </c>
      <c r="H79" s="61" t="n">
        <v>31.06</v>
      </c>
      <c r="I79" s="61" t="n">
        <v>0</v>
      </c>
      <c r="J79" s="60" t="n">
        <v>0</v>
      </c>
      <c r="K79" s="58" t="n">
        <v>0</v>
      </c>
    </row>
    <row r="80" customFormat="false" ht="27.75" hidden="false" customHeight="true" outlineLevel="0" collapsed="false">
      <c r="B80" s="29" t="s">
        <v>67</v>
      </c>
      <c r="C80" s="58" t="s">
        <v>162</v>
      </c>
      <c r="D80" s="58" t="s">
        <v>161</v>
      </c>
      <c r="E80" s="60" t="n">
        <v>0.73</v>
      </c>
      <c r="F80" s="60" t="n">
        <v>0.072</v>
      </c>
      <c r="G80" s="60" t="n">
        <v>0</v>
      </c>
      <c r="H80" s="61" t="n">
        <v>5.74</v>
      </c>
      <c r="I80" s="61" t="n">
        <v>0</v>
      </c>
      <c r="J80" s="60" t="n">
        <v>0</v>
      </c>
      <c r="K80" s="58" t="n">
        <v>0</v>
      </c>
    </row>
    <row r="81" customFormat="false" ht="27.75" hidden="false" customHeight="true" outlineLevel="0" collapsed="false">
      <c r="B81" s="29" t="s">
        <v>68</v>
      </c>
      <c r="C81" s="58" t="s">
        <v>162</v>
      </c>
      <c r="D81" s="58" t="s">
        <v>161</v>
      </c>
      <c r="E81" s="60" t="n">
        <v>0.352</v>
      </c>
      <c r="F81" s="60" t="n">
        <v>0.013</v>
      </c>
      <c r="G81" s="60" t="n">
        <v>0</v>
      </c>
      <c r="H81" s="61" t="n">
        <v>68.79</v>
      </c>
      <c r="I81" s="61" t="n">
        <v>0</v>
      </c>
      <c r="J81" s="60" t="n">
        <v>0</v>
      </c>
      <c r="K81" s="58" t="n">
        <v>0</v>
      </c>
    </row>
    <row r="82" customFormat="false" ht="27.75" hidden="false" customHeight="true" outlineLevel="0" collapsed="false">
      <c r="B82" s="29" t="s">
        <v>69</v>
      </c>
      <c r="C82" s="58" t="n">
        <v>86</v>
      </c>
      <c r="D82" s="58" t="n">
        <v>0</v>
      </c>
      <c r="E82" s="60" t="n">
        <v>3.486</v>
      </c>
      <c r="F82" s="60" t="n">
        <v>0.387</v>
      </c>
      <c r="G82" s="60" t="n">
        <v>0.07</v>
      </c>
      <c r="H82" s="61" t="n">
        <v>8.38</v>
      </c>
      <c r="I82" s="61" t="n">
        <v>2.82</v>
      </c>
      <c r="J82" s="60" t="n">
        <v>0.275</v>
      </c>
      <c r="K82" s="58" t="n">
        <v>0</v>
      </c>
    </row>
    <row r="83" customFormat="false" ht="27.75" hidden="false" customHeight="true" outlineLevel="0" collapsed="false">
      <c r="B83" s="29" t="s">
        <v>70</v>
      </c>
      <c r="C83" s="58" t="n">
        <v>80</v>
      </c>
      <c r="D83" s="58" t="n">
        <v>0</v>
      </c>
      <c r="E83" s="60" t="n">
        <v>2.136</v>
      </c>
      <c r="F83" s="60" t="n">
        <v>0.184</v>
      </c>
      <c r="G83" s="60" t="n">
        <v>0.022</v>
      </c>
      <c r="H83" s="61" t="n">
        <v>5.74</v>
      </c>
      <c r="I83" s="61" t="n">
        <v>5.35</v>
      </c>
      <c r="J83" s="60" t="n">
        <v>0.193</v>
      </c>
      <c r="K83" s="58" t="n">
        <v>0</v>
      </c>
    </row>
    <row r="84" customFormat="false" ht="27.75" hidden="false" customHeight="true" outlineLevel="0" collapsed="false">
      <c r="B84" s="29" t="s">
        <v>71</v>
      </c>
      <c r="C84" s="58" t="n">
        <v>84</v>
      </c>
      <c r="D84" s="58" t="n">
        <v>0</v>
      </c>
      <c r="E84" s="60" t="n">
        <v>1.689</v>
      </c>
      <c r="F84" s="60" t="n">
        <v>0.131</v>
      </c>
      <c r="G84" s="60" t="n">
        <v>0.012</v>
      </c>
      <c r="H84" s="61" t="n">
        <v>68.79</v>
      </c>
      <c r="I84" s="61" t="n">
        <v>5.65</v>
      </c>
      <c r="J84" s="60" t="n">
        <v>0.114</v>
      </c>
      <c r="K84" s="58" t="n">
        <v>0</v>
      </c>
    </row>
    <row r="85" customFormat="false" ht="27.75" hidden="false" customHeight="true" outlineLevel="0" collapsed="false">
      <c r="B85" s="29" t="s">
        <v>72</v>
      </c>
      <c r="C85" s="58" t="n">
        <v>771</v>
      </c>
      <c r="D85" s="58" t="n">
        <v>0</v>
      </c>
      <c r="E85" s="60" t="n">
        <v>2.041</v>
      </c>
      <c r="F85" s="60" t="n">
        <v>0.157</v>
      </c>
      <c r="G85" s="60" t="n">
        <v>0.014</v>
      </c>
      <c r="H85" s="61" t="n">
        <v>68.79</v>
      </c>
      <c r="I85" s="61" t="n">
        <v>2.51</v>
      </c>
      <c r="J85" s="60" t="n">
        <v>0.129</v>
      </c>
      <c r="K85" s="58" t="n">
        <v>0</v>
      </c>
    </row>
    <row r="86" customFormat="false" ht="27.75" hidden="false" customHeight="true" outlineLevel="0" collapsed="false">
      <c r="B86" s="29" t="s">
        <v>73</v>
      </c>
      <c r="C86" s="58" t="s">
        <v>163</v>
      </c>
      <c r="D86" s="58" t="s">
        <v>164</v>
      </c>
      <c r="E86" s="60" t="n">
        <v>1.679</v>
      </c>
      <c r="F86" s="60" t="n">
        <v>0</v>
      </c>
      <c r="G86" s="60" t="n">
        <v>0</v>
      </c>
      <c r="H86" s="61" t="n">
        <v>0</v>
      </c>
      <c r="I86" s="61" t="n">
        <v>0</v>
      </c>
      <c r="J86" s="60" t="n">
        <v>0</v>
      </c>
      <c r="K86" s="58" t="n">
        <v>0</v>
      </c>
    </row>
    <row r="87" customFormat="false" ht="27.75" hidden="false" customHeight="true" outlineLevel="0" collapsed="false">
      <c r="B87" s="29" t="s">
        <v>74</v>
      </c>
      <c r="C87" s="58" t="n">
        <v>88</v>
      </c>
      <c r="D87" s="58" t="n">
        <v>0</v>
      </c>
      <c r="E87" s="60" t="n">
        <v>13.477</v>
      </c>
      <c r="F87" s="60" t="n">
        <v>1.939</v>
      </c>
      <c r="G87" s="60" t="n">
        <v>0.63</v>
      </c>
      <c r="H87" s="61" t="n">
        <v>0</v>
      </c>
      <c r="I87" s="61" t="n">
        <v>0</v>
      </c>
      <c r="J87" s="60" t="n">
        <v>0</v>
      </c>
      <c r="K87" s="58" t="n">
        <v>0</v>
      </c>
    </row>
    <row r="88" customFormat="false" ht="27.75" hidden="false" customHeight="true" outlineLevel="0" collapsed="false">
      <c r="B88" s="29" t="s">
        <v>121</v>
      </c>
      <c r="C88" s="58" t="n">
        <v>905912913</v>
      </c>
      <c r="D88" s="58" t="n">
        <v>8</v>
      </c>
      <c r="E88" s="60" t="n">
        <v>-0.984</v>
      </c>
      <c r="F88" s="60" t="n">
        <v>0</v>
      </c>
      <c r="G88" s="60" t="n">
        <v>0</v>
      </c>
      <c r="H88" s="61" t="n">
        <v>0</v>
      </c>
      <c r="I88" s="61" t="n">
        <v>0</v>
      </c>
      <c r="J88" s="60" t="n">
        <v>0</v>
      </c>
      <c r="K88" s="58" t="n">
        <v>0</v>
      </c>
    </row>
    <row r="89" customFormat="false" ht="27.75" hidden="false" customHeight="true" outlineLevel="0" collapsed="false">
      <c r="B89" s="29" t="s">
        <v>125</v>
      </c>
      <c r="C89" s="58" t="s">
        <v>162</v>
      </c>
      <c r="D89" s="58" t="n">
        <v>8</v>
      </c>
      <c r="E89" s="60" t="n">
        <v>-0.897</v>
      </c>
      <c r="F89" s="60" t="n">
        <v>0</v>
      </c>
      <c r="G89" s="60" t="n">
        <v>0</v>
      </c>
      <c r="H89" s="61" t="n">
        <v>0</v>
      </c>
      <c r="I89" s="61" t="n">
        <v>0</v>
      </c>
      <c r="J89" s="60" t="n">
        <v>0</v>
      </c>
      <c r="K89" s="58" t="n">
        <v>0</v>
      </c>
    </row>
    <row r="90" customFormat="false" ht="27.75" hidden="false" customHeight="true" outlineLevel="0" collapsed="false">
      <c r="B90" s="29" t="s">
        <v>128</v>
      </c>
      <c r="C90" s="58" t="n">
        <v>901</v>
      </c>
      <c r="D90" s="58" t="n">
        <v>0</v>
      </c>
      <c r="E90" s="60" t="n">
        <v>-0.984</v>
      </c>
      <c r="F90" s="60" t="n">
        <v>0</v>
      </c>
      <c r="G90" s="60" t="n">
        <v>0</v>
      </c>
      <c r="H90" s="61" t="n">
        <v>0</v>
      </c>
      <c r="I90" s="61" t="n">
        <v>0</v>
      </c>
      <c r="J90" s="60" t="n">
        <v>0.327</v>
      </c>
      <c r="K90" s="58" t="n">
        <v>0</v>
      </c>
    </row>
    <row r="91" customFormat="false" ht="27.75" hidden="false" customHeight="true" outlineLevel="0" collapsed="false">
      <c r="B91" s="29" t="s">
        <v>132</v>
      </c>
      <c r="C91" s="58" t="n">
        <v>915</v>
      </c>
      <c r="D91" s="58" t="n">
        <v>0</v>
      </c>
      <c r="E91" s="60" t="n">
        <v>-4.43</v>
      </c>
      <c r="F91" s="60" t="n">
        <v>-0.497</v>
      </c>
      <c r="G91" s="60" t="n">
        <v>-0.09</v>
      </c>
      <c r="H91" s="61" t="n">
        <v>0</v>
      </c>
      <c r="I91" s="61" t="n">
        <v>0</v>
      </c>
      <c r="J91" s="60" t="n">
        <v>0.327</v>
      </c>
      <c r="K91" s="58" t="n">
        <v>0</v>
      </c>
    </row>
    <row r="92" customFormat="false" ht="27.75" hidden="false" customHeight="true" outlineLevel="0" collapsed="false">
      <c r="B92" s="29" t="s">
        <v>136</v>
      </c>
      <c r="C92" s="58" t="n">
        <v>902</v>
      </c>
      <c r="D92" s="58" t="n">
        <v>0</v>
      </c>
      <c r="E92" s="60" t="n">
        <v>-0.897</v>
      </c>
      <c r="F92" s="60" t="n">
        <v>0</v>
      </c>
      <c r="G92" s="60" t="n">
        <v>0</v>
      </c>
      <c r="H92" s="61" t="n">
        <v>0</v>
      </c>
      <c r="I92" s="61" t="n">
        <v>0</v>
      </c>
      <c r="J92" s="60" t="n">
        <v>0.302</v>
      </c>
      <c r="K92" s="58" t="n">
        <v>0</v>
      </c>
    </row>
    <row r="93" customFormat="false" ht="27.75" hidden="false" customHeight="true" outlineLevel="0" collapsed="false">
      <c r="B93" s="29" t="s">
        <v>139</v>
      </c>
      <c r="C93" s="58" t="n">
        <v>916</v>
      </c>
      <c r="D93" s="58" t="n">
        <v>0</v>
      </c>
      <c r="E93" s="60" t="n">
        <v>-4.079</v>
      </c>
      <c r="F93" s="60" t="n">
        <v>-0.44</v>
      </c>
      <c r="G93" s="60" t="n">
        <v>-0.076</v>
      </c>
      <c r="H93" s="61" t="n">
        <v>0</v>
      </c>
      <c r="I93" s="61" t="n">
        <v>0</v>
      </c>
      <c r="J93" s="60" t="n">
        <v>0.302</v>
      </c>
      <c r="K93" s="58" t="n">
        <v>0</v>
      </c>
    </row>
    <row r="94" customFormat="false" ht="27.75" hidden="false" customHeight="true" outlineLevel="0" collapsed="false">
      <c r="B94" s="29" t="s">
        <v>142</v>
      </c>
      <c r="C94" s="58" t="n">
        <v>903</v>
      </c>
      <c r="D94" s="58" t="n">
        <v>0</v>
      </c>
      <c r="E94" s="60" t="n">
        <v>-0.626</v>
      </c>
      <c r="F94" s="60" t="n">
        <v>0</v>
      </c>
      <c r="G94" s="60" t="n">
        <v>0</v>
      </c>
      <c r="H94" s="61" t="n">
        <v>32.85</v>
      </c>
      <c r="I94" s="61" t="n">
        <v>0</v>
      </c>
      <c r="J94" s="60" t="n">
        <v>0.261</v>
      </c>
      <c r="K94" s="58" t="n">
        <v>0</v>
      </c>
    </row>
    <row r="95" customFormat="false" ht="27.75" hidden="false" customHeight="true" outlineLevel="0" collapsed="false">
      <c r="B95" s="29" t="s">
        <v>145</v>
      </c>
      <c r="C95" s="58" t="n">
        <v>918</v>
      </c>
      <c r="D95" s="58" t="n">
        <v>0</v>
      </c>
      <c r="E95" s="60" t="n">
        <v>-3.019</v>
      </c>
      <c r="F95" s="60" t="n">
        <v>-0.249</v>
      </c>
      <c r="G95" s="60" t="n">
        <v>-0.027</v>
      </c>
      <c r="H95" s="61" t="n">
        <v>32.85</v>
      </c>
      <c r="I95" s="61" t="n">
        <v>0</v>
      </c>
      <c r="J95" s="60" t="n">
        <v>0.261</v>
      </c>
      <c r="K95" s="58" t="n">
        <v>0</v>
      </c>
    </row>
    <row r="96" customFormat="false" ht="27.75" hidden="false" customHeight="true" outlineLevel="0" collapsed="false">
      <c r="B96" s="29" t="s">
        <v>148</v>
      </c>
      <c r="C96" s="58" t="n">
        <v>792</v>
      </c>
      <c r="D96" s="58" t="n">
        <v>0</v>
      </c>
      <c r="E96" s="60" t="n">
        <v>-3.238</v>
      </c>
      <c r="F96" s="60" t="n">
        <v>-0.256</v>
      </c>
      <c r="G96" s="60" t="n">
        <v>-0.027</v>
      </c>
      <c r="H96" s="61" t="n">
        <v>32.85</v>
      </c>
      <c r="I96" s="61" t="n">
        <v>0</v>
      </c>
      <c r="J96" s="60" t="n">
        <v>0.199</v>
      </c>
      <c r="K96" s="58" t="n">
        <v>0</v>
      </c>
    </row>
    <row r="97" customFormat="false" ht="27.75" hidden="false" customHeight="true" outlineLevel="0" collapsed="false">
      <c r="B97" s="29" t="s">
        <v>150</v>
      </c>
      <c r="C97" s="58" t="n">
        <v>791</v>
      </c>
      <c r="D97" s="58" t="n">
        <v>0</v>
      </c>
      <c r="E97" s="60" t="n">
        <v>-0.667</v>
      </c>
      <c r="F97" s="60" t="n">
        <v>0</v>
      </c>
      <c r="G97" s="60" t="n">
        <v>0</v>
      </c>
      <c r="H97" s="61" t="n">
        <v>32.85</v>
      </c>
      <c r="I97" s="61" t="n">
        <v>0</v>
      </c>
      <c r="J97" s="60" t="n">
        <v>0.199</v>
      </c>
      <c r="K97" s="58" t="n">
        <v>0</v>
      </c>
    </row>
    <row r="98" customFormat="false" ht="27.75" hidden="false" customHeight="true" outlineLevel="0" collapsed="false">
      <c r="B98" s="29" t="s">
        <v>84</v>
      </c>
      <c r="C98" s="58" t="n">
        <v>0</v>
      </c>
      <c r="D98" s="58" t="n">
        <v>1</v>
      </c>
      <c r="E98" s="60" t="n">
        <v>1.367344</v>
      </c>
      <c r="F98" s="60" t="n">
        <v>0</v>
      </c>
      <c r="G98" s="60" t="n">
        <v>0</v>
      </c>
      <c r="H98" s="61" t="n">
        <v>2.42352</v>
      </c>
      <c r="I98" s="61" t="n">
        <v>0</v>
      </c>
      <c r="J98" s="60" t="n">
        <v>0</v>
      </c>
      <c r="K98" s="58" t="n">
        <v>0</v>
      </c>
    </row>
    <row r="99" customFormat="false" ht="27.75" hidden="false" customHeight="true" outlineLevel="0" collapsed="false">
      <c r="B99" s="29" t="s">
        <v>87</v>
      </c>
      <c r="C99" s="58" t="n">
        <v>0</v>
      </c>
      <c r="D99" s="58" t="n">
        <v>2</v>
      </c>
      <c r="E99" s="60" t="n">
        <v>1.770516</v>
      </c>
      <c r="F99" s="60" t="n">
        <v>0.161568</v>
      </c>
      <c r="G99" s="60" t="n">
        <v>0</v>
      </c>
      <c r="H99" s="61" t="n">
        <v>2.42352</v>
      </c>
      <c r="I99" s="61" t="n">
        <v>0</v>
      </c>
      <c r="J99" s="60" t="n">
        <v>0</v>
      </c>
      <c r="K99" s="58" t="n">
        <v>0</v>
      </c>
    </row>
    <row r="100" customFormat="false" ht="27.75" hidden="false" customHeight="true" outlineLevel="0" collapsed="false">
      <c r="B100" s="29" t="s">
        <v>90</v>
      </c>
      <c r="C100" s="58" t="n">
        <v>0</v>
      </c>
      <c r="D100" s="58" t="n">
        <v>2</v>
      </c>
      <c r="E100" s="60" t="n">
        <v>0.154088</v>
      </c>
      <c r="F100" s="60" t="n">
        <v>0</v>
      </c>
      <c r="G100" s="60" t="n">
        <v>0</v>
      </c>
      <c r="H100" s="61" t="n">
        <v>0</v>
      </c>
      <c r="I100" s="61" t="n">
        <v>0</v>
      </c>
      <c r="J100" s="60" t="n">
        <v>0</v>
      </c>
      <c r="K100" s="58" t="n">
        <v>0</v>
      </c>
    </row>
    <row r="101" customFormat="false" ht="27.75" hidden="false" customHeight="true" outlineLevel="0" collapsed="false">
      <c r="B101" s="29" t="s">
        <v>93</v>
      </c>
      <c r="C101" s="58" t="n">
        <v>0</v>
      </c>
      <c r="D101" s="58" t="n">
        <v>3</v>
      </c>
      <c r="E101" s="60" t="n">
        <v>0.908072</v>
      </c>
      <c r="F101" s="60" t="n">
        <v>0</v>
      </c>
      <c r="G101" s="60" t="n">
        <v>0</v>
      </c>
      <c r="H101" s="61" t="n">
        <v>2.56564</v>
      </c>
      <c r="I101" s="61" t="n">
        <v>0</v>
      </c>
      <c r="J101" s="60" t="n">
        <v>0</v>
      </c>
      <c r="K101" s="58" t="n">
        <v>0</v>
      </c>
    </row>
    <row r="102" customFormat="false" ht="27.75" hidden="false" customHeight="true" outlineLevel="0" collapsed="false">
      <c r="B102" s="29" t="s">
        <v>96</v>
      </c>
      <c r="C102" s="58" t="n">
        <v>0</v>
      </c>
      <c r="D102" s="58" t="n">
        <v>4</v>
      </c>
      <c r="E102" s="60" t="n">
        <v>1.038224</v>
      </c>
      <c r="F102" s="60" t="n">
        <v>0.077044</v>
      </c>
      <c r="G102" s="60" t="n">
        <v>0</v>
      </c>
      <c r="H102" s="61" t="n">
        <v>2.56564</v>
      </c>
      <c r="I102" s="61" t="n">
        <v>0</v>
      </c>
      <c r="J102" s="60" t="n">
        <v>0</v>
      </c>
      <c r="K102" s="58" t="n">
        <v>0</v>
      </c>
    </row>
    <row r="103" customFormat="false" ht="27.75" hidden="false" customHeight="true" outlineLevel="0" collapsed="false">
      <c r="B103" s="29" t="s">
        <v>99</v>
      </c>
      <c r="C103" s="58" t="n">
        <v>0</v>
      </c>
      <c r="D103" s="58" t="n">
        <v>4</v>
      </c>
      <c r="E103" s="60" t="n">
        <v>0.225896</v>
      </c>
      <c r="F103" s="60" t="n">
        <v>0</v>
      </c>
      <c r="G103" s="60" t="n">
        <v>0</v>
      </c>
      <c r="H103" s="61" t="n">
        <v>0</v>
      </c>
      <c r="I103" s="61" t="n">
        <v>0</v>
      </c>
      <c r="J103" s="60" t="n">
        <v>0</v>
      </c>
      <c r="K103" s="58" t="n">
        <v>0</v>
      </c>
    </row>
    <row r="104" customFormat="false" ht="27.75" hidden="false" customHeight="true" outlineLevel="0" collapsed="false">
      <c r="B104" s="29" t="s">
        <v>102</v>
      </c>
      <c r="C104" s="58" t="n">
        <v>0</v>
      </c>
      <c r="D104" s="58" t="s">
        <v>161</v>
      </c>
      <c r="E104" s="60" t="n">
        <v>1.136212</v>
      </c>
      <c r="F104" s="60" t="n">
        <v>0.11968</v>
      </c>
      <c r="G104" s="60" t="n">
        <v>0</v>
      </c>
      <c r="H104" s="61" t="n">
        <v>23.23288</v>
      </c>
      <c r="I104" s="61" t="n">
        <v>0</v>
      </c>
      <c r="J104" s="60" t="n">
        <v>0</v>
      </c>
      <c r="K104" s="58" t="n">
        <v>0</v>
      </c>
    </row>
    <row r="105" customFormat="false" ht="27.75" hidden="false" customHeight="true" outlineLevel="0" collapsed="false">
      <c r="B105" s="29" t="s">
        <v>107</v>
      </c>
      <c r="C105" s="58" t="n">
        <v>0</v>
      </c>
      <c r="D105" s="58" t="n">
        <v>0</v>
      </c>
      <c r="E105" s="60" t="n">
        <v>2.607528</v>
      </c>
      <c r="F105" s="60" t="n">
        <v>0.289476</v>
      </c>
      <c r="G105" s="60" t="n">
        <v>0.05236</v>
      </c>
      <c r="H105" s="61" t="n">
        <v>6.26824</v>
      </c>
      <c r="I105" s="61" t="n">
        <v>2.10936</v>
      </c>
      <c r="J105" s="60" t="n">
        <v>0.2057</v>
      </c>
      <c r="K105" s="58" t="n">
        <v>0</v>
      </c>
    </row>
    <row r="106" customFormat="false" ht="27.75" hidden="false" customHeight="true" outlineLevel="0" collapsed="false">
      <c r="B106" s="29" t="s">
        <v>115</v>
      </c>
      <c r="C106" s="58" t="n">
        <v>0</v>
      </c>
      <c r="D106" s="58" t="s">
        <v>164</v>
      </c>
      <c r="E106" s="60" t="n">
        <v>1.255892</v>
      </c>
      <c r="F106" s="60" t="n">
        <v>0</v>
      </c>
      <c r="G106" s="60" t="n">
        <v>0</v>
      </c>
      <c r="H106" s="61" t="n">
        <v>0</v>
      </c>
      <c r="I106" s="61" t="n">
        <v>0</v>
      </c>
      <c r="J106" s="60" t="n">
        <v>0</v>
      </c>
      <c r="K106" s="58" t="n">
        <v>0</v>
      </c>
    </row>
    <row r="107" customFormat="false" ht="27.75" hidden="false" customHeight="true" outlineLevel="0" collapsed="false">
      <c r="B107" s="29" t="s">
        <v>118</v>
      </c>
      <c r="C107" s="58" t="n">
        <v>0</v>
      </c>
      <c r="D107" s="58" t="n">
        <v>0</v>
      </c>
      <c r="E107" s="60" t="n">
        <v>10.080796</v>
      </c>
      <c r="F107" s="60" t="n">
        <v>1.450372</v>
      </c>
      <c r="G107" s="60" t="n">
        <v>0.47124</v>
      </c>
      <c r="H107" s="61" t="n">
        <v>0</v>
      </c>
      <c r="I107" s="61" t="n">
        <v>0</v>
      </c>
      <c r="J107" s="60" t="n">
        <v>0</v>
      </c>
      <c r="K107" s="58" t="n">
        <v>0</v>
      </c>
    </row>
    <row r="108" customFormat="false" ht="27.75" hidden="false" customHeight="true" outlineLevel="0" collapsed="false">
      <c r="B108" s="29" t="s">
        <v>122</v>
      </c>
      <c r="C108" s="58" t="n">
        <v>0</v>
      </c>
      <c r="D108" s="58" t="n">
        <v>8</v>
      </c>
      <c r="E108" s="60" t="n">
        <v>-0.984</v>
      </c>
      <c r="F108" s="60" t="n">
        <v>0</v>
      </c>
      <c r="G108" s="60" t="n">
        <v>0</v>
      </c>
      <c r="H108" s="61" t="n">
        <v>0</v>
      </c>
      <c r="I108" s="61" t="n">
        <v>0</v>
      </c>
      <c r="J108" s="60" t="n">
        <v>0</v>
      </c>
      <c r="K108" s="58" t="n">
        <v>0</v>
      </c>
    </row>
    <row r="109" customFormat="false" ht="27.75" hidden="false" customHeight="true" outlineLevel="0" collapsed="false">
      <c r="B109" s="29" t="s">
        <v>129</v>
      </c>
      <c r="C109" s="58" t="n">
        <v>0</v>
      </c>
      <c r="D109" s="58" t="n">
        <v>0</v>
      </c>
      <c r="E109" s="60" t="n">
        <v>-0.984</v>
      </c>
      <c r="F109" s="60" t="n">
        <v>0</v>
      </c>
      <c r="G109" s="60" t="n">
        <v>0</v>
      </c>
      <c r="H109" s="61" t="n">
        <v>0</v>
      </c>
      <c r="I109" s="61" t="n">
        <v>0</v>
      </c>
      <c r="J109" s="60" t="n">
        <v>0.327</v>
      </c>
      <c r="K109" s="58" t="n">
        <v>0</v>
      </c>
    </row>
    <row r="110" customFormat="false" ht="27.75" hidden="false" customHeight="true" outlineLevel="0" collapsed="false">
      <c r="B110" s="29" t="s">
        <v>133</v>
      </c>
      <c r="C110" s="58" t="n">
        <v>0</v>
      </c>
      <c r="D110" s="58" t="n">
        <v>0</v>
      </c>
      <c r="E110" s="60" t="n">
        <v>-4.43</v>
      </c>
      <c r="F110" s="60" t="n">
        <v>-0.497</v>
      </c>
      <c r="G110" s="60" t="n">
        <v>-0.09</v>
      </c>
      <c r="H110" s="61" t="n">
        <v>0</v>
      </c>
      <c r="I110" s="61" t="n">
        <v>0</v>
      </c>
      <c r="J110" s="60" t="n">
        <v>0.327</v>
      </c>
      <c r="K110" s="58" t="n">
        <v>0</v>
      </c>
    </row>
    <row r="111" customFormat="false" ht="27.75" hidden="false" customHeight="true" outlineLevel="0" collapsed="false">
      <c r="B111" s="29" t="s">
        <v>85</v>
      </c>
      <c r="C111" s="58" t="n">
        <v>0</v>
      </c>
      <c r="D111" s="58" t="n">
        <v>1</v>
      </c>
      <c r="E111" s="60" t="n">
        <v>0.934108</v>
      </c>
      <c r="F111" s="60" t="n">
        <v>0</v>
      </c>
      <c r="G111" s="60" t="n">
        <v>0</v>
      </c>
      <c r="H111" s="61" t="n">
        <v>1.65564</v>
      </c>
      <c r="I111" s="61" t="n">
        <v>0</v>
      </c>
      <c r="J111" s="60" t="n">
        <v>0</v>
      </c>
      <c r="K111" s="58" t="n">
        <v>0</v>
      </c>
    </row>
    <row r="112" customFormat="false" ht="27.75" hidden="false" customHeight="true" outlineLevel="0" collapsed="false">
      <c r="B112" s="29" t="s">
        <v>88</v>
      </c>
      <c r="C112" s="58" t="n">
        <v>0</v>
      </c>
      <c r="D112" s="58" t="n">
        <v>2</v>
      </c>
      <c r="E112" s="60" t="n">
        <v>1.209537</v>
      </c>
      <c r="F112" s="60" t="n">
        <v>0.110376</v>
      </c>
      <c r="G112" s="60" t="n">
        <v>0</v>
      </c>
      <c r="H112" s="61" t="n">
        <v>1.65564</v>
      </c>
      <c r="I112" s="61" t="n">
        <v>0</v>
      </c>
      <c r="J112" s="60" t="n">
        <v>0</v>
      </c>
      <c r="K112" s="58" t="n">
        <v>0</v>
      </c>
    </row>
    <row r="113" customFormat="false" ht="27.75" hidden="false" customHeight="true" outlineLevel="0" collapsed="false">
      <c r="B113" s="29" t="s">
        <v>91</v>
      </c>
      <c r="C113" s="58" t="n">
        <v>0</v>
      </c>
      <c r="D113" s="58" t="n">
        <v>2</v>
      </c>
      <c r="E113" s="60" t="n">
        <v>0.105266</v>
      </c>
      <c r="F113" s="60" t="n">
        <v>0</v>
      </c>
      <c r="G113" s="60" t="n">
        <v>0</v>
      </c>
      <c r="H113" s="61" t="n">
        <v>0</v>
      </c>
      <c r="I113" s="61" t="n">
        <v>0</v>
      </c>
      <c r="J113" s="60" t="n">
        <v>0</v>
      </c>
      <c r="K113" s="58" t="n">
        <v>0</v>
      </c>
    </row>
    <row r="114" customFormat="false" ht="27.75" hidden="false" customHeight="true" outlineLevel="0" collapsed="false">
      <c r="B114" s="29" t="s">
        <v>94</v>
      </c>
      <c r="C114" s="58" t="n">
        <v>0</v>
      </c>
      <c r="D114" s="58" t="n">
        <v>3</v>
      </c>
      <c r="E114" s="60" t="n">
        <v>0.620354</v>
      </c>
      <c r="F114" s="60" t="n">
        <v>0</v>
      </c>
      <c r="G114" s="60" t="n">
        <v>0</v>
      </c>
      <c r="H114" s="61" t="n">
        <v>1.75273</v>
      </c>
      <c r="I114" s="61" t="n">
        <v>0</v>
      </c>
      <c r="J114" s="60" t="n">
        <v>0</v>
      </c>
      <c r="K114" s="58" t="n">
        <v>0</v>
      </c>
    </row>
    <row r="115" customFormat="false" ht="27.75" hidden="false" customHeight="true" outlineLevel="0" collapsed="false">
      <c r="B115" s="29" t="s">
        <v>97</v>
      </c>
      <c r="C115" s="58" t="n">
        <v>0</v>
      </c>
      <c r="D115" s="58" t="n">
        <v>4</v>
      </c>
      <c r="E115" s="60" t="n">
        <v>0.709268</v>
      </c>
      <c r="F115" s="60" t="n">
        <v>0.052633</v>
      </c>
      <c r="G115" s="60" t="n">
        <v>0</v>
      </c>
      <c r="H115" s="61" t="n">
        <v>1.75273</v>
      </c>
      <c r="I115" s="61" t="n">
        <v>0</v>
      </c>
      <c r="J115" s="60" t="n">
        <v>0</v>
      </c>
      <c r="K115" s="58" t="n">
        <v>0</v>
      </c>
    </row>
    <row r="116" customFormat="false" ht="27.75" hidden="false" customHeight="true" outlineLevel="0" collapsed="false">
      <c r="B116" s="29" t="s">
        <v>100</v>
      </c>
      <c r="C116" s="58" t="n">
        <v>0</v>
      </c>
      <c r="D116" s="58" t="n">
        <v>4</v>
      </c>
      <c r="E116" s="60" t="n">
        <v>0.154322</v>
      </c>
      <c r="F116" s="60" t="n">
        <v>0</v>
      </c>
      <c r="G116" s="60" t="n">
        <v>0</v>
      </c>
      <c r="H116" s="61" t="n">
        <v>0</v>
      </c>
      <c r="I116" s="61" t="n">
        <v>0</v>
      </c>
      <c r="J116" s="60" t="n">
        <v>0</v>
      </c>
      <c r="K116" s="58" t="n">
        <v>0</v>
      </c>
    </row>
    <row r="117" customFormat="false" ht="27.75" hidden="false" customHeight="true" outlineLevel="0" collapsed="false">
      <c r="B117" s="29" t="s">
        <v>103</v>
      </c>
      <c r="C117" s="58" t="n">
        <v>0</v>
      </c>
      <c r="D117" s="58" t="s">
        <v>161</v>
      </c>
      <c r="E117" s="60" t="n">
        <v>0.776209</v>
      </c>
      <c r="F117" s="60" t="n">
        <v>0.08176</v>
      </c>
      <c r="G117" s="60" t="n">
        <v>0</v>
      </c>
      <c r="H117" s="61" t="n">
        <v>15.87166</v>
      </c>
      <c r="I117" s="61" t="n">
        <v>0</v>
      </c>
      <c r="J117" s="60" t="n">
        <v>0</v>
      </c>
      <c r="K117" s="58" t="n">
        <v>0</v>
      </c>
    </row>
    <row r="118" customFormat="false" ht="27.75" hidden="false" customHeight="true" outlineLevel="0" collapsed="false">
      <c r="B118" s="29" t="s">
        <v>108</v>
      </c>
      <c r="C118" s="58" t="n">
        <v>0</v>
      </c>
      <c r="D118" s="58" t="n">
        <v>0</v>
      </c>
      <c r="E118" s="60" t="n">
        <v>1.781346</v>
      </c>
      <c r="F118" s="60" t="n">
        <v>0.197757</v>
      </c>
      <c r="G118" s="60" t="n">
        <v>0.03577</v>
      </c>
      <c r="H118" s="61" t="n">
        <v>4.28218</v>
      </c>
      <c r="I118" s="61" t="n">
        <v>1.44102</v>
      </c>
      <c r="J118" s="60" t="n">
        <v>0.140525</v>
      </c>
      <c r="K118" s="58" t="n">
        <v>0</v>
      </c>
    </row>
    <row r="119" customFormat="false" ht="27.75" hidden="false" customHeight="true" outlineLevel="0" collapsed="false">
      <c r="B119" s="29" t="s">
        <v>110</v>
      </c>
      <c r="C119" s="58" t="n">
        <v>0</v>
      </c>
      <c r="D119" s="58" t="n">
        <v>0</v>
      </c>
      <c r="E119" s="60" t="n">
        <v>1.531512</v>
      </c>
      <c r="F119" s="60" t="n">
        <v>0.131928</v>
      </c>
      <c r="G119" s="60" t="n">
        <v>0.015774</v>
      </c>
      <c r="H119" s="61" t="n">
        <v>4.11558</v>
      </c>
      <c r="I119" s="61" t="n">
        <v>3.83595</v>
      </c>
      <c r="J119" s="60" t="n">
        <v>0.138381</v>
      </c>
      <c r="K119" s="58" t="n">
        <v>0</v>
      </c>
    </row>
    <row r="120" customFormat="false" ht="27.75" hidden="false" customHeight="true" outlineLevel="0" collapsed="false">
      <c r="B120" s="29" t="s">
        <v>112</v>
      </c>
      <c r="C120" s="58" t="n">
        <v>0</v>
      </c>
      <c r="D120" s="58" t="n">
        <v>0</v>
      </c>
      <c r="E120" s="60" t="n">
        <v>1.369779</v>
      </c>
      <c r="F120" s="60" t="n">
        <v>0.106241</v>
      </c>
      <c r="G120" s="60" t="n">
        <v>0.009732</v>
      </c>
      <c r="H120" s="61" t="n">
        <v>55.78869</v>
      </c>
      <c r="I120" s="61" t="n">
        <v>4.58215</v>
      </c>
      <c r="J120" s="60" t="n">
        <v>0.092454</v>
      </c>
      <c r="K120" s="58" t="n">
        <v>0</v>
      </c>
    </row>
    <row r="121" customFormat="false" ht="27.75" hidden="false" customHeight="true" outlineLevel="0" collapsed="false">
      <c r="B121" s="29" t="s">
        <v>116</v>
      </c>
      <c r="C121" s="58" t="n">
        <v>0</v>
      </c>
      <c r="D121" s="58" t="s">
        <v>164</v>
      </c>
      <c r="E121" s="60" t="n">
        <v>0.857969</v>
      </c>
      <c r="F121" s="60" t="n">
        <v>0</v>
      </c>
      <c r="G121" s="60" t="n">
        <v>0</v>
      </c>
      <c r="H121" s="61" t="n">
        <v>0</v>
      </c>
      <c r="I121" s="61" t="n">
        <v>0</v>
      </c>
      <c r="J121" s="60" t="n">
        <v>0</v>
      </c>
      <c r="K121" s="58" t="n">
        <v>0</v>
      </c>
    </row>
    <row r="122" customFormat="false" ht="27.75" hidden="false" customHeight="true" outlineLevel="0" collapsed="false">
      <c r="B122" s="29" t="s">
        <v>119</v>
      </c>
      <c r="C122" s="58" t="n">
        <v>0</v>
      </c>
      <c r="D122" s="58" t="n">
        <v>0</v>
      </c>
      <c r="E122" s="60" t="n">
        <v>6.886747</v>
      </c>
      <c r="F122" s="60" t="n">
        <v>0.990829</v>
      </c>
      <c r="G122" s="60" t="n">
        <v>0.32193</v>
      </c>
      <c r="H122" s="61" t="n">
        <v>0</v>
      </c>
      <c r="I122" s="61" t="n">
        <v>0</v>
      </c>
      <c r="J122" s="60" t="n">
        <v>0</v>
      </c>
      <c r="K122" s="58" t="n">
        <v>0</v>
      </c>
    </row>
    <row r="123" customFormat="false" ht="27.75" hidden="false" customHeight="true" outlineLevel="0" collapsed="false">
      <c r="B123" s="29" t="s">
        <v>123</v>
      </c>
      <c r="C123" s="58" t="n">
        <v>0</v>
      </c>
      <c r="D123" s="58" t="n">
        <v>8</v>
      </c>
      <c r="E123" s="60" t="n">
        <v>-0.984</v>
      </c>
      <c r="F123" s="60" t="n">
        <v>0</v>
      </c>
      <c r="G123" s="60" t="n">
        <v>0</v>
      </c>
      <c r="H123" s="61" t="n">
        <v>0</v>
      </c>
      <c r="I123" s="61" t="n">
        <v>0</v>
      </c>
      <c r="J123" s="60" t="n">
        <v>0</v>
      </c>
      <c r="K123" s="58" t="n">
        <v>0</v>
      </c>
    </row>
    <row r="124" customFormat="false" ht="27.75" hidden="false" customHeight="true" outlineLevel="0" collapsed="false">
      <c r="B124" s="29" t="s">
        <v>126</v>
      </c>
      <c r="C124" s="58" t="n">
        <v>0</v>
      </c>
      <c r="D124" s="58" t="n">
        <v>8</v>
      </c>
      <c r="E124" s="60" t="n">
        <v>-0.897</v>
      </c>
      <c r="F124" s="60" t="n">
        <v>0</v>
      </c>
      <c r="G124" s="60" t="n">
        <v>0</v>
      </c>
      <c r="H124" s="61" t="n">
        <v>0</v>
      </c>
      <c r="I124" s="61" t="n">
        <v>0</v>
      </c>
      <c r="J124" s="60" t="n">
        <v>0</v>
      </c>
      <c r="K124" s="58" t="n">
        <v>0</v>
      </c>
    </row>
    <row r="125" customFormat="false" ht="27.75" hidden="false" customHeight="true" outlineLevel="0" collapsed="false">
      <c r="B125" s="29" t="s">
        <v>130</v>
      </c>
      <c r="C125" s="58" t="n">
        <v>0</v>
      </c>
      <c r="D125" s="58" t="n">
        <v>0</v>
      </c>
      <c r="E125" s="60" t="n">
        <v>-0.984</v>
      </c>
      <c r="F125" s="60" t="n">
        <v>0</v>
      </c>
      <c r="G125" s="60" t="n">
        <v>0</v>
      </c>
      <c r="H125" s="61" t="n">
        <v>0</v>
      </c>
      <c r="I125" s="61" t="n">
        <v>0</v>
      </c>
      <c r="J125" s="60" t="n">
        <v>0.327</v>
      </c>
      <c r="K125" s="58" t="n">
        <v>0</v>
      </c>
    </row>
    <row r="126" customFormat="false" ht="27.75" hidden="false" customHeight="true" outlineLevel="0" collapsed="false">
      <c r="B126" s="29" t="s">
        <v>134</v>
      </c>
      <c r="C126" s="58" t="n">
        <v>0</v>
      </c>
      <c r="D126" s="58" t="n">
        <v>0</v>
      </c>
      <c r="E126" s="60" t="n">
        <v>-4.43</v>
      </c>
      <c r="F126" s="60" t="n">
        <v>-0.497</v>
      </c>
      <c r="G126" s="60" t="n">
        <v>-0.09</v>
      </c>
      <c r="H126" s="61" t="n">
        <v>0</v>
      </c>
      <c r="I126" s="61" t="n">
        <v>0</v>
      </c>
      <c r="J126" s="60" t="n">
        <v>0.327</v>
      </c>
      <c r="K126" s="58" t="n">
        <v>0</v>
      </c>
    </row>
    <row r="127" customFormat="false" ht="27.75" hidden="false" customHeight="true" outlineLevel="0" collapsed="false">
      <c r="B127" s="29" t="s">
        <v>137</v>
      </c>
      <c r="C127" s="58" t="n">
        <v>0</v>
      </c>
      <c r="D127" s="58" t="n">
        <v>0</v>
      </c>
      <c r="E127" s="60" t="n">
        <v>-0.897</v>
      </c>
      <c r="F127" s="60" t="n">
        <v>0</v>
      </c>
      <c r="G127" s="60" t="n">
        <v>0</v>
      </c>
      <c r="H127" s="61" t="n">
        <v>0</v>
      </c>
      <c r="I127" s="61" t="n">
        <v>0</v>
      </c>
      <c r="J127" s="60" t="n">
        <v>0.302</v>
      </c>
      <c r="K127" s="58" t="n">
        <v>0</v>
      </c>
    </row>
    <row r="128" customFormat="false" ht="27.75" hidden="false" customHeight="true" outlineLevel="0" collapsed="false">
      <c r="B128" s="29" t="s">
        <v>140</v>
      </c>
      <c r="C128" s="58" t="n">
        <v>0</v>
      </c>
      <c r="D128" s="58" t="n">
        <v>0</v>
      </c>
      <c r="E128" s="60" t="n">
        <v>-4.079</v>
      </c>
      <c r="F128" s="60" t="n">
        <v>-0.44</v>
      </c>
      <c r="G128" s="60" t="n">
        <v>-0.076</v>
      </c>
      <c r="H128" s="61" t="n">
        <v>0</v>
      </c>
      <c r="I128" s="61" t="n">
        <v>0</v>
      </c>
      <c r="J128" s="60" t="n">
        <v>0.302</v>
      </c>
      <c r="K128" s="58" t="n">
        <v>0</v>
      </c>
    </row>
    <row r="129" customFormat="false" ht="27.75" hidden="false" customHeight="true" outlineLevel="0" collapsed="false">
      <c r="B129" s="29" t="s">
        <v>143</v>
      </c>
      <c r="C129" s="58" t="n">
        <v>0</v>
      </c>
      <c r="D129" s="58" t="n">
        <v>0</v>
      </c>
      <c r="E129" s="60" t="n">
        <v>-0.626</v>
      </c>
      <c r="F129" s="60" t="n">
        <v>0</v>
      </c>
      <c r="G129" s="60" t="n">
        <v>0</v>
      </c>
      <c r="H129" s="61" t="n">
        <v>0</v>
      </c>
      <c r="I129" s="61" t="n">
        <v>0</v>
      </c>
      <c r="J129" s="60" t="n">
        <v>0.261</v>
      </c>
      <c r="K129" s="58" t="n">
        <v>0</v>
      </c>
    </row>
    <row r="130" customFormat="false" ht="27.75" hidden="false" customHeight="true" outlineLevel="0" collapsed="false">
      <c r="B130" s="29" t="s">
        <v>146</v>
      </c>
      <c r="C130" s="58" t="n">
        <v>0</v>
      </c>
      <c r="D130" s="58" t="n">
        <v>0</v>
      </c>
      <c r="E130" s="60" t="n">
        <v>-3.019</v>
      </c>
      <c r="F130" s="60" t="n">
        <v>-0.249</v>
      </c>
      <c r="G130" s="60" t="n">
        <v>-0.027</v>
      </c>
      <c r="H130" s="61" t="n">
        <v>0</v>
      </c>
      <c r="I130" s="61" t="n">
        <v>0</v>
      </c>
      <c r="J130" s="60" t="n">
        <v>0.261</v>
      </c>
      <c r="K130" s="58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63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6" t="s">
        <v>166</v>
      </c>
      <c r="C136" s="26"/>
      <c r="D136" s="26"/>
      <c r="E136" s="26"/>
      <c r="F136" s="26"/>
      <c r="G136" s="26"/>
      <c r="H136" s="9"/>
      <c r="I136" s="9"/>
      <c r="J136" s="9"/>
      <c r="K136" s="9"/>
    </row>
    <row r="137" customFormat="false" ht="27.75" hidden="false" customHeight="true" outlineLevel="0" collapsed="false">
      <c r="B137" s="27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7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8" t="s">
        <v>152</v>
      </c>
      <c r="D139" s="28" t="s">
        <v>153</v>
      </c>
      <c r="E139" s="28" t="s">
        <v>54</v>
      </c>
      <c r="F139" s="28" t="s">
        <v>55</v>
      </c>
      <c r="G139" s="28" t="s">
        <v>56</v>
      </c>
      <c r="H139" s="28" t="s">
        <v>57</v>
      </c>
      <c r="I139" s="28" t="s">
        <v>58</v>
      </c>
      <c r="J139" s="28" t="s">
        <v>59</v>
      </c>
      <c r="K139" s="28" t="s">
        <v>154</v>
      </c>
    </row>
    <row r="140" customFormat="false" ht="27.75" hidden="false" customHeight="true" outlineLevel="0" collapsed="false">
      <c r="B140" s="29" t="s">
        <v>60</v>
      </c>
      <c r="C140" s="58" t="s">
        <v>155</v>
      </c>
      <c r="D140" s="58" t="n">
        <v>1</v>
      </c>
      <c r="E140" s="60" t="n">
        <v>1.815</v>
      </c>
      <c r="F140" s="60" t="n">
        <v>0</v>
      </c>
      <c r="G140" s="60" t="n">
        <v>0</v>
      </c>
      <c r="H140" s="61" t="n">
        <v>3.41</v>
      </c>
      <c r="I140" s="61" t="n">
        <v>0</v>
      </c>
      <c r="J140" s="60" t="n">
        <v>0</v>
      </c>
      <c r="K140" s="58" t="n">
        <v>0</v>
      </c>
    </row>
    <row r="141" customFormat="false" ht="27.75" hidden="false" customHeight="true" outlineLevel="0" collapsed="false">
      <c r="B141" s="29" t="s">
        <v>61</v>
      </c>
      <c r="C141" s="58" t="s">
        <v>156</v>
      </c>
      <c r="D141" s="58" t="n">
        <v>2</v>
      </c>
      <c r="E141" s="60" t="n">
        <v>2.349</v>
      </c>
      <c r="F141" s="60" t="n">
        <v>0.219</v>
      </c>
      <c r="G141" s="60" t="n">
        <v>0</v>
      </c>
      <c r="H141" s="61" t="n">
        <v>3.41</v>
      </c>
      <c r="I141" s="61" t="n">
        <v>0</v>
      </c>
      <c r="J141" s="60" t="n">
        <v>0</v>
      </c>
      <c r="K141" s="58" t="n">
        <v>0</v>
      </c>
    </row>
    <row r="142" customFormat="false" ht="27.75" hidden="false" customHeight="true" outlineLevel="0" collapsed="false">
      <c r="B142" s="29" t="s">
        <v>62</v>
      </c>
      <c r="C142" s="58" t="s">
        <v>157</v>
      </c>
      <c r="D142" s="58" t="n">
        <v>2</v>
      </c>
      <c r="E142" s="60" t="n">
        <v>0.207</v>
      </c>
      <c r="F142" s="60" t="n">
        <v>0</v>
      </c>
      <c r="G142" s="60" t="n">
        <v>0</v>
      </c>
      <c r="H142" s="61" t="n">
        <v>0</v>
      </c>
      <c r="I142" s="61" t="n">
        <v>0</v>
      </c>
      <c r="J142" s="60" t="n">
        <v>0</v>
      </c>
      <c r="K142" s="58" t="n">
        <v>0</v>
      </c>
    </row>
    <row r="143" customFormat="false" ht="27.75" hidden="false" customHeight="true" outlineLevel="0" collapsed="false">
      <c r="B143" s="29" t="s">
        <v>63</v>
      </c>
      <c r="C143" s="58" t="n">
        <v>201237238239</v>
      </c>
      <c r="D143" s="58" t="n">
        <v>3</v>
      </c>
      <c r="E143" s="60" t="n">
        <v>1.205</v>
      </c>
      <c r="F143" s="60" t="n">
        <v>0</v>
      </c>
      <c r="G143" s="60" t="n">
        <v>0</v>
      </c>
      <c r="H143" s="61" t="n">
        <v>3.63</v>
      </c>
      <c r="I143" s="61" t="n">
        <v>0</v>
      </c>
      <c r="J143" s="60" t="n">
        <v>0</v>
      </c>
      <c r="K143" s="58" t="n">
        <v>0</v>
      </c>
    </row>
    <row r="144" customFormat="false" ht="27.75" hidden="false" customHeight="true" outlineLevel="0" collapsed="false">
      <c r="B144" s="29" t="s">
        <v>64</v>
      </c>
      <c r="C144" s="58" t="s">
        <v>158</v>
      </c>
      <c r="D144" s="58" t="n">
        <v>4</v>
      </c>
      <c r="E144" s="60" t="n">
        <v>1.378</v>
      </c>
      <c r="F144" s="60" t="n">
        <v>0.105</v>
      </c>
      <c r="G144" s="60" t="n">
        <v>0</v>
      </c>
      <c r="H144" s="61" t="n">
        <v>3.63</v>
      </c>
      <c r="I144" s="61" t="n">
        <v>0</v>
      </c>
      <c r="J144" s="60" t="n">
        <v>0</v>
      </c>
      <c r="K144" s="58" t="n">
        <v>0</v>
      </c>
    </row>
    <row r="145" customFormat="false" ht="27.75" hidden="false" customHeight="true" outlineLevel="0" collapsed="false">
      <c r="B145" s="29" t="s">
        <v>65</v>
      </c>
      <c r="C145" s="58" t="s">
        <v>159</v>
      </c>
      <c r="D145" s="58" t="n">
        <v>4</v>
      </c>
      <c r="E145" s="60" t="n">
        <v>0.302</v>
      </c>
      <c r="F145" s="60" t="n">
        <v>0</v>
      </c>
      <c r="G145" s="60" t="n">
        <v>0</v>
      </c>
      <c r="H145" s="61" t="n">
        <v>0</v>
      </c>
      <c r="I145" s="61" t="n">
        <v>0</v>
      </c>
      <c r="J145" s="60" t="n">
        <v>0</v>
      </c>
      <c r="K145" s="58" t="n">
        <v>0</v>
      </c>
    </row>
    <row r="146" customFormat="false" ht="27.75" hidden="false" customHeight="true" outlineLevel="0" collapsed="false">
      <c r="B146" s="29" t="s">
        <v>66</v>
      </c>
      <c r="C146" s="58" t="s">
        <v>160</v>
      </c>
      <c r="D146" s="58" t="s">
        <v>161</v>
      </c>
      <c r="E146" s="60" t="n">
        <v>1.509</v>
      </c>
      <c r="F146" s="60" t="n">
        <v>0.163</v>
      </c>
      <c r="G146" s="60" t="n">
        <v>0</v>
      </c>
      <c r="H146" s="61" t="n">
        <v>32.1</v>
      </c>
      <c r="I146" s="61" t="n">
        <v>0</v>
      </c>
      <c r="J146" s="60" t="n">
        <v>0</v>
      </c>
      <c r="K146" s="58" t="n">
        <v>0</v>
      </c>
    </row>
    <row r="147" customFormat="false" ht="27.75" hidden="false" customHeight="true" outlineLevel="0" collapsed="false">
      <c r="B147" s="29" t="s">
        <v>67</v>
      </c>
      <c r="C147" s="58" t="s">
        <v>162</v>
      </c>
      <c r="D147" s="58" t="s">
        <v>161</v>
      </c>
      <c r="E147" s="60" t="n">
        <v>0.723</v>
      </c>
      <c r="F147" s="60" t="n">
        <v>0.073</v>
      </c>
      <c r="G147" s="60" t="n">
        <v>0</v>
      </c>
      <c r="H147" s="61" t="n">
        <v>6.2</v>
      </c>
      <c r="I147" s="61" t="n">
        <v>0</v>
      </c>
      <c r="J147" s="60" t="n">
        <v>0</v>
      </c>
      <c r="K147" s="58" t="n">
        <v>0</v>
      </c>
    </row>
    <row r="148" customFormat="false" ht="27.75" hidden="false" customHeight="true" outlineLevel="0" collapsed="false">
      <c r="B148" s="29" t="s">
        <v>68</v>
      </c>
      <c r="C148" s="58" t="s">
        <v>162</v>
      </c>
      <c r="D148" s="58" t="s">
        <v>161</v>
      </c>
      <c r="E148" s="60" t="n">
        <v>0.336</v>
      </c>
      <c r="F148" s="60" t="n">
        <v>0.012</v>
      </c>
      <c r="G148" s="60" t="n">
        <v>0</v>
      </c>
      <c r="H148" s="61" t="n">
        <v>70.16</v>
      </c>
      <c r="I148" s="61" t="n">
        <v>0</v>
      </c>
      <c r="J148" s="60" t="n">
        <v>0</v>
      </c>
      <c r="K148" s="58" t="n">
        <v>0</v>
      </c>
    </row>
    <row r="149" customFormat="false" ht="27.75" hidden="false" customHeight="true" outlineLevel="0" collapsed="false">
      <c r="B149" s="29" t="s">
        <v>69</v>
      </c>
      <c r="C149" s="58" t="n">
        <v>86</v>
      </c>
      <c r="D149" s="58" t="n">
        <v>0</v>
      </c>
      <c r="E149" s="60" t="n">
        <v>3.431</v>
      </c>
      <c r="F149" s="60" t="n">
        <v>0.386</v>
      </c>
      <c r="G149" s="60" t="n">
        <v>0.071</v>
      </c>
      <c r="H149" s="61" t="n">
        <v>9.04</v>
      </c>
      <c r="I149" s="61" t="n">
        <v>2.9</v>
      </c>
      <c r="J149" s="60" t="n">
        <v>0.271</v>
      </c>
      <c r="K149" s="58" t="n">
        <v>0</v>
      </c>
    </row>
    <row r="150" customFormat="false" ht="27.75" hidden="false" customHeight="true" outlineLevel="0" collapsed="false">
      <c r="B150" s="29" t="s">
        <v>70</v>
      </c>
      <c r="C150" s="58" t="n">
        <v>80</v>
      </c>
      <c r="D150" s="58" t="n">
        <v>0</v>
      </c>
      <c r="E150" s="60" t="n">
        <v>2.074</v>
      </c>
      <c r="F150" s="60" t="n">
        <v>0.18</v>
      </c>
      <c r="G150" s="60" t="n">
        <v>0.022</v>
      </c>
      <c r="H150" s="61" t="n">
        <v>6.2</v>
      </c>
      <c r="I150" s="61" t="n">
        <v>5.49</v>
      </c>
      <c r="J150" s="60" t="n">
        <v>0.187</v>
      </c>
      <c r="K150" s="58" t="n">
        <v>0</v>
      </c>
    </row>
    <row r="151" customFormat="false" ht="27.75" hidden="false" customHeight="true" outlineLevel="0" collapsed="false">
      <c r="B151" s="29" t="s">
        <v>71</v>
      </c>
      <c r="C151" s="58" t="n">
        <v>84</v>
      </c>
      <c r="D151" s="58" t="n">
        <v>0</v>
      </c>
      <c r="E151" s="60" t="n">
        <v>1.611</v>
      </c>
      <c r="F151" s="60" t="n">
        <v>0.125</v>
      </c>
      <c r="G151" s="60" t="n">
        <v>0.012</v>
      </c>
      <c r="H151" s="61" t="n">
        <v>70.16</v>
      </c>
      <c r="I151" s="61" t="n">
        <v>5.8</v>
      </c>
      <c r="J151" s="60" t="n">
        <v>0.109</v>
      </c>
      <c r="K151" s="58" t="n">
        <v>0</v>
      </c>
    </row>
    <row r="152" customFormat="false" ht="27.75" hidden="false" customHeight="true" outlineLevel="0" collapsed="false">
      <c r="B152" s="29" t="s">
        <v>72</v>
      </c>
      <c r="C152" s="58" t="n">
        <v>771</v>
      </c>
      <c r="D152" s="58" t="n">
        <v>0</v>
      </c>
      <c r="E152" s="60" t="n">
        <v>1.967</v>
      </c>
      <c r="F152" s="60" t="n">
        <v>0.151</v>
      </c>
      <c r="G152" s="60" t="n">
        <v>0.013</v>
      </c>
      <c r="H152" s="61" t="n">
        <v>70.16</v>
      </c>
      <c r="I152" s="61" t="n">
        <v>2.58</v>
      </c>
      <c r="J152" s="60" t="n">
        <v>0.125</v>
      </c>
      <c r="K152" s="58" t="n">
        <v>0</v>
      </c>
    </row>
    <row r="153" customFormat="false" ht="27.75" hidden="false" customHeight="true" outlineLevel="0" collapsed="false">
      <c r="B153" s="29" t="s">
        <v>73</v>
      </c>
      <c r="C153" s="58" t="s">
        <v>163</v>
      </c>
      <c r="D153" s="58" t="s">
        <v>164</v>
      </c>
      <c r="E153" s="60" t="n">
        <v>1.696</v>
      </c>
      <c r="F153" s="60" t="n">
        <v>0</v>
      </c>
      <c r="G153" s="60" t="n">
        <v>0</v>
      </c>
      <c r="H153" s="61" t="n">
        <v>0</v>
      </c>
      <c r="I153" s="61" t="n">
        <v>0</v>
      </c>
      <c r="J153" s="60" t="n">
        <v>0</v>
      </c>
      <c r="K153" s="58" t="n">
        <v>0</v>
      </c>
    </row>
    <row r="154" customFormat="false" ht="27.75" hidden="false" customHeight="true" outlineLevel="0" collapsed="false">
      <c r="B154" s="29" t="s">
        <v>74</v>
      </c>
      <c r="C154" s="58" t="n">
        <v>88</v>
      </c>
      <c r="D154" s="58" t="n">
        <v>0</v>
      </c>
      <c r="E154" s="60" t="n">
        <v>13.388</v>
      </c>
      <c r="F154" s="60" t="n">
        <v>1.971</v>
      </c>
      <c r="G154" s="60" t="n">
        <v>0.66</v>
      </c>
      <c r="H154" s="61" t="n">
        <v>0</v>
      </c>
      <c r="I154" s="61" t="n">
        <v>0</v>
      </c>
      <c r="J154" s="60" t="n">
        <v>0</v>
      </c>
      <c r="K154" s="58" t="n">
        <v>0</v>
      </c>
    </row>
    <row r="155" customFormat="false" ht="27.75" hidden="false" customHeight="true" outlineLevel="0" collapsed="false">
      <c r="B155" s="29" t="s">
        <v>121</v>
      </c>
      <c r="C155" s="58" t="n">
        <v>905912913</v>
      </c>
      <c r="D155" s="58" t="n">
        <v>8</v>
      </c>
      <c r="E155" s="60" t="n">
        <v>-1.02</v>
      </c>
      <c r="F155" s="60" t="n">
        <v>0</v>
      </c>
      <c r="G155" s="60" t="n">
        <v>0</v>
      </c>
      <c r="H155" s="61" t="n">
        <v>0</v>
      </c>
      <c r="I155" s="61" t="n">
        <v>0</v>
      </c>
      <c r="J155" s="60" t="n">
        <v>0</v>
      </c>
      <c r="K155" s="58" t="n">
        <v>0</v>
      </c>
    </row>
    <row r="156" customFormat="false" ht="27.75" hidden="false" customHeight="true" outlineLevel="0" collapsed="false">
      <c r="B156" s="29" t="s">
        <v>125</v>
      </c>
      <c r="C156" s="58" t="s">
        <v>162</v>
      </c>
      <c r="D156" s="58" t="n">
        <v>8</v>
      </c>
      <c r="E156" s="60" t="n">
        <v>-0.93</v>
      </c>
      <c r="F156" s="60" t="n">
        <v>0</v>
      </c>
      <c r="G156" s="60" t="n">
        <v>0</v>
      </c>
      <c r="H156" s="61" t="n">
        <v>0</v>
      </c>
      <c r="I156" s="61" t="n">
        <v>0</v>
      </c>
      <c r="J156" s="60" t="n">
        <v>0</v>
      </c>
      <c r="K156" s="58" t="n">
        <v>0</v>
      </c>
    </row>
    <row r="157" customFormat="false" ht="27.75" hidden="false" customHeight="true" outlineLevel="0" collapsed="false">
      <c r="B157" s="29" t="s">
        <v>128</v>
      </c>
      <c r="C157" s="58" t="n">
        <v>901</v>
      </c>
      <c r="D157" s="58" t="n">
        <v>0</v>
      </c>
      <c r="E157" s="60" t="n">
        <v>-1.02</v>
      </c>
      <c r="F157" s="60" t="n">
        <v>0</v>
      </c>
      <c r="G157" s="60" t="n">
        <v>0</v>
      </c>
      <c r="H157" s="61" t="n">
        <v>0</v>
      </c>
      <c r="I157" s="61" t="n">
        <v>0</v>
      </c>
      <c r="J157" s="60" t="n">
        <v>0.338</v>
      </c>
      <c r="K157" s="58" t="n">
        <v>0</v>
      </c>
    </row>
    <row r="158" customFormat="false" ht="27.75" hidden="false" customHeight="true" outlineLevel="0" collapsed="false">
      <c r="B158" s="29" t="s">
        <v>132</v>
      </c>
      <c r="C158" s="58" t="n">
        <v>915</v>
      </c>
      <c r="D158" s="58" t="n">
        <v>0</v>
      </c>
      <c r="E158" s="60" t="n">
        <v>-4.594</v>
      </c>
      <c r="F158" s="60" t="n">
        <v>-0.514</v>
      </c>
      <c r="G158" s="60" t="n">
        <v>-0.093</v>
      </c>
      <c r="H158" s="61" t="n">
        <v>0</v>
      </c>
      <c r="I158" s="61" t="n">
        <v>0</v>
      </c>
      <c r="J158" s="60" t="n">
        <v>0.338</v>
      </c>
      <c r="K158" s="58" t="n">
        <v>0</v>
      </c>
    </row>
    <row r="159" customFormat="false" ht="27.75" hidden="false" customHeight="true" outlineLevel="0" collapsed="false">
      <c r="B159" s="29" t="s">
        <v>136</v>
      </c>
      <c r="C159" s="58" t="n">
        <v>902</v>
      </c>
      <c r="D159" s="58" t="n">
        <v>0</v>
      </c>
      <c r="E159" s="60" t="n">
        <v>-0.93</v>
      </c>
      <c r="F159" s="60" t="n">
        <v>0</v>
      </c>
      <c r="G159" s="60" t="n">
        <v>0</v>
      </c>
      <c r="H159" s="61" t="n">
        <v>0</v>
      </c>
      <c r="I159" s="61" t="n">
        <v>0</v>
      </c>
      <c r="J159" s="60" t="n">
        <v>0.312</v>
      </c>
      <c r="K159" s="58" t="n">
        <v>0</v>
      </c>
    </row>
    <row r="160" customFormat="false" ht="27.75" hidden="false" customHeight="true" outlineLevel="0" collapsed="false">
      <c r="B160" s="29" t="s">
        <v>139</v>
      </c>
      <c r="C160" s="58" t="n">
        <v>916</v>
      </c>
      <c r="D160" s="58" t="n">
        <v>0</v>
      </c>
      <c r="E160" s="60" t="n">
        <v>-4.232</v>
      </c>
      <c r="F160" s="60" t="n">
        <v>-0.455</v>
      </c>
      <c r="G160" s="60" t="n">
        <v>-0.079</v>
      </c>
      <c r="H160" s="61" t="n">
        <v>0</v>
      </c>
      <c r="I160" s="61" t="n">
        <v>0</v>
      </c>
      <c r="J160" s="60" t="n">
        <v>0.312</v>
      </c>
      <c r="K160" s="58" t="n">
        <v>0</v>
      </c>
    </row>
    <row r="161" customFormat="false" ht="27.75" hidden="false" customHeight="true" outlineLevel="0" collapsed="false">
      <c r="B161" s="29" t="s">
        <v>142</v>
      </c>
      <c r="C161" s="58" t="n">
        <v>903</v>
      </c>
      <c r="D161" s="58" t="n">
        <v>0</v>
      </c>
      <c r="E161" s="60" t="n">
        <v>-0.651</v>
      </c>
      <c r="F161" s="60" t="n">
        <v>0</v>
      </c>
      <c r="G161" s="60" t="n">
        <v>0</v>
      </c>
      <c r="H161" s="61" t="n">
        <v>33.5</v>
      </c>
      <c r="I161" s="61" t="n">
        <v>0</v>
      </c>
      <c r="J161" s="60" t="n">
        <v>0.27</v>
      </c>
      <c r="K161" s="58" t="n">
        <v>0</v>
      </c>
    </row>
    <row r="162" customFormat="false" ht="27.75" hidden="false" customHeight="true" outlineLevel="0" collapsed="false">
      <c r="B162" s="29" t="s">
        <v>145</v>
      </c>
      <c r="C162" s="58" t="n">
        <v>918</v>
      </c>
      <c r="D162" s="58" t="n">
        <v>0</v>
      </c>
      <c r="E162" s="60" t="n">
        <v>-3.142</v>
      </c>
      <c r="F162" s="60" t="n">
        <v>-0.259</v>
      </c>
      <c r="G162" s="60" t="n">
        <v>-0.028</v>
      </c>
      <c r="H162" s="61" t="n">
        <v>33.5</v>
      </c>
      <c r="I162" s="61" t="n">
        <v>0</v>
      </c>
      <c r="J162" s="60" t="n">
        <v>0.27</v>
      </c>
      <c r="K162" s="58" t="n">
        <v>0</v>
      </c>
    </row>
    <row r="163" customFormat="false" ht="27.75" hidden="false" customHeight="true" outlineLevel="0" collapsed="false">
      <c r="B163" s="29" t="s">
        <v>148</v>
      </c>
      <c r="C163" s="58" t="n">
        <v>792</v>
      </c>
      <c r="D163" s="58" t="n">
        <v>0</v>
      </c>
      <c r="E163" s="60" t="n">
        <v>-3.367</v>
      </c>
      <c r="F163" s="60" t="n">
        <v>-0.266</v>
      </c>
      <c r="G163" s="60" t="n">
        <v>-0.028</v>
      </c>
      <c r="H163" s="61" t="n">
        <v>33.5</v>
      </c>
      <c r="I163" s="61" t="n">
        <v>0</v>
      </c>
      <c r="J163" s="60" t="n">
        <v>0.207</v>
      </c>
      <c r="K163" s="58" t="n">
        <v>0</v>
      </c>
    </row>
    <row r="164" customFormat="false" ht="27.75" hidden="false" customHeight="true" outlineLevel="0" collapsed="false">
      <c r="B164" s="29" t="s">
        <v>150</v>
      </c>
      <c r="C164" s="58" t="n">
        <v>791</v>
      </c>
      <c r="D164" s="58" t="n">
        <v>0</v>
      </c>
      <c r="E164" s="60" t="n">
        <v>-0.693</v>
      </c>
      <c r="F164" s="60" t="n">
        <v>0</v>
      </c>
      <c r="G164" s="60" t="n">
        <v>0</v>
      </c>
      <c r="H164" s="61" t="n">
        <v>33.5</v>
      </c>
      <c r="I164" s="61" t="n">
        <v>0</v>
      </c>
      <c r="J164" s="60" t="n">
        <v>0.207</v>
      </c>
      <c r="K164" s="58" t="n">
        <v>0</v>
      </c>
    </row>
    <row r="165" customFormat="false" ht="27.75" hidden="false" customHeight="true" outlineLevel="0" collapsed="false">
      <c r="B165" s="29" t="s">
        <v>84</v>
      </c>
      <c r="C165" s="58" t="n">
        <v>0</v>
      </c>
      <c r="D165" s="58" t="n">
        <v>1</v>
      </c>
      <c r="E165" s="60" t="n">
        <v>1.35762</v>
      </c>
      <c r="F165" s="60" t="n">
        <v>0</v>
      </c>
      <c r="G165" s="60" t="n">
        <v>0</v>
      </c>
      <c r="H165" s="61" t="n">
        <v>2.55068</v>
      </c>
      <c r="I165" s="61" t="n">
        <v>0</v>
      </c>
      <c r="J165" s="60" t="n">
        <v>0</v>
      </c>
      <c r="K165" s="58" t="n">
        <v>0</v>
      </c>
    </row>
    <row r="166" customFormat="false" ht="27.75" hidden="false" customHeight="true" outlineLevel="0" collapsed="false">
      <c r="B166" s="29" t="s">
        <v>87</v>
      </c>
      <c r="C166" s="58" t="n">
        <v>0</v>
      </c>
      <c r="D166" s="58" t="n">
        <v>2</v>
      </c>
      <c r="E166" s="60" t="n">
        <v>1.757052</v>
      </c>
      <c r="F166" s="60" t="n">
        <v>0.163812</v>
      </c>
      <c r="G166" s="60" t="n">
        <v>0</v>
      </c>
      <c r="H166" s="61" t="n">
        <v>2.55068</v>
      </c>
      <c r="I166" s="61" t="n">
        <v>0</v>
      </c>
      <c r="J166" s="60" t="n">
        <v>0</v>
      </c>
      <c r="K166" s="58" t="n">
        <v>0</v>
      </c>
    </row>
    <row r="167" customFormat="false" ht="27.75" hidden="false" customHeight="true" outlineLevel="0" collapsed="false">
      <c r="B167" s="29" t="s">
        <v>90</v>
      </c>
      <c r="C167" s="58" t="n">
        <v>0</v>
      </c>
      <c r="D167" s="58" t="n">
        <v>2</v>
      </c>
      <c r="E167" s="60" t="n">
        <v>0.154836</v>
      </c>
      <c r="F167" s="60" t="n">
        <v>0</v>
      </c>
      <c r="G167" s="60" t="n">
        <v>0</v>
      </c>
      <c r="H167" s="61" t="n">
        <v>0</v>
      </c>
      <c r="I167" s="61" t="n">
        <v>0</v>
      </c>
      <c r="J167" s="60" t="n">
        <v>0</v>
      </c>
      <c r="K167" s="58" t="n">
        <v>0</v>
      </c>
    </row>
    <row r="168" customFormat="false" ht="27.75" hidden="false" customHeight="true" outlineLevel="0" collapsed="false">
      <c r="B168" s="29" t="s">
        <v>93</v>
      </c>
      <c r="C168" s="58" t="n">
        <v>0</v>
      </c>
      <c r="D168" s="58" t="n">
        <v>3</v>
      </c>
      <c r="E168" s="60" t="n">
        <v>0.90134</v>
      </c>
      <c r="F168" s="60" t="n">
        <v>0</v>
      </c>
      <c r="G168" s="60" t="n">
        <v>0</v>
      </c>
      <c r="H168" s="61" t="n">
        <v>2.71524</v>
      </c>
      <c r="I168" s="61" t="n">
        <v>0</v>
      </c>
      <c r="J168" s="60" t="n">
        <v>0</v>
      </c>
      <c r="K168" s="58" t="n">
        <v>0</v>
      </c>
    </row>
    <row r="169" customFormat="false" ht="27.75" hidden="false" customHeight="true" outlineLevel="0" collapsed="false">
      <c r="B169" s="29" t="s">
        <v>96</v>
      </c>
      <c r="C169" s="58" t="n">
        <v>0</v>
      </c>
      <c r="D169" s="58" t="n">
        <v>4</v>
      </c>
      <c r="E169" s="60" t="n">
        <v>1.030744</v>
      </c>
      <c r="F169" s="60" t="n">
        <v>0.07854</v>
      </c>
      <c r="G169" s="60" t="n">
        <v>0</v>
      </c>
      <c r="H169" s="61" t="n">
        <v>2.71524</v>
      </c>
      <c r="I169" s="61" t="n">
        <v>0</v>
      </c>
      <c r="J169" s="60" t="n">
        <v>0</v>
      </c>
      <c r="K169" s="58" t="n">
        <v>0</v>
      </c>
    </row>
    <row r="170" customFormat="false" ht="27.75" hidden="false" customHeight="true" outlineLevel="0" collapsed="false">
      <c r="B170" s="29" t="s">
        <v>99</v>
      </c>
      <c r="C170" s="58" t="n">
        <v>0</v>
      </c>
      <c r="D170" s="58" t="n">
        <v>4</v>
      </c>
      <c r="E170" s="60" t="n">
        <v>0.225896</v>
      </c>
      <c r="F170" s="60" t="n">
        <v>0</v>
      </c>
      <c r="G170" s="60" t="n">
        <v>0</v>
      </c>
      <c r="H170" s="61" t="n">
        <v>0</v>
      </c>
      <c r="I170" s="61" t="n">
        <v>0</v>
      </c>
      <c r="J170" s="60" t="n">
        <v>0</v>
      </c>
      <c r="K170" s="58" t="n">
        <v>0</v>
      </c>
    </row>
    <row r="171" customFormat="false" ht="27.75" hidden="false" customHeight="true" outlineLevel="0" collapsed="false">
      <c r="B171" s="29" t="s">
        <v>102</v>
      </c>
      <c r="C171" s="58" t="n">
        <v>0</v>
      </c>
      <c r="D171" s="58" t="s">
        <v>161</v>
      </c>
      <c r="E171" s="60" t="n">
        <v>1.128732</v>
      </c>
      <c r="F171" s="60" t="n">
        <v>0.121924</v>
      </c>
      <c r="G171" s="60" t="n">
        <v>0</v>
      </c>
      <c r="H171" s="61" t="n">
        <v>24.0108</v>
      </c>
      <c r="I171" s="61" t="n">
        <v>0</v>
      </c>
      <c r="J171" s="60" t="n">
        <v>0</v>
      </c>
      <c r="K171" s="58" t="n">
        <v>0</v>
      </c>
    </row>
    <row r="172" customFormat="false" ht="27.75" hidden="false" customHeight="true" outlineLevel="0" collapsed="false">
      <c r="B172" s="29" t="s">
        <v>107</v>
      </c>
      <c r="C172" s="58" t="n">
        <v>0</v>
      </c>
      <c r="D172" s="58" t="n">
        <v>0</v>
      </c>
      <c r="E172" s="60" t="n">
        <v>2.566388</v>
      </c>
      <c r="F172" s="60" t="n">
        <v>0.288728</v>
      </c>
      <c r="G172" s="60" t="n">
        <v>0.053108</v>
      </c>
      <c r="H172" s="61" t="n">
        <v>6.76192</v>
      </c>
      <c r="I172" s="61" t="n">
        <v>2.1692</v>
      </c>
      <c r="J172" s="60" t="n">
        <v>0.202708</v>
      </c>
      <c r="K172" s="58" t="n">
        <v>0</v>
      </c>
    </row>
    <row r="173" customFormat="false" ht="27.75" hidden="false" customHeight="true" outlineLevel="0" collapsed="false">
      <c r="B173" s="29" t="s">
        <v>115</v>
      </c>
      <c r="C173" s="58" t="n">
        <v>0</v>
      </c>
      <c r="D173" s="58" t="s">
        <v>164</v>
      </c>
      <c r="E173" s="60" t="n">
        <v>1.268608</v>
      </c>
      <c r="F173" s="60" t="n">
        <v>0</v>
      </c>
      <c r="G173" s="60" t="n">
        <v>0</v>
      </c>
      <c r="H173" s="61" t="n">
        <v>0</v>
      </c>
      <c r="I173" s="61" t="n">
        <v>0</v>
      </c>
      <c r="J173" s="60" t="n">
        <v>0</v>
      </c>
      <c r="K173" s="58" t="n">
        <v>0</v>
      </c>
    </row>
    <row r="174" customFormat="false" ht="27.75" hidden="false" customHeight="true" outlineLevel="0" collapsed="false">
      <c r="B174" s="29" t="s">
        <v>118</v>
      </c>
      <c r="C174" s="58" t="n">
        <v>0</v>
      </c>
      <c r="D174" s="58" t="n">
        <v>0</v>
      </c>
      <c r="E174" s="60" t="n">
        <v>10.014224</v>
      </c>
      <c r="F174" s="60" t="n">
        <v>1.474308</v>
      </c>
      <c r="G174" s="60" t="n">
        <v>0.49368</v>
      </c>
      <c r="H174" s="61" t="n">
        <v>0</v>
      </c>
      <c r="I174" s="61" t="n">
        <v>0</v>
      </c>
      <c r="J174" s="60" t="n">
        <v>0</v>
      </c>
      <c r="K174" s="58" t="n">
        <v>0</v>
      </c>
    </row>
    <row r="175" customFormat="false" ht="27.75" hidden="false" customHeight="true" outlineLevel="0" collapsed="false">
      <c r="B175" s="29" t="s">
        <v>122</v>
      </c>
      <c r="C175" s="58" t="n">
        <v>0</v>
      </c>
      <c r="D175" s="58" t="n">
        <v>8</v>
      </c>
      <c r="E175" s="60" t="n">
        <v>-1.02</v>
      </c>
      <c r="F175" s="60" t="n">
        <v>0</v>
      </c>
      <c r="G175" s="60" t="n">
        <v>0</v>
      </c>
      <c r="H175" s="61" t="n">
        <v>0</v>
      </c>
      <c r="I175" s="61" t="n">
        <v>0</v>
      </c>
      <c r="J175" s="60" t="n">
        <v>0</v>
      </c>
      <c r="K175" s="58" t="n">
        <v>0</v>
      </c>
    </row>
    <row r="176" customFormat="false" ht="27.75" hidden="false" customHeight="true" outlineLevel="0" collapsed="false">
      <c r="B176" s="29" t="s">
        <v>129</v>
      </c>
      <c r="C176" s="58" t="n">
        <v>0</v>
      </c>
      <c r="D176" s="58" t="n">
        <v>0</v>
      </c>
      <c r="E176" s="60" t="n">
        <v>-1.02</v>
      </c>
      <c r="F176" s="60" t="n">
        <v>0</v>
      </c>
      <c r="G176" s="60" t="n">
        <v>0</v>
      </c>
      <c r="H176" s="61" t="n">
        <v>0</v>
      </c>
      <c r="I176" s="61" t="n">
        <v>0</v>
      </c>
      <c r="J176" s="60" t="n">
        <v>0.338</v>
      </c>
      <c r="K176" s="58" t="n">
        <v>0</v>
      </c>
    </row>
    <row r="177" customFormat="false" ht="27.75" hidden="false" customHeight="true" outlineLevel="0" collapsed="false">
      <c r="B177" s="29" t="s">
        <v>133</v>
      </c>
      <c r="C177" s="58" t="n">
        <v>0</v>
      </c>
      <c r="D177" s="58" t="n">
        <v>0</v>
      </c>
      <c r="E177" s="60" t="n">
        <v>-4.594</v>
      </c>
      <c r="F177" s="60" t="n">
        <v>-0.514</v>
      </c>
      <c r="G177" s="60" t="n">
        <v>-0.093</v>
      </c>
      <c r="H177" s="61" t="n">
        <v>0</v>
      </c>
      <c r="I177" s="61" t="n">
        <v>0</v>
      </c>
      <c r="J177" s="60" t="n">
        <v>0.338</v>
      </c>
      <c r="K177" s="58" t="n">
        <v>0</v>
      </c>
    </row>
    <row r="178" customFormat="false" ht="27.75" hidden="false" customHeight="true" outlineLevel="0" collapsed="false">
      <c r="B178" s="29" t="s">
        <v>85</v>
      </c>
      <c r="C178" s="58" t="n">
        <v>0</v>
      </c>
      <c r="D178" s="58" t="n">
        <v>1</v>
      </c>
      <c r="E178" s="60" t="n">
        <v>0.927465</v>
      </c>
      <c r="F178" s="60" t="n">
        <v>0</v>
      </c>
      <c r="G178" s="60" t="n">
        <v>0</v>
      </c>
      <c r="H178" s="61" t="n">
        <v>1.74251</v>
      </c>
      <c r="I178" s="61" t="n">
        <v>0</v>
      </c>
      <c r="J178" s="60" t="n">
        <v>0</v>
      </c>
      <c r="K178" s="58" t="n">
        <v>0</v>
      </c>
    </row>
    <row r="179" customFormat="false" ht="27.75" hidden="false" customHeight="true" outlineLevel="0" collapsed="false">
      <c r="B179" s="29" t="s">
        <v>88</v>
      </c>
      <c r="C179" s="58" t="n">
        <v>0</v>
      </c>
      <c r="D179" s="58" t="n">
        <v>2</v>
      </c>
      <c r="E179" s="60" t="n">
        <v>1.200339</v>
      </c>
      <c r="F179" s="60" t="n">
        <v>0.111909</v>
      </c>
      <c r="G179" s="60" t="n">
        <v>0</v>
      </c>
      <c r="H179" s="61" t="n">
        <v>1.74251</v>
      </c>
      <c r="I179" s="61" t="n">
        <v>0</v>
      </c>
      <c r="J179" s="60" t="n">
        <v>0</v>
      </c>
      <c r="K179" s="58" t="n">
        <v>0</v>
      </c>
    </row>
    <row r="180" customFormat="false" ht="27.75" hidden="false" customHeight="true" outlineLevel="0" collapsed="false">
      <c r="B180" s="29" t="s">
        <v>91</v>
      </c>
      <c r="C180" s="58" t="n">
        <v>0</v>
      </c>
      <c r="D180" s="58" t="n">
        <v>2</v>
      </c>
      <c r="E180" s="60" t="n">
        <v>0.105777</v>
      </c>
      <c r="F180" s="60" t="n">
        <v>0</v>
      </c>
      <c r="G180" s="60" t="n">
        <v>0</v>
      </c>
      <c r="H180" s="61" t="n">
        <v>0</v>
      </c>
      <c r="I180" s="61" t="n">
        <v>0</v>
      </c>
      <c r="J180" s="60" t="n">
        <v>0</v>
      </c>
      <c r="K180" s="58" t="n">
        <v>0</v>
      </c>
    </row>
    <row r="181" customFormat="false" ht="27.75" hidden="false" customHeight="true" outlineLevel="0" collapsed="false">
      <c r="B181" s="29" t="s">
        <v>94</v>
      </c>
      <c r="C181" s="58" t="n">
        <v>0</v>
      </c>
      <c r="D181" s="58" t="n">
        <v>3</v>
      </c>
      <c r="E181" s="60" t="n">
        <v>0.615755</v>
      </c>
      <c r="F181" s="60" t="n">
        <v>0</v>
      </c>
      <c r="G181" s="60" t="n">
        <v>0</v>
      </c>
      <c r="H181" s="61" t="n">
        <v>1.85493</v>
      </c>
      <c r="I181" s="61" t="n">
        <v>0</v>
      </c>
      <c r="J181" s="60" t="n">
        <v>0</v>
      </c>
      <c r="K181" s="58" t="n">
        <v>0</v>
      </c>
    </row>
    <row r="182" customFormat="false" ht="27.75" hidden="false" customHeight="true" outlineLevel="0" collapsed="false">
      <c r="B182" s="29" t="s">
        <v>97</v>
      </c>
      <c r="C182" s="58" t="n">
        <v>0</v>
      </c>
      <c r="D182" s="58" t="n">
        <v>4</v>
      </c>
      <c r="E182" s="60" t="n">
        <v>0.704158</v>
      </c>
      <c r="F182" s="60" t="n">
        <v>0.053655</v>
      </c>
      <c r="G182" s="60" t="n">
        <v>0</v>
      </c>
      <c r="H182" s="61" t="n">
        <v>1.85493</v>
      </c>
      <c r="I182" s="61" t="n">
        <v>0</v>
      </c>
      <c r="J182" s="60" t="n">
        <v>0</v>
      </c>
      <c r="K182" s="58" t="n">
        <v>0</v>
      </c>
    </row>
    <row r="183" customFormat="false" ht="27.75" hidden="false" customHeight="true" outlineLevel="0" collapsed="false">
      <c r="B183" s="29" t="s">
        <v>100</v>
      </c>
      <c r="C183" s="58" t="n">
        <v>0</v>
      </c>
      <c r="D183" s="58" t="n">
        <v>4</v>
      </c>
      <c r="E183" s="60" t="n">
        <v>0.154322</v>
      </c>
      <c r="F183" s="60" t="n">
        <v>0</v>
      </c>
      <c r="G183" s="60" t="n">
        <v>0</v>
      </c>
      <c r="H183" s="61" t="n">
        <v>0</v>
      </c>
      <c r="I183" s="61" t="n">
        <v>0</v>
      </c>
      <c r="J183" s="60" t="n">
        <v>0</v>
      </c>
      <c r="K183" s="58" t="n">
        <v>0</v>
      </c>
    </row>
    <row r="184" customFormat="false" ht="27.75" hidden="false" customHeight="true" outlineLevel="0" collapsed="false">
      <c r="B184" s="29" t="s">
        <v>103</v>
      </c>
      <c r="C184" s="58" t="n">
        <v>0</v>
      </c>
      <c r="D184" s="58" t="s">
        <v>161</v>
      </c>
      <c r="E184" s="60" t="n">
        <v>0.771099</v>
      </c>
      <c r="F184" s="60" t="n">
        <v>0.083293</v>
      </c>
      <c r="G184" s="60" t="n">
        <v>0</v>
      </c>
      <c r="H184" s="61" t="n">
        <v>16.4031</v>
      </c>
      <c r="I184" s="61" t="n">
        <v>0</v>
      </c>
      <c r="J184" s="60" t="n">
        <v>0</v>
      </c>
      <c r="K184" s="58" t="n">
        <v>0</v>
      </c>
    </row>
    <row r="185" customFormat="false" ht="27.75" hidden="false" customHeight="true" outlineLevel="0" collapsed="false">
      <c r="B185" s="29" t="s">
        <v>108</v>
      </c>
      <c r="C185" s="58" t="n">
        <v>0</v>
      </c>
      <c r="D185" s="58" t="n">
        <v>0</v>
      </c>
      <c r="E185" s="60" t="n">
        <v>1.753241</v>
      </c>
      <c r="F185" s="60" t="n">
        <v>0.197246</v>
      </c>
      <c r="G185" s="60" t="n">
        <v>0.036281</v>
      </c>
      <c r="H185" s="61" t="n">
        <v>4.61944</v>
      </c>
      <c r="I185" s="61" t="n">
        <v>1.4819</v>
      </c>
      <c r="J185" s="60" t="n">
        <v>0.138481</v>
      </c>
      <c r="K185" s="58" t="n">
        <v>0</v>
      </c>
    </row>
    <row r="186" customFormat="false" ht="27.75" hidden="false" customHeight="true" outlineLevel="0" collapsed="false">
      <c r="B186" s="29" t="s">
        <v>110</v>
      </c>
      <c r="C186" s="58" t="n">
        <v>0</v>
      </c>
      <c r="D186" s="58" t="n">
        <v>0</v>
      </c>
      <c r="E186" s="60" t="n">
        <v>1.487058</v>
      </c>
      <c r="F186" s="60" t="n">
        <v>0.12906</v>
      </c>
      <c r="G186" s="60" t="n">
        <v>0.015774</v>
      </c>
      <c r="H186" s="61" t="n">
        <v>4.4454</v>
      </c>
      <c r="I186" s="61" t="n">
        <v>3.93633</v>
      </c>
      <c r="J186" s="60" t="n">
        <v>0.134079</v>
      </c>
      <c r="K186" s="58" t="n">
        <v>0</v>
      </c>
    </row>
    <row r="187" customFormat="false" ht="27.75" hidden="false" customHeight="true" outlineLevel="0" collapsed="false">
      <c r="B187" s="29" t="s">
        <v>112</v>
      </c>
      <c r="C187" s="58" t="n">
        <v>0</v>
      </c>
      <c r="D187" s="58" t="n">
        <v>0</v>
      </c>
      <c r="E187" s="60" t="n">
        <v>1.306521</v>
      </c>
      <c r="F187" s="60" t="n">
        <v>0.101375</v>
      </c>
      <c r="G187" s="60" t="n">
        <v>0.009732</v>
      </c>
      <c r="H187" s="61" t="n">
        <v>56.89976</v>
      </c>
      <c r="I187" s="61" t="n">
        <v>4.7038</v>
      </c>
      <c r="J187" s="60" t="n">
        <v>0.088399</v>
      </c>
      <c r="K187" s="58" t="n">
        <v>0</v>
      </c>
    </row>
    <row r="188" customFormat="false" ht="27.75" hidden="false" customHeight="true" outlineLevel="0" collapsed="false">
      <c r="B188" s="29" t="s">
        <v>116</v>
      </c>
      <c r="C188" s="58" t="n">
        <v>0</v>
      </c>
      <c r="D188" s="58" t="s">
        <v>164</v>
      </c>
      <c r="E188" s="60" t="n">
        <v>0.866656</v>
      </c>
      <c r="F188" s="60" t="n">
        <v>0</v>
      </c>
      <c r="G188" s="60" t="n">
        <v>0</v>
      </c>
      <c r="H188" s="61" t="n">
        <v>0</v>
      </c>
      <c r="I188" s="61" t="n">
        <v>0</v>
      </c>
      <c r="J188" s="60" t="n">
        <v>0</v>
      </c>
      <c r="K188" s="58" t="n">
        <v>0</v>
      </c>
    </row>
    <row r="189" customFormat="false" ht="27.75" hidden="false" customHeight="true" outlineLevel="0" collapsed="false">
      <c r="B189" s="29" t="s">
        <v>119</v>
      </c>
      <c r="C189" s="58" t="n">
        <v>0</v>
      </c>
      <c r="D189" s="58" t="n">
        <v>0</v>
      </c>
      <c r="E189" s="60" t="n">
        <v>6.841268</v>
      </c>
      <c r="F189" s="60" t="n">
        <v>1.007181</v>
      </c>
      <c r="G189" s="60" t="n">
        <v>0.33726</v>
      </c>
      <c r="H189" s="61" t="n">
        <v>0</v>
      </c>
      <c r="I189" s="61" t="n">
        <v>0</v>
      </c>
      <c r="J189" s="60" t="n">
        <v>0</v>
      </c>
      <c r="K189" s="58" t="n">
        <v>0</v>
      </c>
    </row>
    <row r="190" customFormat="false" ht="27.75" hidden="false" customHeight="true" outlineLevel="0" collapsed="false">
      <c r="B190" s="29" t="s">
        <v>123</v>
      </c>
      <c r="C190" s="58" t="n">
        <v>0</v>
      </c>
      <c r="D190" s="58" t="n">
        <v>8</v>
      </c>
      <c r="E190" s="60" t="n">
        <v>-1.02</v>
      </c>
      <c r="F190" s="60" t="n">
        <v>0</v>
      </c>
      <c r="G190" s="60" t="n">
        <v>0</v>
      </c>
      <c r="H190" s="61" t="n">
        <v>0</v>
      </c>
      <c r="I190" s="61" t="n">
        <v>0</v>
      </c>
      <c r="J190" s="60" t="n">
        <v>0</v>
      </c>
      <c r="K190" s="58" t="n">
        <v>0</v>
      </c>
    </row>
    <row r="191" customFormat="false" ht="27.75" hidden="false" customHeight="true" outlineLevel="0" collapsed="false">
      <c r="B191" s="29" t="s">
        <v>126</v>
      </c>
      <c r="C191" s="58" t="n">
        <v>0</v>
      </c>
      <c r="D191" s="58" t="n">
        <v>8</v>
      </c>
      <c r="E191" s="60" t="n">
        <v>-0.93</v>
      </c>
      <c r="F191" s="60" t="n">
        <v>0</v>
      </c>
      <c r="G191" s="60" t="n">
        <v>0</v>
      </c>
      <c r="H191" s="61" t="n">
        <v>0</v>
      </c>
      <c r="I191" s="61" t="n">
        <v>0</v>
      </c>
      <c r="J191" s="60" t="n">
        <v>0</v>
      </c>
      <c r="K191" s="58" t="n">
        <v>0</v>
      </c>
    </row>
    <row r="192" customFormat="false" ht="27.75" hidden="false" customHeight="true" outlineLevel="0" collapsed="false">
      <c r="B192" s="29" t="s">
        <v>130</v>
      </c>
      <c r="C192" s="58" t="n">
        <v>0</v>
      </c>
      <c r="D192" s="58" t="n">
        <v>0</v>
      </c>
      <c r="E192" s="60" t="n">
        <v>-1.02</v>
      </c>
      <c r="F192" s="60" t="n">
        <v>0</v>
      </c>
      <c r="G192" s="60" t="n">
        <v>0</v>
      </c>
      <c r="H192" s="61" t="n">
        <v>0</v>
      </c>
      <c r="I192" s="61" t="n">
        <v>0</v>
      </c>
      <c r="J192" s="60" t="n">
        <v>0.338</v>
      </c>
      <c r="K192" s="58" t="n">
        <v>0</v>
      </c>
    </row>
    <row r="193" customFormat="false" ht="27.75" hidden="false" customHeight="true" outlineLevel="0" collapsed="false">
      <c r="B193" s="29" t="s">
        <v>134</v>
      </c>
      <c r="C193" s="58" t="n">
        <v>0</v>
      </c>
      <c r="D193" s="58" t="n">
        <v>0</v>
      </c>
      <c r="E193" s="60" t="n">
        <v>-4.594</v>
      </c>
      <c r="F193" s="60" t="n">
        <v>-0.514</v>
      </c>
      <c r="G193" s="60" t="n">
        <v>-0.093</v>
      </c>
      <c r="H193" s="61" t="n">
        <v>0</v>
      </c>
      <c r="I193" s="61" t="n">
        <v>0</v>
      </c>
      <c r="J193" s="60" t="n">
        <v>0.338</v>
      </c>
      <c r="K193" s="58" t="n">
        <v>0</v>
      </c>
    </row>
    <row r="194" customFormat="false" ht="27.75" hidden="false" customHeight="true" outlineLevel="0" collapsed="false">
      <c r="B194" s="29" t="s">
        <v>137</v>
      </c>
      <c r="C194" s="58" t="n">
        <v>0</v>
      </c>
      <c r="D194" s="58" t="n">
        <v>0</v>
      </c>
      <c r="E194" s="60" t="n">
        <v>-0.93</v>
      </c>
      <c r="F194" s="60" t="n">
        <v>0</v>
      </c>
      <c r="G194" s="60" t="n">
        <v>0</v>
      </c>
      <c r="H194" s="61" t="n">
        <v>0</v>
      </c>
      <c r="I194" s="61" t="n">
        <v>0</v>
      </c>
      <c r="J194" s="60" t="n">
        <v>0.312</v>
      </c>
      <c r="K194" s="58" t="n">
        <v>0</v>
      </c>
    </row>
    <row r="195" customFormat="false" ht="27.75" hidden="false" customHeight="true" outlineLevel="0" collapsed="false">
      <c r="B195" s="29" t="s">
        <v>140</v>
      </c>
      <c r="C195" s="58" t="n">
        <v>0</v>
      </c>
      <c r="D195" s="58" t="n">
        <v>0</v>
      </c>
      <c r="E195" s="60" t="n">
        <v>-4.232</v>
      </c>
      <c r="F195" s="60" t="n">
        <v>-0.455</v>
      </c>
      <c r="G195" s="60" t="n">
        <v>-0.079</v>
      </c>
      <c r="H195" s="61" t="n">
        <v>0</v>
      </c>
      <c r="I195" s="61" t="n">
        <v>0</v>
      </c>
      <c r="J195" s="60" t="n">
        <v>0.312</v>
      </c>
      <c r="K195" s="58" t="n">
        <v>0</v>
      </c>
    </row>
    <row r="196" customFormat="false" ht="27.75" hidden="false" customHeight="true" outlineLevel="0" collapsed="false">
      <c r="B196" s="29" t="s">
        <v>143</v>
      </c>
      <c r="C196" s="58" t="n">
        <v>0</v>
      </c>
      <c r="D196" s="58" t="n">
        <v>0</v>
      </c>
      <c r="E196" s="60" t="n">
        <v>-0.651</v>
      </c>
      <c r="F196" s="60" t="n">
        <v>0</v>
      </c>
      <c r="G196" s="60" t="n">
        <v>0</v>
      </c>
      <c r="H196" s="61" t="n">
        <v>0</v>
      </c>
      <c r="I196" s="61" t="n">
        <v>0</v>
      </c>
      <c r="J196" s="60" t="n">
        <v>0.27</v>
      </c>
      <c r="K196" s="58" t="n">
        <v>0</v>
      </c>
    </row>
    <row r="197" customFormat="false" ht="27.75" hidden="false" customHeight="true" outlineLevel="0" collapsed="false">
      <c r="B197" s="29" t="s">
        <v>146</v>
      </c>
      <c r="C197" s="58" t="n">
        <v>0</v>
      </c>
      <c r="D197" s="58" t="n">
        <v>0</v>
      </c>
      <c r="E197" s="60" t="n">
        <v>-3.142</v>
      </c>
      <c r="F197" s="60" t="n">
        <v>-0.259</v>
      </c>
      <c r="G197" s="60" t="n">
        <v>-0.028</v>
      </c>
      <c r="H197" s="61" t="n">
        <v>0</v>
      </c>
      <c r="I197" s="61" t="n">
        <v>0</v>
      </c>
      <c r="J197" s="60" t="n">
        <v>0.27</v>
      </c>
      <c r="K197" s="58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63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6" t="s">
        <v>167</v>
      </c>
      <c r="C203" s="26"/>
      <c r="D203" s="26"/>
      <c r="E203" s="26"/>
      <c r="F203" s="26"/>
      <c r="G203" s="26"/>
      <c r="H203" s="9"/>
      <c r="I203" s="9"/>
      <c r="J203" s="9"/>
      <c r="K203" s="9"/>
    </row>
    <row r="204" customFormat="false" ht="27.75" hidden="false" customHeight="true" outlineLevel="0" collapsed="false">
      <c r="B204" s="27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7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8" t="s">
        <v>152</v>
      </c>
      <c r="D206" s="28" t="s">
        <v>153</v>
      </c>
      <c r="E206" s="28" t="s">
        <v>54</v>
      </c>
      <c r="F206" s="28" t="s">
        <v>55</v>
      </c>
      <c r="G206" s="28" t="s">
        <v>56</v>
      </c>
      <c r="H206" s="28" t="s">
        <v>57</v>
      </c>
      <c r="I206" s="28" t="s">
        <v>58</v>
      </c>
      <c r="J206" s="28" t="s">
        <v>59</v>
      </c>
      <c r="K206" s="28" t="s">
        <v>154</v>
      </c>
    </row>
    <row r="207" customFormat="false" ht="27.75" hidden="false" customHeight="true" outlineLevel="0" collapsed="false">
      <c r="B207" s="29" t="s">
        <v>60</v>
      </c>
      <c r="C207" s="58" t="s">
        <v>155</v>
      </c>
      <c r="D207" s="58" t="n">
        <v>1</v>
      </c>
      <c r="E207" s="60" t="n">
        <v>1.815</v>
      </c>
      <c r="F207" s="60" t="n">
        <v>0</v>
      </c>
      <c r="G207" s="60" t="n">
        <v>0</v>
      </c>
      <c r="H207" s="61" t="n">
        <v>3.27</v>
      </c>
      <c r="I207" s="61" t="n">
        <v>0</v>
      </c>
      <c r="J207" s="60" t="n">
        <v>0</v>
      </c>
      <c r="K207" s="58" t="n">
        <v>0</v>
      </c>
    </row>
    <row r="208" customFormat="false" ht="27.75" hidden="false" customHeight="true" outlineLevel="0" collapsed="false">
      <c r="B208" s="29" t="s">
        <v>61</v>
      </c>
      <c r="C208" s="58" t="s">
        <v>156</v>
      </c>
      <c r="D208" s="58" t="n">
        <v>2</v>
      </c>
      <c r="E208" s="60" t="n">
        <v>2.348</v>
      </c>
      <c r="F208" s="60" t="n">
        <v>0.224</v>
      </c>
      <c r="G208" s="60" t="n">
        <v>0</v>
      </c>
      <c r="H208" s="61" t="n">
        <v>3.27</v>
      </c>
      <c r="I208" s="61" t="n">
        <v>0</v>
      </c>
      <c r="J208" s="60" t="n">
        <v>0</v>
      </c>
      <c r="K208" s="58" t="n">
        <v>0</v>
      </c>
    </row>
    <row r="209" customFormat="false" ht="27.75" hidden="false" customHeight="true" outlineLevel="0" collapsed="false">
      <c r="B209" s="29" t="s">
        <v>62</v>
      </c>
      <c r="C209" s="58" t="s">
        <v>157</v>
      </c>
      <c r="D209" s="58" t="n">
        <v>2</v>
      </c>
      <c r="E209" s="60" t="n">
        <v>0.208</v>
      </c>
      <c r="F209" s="60" t="n">
        <v>0</v>
      </c>
      <c r="G209" s="60" t="n">
        <v>0</v>
      </c>
      <c r="H209" s="61" t="n">
        <v>0</v>
      </c>
      <c r="I209" s="61" t="n">
        <v>0</v>
      </c>
      <c r="J209" s="60" t="n">
        <v>0</v>
      </c>
      <c r="K209" s="58" t="n">
        <v>0</v>
      </c>
    </row>
    <row r="210" customFormat="false" ht="27.75" hidden="false" customHeight="true" outlineLevel="0" collapsed="false">
      <c r="B210" s="29" t="s">
        <v>63</v>
      </c>
      <c r="C210" s="58" t="n">
        <v>201237238239</v>
      </c>
      <c r="D210" s="58" t="n">
        <v>3</v>
      </c>
      <c r="E210" s="60" t="n">
        <v>1.205</v>
      </c>
      <c r="F210" s="60" t="n">
        <v>0</v>
      </c>
      <c r="G210" s="60" t="n">
        <v>0</v>
      </c>
      <c r="H210" s="61" t="n">
        <v>3.46</v>
      </c>
      <c r="I210" s="61" t="n">
        <v>0</v>
      </c>
      <c r="J210" s="60" t="n">
        <v>0</v>
      </c>
      <c r="K210" s="58" t="n">
        <v>0</v>
      </c>
    </row>
    <row r="211" customFormat="false" ht="27.75" hidden="false" customHeight="true" outlineLevel="0" collapsed="false">
      <c r="B211" s="29" t="s">
        <v>64</v>
      </c>
      <c r="C211" s="58" t="s">
        <v>158</v>
      </c>
      <c r="D211" s="58" t="n">
        <v>4</v>
      </c>
      <c r="E211" s="60" t="n">
        <v>1.376</v>
      </c>
      <c r="F211" s="60" t="n">
        <v>0.107</v>
      </c>
      <c r="G211" s="60" t="n">
        <v>0</v>
      </c>
      <c r="H211" s="61" t="n">
        <v>3.46</v>
      </c>
      <c r="I211" s="61" t="n">
        <v>0</v>
      </c>
      <c r="J211" s="60" t="n">
        <v>0</v>
      </c>
      <c r="K211" s="58" t="n">
        <v>0</v>
      </c>
    </row>
    <row r="212" customFormat="false" ht="27.75" hidden="false" customHeight="true" outlineLevel="0" collapsed="false">
      <c r="B212" s="29" t="s">
        <v>65</v>
      </c>
      <c r="C212" s="58" t="s">
        <v>159</v>
      </c>
      <c r="D212" s="58" t="n">
        <v>4</v>
      </c>
      <c r="E212" s="60" t="n">
        <v>0.303</v>
      </c>
      <c r="F212" s="60" t="n">
        <v>0</v>
      </c>
      <c r="G212" s="60" t="n">
        <v>0</v>
      </c>
      <c r="H212" s="61" t="n">
        <v>0</v>
      </c>
      <c r="I212" s="61" t="n">
        <v>0</v>
      </c>
      <c r="J212" s="60" t="n">
        <v>0</v>
      </c>
      <c r="K212" s="58" t="n">
        <v>0</v>
      </c>
    </row>
    <row r="213" customFormat="false" ht="27.75" hidden="false" customHeight="true" outlineLevel="0" collapsed="false">
      <c r="B213" s="29" t="s">
        <v>66</v>
      </c>
      <c r="C213" s="58" t="s">
        <v>160</v>
      </c>
      <c r="D213" s="58" t="s">
        <v>161</v>
      </c>
      <c r="E213" s="60" t="n">
        <v>1.51</v>
      </c>
      <c r="F213" s="60" t="n">
        <v>0.167</v>
      </c>
      <c r="G213" s="60" t="n">
        <v>0</v>
      </c>
      <c r="H213" s="61" t="n">
        <v>32.46</v>
      </c>
      <c r="I213" s="61" t="n">
        <v>0</v>
      </c>
      <c r="J213" s="60" t="n">
        <v>0</v>
      </c>
      <c r="K213" s="58" t="n">
        <v>0</v>
      </c>
    </row>
    <row r="214" customFormat="false" ht="27.75" hidden="false" customHeight="true" outlineLevel="0" collapsed="false">
      <c r="B214" s="29" t="s">
        <v>67</v>
      </c>
      <c r="C214" s="58" t="s">
        <v>162</v>
      </c>
      <c r="D214" s="58" t="s">
        <v>161</v>
      </c>
      <c r="E214" s="60" t="n">
        <v>0.72</v>
      </c>
      <c r="F214" s="60" t="n">
        <v>0.075</v>
      </c>
      <c r="G214" s="60" t="n">
        <v>0</v>
      </c>
      <c r="H214" s="61" t="n">
        <v>5.55</v>
      </c>
      <c r="I214" s="61" t="n">
        <v>0</v>
      </c>
      <c r="J214" s="60" t="n">
        <v>0</v>
      </c>
      <c r="K214" s="58" t="n">
        <v>0</v>
      </c>
    </row>
    <row r="215" customFormat="false" ht="27.75" hidden="false" customHeight="true" outlineLevel="0" collapsed="false">
      <c r="B215" s="29" t="s">
        <v>68</v>
      </c>
      <c r="C215" s="58" t="s">
        <v>162</v>
      </c>
      <c r="D215" s="58" t="s">
        <v>161</v>
      </c>
      <c r="E215" s="60" t="n">
        <v>0.322</v>
      </c>
      <c r="F215" s="60" t="n">
        <v>0.012</v>
      </c>
      <c r="G215" s="60" t="n">
        <v>0</v>
      </c>
      <c r="H215" s="61" t="n">
        <v>73.85</v>
      </c>
      <c r="I215" s="61" t="n">
        <v>0</v>
      </c>
      <c r="J215" s="60" t="n">
        <v>0</v>
      </c>
      <c r="K215" s="58" t="n">
        <v>0</v>
      </c>
    </row>
    <row r="216" customFormat="false" ht="27.75" hidden="false" customHeight="true" outlineLevel="0" collapsed="false">
      <c r="B216" s="29" t="s">
        <v>69</v>
      </c>
      <c r="C216" s="58" t="n">
        <v>86</v>
      </c>
      <c r="D216" s="58" t="n">
        <v>0</v>
      </c>
      <c r="E216" s="60" t="n">
        <v>3.399</v>
      </c>
      <c r="F216" s="60" t="n">
        <v>0.387</v>
      </c>
      <c r="G216" s="60" t="n">
        <v>0.072</v>
      </c>
      <c r="H216" s="61" t="n">
        <v>8.09</v>
      </c>
      <c r="I216" s="61" t="n">
        <v>3</v>
      </c>
      <c r="J216" s="60" t="n">
        <v>0.269</v>
      </c>
      <c r="K216" s="58" t="n">
        <v>0</v>
      </c>
    </row>
    <row r="217" customFormat="false" ht="27.75" hidden="false" customHeight="true" outlineLevel="0" collapsed="false">
      <c r="B217" s="29" t="s">
        <v>70</v>
      </c>
      <c r="C217" s="58" t="n">
        <v>80</v>
      </c>
      <c r="D217" s="58" t="n">
        <v>0</v>
      </c>
      <c r="E217" s="60" t="n">
        <v>2.025</v>
      </c>
      <c r="F217" s="60" t="n">
        <v>0.177</v>
      </c>
      <c r="G217" s="60" t="n">
        <v>0.022</v>
      </c>
      <c r="H217" s="61" t="n">
        <v>5.55</v>
      </c>
      <c r="I217" s="61" t="n">
        <v>5.67</v>
      </c>
      <c r="J217" s="60" t="n">
        <v>0.183</v>
      </c>
      <c r="K217" s="58" t="n">
        <v>0</v>
      </c>
    </row>
    <row r="218" customFormat="false" ht="27.75" hidden="false" customHeight="true" outlineLevel="0" collapsed="false">
      <c r="B218" s="29" t="s">
        <v>71</v>
      </c>
      <c r="C218" s="58" t="n">
        <v>84</v>
      </c>
      <c r="D218" s="58" t="n">
        <v>0</v>
      </c>
      <c r="E218" s="60" t="n">
        <v>1.545</v>
      </c>
      <c r="F218" s="60" t="n">
        <v>0.12</v>
      </c>
      <c r="G218" s="60" t="n">
        <v>0.011</v>
      </c>
      <c r="H218" s="61" t="n">
        <v>73.85</v>
      </c>
      <c r="I218" s="61" t="n">
        <v>5.99</v>
      </c>
      <c r="J218" s="60" t="n">
        <v>0.104</v>
      </c>
      <c r="K218" s="58" t="n">
        <v>0</v>
      </c>
    </row>
    <row r="219" customFormat="false" ht="27.75" hidden="false" customHeight="true" outlineLevel="0" collapsed="false">
      <c r="B219" s="29" t="s">
        <v>72</v>
      </c>
      <c r="C219" s="58" t="n">
        <v>771</v>
      </c>
      <c r="D219" s="58" t="n">
        <v>0</v>
      </c>
      <c r="E219" s="60" t="n">
        <v>1.905</v>
      </c>
      <c r="F219" s="60" t="n">
        <v>0.147</v>
      </c>
      <c r="G219" s="60" t="n">
        <v>0.013</v>
      </c>
      <c r="H219" s="61" t="n">
        <v>73.85</v>
      </c>
      <c r="I219" s="61" t="n">
        <v>2.66</v>
      </c>
      <c r="J219" s="60" t="n">
        <v>0.121</v>
      </c>
      <c r="K219" s="58" t="n">
        <v>0</v>
      </c>
    </row>
    <row r="220" customFormat="false" ht="27.75" hidden="false" customHeight="true" outlineLevel="0" collapsed="false">
      <c r="B220" s="29" t="s">
        <v>73</v>
      </c>
      <c r="C220" s="58" t="s">
        <v>163</v>
      </c>
      <c r="D220" s="58" t="s">
        <v>164</v>
      </c>
      <c r="E220" s="60" t="n">
        <v>1.667</v>
      </c>
      <c r="F220" s="60" t="n">
        <v>0</v>
      </c>
      <c r="G220" s="60" t="n">
        <v>0</v>
      </c>
      <c r="H220" s="61" t="n">
        <v>0</v>
      </c>
      <c r="I220" s="61" t="n">
        <v>0</v>
      </c>
      <c r="J220" s="60" t="n">
        <v>0</v>
      </c>
      <c r="K220" s="58" t="n">
        <v>0</v>
      </c>
    </row>
    <row r="221" customFormat="false" ht="27.75" hidden="false" customHeight="true" outlineLevel="0" collapsed="false">
      <c r="B221" s="29" t="s">
        <v>74</v>
      </c>
      <c r="C221" s="58" t="n">
        <v>88</v>
      </c>
      <c r="D221" s="58" t="n">
        <v>0</v>
      </c>
      <c r="E221" s="60" t="n">
        <v>13.342</v>
      </c>
      <c r="F221" s="60" t="n">
        <v>1.959</v>
      </c>
      <c r="G221" s="60" t="n">
        <v>0.637</v>
      </c>
      <c r="H221" s="61" t="n">
        <v>0</v>
      </c>
      <c r="I221" s="61" t="n">
        <v>0</v>
      </c>
      <c r="J221" s="60" t="n">
        <v>0</v>
      </c>
      <c r="K221" s="58" t="n">
        <v>0</v>
      </c>
    </row>
    <row r="222" customFormat="false" ht="27.75" hidden="false" customHeight="true" outlineLevel="0" collapsed="false">
      <c r="B222" s="29" t="s">
        <v>121</v>
      </c>
      <c r="C222" s="58" t="n">
        <v>905912913</v>
      </c>
      <c r="D222" s="58" t="n">
        <v>8</v>
      </c>
      <c r="E222" s="60" t="n">
        <v>-1.051</v>
      </c>
      <c r="F222" s="60" t="n">
        <v>0</v>
      </c>
      <c r="G222" s="60" t="n">
        <v>0</v>
      </c>
      <c r="H222" s="61" t="n">
        <v>0</v>
      </c>
      <c r="I222" s="61" t="n">
        <v>0</v>
      </c>
      <c r="J222" s="60" t="n">
        <v>0</v>
      </c>
      <c r="K222" s="58" t="n">
        <v>0</v>
      </c>
    </row>
    <row r="223" customFormat="false" ht="27.75" hidden="false" customHeight="true" outlineLevel="0" collapsed="false">
      <c r="B223" s="29" t="s">
        <v>125</v>
      </c>
      <c r="C223" s="58" t="s">
        <v>162</v>
      </c>
      <c r="D223" s="58" t="n">
        <v>8</v>
      </c>
      <c r="E223" s="60" t="n">
        <v>-0.959</v>
      </c>
      <c r="F223" s="60" t="n">
        <v>0</v>
      </c>
      <c r="G223" s="60" t="n">
        <v>0</v>
      </c>
      <c r="H223" s="61" t="n">
        <v>0</v>
      </c>
      <c r="I223" s="61" t="n">
        <v>0</v>
      </c>
      <c r="J223" s="60" t="n">
        <v>0</v>
      </c>
      <c r="K223" s="58" t="n">
        <v>0</v>
      </c>
    </row>
    <row r="224" customFormat="false" ht="27.75" hidden="false" customHeight="true" outlineLevel="0" collapsed="false">
      <c r="B224" s="29" t="s">
        <v>128</v>
      </c>
      <c r="C224" s="58" t="n">
        <v>901</v>
      </c>
      <c r="D224" s="58" t="n">
        <v>0</v>
      </c>
      <c r="E224" s="60" t="n">
        <v>-1.051</v>
      </c>
      <c r="F224" s="60" t="n">
        <v>0</v>
      </c>
      <c r="G224" s="60" t="n">
        <v>0</v>
      </c>
      <c r="H224" s="61" t="n">
        <v>0</v>
      </c>
      <c r="I224" s="61" t="n">
        <v>0</v>
      </c>
      <c r="J224" s="60" t="n">
        <v>0.349</v>
      </c>
      <c r="K224" s="58" t="n">
        <v>0</v>
      </c>
    </row>
    <row r="225" customFormat="false" ht="27.75" hidden="false" customHeight="true" outlineLevel="0" collapsed="false">
      <c r="B225" s="29" t="s">
        <v>132</v>
      </c>
      <c r="C225" s="58" t="n">
        <v>915</v>
      </c>
      <c r="D225" s="58" t="n">
        <v>0</v>
      </c>
      <c r="E225" s="60" t="n">
        <v>-4.73</v>
      </c>
      <c r="F225" s="60" t="n">
        <v>-0.53</v>
      </c>
      <c r="G225" s="60" t="n">
        <v>-0.096</v>
      </c>
      <c r="H225" s="61" t="n">
        <v>0</v>
      </c>
      <c r="I225" s="61" t="n">
        <v>0</v>
      </c>
      <c r="J225" s="60" t="n">
        <v>0.349</v>
      </c>
      <c r="K225" s="58" t="n">
        <v>0</v>
      </c>
    </row>
    <row r="226" customFormat="false" ht="27.75" hidden="false" customHeight="true" outlineLevel="0" collapsed="false">
      <c r="B226" s="29" t="s">
        <v>136</v>
      </c>
      <c r="C226" s="58" t="n">
        <v>902</v>
      </c>
      <c r="D226" s="58" t="n">
        <v>0</v>
      </c>
      <c r="E226" s="60" t="n">
        <v>-0.959</v>
      </c>
      <c r="F226" s="60" t="n">
        <v>0</v>
      </c>
      <c r="G226" s="60" t="n">
        <v>0</v>
      </c>
      <c r="H226" s="61" t="n">
        <v>0</v>
      </c>
      <c r="I226" s="61" t="n">
        <v>0</v>
      </c>
      <c r="J226" s="60" t="n">
        <v>0.322</v>
      </c>
      <c r="K226" s="58" t="n">
        <v>0</v>
      </c>
    </row>
    <row r="227" customFormat="false" ht="27.75" hidden="false" customHeight="true" outlineLevel="0" collapsed="false">
      <c r="B227" s="29" t="s">
        <v>139</v>
      </c>
      <c r="C227" s="58" t="n">
        <v>916</v>
      </c>
      <c r="D227" s="58" t="n">
        <v>0</v>
      </c>
      <c r="E227" s="60" t="n">
        <v>-4.356</v>
      </c>
      <c r="F227" s="60" t="n">
        <v>-0.469</v>
      </c>
      <c r="G227" s="60" t="n">
        <v>-0.081</v>
      </c>
      <c r="H227" s="61" t="n">
        <v>0</v>
      </c>
      <c r="I227" s="61" t="n">
        <v>0</v>
      </c>
      <c r="J227" s="60" t="n">
        <v>0.322</v>
      </c>
      <c r="K227" s="58" t="n">
        <v>0</v>
      </c>
    </row>
    <row r="228" customFormat="false" ht="27.75" hidden="false" customHeight="true" outlineLevel="0" collapsed="false">
      <c r="B228" s="29" t="s">
        <v>142</v>
      </c>
      <c r="C228" s="58" t="n">
        <v>903</v>
      </c>
      <c r="D228" s="58" t="n">
        <v>0</v>
      </c>
      <c r="E228" s="60" t="n">
        <v>-0.671</v>
      </c>
      <c r="F228" s="60" t="n">
        <v>0</v>
      </c>
      <c r="G228" s="60" t="n">
        <v>0</v>
      </c>
      <c r="H228" s="61" t="n">
        <v>35.26</v>
      </c>
      <c r="I228" s="61" t="n">
        <v>0</v>
      </c>
      <c r="J228" s="60" t="n">
        <v>0.279</v>
      </c>
      <c r="K228" s="58" t="n">
        <v>0</v>
      </c>
    </row>
    <row r="229" customFormat="false" ht="27.75" hidden="false" customHeight="true" outlineLevel="0" collapsed="false">
      <c r="B229" s="29" t="s">
        <v>145</v>
      </c>
      <c r="C229" s="58" t="n">
        <v>918</v>
      </c>
      <c r="D229" s="58" t="n">
        <v>0</v>
      </c>
      <c r="E229" s="60" t="n">
        <v>-3.234</v>
      </c>
      <c r="F229" s="60" t="n">
        <v>-0.266</v>
      </c>
      <c r="G229" s="60" t="n">
        <v>-0.029</v>
      </c>
      <c r="H229" s="61" t="n">
        <v>35.26</v>
      </c>
      <c r="I229" s="61" t="n">
        <v>0</v>
      </c>
      <c r="J229" s="60" t="n">
        <v>0.279</v>
      </c>
      <c r="K229" s="58" t="n">
        <v>0</v>
      </c>
    </row>
    <row r="230" customFormat="false" ht="27.75" hidden="false" customHeight="true" outlineLevel="0" collapsed="false">
      <c r="B230" s="29" t="s">
        <v>148</v>
      </c>
      <c r="C230" s="58" t="n">
        <v>792</v>
      </c>
      <c r="D230" s="58" t="n">
        <v>0</v>
      </c>
      <c r="E230" s="60" t="n">
        <v>-3.465</v>
      </c>
      <c r="F230" s="60" t="n">
        <v>-0.274</v>
      </c>
      <c r="G230" s="60" t="n">
        <v>-0.029</v>
      </c>
      <c r="H230" s="61" t="n">
        <v>35.26</v>
      </c>
      <c r="I230" s="61" t="n">
        <v>0</v>
      </c>
      <c r="J230" s="60" t="n">
        <v>0.213</v>
      </c>
      <c r="K230" s="58" t="n">
        <v>0</v>
      </c>
    </row>
    <row r="231" customFormat="false" ht="27.75" hidden="false" customHeight="true" outlineLevel="0" collapsed="false">
      <c r="B231" s="29" t="s">
        <v>150</v>
      </c>
      <c r="C231" s="58" t="n">
        <v>791</v>
      </c>
      <c r="D231" s="58" t="n">
        <v>0</v>
      </c>
      <c r="E231" s="60" t="n">
        <v>-0.714</v>
      </c>
      <c r="F231" s="60" t="n">
        <v>0</v>
      </c>
      <c r="G231" s="60" t="n">
        <v>0</v>
      </c>
      <c r="H231" s="61" t="n">
        <v>35.26</v>
      </c>
      <c r="I231" s="61" t="n">
        <v>0</v>
      </c>
      <c r="J231" s="60" t="n">
        <v>0.213</v>
      </c>
      <c r="K231" s="58" t="n">
        <v>0</v>
      </c>
    </row>
    <row r="232" customFormat="false" ht="27.75" hidden="false" customHeight="true" outlineLevel="0" collapsed="false">
      <c r="B232" s="29" t="s">
        <v>84</v>
      </c>
      <c r="C232" s="58" t="n">
        <v>0</v>
      </c>
      <c r="D232" s="58" t="n">
        <v>1</v>
      </c>
      <c r="E232" s="60" t="n">
        <v>1.35762</v>
      </c>
      <c r="F232" s="60" t="n">
        <v>0</v>
      </c>
      <c r="G232" s="60" t="n">
        <v>0</v>
      </c>
      <c r="H232" s="61" t="n">
        <v>2.44596</v>
      </c>
      <c r="I232" s="61" t="n">
        <v>0</v>
      </c>
      <c r="J232" s="60" t="n">
        <v>0</v>
      </c>
      <c r="K232" s="58" t="n">
        <v>0</v>
      </c>
    </row>
    <row r="233" customFormat="false" ht="27.75" hidden="false" customHeight="true" outlineLevel="0" collapsed="false">
      <c r="B233" s="29" t="s">
        <v>87</v>
      </c>
      <c r="C233" s="58" t="n">
        <v>0</v>
      </c>
      <c r="D233" s="58" t="n">
        <v>2</v>
      </c>
      <c r="E233" s="60" t="n">
        <v>1.756304</v>
      </c>
      <c r="F233" s="60" t="n">
        <v>0.167552</v>
      </c>
      <c r="G233" s="60" t="n">
        <v>0</v>
      </c>
      <c r="H233" s="61" t="n">
        <v>2.44596</v>
      </c>
      <c r="I233" s="61" t="n">
        <v>0</v>
      </c>
      <c r="J233" s="60" t="n">
        <v>0</v>
      </c>
      <c r="K233" s="58" t="n">
        <v>0</v>
      </c>
    </row>
    <row r="234" customFormat="false" ht="27.75" hidden="false" customHeight="true" outlineLevel="0" collapsed="false">
      <c r="B234" s="29" t="s">
        <v>90</v>
      </c>
      <c r="C234" s="58" t="n">
        <v>0</v>
      </c>
      <c r="D234" s="58" t="n">
        <v>2</v>
      </c>
      <c r="E234" s="60" t="n">
        <v>0.155584</v>
      </c>
      <c r="F234" s="60" t="n">
        <v>0</v>
      </c>
      <c r="G234" s="60" t="n">
        <v>0</v>
      </c>
      <c r="H234" s="61" t="n">
        <v>0</v>
      </c>
      <c r="I234" s="61" t="n">
        <v>0</v>
      </c>
      <c r="J234" s="60" t="n">
        <v>0</v>
      </c>
      <c r="K234" s="58" t="n">
        <v>0</v>
      </c>
    </row>
    <row r="235" customFormat="false" ht="27.75" hidden="false" customHeight="true" outlineLevel="0" collapsed="false">
      <c r="B235" s="29" t="s">
        <v>93</v>
      </c>
      <c r="C235" s="58" t="n">
        <v>0</v>
      </c>
      <c r="D235" s="58" t="n">
        <v>3</v>
      </c>
      <c r="E235" s="60" t="n">
        <v>0.90134</v>
      </c>
      <c r="F235" s="60" t="n">
        <v>0</v>
      </c>
      <c r="G235" s="60" t="n">
        <v>0</v>
      </c>
      <c r="H235" s="61" t="n">
        <v>2.58808</v>
      </c>
      <c r="I235" s="61" t="n">
        <v>0</v>
      </c>
      <c r="J235" s="60" t="n">
        <v>0</v>
      </c>
      <c r="K235" s="58" t="n">
        <v>0</v>
      </c>
    </row>
    <row r="236" customFormat="false" ht="27.75" hidden="false" customHeight="true" outlineLevel="0" collapsed="false">
      <c r="B236" s="29" t="s">
        <v>96</v>
      </c>
      <c r="C236" s="58" t="n">
        <v>0</v>
      </c>
      <c r="D236" s="58" t="n">
        <v>4</v>
      </c>
      <c r="E236" s="60" t="n">
        <v>1.029248</v>
      </c>
      <c r="F236" s="60" t="n">
        <v>0.080036</v>
      </c>
      <c r="G236" s="60" t="n">
        <v>0</v>
      </c>
      <c r="H236" s="61" t="n">
        <v>2.58808</v>
      </c>
      <c r="I236" s="61" t="n">
        <v>0</v>
      </c>
      <c r="J236" s="60" t="n">
        <v>0</v>
      </c>
      <c r="K236" s="58" t="n">
        <v>0</v>
      </c>
    </row>
    <row r="237" customFormat="false" ht="27.75" hidden="false" customHeight="true" outlineLevel="0" collapsed="false">
      <c r="B237" s="29" t="s">
        <v>99</v>
      </c>
      <c r="C237" s="58" t="n">
        <v>0</v>
      </c>
      <c r="D237" s="58" t="n">
        <v>4</v>
      </c>
      <c r="E237" s="60" t="n">
        <v>0.226644</v>
      </c>
      <c r="F237" s="60" t="n">
        <v>0</v>
      </c>
      <c r="G237" s="60" t="n">
        <v>0</v>
      </c>
      <c r="H237" s="61" t="n">
        <v>0</v>
      </c>
      <c r="I237" s="61" t="n">
        <v>0</v>
      </c>
      <c r="J237" s="60" t="n">
        <v>0</v>
      </c>
      <c r="K237" s="58" t="n">
        <v>0</v>
      </c>
    </row>
    <row r="238" customFormat="false" ht="27.75" hidden="false" customHeight="true" outlineLevel="0" collapsed="false">
      <c r="B238" s="29" t="s">
        <v>102</v>
      </c>
      <c r="C238" s="58" t="n">
        <v>0</v>
      </c>
      <c r="D238" s="58" t="s">
        <v>161</v>
      </c>
      <c r="E238" s="60" t="n">
        <v>1.12948</v>
      </c>
      <c r="F238" s="60" t="n">
        <v>0.124916</v>
      </c>
      <c r="G238" s="60" t="n">
        <v>0</v>
      </c>
      <c r="H238" s="61" t="n">
        <v>24.28008</v>
      </c>
      <c r="I238" s="61" t="n">
        <v>0</v>
      </c>
      <c r="J238" s="60" t="n">
        <v>0</v>
      </c>
      <c r="K238" s="58" t="n">
        <v>0</v>
      </c>
    </row>
    <row r="239" customFormat="false" ht="27.75" hidden="false" customHeight="true" outlineLevel="0" collapsed="false">
      <c r="B239" s="29" t="s">
        <v>107</v>
      </c>
      <c r="C239" s="58" t="n">
        <v>0</v>
      </c>
      <c r="D239" s="58" t="n">
        <v>0</v>
      </c>
      <c r="E239" s="60" t="n">
        <v>2.542452</v>
      </c>
      <c r="F239" s="60" t="n">
        <v>0.289476</v>
      </c>
      <c r="G239" s="60" t="n">
        <v>0.053856</v>
      </c>
      <c r="H239" s="61" t="n">
        <v>6.05132</v>
      </c>
      <c r="I239" s="61" t="n">
        <v>2.244</v>
      </c>
      <c r="J239" s="60" t="n">
        <v>0.201212</v>
      </c>
      <c r="K239" s="58" t="n">
        <v>0</v>
      </c>
    </row>
    <row r="240" customFormat="false" ht="27.75" hidden="false" customHeight="true" outlineLevel="0" collapsed="false">
      <c r="B240" s="29" t="s">
        <v>115</v>
      </c>
      <c r="C240" s="58" t="n">
        <v>0</v>
      </c>
      <c r="D240" s="58" t="s">
        <v>164</v>
      </c>
      <c r="E240" s="60" t="n">
        <v>1.246916</v>
      </c>
      <c r="F240" s="60" t="n">
        <v>0</v>
      </c>
      <c r="G240" s="60" t="n">
        <v>0</v>
      </c>
      <c r="H240" s="61" t="n">
        <v>0</v>
      </c>
      <c r="I240" s="61" t="n">
        <v>0</v>
      </c>
      <c r="J240" s="60" t="n">
        <v>0</v>
      </c>
      <c r="K240" s="58" t="n">
        <v>0</v>
      </c>
    </row>
    <row r="241" customFormat="false" ht="27.75" hidden="false" customHeight="true" outlineLevel="0" collapsed="false">
      <c r="B241" s="29" t="s">
        <v>118</v>
      </c>
      <c r="C241" s="58" t="n">
        <v>0</v>
      </c>
      <c r="D241" s="58" t="n">
        <v>0</v>
      </c>
      <c r="E241" s="60" t="n">
        <v>9.979816</v>
      </c>
      <c r="F241" s="60" t="n">
        <v>1.465332</v>
      </c>
      <c r="G241" s="60" t="n">
        <v>0.476476</v>
      </c>
      <c r="H241" s="61" t="n">
        <v>0</v>
      </c>
      <c r="I241" s="61" t="n">
        <v>0</v>
      </c>
      <c r="J241" s="60" t="n">
        <v>0</v>
      </c>
      <c r="K241" s="58" t="n">
        <v>0</v>
      </c>
    </row>
    <row r="242" customFormat="false" ht="27.75" hidden="false" customHeight="true" outlineLevel="0" collapsed="false">
      <c r="B242" s="29" t="s">
        <v>122</v>
      </c>
      <c r="C242" s="58" t="n">
        <v>0</v>
      </c>
      <c r="D242" s="58" t="n">
        <v>8</v>
      </c>
      <c r="E242" s="60" t="n">
        <v>-1.051</v>
      </c>
      <c r="F242" s="60" t="n">
        <v>0</v>
      </c>
      <c r="G242" s="60" t="n">
        <v>0</v>
      </c>
      <c r="H242" s="61" t="n">
        <v>0</v>
      </c>
      <c r="I242" s="61" t="n">
        <v>0</v>
      </c>
      <c r="J242" s="60" t="n">
        <v>0</v>
      </c>
      <c r="K242" s="58" t="n">
        <v>0</v>
      </c>
    </row>
    <row r="243" customFormat="false" ht="27.75" hidden="false" customHeight="true" outlineLevel="0" collapsed="false">
      <c r="B243" s="29" t="s">
        <v>129</v>
      </c>
      <c r="C243" s="58" t="n">
        <v>0</v>
      </c>
      <c r="D243" s="58" t="n">
        <v>0</v>
      </c>
      <c r="E243" s="60" t="n">
        <v>-1.051</v>
      </c>
      <c r="F243" s="60" t="n">
        <v>0</v>
      </c>
      <c r="G243" s="60" t="n">
        <v>0</v>
      </c>
      <c r="H243" s="61" t="n">
        <v>0</v>
      </c>
      <c r="I243" s="61" t="n">
        <v>0</v>
      </c>
      <c r="J243" s="60" t="n">
        <v>0.349</v>
      </c>
      <c r="K243" s="58" t="n">
        <v>0</v>
      </c>
    </row>
    <row r="244" customFormat="false" ht="27.75" hidden="false" customHeight="true" outlineLevel="0" collapsed="false">
      <c r="B244" s="29" t="s">
        <v>133</v>
      </c>
      <c r="C244" s="58" t="n">
        <v>0</v>
      </c>
      <c r="D244" s="58" t="n">
        <v>0</v>
      </c>
      <c r="E244" s="60" t="n">
        <v>-4.73</v>
      </c>
      <c r="F244" s="60" t="n">
        <v>-0.53</v>
      </c>
      <c r="G244" s="60" t="n">
        <v>-0.096</v>
      </c>
      <c r="H244" s="61" t="n">
        <v>0</v>
      </c>
      <c r="I244" s="61" t="n">
        <v>0</v>
      </c>
      <c r="J244" s="60" t="n">
        <v>0.349</v>
      </c>
      <c r="K244" s="58" t="n">
        <v>0</v>
      </c>
    </row>
    <row r="245" customFormat="false" ht="27.75" hidden="false" customHeight="true" outlineLevel="0" collapsed="false">
      <c r="B245" s="29" t="s">
        <v>85</v>
      </c>
      <c r="C245" s="58" t="n">
        <v>0</v>
      </c>
      <c r="D245" s="58" t="n">
        <v>1</v>
      </c>
      <c r="E245" s="60" t="n">
        <v>0.927465</v>
      </c>
      <c r="F245" s="60" t="n">
        <v>0</v>
      </c>
      <c r="G245" s="60" t="n">
        <v>0</v>
      </c>
      <c r="H245" s="61" t="n">
        <v>1.67097</v>
      </c>
      <c r="I245" s="61" t="n">
        <v>0</v>
      </c>
      <c r="J245" s="60" t="n">
        <v>0</v>
      </c>
      <c r="K245" s="58" t="n">
        <v>0</v>
      </c>
    </row>
    <row r="246" customFormat="false" ht="27.75" hidden="false" customHeight="true" outlineLevel="0" collapsed="false">
      <c r="B246" s="29" t="s">
        <v>88</v>
      </c>
      <c r="C246" s="58" t="n">
        <v>0</v>
      </c>
      <c r="D246" s="58" t="n">
        <v>2</v>
      </c>
      <c r="E246" s="60" t="n">
        <v>1.199828</v>
      </c>
      <c r="F246" s="60" t="n">
        <v>0.114464</v>
      </c>
      <c r="G246" s="60" t="n">
        <v>0</v>
      </c>
      <c r="H246" s="61" t="n">
        <v>1.67097</v>
      </c>
      <c r="I246" s="61" t="n">
        <v>0</v>
      </c>
      <c r="J246" s="60" t="n">
        <v>0</v>
      </c>
      <c r="K246" s="58" t="n">
        <v>0</v>
      </c>
    </row>
    <row r="247" customFormat="false" ht="27.75" hidden="false" customHeight="true" outlineLevel="0" collapsed="false">
      <c r="B247" s="29" t="s">
        <v>91</v>
      </c>
      <c r="C247" s="58" t="n">
        <v>0</v>
      </c>
      <c r="D247" s="58" t="n">
        <v>2</v>
      </c>
      <c r="E247" s="60" t="n">
        <v>0.106288</v>
      </c>
      <c r="F247" s="60" t="n">
        <v>0</v>
      </c>
      <c r="G247" s="60" t="n">
        <v>0</v>
      </c>
      <c r="H247" s="61" t="n">
        <v>0</v>
      </c>
      <c r="I247" s="61" t="n">
        <v>0</v>
      </c>
      <c r="J247" s="60" t="n">
        <v>0</v>
      </c>
      <c r="K247" s="58" t="n">
        <v>0</v>
      </c>
    </row>
    <row r="248" customFormat="false" ht="27.75" hidden="false" customHeight="true" outlineLevel="0" collapsed="false">
      <c r="B248" s="29" t="s">
        <v>94</v>
      </c>
      <c r="C248" s="58" t="n">
        <v>0</v>
      </c>
      <c r="D248" s="58" t="n">
        <v>3</v>
      </c>
      <c r="E248" s="60" t="n">
        <v>0.615755</v>
      </c>
      <c r="F248" s="60" t="n">
        <v>0</v>
      </c>
      <c r="G248" s="60" t="n">
        <v>0</v>
      </c>
      <c r="H248" s="61" t="n">
        <v>1.76806</v>
      </c>
      <c r="I248" s="61" t="n">
        <v>0</v>
      </c>
      <c r="J248" s="60" t="n">
        <v>0</v>
      </c>
      <c r="K248" s="58" t="n">
        <v>0</v>
      </c>
    </row>
    <row r="249" customFormat="false" ht="27.75" hidden="false" customHeight="true" outlineLevel="0" collapsed="false">
      <c r="B249" s="29" t="s">
        <v>97</v>
      </c>
      <c r="C249" s="58" t="n">
        <v>0</v>
      </c>
      <c r="D249" s="58" t="n">
        <v>4</v>
      </c>
      <c r="E249" s="60" t="n">
        <v>0.703136</v>
      </c>
      <c r="F249" s="60" t="n">
        <v>0.054677</v>
      </c>
      <c r="G249" s="60" t="n">
        <v>0</v>
      </c>
      <c r="H249" s="61" t="n">
        <v>1.76806</v>
      </c>
      <c r="I249" s="61" t="n">
        <v>0</v>
      </c>
      <c r="J249" s="60" t="n">
        <v>0</v>
      </c>
      <c r="K249" s="58" t="n">
        <v>0</v>
      </c>
    </row>
    <row r="250" customFormat="false" ht="27.75" hidden="false" customHeight="true" outlineLevel="0" collapsed="false">
      <c r="B250" s="29" t="s">
        <v>100</v>
      </c>
      <c r="C250" s="58" t="n">
        <v>0</v>
      </c>
      <c r="D250" s="58" t="n">
        <v>4</v>
      </c>
      <c r="E250" s="60" t="n">
        <v>0.154833</v>
      </c>
      <c r="F250" s="60" t="n">
        <v>0</v>
      </c>
      <c r="G250" s="60" t="n">
        <v>0</v>
      </c>
      <c r="H250" s="61" t="n">
        <v>0</v>
      </c>
      <c r="I250" s="61" t="n">
        <v>0</v>
      </c>
      <c r="J250" s="60" t="n">
        <v>0</v>
      </c>
      <c r="K250" s="58" t="n">
        <v>0</v>
      </c>
    </row>
    <row r="251" customFormat="false" ht="27.75" hidden="false" customHeight="true" outlineLevel="0" collapsed="false">
      <c r="B251" s="29" t="s">
        <v>103</v>
      </c>
      <c r="C251" s="58" t="n">
        <v>0</v>
      </c>
      <c r="D251" s="58" t="s">
        <v>161</v>
      </c>
      <c r="E251" s="60" t="n">
        <v>0.77161</v>
      </c>
      <c r="F251" s="60" t="n">
        <v>0.085337</v>
      </c>
      <c r="G251" s="60" t="n">
        <v>0</v>
      </c>
      <c r="H251" s="61" t="n">
        <v>16.58706</v>
      </c>
      <c r="I251" s="61" t="n">
        <v>0</v>
      </c>
      <c r="J251" s="60" t="n">
        <v>0</v>
      </c>
      <c r="K251" s="58" t="n">
        <v>0</v>
      </c>
    </row>
    <row r="252" customFormat="false" ht="27.75" hidden="false" customHeight="true" outlineLevel="0" collapsed="false">
      <c r="B252" s="29" t="s">
        <v>108</v>
      </c>
      <c r="C252" s="58" t="n">
        <v>0</v>
      </c>
      <c r="D252" s="58" t="n">
        <v>0</v>
      </c>
      <c r="E252" s="60" t="n">
        <v>1.736889</v>
      </c>
      <c r="F252" s="60" t="n">
        <v>0.197757</v>
      </c>
      <c r="G252" s="60" t="n">
        <v>0.036792</v>
      </c>
      <c r="H252" s="61" t="n">
        <v>4.13399</v>
      </c>
      <c r="I252" s="61" t="n">
        <v>1.533</v>
      </c>
      <c r="J252" s="60" t="n">
        <v>0.137459</v>
      </c>
      <c r="K252" s="58" t="n">
        <v>0</v>
      </c>
    </row>
    <row r="253" customFormat="false" ht="27.75" hidden="false" customHeight="true" outlineLevel="0" collapsed="false">
      <c r="B253" s="29" t="s">
        <v>110</v>
      </c>
      <c r="C253" s="58" t="n">
        <v>0</v>
      </c>
      <c r="D253" s="58" t="n">
        <v>0</v>
      </c>
      <c r="E253" s="60" t="n">
        <v>1.451925</v>
      </c>
      <c r="F253" s="60" t="n">
        <v>0.126909</v>
      </c>
      <c r="G253" s="60" t="n">
        <v>0.015774</v>
      </c>
      <c r="H253" s="61" t="n">
        <v>3.97935</v>
      </c>
      <c r="I253" s="61" t="n">
        <v>4.06539</v>
      </c>
      <c r="J253" s="60" t="n">
        <v>0.131211</v>
      </c>
      <c r="K253" s="58" t="n">
        <v>0</v>
      </c>
    </row>
    <row r="254" customFormat="false" ht="27.75" hidden="false" customHeight="true" outlineLevel="0" collapsed="false">
      <c r="B254" s="29" t="s">
        <v>112</v>
      </c>
      <c r="C254" s="58" t="n">
        <v>0</v>
      </c>
      <c r="D254" s="58" t="n">
        <v>0</v>
      </c>
      <c r="E254" s="60" t="n">
        <v>1.252995</v>
      </c>
      <c r="F254" s="60" t="n">
        <v>0.09732</v>
      </c>
      <c r="G254" s="60" t="n">
        <v>0.008921</v>
      </c>
      <c r="H254" s="61" t="n">
        <v>59.89235</v>
      </c>
      <c r="I254" s="61" t="n">
        <v>4.85789</v>
      </c>
      <c r="J254" s="60" t="n">
        <v>0.084344</v>
      </c>
      <c r="K254" s="58" t="n">
        <v>0</v>
      </c>
    </row>
    <row r="255" customFormat="false" ht="27.75" hidden="false" customHeight="true" outlineLevel="0" collapsed="false">
      <c r="B255" s="29" t="s">
        <v>116</v>
      </c>
      <c r="C255" s="58" t="n">
        <v>0</v>
      </c>
      <c r="D255" s="58" t="s">
        <v>164</v>
      </c>
      <c r="E255" s="60" t="n">
        <v>0.851837</v>
      </c>
      <c r="F255" s="60" t="n">
        <v>0</v>
      </c>
      <c r="G255" s="60" t="n">
        <v>0</v>
      </c>
      <c r="H255" s="61" t="n">
        <v>0</v>
      </c>
      <c r="I255" s="61" t="n">
        <v>0</v>
      </c>
      <c r="J255" s="60" t="n">
        <v>0</v>
      </c>
      <c r="K255" s="58" t="n">
        <v>0</v>
      </c>
    </row>
    <row r="256" customFormat="false" ht="27.75" hidden="false" customHeight="true" outlineLevel="0" collapsed="false">
      <c r="B256" s="29" t="s">
        <v>119</v>
      </c>
      <c r="C256" s="58" t="n">
        <v>0</v>
      </c>
      <c r="D256" s="58" t="n">
        <v>0</v>
      </c>
      <c r="E256" s="60" t="n">
        <v>6.817762</v>
      </c>
      <c r="F256" s="60" t="n">
        <v>1.001049</v>
      </c>
      <c r="G256" s="60" t="n">
        <v>0.325507</v>
      </c>
      <c r="H256" s="61" t="n">
        <v>0</v>
      </c>
      <c r="I256" s="61" t="n">
        <v>0</v>
      </c>
      <c r="J256" s="60" t="n">
        <v>0</v>
      </c>
      <c r="K256" s="58" t="n">
        <v>0</v>
      </c>
    </row>
    <row r="257" customFormat="false" ht="27.75" hidden="false" customHeight="true" outlineLevel="0" collapsed="false">
      <c r="B257" s="29" t="s">
        <v>123</v>
      </c>
      <c r="C257" s="58" t="n">
        <v>0</v>
      </c>
      <c r="D257" s="58" t="n">
        <v>8</v>
      </c>
      <c r="E257" s="60" t="n">
        <v>-1.051</v>
      </c>
      <c r="F257" s="60" t="n">
        <v>0</v>
      </c>
      <c r="G257" s="60" t="n">
        <v>0</v>
      </c>
      <c r="H257" s="61" t="n">
        <v>0</v>
      </c>
      <c r="I257" s="61" t="n">
        <v>0</v>
      </c>
      <c r="J257" s="60" t="n">
        <v>0</v>
      </c>
      <c r="K257" s="58" t="n">
        <v>0</v>
      </c>
    </row>
    <row r="258" customFormat="false" ht="27.75" hidden="false" customHeight="true" outlineLevel="0" collapsed="false">
      <c r="B258" s="29" t="s">
        <v>126</v>
      </c>
      <c r="C258" s="58" t="n">
        <v>0</v>
      </c>
      <c r="D258" s="58" t="n">
        <v>8</v>
      </c>
      <c r="E258" s="60" t="n">
        <v>-0.959</v>
      </c>
      <c r="F258" s="60" t="n">
        <v>0</v>
      </c>
      <c r="G258" s="60" t="n">
        <v>0</v>
      </c>
      <c r="H258" s="61" t="n">
        <v>0</v>
      </c>
      <c r="I258" s="61" t="n">
        <v>0</v>
      </c>
      <c r="J258" s="60" t="n">
        <v>0</v>
      </c>
      <c r="K258" s="58" t="n">
        <v>0</v>
      </c>
    </row>
    <row r="259" customFormat="false" ht="27.75" hidden="false" customHeight="true" outlineLevel="0" collapsed="false">
      <c r="B259" s="29" t="s">
        <v>130</v>
      </c>
      <c r="C259" s="58" t="n">
        <v>0</v>
      </c>
      <c r="D259" s="58" t="n">
        <v>0</v>
      </c>
      <c r="E259" s="60" t="n">
        <v>-1.051</v>
      </c>
      <c r="F259" s="60" t="n">
        <v>0</v>
      </c>
      <c r="G259" s="60" t="n">
        <v>0</v>
      </c>
      <c r="H259" s="61" t="n">
        <v>0</v>
      </c>
      <c r="I259" s="61" t="n">
        <v>0</v>
      </c>
      <c r="J259" s="60" t="n">
        <v>0.349</v>
      </c>
      <c r="K259" s="58" t="n">
        <v>0</v>
      </c>
    </row>
    <row r="260" customFormat="false" ht="27.75" hidden="false" customHeight="true" outlineLevel="0" collapsed="false">
      <c r="B260" s="29" t="s">
        <v>134</v>
      </c>
      <c r="C260" s="58" t="n">
        <v>0</v>
      </c>
      <c r="D260" s="58" t="n">
        <v>0</v>
      </c>
      <c r="E260" s="60" t="n">
        <v>-4.73</v>
      </c>
      <c r="F260" s="60" t="n">
        <v>-0.53</v>
      </c>
      <c r="G260" s="60" t="n">
        <v>-0.096</v>
      </c>
      <c r="H260" s="61" t="n">
        <v>0</v>
      </c>
      <c r="I260" s="61" t="n">
        <v>0</v>
      </c>
      <c r="J260" s="60" t="n">
        <v>0.349</v>
      </c>
      <c r="K260" s="58" t="n">
        <v>0</v>
      </c>
    </row>
    <row r="261" customFormat="false" ht="27.75" hidden="false" customHeight="true" outlineLevel="0" collapsed="false">
      <c r="B261" s="29" t="s">
        <v>137</v>
      </c>
      <c r="C261" s="58" t="n">
        <v>0</v>
      </c>
      <c r="D261" s="58" t="n">
        <v>0</v>
      </c>
      <c r="E261" s="60" t="n">
        <v>-0.959</v>
      </c>
      <c r="F261" s="60" t="n">
        <v>0</v>
      </c>
      <c r="G261" s="60" t="n">
        <v>0</v>
      </c>
      <c r="H261" s="61" t="n">
        <v>0</v>
      </c>
      <c r="I261" s="61" t="n">
        <v>0</v>
      </c>
      <c r="J261" s="60" t="n">
        <v>0.322</v>
      </c>
      <c r="K261" s="58" t="n">
        <v>0</v>
      </c>
    </row>
    <row r="262" customFormat="false" ht="27.75" hidden="false" customHeight="true" outlineLevel="0" collapsed="false">
      <c r="B262" s="29" t="s">
        <v>140</v>
      </c>
      <c r="C262" s="58" t="n">
        <v>0</v>
      </c>
      <c r="D262" s="58" t="n">
        <v>0</v>
      </c>
      <c r="E262" s="60" t="n">
        <v>-4.356</v>
      </c>
      <c r="F262" s="60" t="n">
        <v>-0.469</v>
      </c>
      <c r="G262" s="60" t="n">
        <v>-0.081</v>
      </c>
      <c r="H262" s="61" t="n">
        <v>0</v>
      </c>
      <c r="I262" s="61" t="n">
        <v>0</v>
      </c>
      <c r="J262" s="60" t="n">
        <v>0.322</v>
      </c>
      <c r="K262" s="58" t="n">
        <v>0</v>
      </c>
    </row>
    <row r="263" customFormat="false" ht="27.75" hidden="false" customHeight="true" outlineLevel="0" collapsed="false">
      <c r="B263" s="29" t="s">
        <v>143</v>
      </c>
      <c r="C263" s="58" t="n">
        <v>0</v>
      </c>
      <c r="D263" s="58" t="n">
        <v>0</v>
      </c>
      <c r="E263" s="60" t="n">
        <v>-0.671</v>
      </c>
      <c r="F263" s="60" t="n">
        <v>0</v>
      </c>
      <c r="G263" s="60" t="n">
        <v>0</v>
      </c>
      <c r="H263" s="61" t="n">
        <v>0</v>
      </c>
      <c r="I263" s="61" t="n">
        <v>0</v>
      </c>
      <c r="J263" s="60" t="n">
        <v>0.279</v>
      </c>
      <c r="K263" s="58" t="n">
        <v>0</v>
      </c>
    </row>
    <row r="264" customFormat="false" ht="27.75" hidden="false" customHeight="true" outlineLevel="0" collapsed="false">
      <c r="B264" s="29" t="s">
        <v>146</v>
      </c>
      <c r="C264" s="58" t="n">
        <v>0</v>
      </c>
      <c r="D264" s="58" t="n">
        <v>0</v>
      </c>
      <c r="E264" s="60" t="n">
        <v>-3.234</v>
      </c>
      <c r="F264" s="60" t="n">
        <v>-0.266</v>
      </c>
      <c r="G264" s="60" t="n">
        <v>-0.029</v>
      </c>
      <c r="H264" s="61" t="n">
        <v>0</v>
      </c>
      <c r="I264" s="61" t="n">
        <v>0</v>
      </c>
      <c r="J264" s="60" t="n">
        <v>0.279</v>
      </c>
      <c r="K264" s="58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63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6" t="s">
        <v>168</v>
      </c>
      <c r="C270" s="26"/>
      <c r="D270" s="26"/>
      <c r="E270" s="26"/>
      <c r="F270" s="26"/>
      <c r="G270" s="26"/>
      <c r="H270" s="9"/>
      <c r="I270" s="9"/>
      <c r="J270" s="9"/>
      <c r="K270" s="9"/>
    </row>
    <row r="271" customFormat="false" ht="27.75" hidden="false" customHeight="true" outlineLevel="0" collapsed="false">
      <c r="B271" s="27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7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8" t="s">
        <v>152</v>
      </c>
      <c r="D273" s="28" t="s">
        <v>153</v>
      </c>
      <c r="E273" s="28" t="s">
        <v>54</v>
      </c>
      <c r="F273" s="28" t="s">
        <v>55</v>
      </c>
      <c r="G273" s="28" t="s">
        <v>56</v>
      </c>
      <c r="H273" s="28" t="s">
        <v>57</v>
      </c>
      <c r="I273" s="28" t="s">
        <v>58</v>
      </c>
      <c r="J273" s="28" t="s">
        <v>59</v>
      </c>
      <c r="K273" s="28" t="s">
        <v>154</v>
      </c>
    </row>
    <row r="274" customFormat="false" ht="27.75" hidden="false" customHeight="true" outlineLevel="0" collapsed="false">
      <c r="B274" s="29" t="s">
        <v>60</v>
      </c>
      <c r="C274" s="58" t="s">
        <v>155</v>
      </c>
      <c r="D274" s="58" t="n">
        <v>1</v>
      </c>
      <c r="E274" s="60" t="n">
        <v>1.805</v>
      </c>
      <c r="F274" s="60" t="n">
        <v>0</v>
      </c>
      <c r="G274" s="60" t="n">
        <v>0</v>
      </c>
      <c r="H274" s="61" t="n">
        <v>3.4</v>
      </c>
      <c r="I274" s="61" t="n">
        <v>0</v>
      </c>
      <c r="J274" s="60" t="n">
        <v>0</v>
      </c>
      <c r="K274" s="58" t="n">
        <v>0</v>
      </c>
    </row>
    <row r="275" customFormat="false" ht="27.75" hidden="false" customHeight="true" outlineLevel="0" collapsed="false">
      <c r="B275" s="29" t="s">
        <v>61</v>
      </c>
      <c r="C275" s="58" t="s">
        <v>156</v>
      </c>
      <c r="D275" s="58" t="n">
        <v>2</v>
      </c>
      <c r="E275" s="60" t="n">
        <v>2.334</v>
      </c>
      <c r="F275" s="60" t="n">
        <v>0.228</v>
      </c>
      <c r="G275" s="60" t="n">
        <v>0</v>
      </c>
      <c r="H275" s="61" t="n">
        <v>3.4</v>
      </c>
      <c r="I275" s="61" t="n">
        <v>0</v>
      </c>
      <c r="J275" s="60" t="n">
        <v>0</v>
      </c>
      <c r="K275" s="58" t="n">
        <v>0</v>
      </c>
    </row>
    <row r="276" customFormat="false" ht="27.75" hidden="false" customHeight="true" outlineLevel="0" collapsed="false">
      <c r="B276" s="29" t="s">
        <v>62</v>
      </c>
      <c r="C276" s="58" t="s">
        <v>157</v>
      </c>
      <c r="D276" s="58" t="n">
        <v>2</v>
      </c>
      <c r="E276" s="60" t="n">
        <v>0.21</v>
      </c>
      <c r="F276" s="60" t="n">
        <v>0</v>
      </c>
      <c r="G276" s="60" t="n">
        <v>0</v>
      </c>
      <c r="H276" s="61" t="n">
        <v>0</v>
      </c>
      <c r="I276" s="61" t="n">
        <v>0</v>
      </c>
      <c r="J276" s="60" t="n">
        <v>0</v>
      </c>
      <c r="K276" s="58" t="n">
        <v>0</v>
      </c>
    </row>
    <row r="277" customFormat="false" ht="27.75" hidden="false" customHeight="true" outlineLevel="0" collapsed="false">
      <c r="B277" s="29" t="s">
        <v>63</v>
      </c>
      <c r="C277" s="58" t="n">
        <v>201237238239</v>
      </c>
      <c r="D277" s="58" t="n">
        <v>3</v>
      </c>
      <c r="E277" s="60" t="n">
        <v>1.198</v>
      </c>
      <c r="F277" s="60" t="n">
        <v>0</v>
      </c>
      <c r="G277" s="60" t="n">
        <v>0</v>
      </c>
      <c r="H277" s="61" t="n">
        <v>3.6</v>
      </c>
      <c r="I277" s="61" t="n">
        <v>0</v>
      </c>
      <c r="J277" s="60" t="n">
        <v>0</v>
      </c>
      <c r="K277" s="58" t="n">
        <v>0</v>
      </c>
    </row>
    <row r="278" customFormat="false" ht="27.75" hidden="false" customHeight="true" outlineLevel="0" collapsed="false">
      <c r="B278" s="29" t="s">
        <v>64</v>
      </c>
      <c r="C278" s="58" t="s">
        <v>158</v>
      </c>
      <c r="D278" s="58" t="n">
        <v>4</v>
      </c>
      <c r="E278" s="60" t="n">
        <v>1.368</v>
      </c>
      <c r="F278" s="60" t="n">
        <v>0.109</v>
      </c>
      <c r="G278" s="60" t="n">
        <v>0</v>
      </c>
      <c r="H278" s="61" t="n">
        <v>3.6</v>
      </c>
      <c r="I278" s="61" t="n">
        <v>0</v>
      </c>
      <c r="J278" s="60" t="n">
        <v>0</v>
      </c>
      <c r="K278" s="58" t="n">
        <v>0</v>
      </c>
    </row>
    <row r="279" customFormat="false" ht="27.75" hidden="false" customHeight="true" outlineLevel="0" collapsed="false">
      <c r="B279" s="29" t="s">
        <v>65</v>
      </c>
      <c r="C279" s="58" t="s">
        <v>159</v>
      </c>
      <c r="D279" s="58" t="n">
        <v>4</v>
      </c>
      <c r="E279" s="60" t="n">
        <v>0.304</v>
      </c>
      <c r="F279" s="60" t="n">
        <v>0</v>
      </c>
      <c r="G279" s="60" t="n">
        <v>0</v>
      </c>
      <c r="H279" s="61" t="n">
        <v>0</v>
      </c>
      <c r="I279" s="61" t="n">
        <v>0</v>
      </c>
      <c r="J279" s="60" t="n">
        <v>0</v>
      </c>
      <c r="K279" s="58" t="n">
        <v>0</v>
      </c>
    </row>
    <row r="280" customFormat="false" ht="27.75" hidden="false" customHeight="true" outlineLevel="0" collapsed="false">
      <c r="B280" s="29" t="s">
        <v>66</v>
      </c>
      <c r="C280" s="58" t="s">
        <v>160</v>
      </c>
      <c r="D280" s="58" t="s">
        <v>161</v>
      </c>
      <c r="E280" s="60" t="n">
        <v>1.503</v>
      </c>
      <c r="F280" s="60" t="n">
        <v>0.171</v>
      </c>
      <c r="G280" s="60" t="n">
        <v>0</v>
      </c>
      <c r="H280" s="61" t="n">
        <v>33.59</v>
      </c>
      <c r="I280" s="61" t="n">
        <v>0</v>
      </c>
      <c r="J280" s="60" t="n">
        <v>0</v>
      </c>
      <c r="K280" s="58" t="n">
        <v>0</v>
      </c>
    </row>
    <row r="281" customFormat="false" ht="27.75" hidden="false" customHeight="true" outlineLevel="0" collapsed="false">
      <c r="B281" s="29" t="s">
        <v>67</v>
      </c>
      <c r="C281" s="58" t="s">
        <v>162</v>
      </c>
      <c r="D281" s="58" t="s">
        <v>161</v>
      </c>
      <c r="E281" s="60" t="n">
        <v>0.716</v>
      </c>
      <c r="F281" s="60" t="n">
        <v>0.076</v>
      </c>
      <c r="G281" s="60" t="n">
        <v>0</v>
      </c>
      <c r="H281" s="61" t="n">
        <v>5.8</v>
      </c>
      <c r="I281" s="61" t="n">
        <v>0</v>
      </c>
      <c r="J281" s="60" t="n">
        <v>0</v>
      </c>
      <c r="K281" s="58" t="n">
        <v>0</v>
      </c>
    </row>
    <row r="282" customFormat="false" ht="27.75" hidden="false" customHeight="true" outlineLevel="0" collapsed="false">
      <c r="B282" s="29" t="s">
        <v>68</v>
      </c>
      <c r="C282" s="58" t="s">
        <v>162</v>
      </c>
      <c r="D282" s="58" t="s">
        <v>161</v>
      </c>
      <c r="E282" s="60" t="n">
        <v>0.305</v>
      </c>
      <c r="F282" s="60" t="n">
        <v>0.012</v>
      </c>
      <c r="G282" s="60" t="n">
        <v>0</v>
      </c>
      <c r="H282" s="61" t="n">
        <v>75.86</v>
      </c>
      <c r="I282" s="61" t="n">
        <v>0</v>
      </c>
      <c r="J282" s="60" t="n">
        <v>0</v>
      </c>
      <c r="K282" s="58" t="n">
        <v>0</v>
      </c>
    </row>
    <row r="283" customFormat="false" ht="27.75" hidden="false" customHeight="true" outlineLevel="0" collapsed="false">
      <c r="B283" s="29" t="s">
        <v>69</v>
      </c>
      <c r="C283" s="58" t="n">
        <v>86</v>
      </c>
      <c r="D283" s="58" t="n">
        <v>0</v>
      </c>
      <c r="E283" s="60" t="n">
        <v>3.346</v>
      </c>
      <c r="F283" s="60" t="n">
        <v>0.387</v>
      </c>
      <c r="G283" s="60" t="n">
        <v>0.073</v>
      </c>
      <c r="H283" s="61" t="n">
        <v>8.47</v>
      </c>
      <c r="I283" s="61" t="n">
        <v>3.09</v>
      </c>
      <c r="J283" s="60" t="n">
        <v>0.266</v>
      </c>
      <c r="K283" s="58" t="n">
        <v>0</v>
      </c>
    </row>
    <row r="284" customFormat="false" ht="27.75" hidden="false" customHeight="true" outlineLevel="0" collapsed="false">
      <c r="B284" s="29" t="s">
        <v>70</v>
      </c>
      <c r="C284" s="58" t="n">
        <v>80</v>
      </c>
      <c r="D284" s="58" t="n">
        <v>0</v>
      </c>
      <c r="E284" s="60" t="n">
        <v>1.96</v>
      </c>
      <c r="F284" s="60" t="n">
        <v>0.173</v>
      </c>
      <c r="G284" s="60" t="n">
        <v>0.022</v>
      </c>
      <c r="H284" s="61" t="n">
        <v>5.8</v>
      </c>
      <c r="I284" s="61" t="n">
        <v>5.84</v>
      </c>
      <c r="J284" s="60" t="n">
        <v>0.178</v>
      </c>
      <c r="K284" s="58" t="n">
        <v>0</v>
      </c>
    </row>
    <row r="285" customFormat="false" ht="27.75" hidden="false" customHeight="true" outlineLevel="0" collapsed="false">
      <c r="B285" s="29" t="s">
        <v>71</v>
      </c>
      <c r="C285" s="58" t="n">
        <v>84</v>
      </c>
      <c r="D285" s="58" t="n">
        <v>0</v>
      </c>
      <c r="E285" s="60" t="n">
        <v>1.463</v>
      </c>
      <c r="F285" s="60" t="n">
        <v>0.114</v>
      </c>
      <c r="G285" s="60" t="n">
        <v>0.011</v>
      </c>
      <c r="H285" s="61" t="n">
        <v>75.86</v>
      </c>
      <c r="I285" s="61" t="n">
        <v>6.17</v>
      </c>
      <c r="J285" s="60" t="n">
        <v>0.099</v>
      </c>
      <c r="K285" s="58" t="n">
        <v>0</v>
      </c>
    </row>
    <row r="286" customFormat="false" ht="27.75" hidden="false" customHeight="true" outlineLevel="0" collapsed="false">
      <c r="B286" s="29" t="s">
        <v>72</v>
      </c>
      <c r="C286" s="58" t="n">
        <v>771</v>
      </c>
      <c r="D286" s="58" t="n">
        <v>0</v>
      </c>
      <c r="E286" s="60" t="n">
        <v>1.829</v>
      </c>
      <c r="F286" s="60" t="n">
        <v>0.141</v>
      </c>
      <c r="G286" s="60" t="n">
        <v>0.013</v>
      </c>
      <c r="H286" s="61" t="n">
        <v>75.86</v>
      </c>
      <c r="I286" s="61" t="n">
        <v>2.74</v>
      </c>
      <c r="J286" s="60" t="n">
        <v>0.116</v>
      </c>
      <c r="K286" s="58" t="n">
        <v>0</v>
      </c>
    </row>
    <row r="287" customFormat="false" ht="27.75" hidden="false" customHeight="true" outlineLevel="0" collapsed="false">
      <c r="B287" s="29" t="s">
        <v>73</v>
      </c>
      <c r="C287" s="58" t="s">
        <v>163</v>
      </c>
      <c r="D287" s="58" t="s">
        <v>164</v>
      </c>
      <c r="E287" s="60" t="n">
        <v>1.676</v>
      </c>
      <c r="F287" s="60" t="n">
        <v>0</v>
      </c>
      <c r="G287" s="60" t="n">
        <v>0</v>
      </c>
      <c r="H287" s="61" t="n">
        <v>0</v>
      </c>
      <c r="I287" s="61" t="n">
        <v>0</v>
      </c>
      <c r="J287" s="60" t="n">
        <v>0</v>
      </c>
      <c r="K287" s="58" t="n">
        <v>0</v>
      </c>
    </row>
    <row r="288" customFormat="false" ht="27.75" hidden="false" customHeight="true" outlineLevel="0" collapsed="false">
      <c r="B288" s="29" t="s">
        <v>74</v>
      </c>
      <c r="C288" s="58" t="n">
        <v>88</v>
      </c>
      <c r="D288" s="58" t="n">
        <v>0</v>
      </c>
      <c r="E288" s="60" t="n">
        <v>13.262</v>
      </c>
      <c r="F288" s="60" t="n">
        <v>1.986</v>
      </c>
      <c r="G288" s="60" t="n">
        <v>0.656</v>
      </c>
      <c r="H288" s="61" t="n">
        <v>0</v>
      </c>
      <c r="I288" s="61" t="n">
        <v>0</v>
      </c>
      <c r="J288" s="60" t="n">
        <v>0</v>
      </c>
      <c r="K288" s="58" t="n">
        <v>0</v>
      </c>
    </row>
    <row r="289" customFormat="false" ht="27.75" hidden="false" customHeight="true" outlineLevel="0" collapsed="false">
      <c r="B289" s="29" t="s">
        <v>121</v>
      </c>
      <c r="C289" s="58" t="n">
        <v>905912913</v>
      </c>
      <c r="D289" s="58" t="n">
        <v>8</v>
      </c>
      <c r="E289" s="60" t="n">
        <v>-1.083</v>
      </c>
      <c r="F289" s="60" t="n">
        <v>0</v>
      </c>
      <c r="G289" s="60" t="n">
        <v>0</v>
      </c>
      <c r="H289" s="61" t="n">
        <v>0</v>
      </c>
      <c r="I289" s="61" t="n">
        <v>0</v>
      </c>
      <c r="J289" s="60" t="n">
        <v>0</v>
      </c>
      <c r="K289" s="58" t="n">
        <v>0</v>
      </c>
    </row>
    <row r="290" customFormat="false" ht="27.75" hidden="false" customHeight="true" outlineLevel="0" collapsed="false">
      <c r="B290" s="29" t="s">
        <v>125</v>
      </c>
      <c r="C290" s="58" t="s">
        <v>162</v>
      </c>
      <c r="D290" s="58" t="n">
        <v>8</v>
      </c>
      <c r="E290" s="60" t="n">
        <v>-0.988</v>
      </c>
      <c r="F290" s="60" t="n">
        <v>0</v>
      </c>
      <c r="G290" s="60" t="n">
        <v>0</v>
      </c>
      <c r="H290" s="61" t="n">
        <v>0</v>
      </c>
      <c r="I290" s="61" t="n">
        <v>0</v>
      </c>
      <c r="J290" s="60" t="n">
        <v>0</v>
      </c>
      <c r="K290" s="58" t="n">
        <v>0</v>
      </c>
    </row>
    <row r="291" customFormat="false" ht="27.75" hidden="false" customHeight="true" outlineLevel="0" collapsed="false">
      <c r="B291" s="29" t="s">
        <v>128</v>
      </c>
      <c r="C291" s="58" t="n">
        <v>901</v>
      </c>
      <c r="D291" s="58" t="n">
        <v>0</v>
      </c>
      <c r="E291" s="60" t="n">
        <v>-1.083</v>
      </c>
      <c r="F291" s="60" t="n">
        <v>0</v>
      </c>
      <c r="G291" s="60" t="n">
        <v>0</v>
      </c>
      <c r="H291" s="61" t="n">
        <v>0</v>
      </c>
      <c r="I291" s="61" t="n">
        <v>0</v>
      </c>
      <c r="J291" s="60" t="n">
        <v>0.359</v>
      </c>
      <c r="K291" s="58" t="n">
        <v>0</v>
      </c>
    </row>
    <row r="292" customFormat="false" ht="27.75" hidden="false" customHeight="true" outlineLevel="0" collapsed="false">
      <c r="B292" s="29" t="s">
        <v>132</v>
      </c>
      <c r="C292" s="58" t="n">
        <v>915</v>
      </c>
      <c r="D292" s="58" t="n">
        <v>0</v>
      </c>
      <c r="E292" s="60" t="n">
        <v>-4.88</v>
      </c>
      <c r="F292" s="60" t="n">
        <v>-0.546</v>
      </c>
      <c r="G292" s="60" t="n">
        <v>-0.099</v>
      </c>
      <c r="H292" s="61" t="n">
        <v>0</v>
      </c>
      <c r="I292" s="61" t="n">
        <v>0</v>
      </c>
      <c r="J292" s="60" t="n">
        <v>0.359</v>
      </c>
      <c r="K292" s="58" t="n">
        <v>0</v>
      </c>
    </row>
    <row r="293" customFormat="false" ht="27.75" hidden="false" customHeight="true" outlineLevel="0" collapsed="false">
      <c r="B293" s="29" t="s">
        <v>136</v>
      </c>
      <c r="C293" s="58" t="n">
        <v>902</v>
      </c>
      <c r="D293" s="58" t="n">
        <v>0</v>
      </c>
      <c r="E293" s="60" t="n">
        <v>-0.988</v>
      </c>
      <c r="F293" s="60" t="n">
        <v>0</v>
      </c>
      <c r="G293" s="60" t="n">
        <v>0</v>
      </c>
      <c r="H293" s="61" t="n">
        <v>0</v>
      </c>
      <c r="I293" s="61" t="n">
        <v>0</v>
      </c>
      <c r="J293" s="60" t="n">
        <v>0.332</v>
      </c>
      <c r="K293" s="58" t="n">
        <v>0</v>
      </c>
    </row>
    <row r="294" customFormat="false" ht="27.75" hidden="false" customHeight="true" outlineLevel="0" collapsed="false">
      <c r="B294" s="29" t="s">
        <v>139</v>
      </c>
      <c r="C294" s="58" t="n">
        <v>916</v>
      </c>
      <c r="D294" s="58" t="n">
        <v>0</v>
      </c>
      <c r="E294" s="60" t="n">
        <v>-4.494</v>
      </c>
      <c r="F294" s="60" t="n">
        <v>-0.484</v>
      </c>
      <c r="G294" s="60" t="n">
        <v>-0.084</v>
      </c>
      <c r="H294" s="61" t="n">
        <v>0</v>
      </c>
      <c r="I294" s="61" t="n">
        <v>0</v>
      </c>
      <c r="J294" s="60" t="n">
        <v>0.332</v>
      </c>
      <c r="K294" s="58" t="n">
        <v>0</v>
      </c>
    </row>
    <row r="295" customFormat="false" ht="27.75" hidden="false" customHeight="true" outlineLevel="0" collapsed="false">
      <c r="B295" s="29" t="s">
        <v>142</v>
      </c>
      <c r="C295" s="58" t="n">
        <v>903</v>
      </c>
      <c r="D295" s="58" t="n">
        <v>0</v>
      </c>
      <c r="E295" s="60" t="n">
        <v>-0.691</v>
      </c>
      <c r="F295" s="60" t="n">
        <v>0</v>
      </c>
      <c r="G295" s="60" t="n">
        <v>0</v>
      </c>
      <c r="H295" s="61" t="n">
        <v>36.22</v>
      </c>
      <c r="I295" s="61" t="n">
        <v>0</v>
      </c>
      <c r="J295" s="60" t="n">
        <v>0.287</v>
      </c>
      <c r="K295" s="58" t="n">
        <v>0</v>
      </c>
    </row>
    <row r="296" customFormat="false" ht="27.75" hidden="false" customHeight="true" outlineLevel="0" collapsed="false">
      <c r="B296" s="29" t="s">
        <v>145</v>
      </c>
      <c r="C296" s="58" t="n">
        <v>918</v>
      </c>
      <c r="D296" s="58" t="n">
        <v>0</v>
      </c>
      <c r="E296" s="60" t="n">
        <v>-3.336</v>
      </c>
      <c r="F296" s="60" t="n">
        <v>-0.275</v>
      </c>
      <c r="G296" s="60" t="n">
        <v>-0.03</v>
      </c>
      <c r="H296" s="61" t="n">
        <v>36.22</v>
      </c>
      <c r="I296" s="61" t="n">
        <v>0</v>
      </c>
      <c r="J296" s="60" t="n">
        <v>0.287</v>
      </c>
      <c r="K296" s="58" t="n">
        <v>0</v>
      </c>
    </row>
    <row r="297" customFormat="false" ht="27.75" hidden="false" customHeight="true" outlineLevel="0" collapsed="false">
      <c r="B297" s="29" t="s">
        <v>148</v>
      </c>
      <c r="C297" s="58" t="n">
        <v>792</v>
      </c>
      <c r="D297" s="58" t="n">
        <v>0</v>
      </c>
      <c r="E297" s="60" t="n">
        <v>-3.575</v>
      </c>
      <c r="F297" s="60" t="n">
        <v>-0.282</v>
      </c>
      <c r="G297" s="60" t="n">
        <v>-0.03</v>
      </c>
      <c r="H297" s="61" t="n">
        <v>36.22</v>
      </c>
      <c r="I297" s="61" t="n">
        <v>0</v>
      </c>
      <c r="J297" s="60" t="n">
        <v>0.22</v>
      </c>
      <c r="K297" s="58" t="n">
        <v>0</v>
      </c>
    </row>
    <row r="298" customFormat="false" ht="27.75" hidden="false" customHeight="true" outlineLevel="0" collapsed="false">
      <c r="B298" s="29" t="s">
        <v>150</v>
      </c>
      <c r="C298" s="58" t="n">
        <v>791</v>
      </c>
      <c r="D298" s="58" t="n">
        <v>0</v>
      </c>
      <c r="E298" s="60" t="n">
        <v>-0.736</v>
      </c>
      <c r="F298" s="60" t="n">
        <v>0</v>
      </c>
      <c r="G298" s="60" t="n">
        <v>0</v>
      </c>
      <c r="H298" s="61" t="n">
        <v>36.22</v>
      </c>
      <c r="I298" s="61" t="n">
        <v>0</v>
      </c>
      <c r="J298" s="60" t="n">
        <v>0.22</v>
      </c>
      <c r="K298" s="58" t="n">
        <v>0</v>
      </c>
    </row>
    <row r="299" customFormat="false" ht="27.75" hidden="false" customHeight="true" outlineLevel="0" collapsed="false">
      <c r="B299" s="29" t="s">
        <v>84</v>
      </c>
      <c r="C299" s="58" t="n">
        <v>0</v>
      </c>
      <c r="D299" s="58" t="n">
        <v>1</v>
      </c>
      <c r="E299" s="60" t="n">
        <v>1.35014</v>
      </c>
      <c r="F299" s="60" t="n">
        <v>0</v>
      </c>
      <c r="G299" s="60" t="n">
        <v>0</v>
      </c>
      <c r="H299" s="61" t="n">
        <v>2.5432</v>
      </c>
      <c r="I299" s="61" t="n">
        <v>0</v>
      </c>
      <c r="J299" s="60" t="n">
        <v>0</v>
      </c>
      <c r="K299" s="58" t="n">
        <v>0</v>
      </c>
    </row>
    <row r="300" customFormat="false" ht="27.75" hidden="false" customHeight="true" outlineLevel="0" collapsed="false">
      <c r="B300" s="29" t="s">
        <v>87</v>
      </c>
      <c r="C300" s="58" t="n">
        <v>0</v>
      </c>
      <c r="D300" s="58" t="n">
        <v>2</v>
      </c>
      <c r="E300" s="60" t="n">
        <v>1.745832</v>
      </c>
      <c r="F300" s="60" t="n">
        <v>0.170544</v>
      </c>
      <c r="G300" s="60" t="n">
        <v>0</v>
      </c>
      <c r="H300" s="61" t="n">
        <v>2.5432</v>
      </c>
      <c r="I300" s="61" t="n">
        <v>0</v>
      </c>
      <c r="J300" s="60" t="n">
        <v>0</v>
      </c>
      <c r="K300" s="58" t="n">
        <v>0</v>
      </c>
    </row>
    <row r="301" customFormat="false" ht="27.75" hidden="false" customHeight="true" outlineLevel="0" collapsed="false">
      <c r="B301" s="29" t="s">
        <v>90</v>
      </c>
      <c r="C301" s="58" t="n">
        <v>0</v>
      </c>
      <c r="D301" s="58" t="n">
        <v>2</v>
      </c>
      <c r="E301" s="60" t="n">
        <v>0.15708</v>
      </c>
      <c r="F301" s="60" t="n">
        <v>0</v>
      </c>
      <c r="G301" s="60" t="n">
        <v>0</v>
      </c>
      <c r="H301" s="61" t="n">
        <v>0</v>
      </c>
      <c r="I301" s="61" t="n">
        <v>0</v>
      </c>
      <c r="J301" s="60" t="n">
        <v>0</v>
      </c>
      <c r="K301" s="58" t="n">
        <v>0</v>
      </c>
    </row>
    <row r="302" customFormat="false" ht="27.75" hidden="false" customHeight="true" outlineLevel="0" collapsed="false">
      <c r="B302" s="29" t="s">
        <v>93</v>
      </c>
      <c r="C302" s="58" t="n">
        <v>0</v>
      </c>
      <c r="D302" s="58" t="n">
        <v>3</v>
      </c>
      <c r="E302" s="60" t="n">
        <v>0.896104</v>
      </c>
      <c r="F302" s="60" t="n">
        <v>0</v>
      </c>
      <c r="G302" s="60" t="n">
        <v>0</v>
      </c>
      <c r="H302" s="61" t="n">
        <v>2.6928</v>
      </c>
      <c r="I302" s="61" t="n">
        <v>0</v>
      </c>
      <c r="J302" s="60" t="n">
        <v>0</v>
      </c>
      <c r="K302" s="58" t="n">
        <v>0</v>
      </c>
    </row>
    <row r="303" customFormat="false" ht="27.75" hidden="false" customHeight="true" outlineLevel="0" collapsed="false">
      <c r="B303" s="29" t="s">
        <v>96</v>
      </c>
      <c r="C303" s="58" t="n">
        <v>0</v>
      </c>
      <c r="D303" s="58" t="n">
        <v>4</v>
      </c>
      <c r="E303" s="60" t="n">
        <v>1.023264</v>
      </c>
      <c r="F303" s="60" t="n">
        <v>0.081532</v>
      </c>
      <c r="G303" s="60" t="n">
        <v>0</v>
      </c>
      <c r="H303" s="61" t="n">
        <v>2.6928</v>
      </c>
      <c r="I303" s="61" t="n">
        <v>0</v>
      </c>
      <c r="J303" s="60" t="n">
        <v>0</v>
      </c>
      <c r="K303" s="58" t="n">
        <v>0</v>
      </c>
    </row>
    <row r="304" customFormat="false" ht="27.75" hidden="false" customHeight="true" outlineLevel="0" collapsed="false">
      <c r="B304" s="29" t="s">
        <v>99</v>
      </c>
      <c r="C304" s="58" t="n">
        <v>0</v>
      </c>
      <c r="D304" s="58" t="n">
        <v>4</v>
      </c>
      <c r="E304" s="60" t="n">
        <v>0.227392</v>
      </c>
      <c r="F304" s="60" t="n">
        <v>0</v>
      </c>
      <c r="G304" s="60" t="n">
        <v>0</v>
      </c>
      <c r="H304" s="61" t="n">
        <v>0</v>
      </c>
      <c r="I304" s="61" t="n">
        <v>0</v>
      </c>
      <c r="J304" s="60" t="n">
        <v>0</v>
      </c>
      <c r="K304" s="58" t="n">
        <v>0</v>
      </c>
    </row>
    <row r="305" customFormat="false" ht="27.75" hidden="false" customHeight="true" outlineLevel="0" collapsed="false">
      <c r="B305" s="29" t="s">
        <v>102</v>
      </c>
      <c r="C305" s="58" t="n">
        <v>0</v>
      </c>
      <c r="D305" s="58" t="s">
        <v>161</v>
      </c>
      <c r="E305" s="60" t="n">
        <v>1.124244</v>
      </c>
      <c r="F305" s="60" t="n">
        <v>0.127908</v>
      </c>
      <c r="G305" s="60" t="n">
        <v>0</v>
      </c>
      <c r="H305" s="61" t="n">
        <v>25.12532</v>
      </c>
      <c r="I305" s="61" t="n">
        <v>0</v>
      </c>
      <c r="J305" s="60" t="n">
        <v>0</v>
      </c>
      <c r="K305" s="58" t="n">
        <v>0</v>
      </c>
    </row>
    <row r="306" customFormat="false" ht="27.75" hidden="false" customHeight="true" outlineLevel="0" collapsed="false">
      <c r="B306" s="29" t="s">
        <v>107</v>
      </c>
      <c r="C306" s="58" t="n">
        <v>0</v>
      </c>
      <c r="D306" s="58" t="n">
        <v>0</v>
      </c>
      <c r="E306" s="60" t="n">
        <v>2.502808</v>
      </c>
      <c r="F306" s="60" t="n">
        <v>0.289476</v>
      </c>
      <c r="G306" s="60" t="n">
        <v>0.054604</v>
      </c>
      <c r="H306" s="61" t="n">
        <v>6.33556</v>
      </c>
      <c r="I306" s="61" t="n">
        <v>2.31132</v>
      </c>
      <c r="J306" s="60" t="n">
        <v>0.198968</v>
      </c>
      <c r="K306" s="58" t="n">
        <v>0</v>
      </c>
    </row>
    <row r="307" customFormat="false" ht="27.75" hidden="false" customHeight="true" outlineLevel="0" collapsed="false">
      <c r="B307" s="29" t="s">
        <v>115</v>
      </c>
      <c r="C307" s="58" t="n">
        <v>0</v>
      </c>
      <c r="D307" s="58" t="s">
        <v>164</v>
      </c>
      <c r="E307" s="60" t="n">
        <v>1.253648</v>
      </c>
      <c r="F307" s="60" t="n">
        <v>0</v>
      </c>
      <c r="G307" s="60" t="n">
        <v>0</v>
      </c>
      <c r="H307" s="61" t="n">
        <v>0</v>
      </c>
      <c r="I307" s="61" t="n">
        <v>0</v>
      </c>
      <c r="J307" s="60" t="n">
        <v>0</v>
      </c>
      <c r="K307" s="58" t="n">
        <v>0</v>
      </c>
    </row>
    <row r="308" customFormat="false" ht="27.75" hidden="false" customHeight="true" outlineLevel="0" collapsed="false">
      <c r="B308" s="29" t="s">
        <v>118</v>
      </c>
      <c r="C308" s="58" t="n">
        <v>0</v>
      </c>
      <c r="D308" s="58" t="n">
        <v>0</v>
      </c>
      <c r="E308" s="60" t="n">
        <v>9.919976</v>
      </c>
      <c r="F308" s="60" t="n">
        <v>1.485528</v>
      </c>
      <c r="G308" s="60" t="n">
        <v>0.490688</v>
      </c>
      <c r="H308" s="61" t="n">
        <v>0</v>
      </c>
      <c r="I308" s="61" t="n">
        <v>0</v>
      </c>
      <c r="J308" s="60" t="n">
        <v>0</v>
      </c>
      <c r="K308" s="58" t="n">
        <v>0</v>
      </c>
    </row>
    <row r="309" customFormat="false" ht="27.75" hidden="false" customHeight="true" outlineLevel="0" collapsed="false">
      <c r="B309" s="29" t="s">
        <v>122</v>
      </c>
      <c r="C309" s="58" t="n">
        <v>0</v>
      </c>
      <c r="D309" s="58" t="n">
        <v>8</v>
      </c>
      <c r="E309" s="60" t="n">
        <v>-1.083</v>
      </c>
      <c r="F309" s="60" t="n">
        <v>0</v>
      </c>
      <c r="G309" s="60" t="n">
        <v>0</v>
      </c>
      <c r="H309" s="61" t="n">
        <v>0</v>
      </c>
      <c r="I309" s="61" t="n">
        <v>0</v>
      </c>
      <c r="J309" s="60" t="n">
        <v>0</v>
      </c>
      <c r="K309" s="58" t="n">
        <v>0</v>
      </c>
    </row>
    <row r="310" customFormat="false" ht="27.75" hidden="false" customHeight="true" outlineLevel="0" collapsed="false">
      <c r="B310" s="29" t="s">
        <v>129</v>
      </c>
      <c r="C310" s="58" t="n">
        <v>0</v>
      </c>
      <c r="D310" s="58" t="n">
        <v>0</v>
      </c>
      <c r="E310" s="60" t="n">
        <v>-1.083</v>
      </c>
      <c r="F310" s="60" t="n">
        <v>0</v>
      </c>
      <c r="G310" s="60" t="n">
        <v>0</v>
      </c>
      <c r="H310" s="61" t="n">
        <v>0</v>
      </c>
      <c r="I310" s="61" t="n">
        <v>0</v>
      </c>
      <c r="J310" s="60" t="n">
        <v>0.359</v>
      </c>
      <c r="K310" s="58" t="n">
        <v>0</v>
      </c>
    </row>
    <row r="311" customFormat="false" ht="27.75" hidden="false" customHeight="true" outlineLevel="0" collapsed="false">
      <c r="B311" s="29" t="s">
        <v>133</v>
      </c>
      <c r="C311" s="58" t="n">
        <v>0</v>
      </c>
      <c r="D311" s="58" t="n">
        <v>0</v>
      </c>
      <c r="E311" s="60" t="n">
        <v>-4.88</v>
      </c>
      <c r="F311" s="60" t="n">
        <v>-0.546</v>
      </c>
      <c r="G311" s="60" t="n">
        <v>-0.099</v>
      </c>
      <c r="H311" s="61" t="n">
        <v>0</v>
      </c>
      <c r="I311" s="61" t="n">
        <v>0</v>
      </c>
      <c r="J311" s="60" t="n">
        <v>0.359</v>
      </c>
      <c r="K311" s="58" t="n">
        <v>0</v>
      </c>
    </row>
    <row r="312" customFormat="false" ht="27.75" hidden="false" customHeight="true" outlineLevel="0" collapsed="false">
      <c r="B312" s="29" t="s">
        <v>85</v>
      </c>
      <c r="C312" s="58" t="n">
        <v>0</v>
      </c>
      <c r="D312" s="58" t="n">
        <v>1</v>
      </c>
      <c r="E312" s="60" t="n">
        <v>0.922355</v>
      </c>
      <c r="F312" s="60" t="n">
        <v>0</v>
      </c>
      <c r="G312" s="60" t="n">
        <v>0</v>
      </c>
      <c r="H312" s="61" t="n">
        <v>1.7374</v>
      </c>
      <c r="I312" s="61" t="n">
        <v>0</v>
      </c>
      <c r="J312" s="60" t="n">
        <v>0</v>
      </c>
      <c r="K312" s="58" t="n">
        <v>0</v>
      </c>
    </row>
    <row r="313" customFormat="false" ht="27.75" hidden="false" customHeight="true" outlineLevel="0" collapsed="false">
      <c r="B313" s="29" t="s">
        <v>88</v>
      </c>
      <c r="C313" s="58" t="n">
        <v>0</v>
      </c>
      <c r="D313" s="58" t="n">
        <v>2</v>
      </c>
      <c r="E313" s="60" t="n">
        <v>1.192674</v>
      </c>
      <c r="F313" s="60" t="n">
        <v>0.116508</v>
      </c>
      <c r="G313" s="60" t="n">
        <v>0</v>
      </c>
      <c r="H313" s="61" t="n">
        <v>1.7374</v>
      </c>
      <c r="I313" s="61" t="n">
        <v>0</v>
      </c>
      <c r="J313" s="60" t="n">
        <v>0</v>
      </c>
      <c r="K313" s="58" t="n">
        <v>0</v>
      </c>
    </row>
    <row r="314" customFormat="false" ht="27.75" hidden="false" customHeight="true" outlineLevel="0" collapsed="false">
      <c r="B314" s="29" t="s">
        <v>91</v>
      </c>
      <c r="C314" s="58" t="n">
        <v>0</v>
      </c>
      <c r="D314" s="58" t="n">
        <v>2</v>
      </c>
      <c r="E314" s="60" t="n">
        <v>0.10731</v>
      </c>
      <c r="F314" s="60" t="n">
        <v>0</v>
      </c>
      <c r="G314" s="60" t="n">
        <v>0</v>
      </c>
      <c r="H314" s="61" t="n">
        <v>0</v>
      </c>
      <c r="I314" s="61" t="n">
        <v>0</v>
      </c>
      <c r="J314" s="60" t="n">
        <v>0</v>
      </c>
      <c r="K314" s="58" t="n">
        <v>0</v>
      </c>
    </row>
    <row r="315" customFormat="false" ht="27.75" hidden="false" customHeight="true" outlineLevel="0" collapsed="false">
      <c r="B315" s="29" t="s">
        <v>94</v>
      </c>
      <c r="C315" s="58" t="n">
        <v>0</v>
      </c>
      <c r="D315" s="58" t="n">
        <v>3</v>
      </c>
      <c r="E315" s="60" t="n">
        <v>0.612178</v>
      </c>
      <c r="F315" s="60" t="n">
        <v>0</v>
      </c>
      <c r="G315" s="60" t="n">
        <v>0</v>
      </c>
      <c r="H315" s="61" t="n">
        <v>1.8396</v>
      </c>
      <c r="I315" s="61" t="n">
        <v>0</v>
      </c>
      <c r="J315" s="60" t="n">
        <v>0</v>
      </c>
      <c r="K315" s="58" t="n">
        <v>0</v>
      </c>
    </row>
    <row r="316" customFormat="false" ht="27.75" hidden="false" customHeight="true" outlineLevel="0" collapsed="false">
      <c r="B316" s="29" t="s">
        <v>97</v>
      </c>
      <c r="C316" s="58" t="n">
        <v>0</v>
      </c>
      <c r="D316" s="58" t="n">
        <v>4</v>
      </c>
      <c r="E316" s="60" t="n">
        <v>0.699048</v>
      </c>
      <c r="F316" s="60" t="n">
        <v>0.055699</v>
      </c>
      <c r="G316" s="60" t="n">
        <v>0</v>
      </c>
      <c r="H316" s="61" t="n">
        <v>1.8396</v>
      </c>
      <c r="I316" s="61" t="n">
        <v>0</v>
      </c>
      <c r="J316" s="60" t="n">
        <v>0</v>
      </c>
      <c r="K316" s="58" t="n">
        <v>0</v>
      </c>
    </row>
    <row r="317" customFormat="false" ht="27.75" hidden="false" customHeight="true" outlineLevel="0" collapsed="false">
      <c r="B317" s="29" t="s">
        <v>100</v>
      </c>
      <c r="C317" s="58" t="n">
        <v>0</v>
      </c>
      <c r="D317" s="58" t="n">
        <v>4</v>
      </c>
      <c r="E317" s="60" t="n">
        <v>0.155344</v>
      </c>
      <c r="F317" s="60" t="n">
        <v>0</v>
      </c>
      <c r="G317" s="60" t="n">
        <v>0</v>
      </c>
      <c r="H317" s="61" t="n">
        <v>0</v>
      </c>
      <c r="I317" s="61" t="n">
        <v>0</v>
      </c>
      <c r="J317" s="60" t="n">
        <v>0</v>
      </c>
      <c r="K317" s="58" t="n">
        <v>0</v>
      </c>
    </row>
    <row r="318" customFormat="false" ht="27.75" hidden="false" customHeight="true" outlineLevel="0" collapsed="false">
      <c r="B318" s="29" t="s">
        <v>103</v>
      </c>
      <c r="C318" s="58" t="n">
        <v>0</v>
      </c>
      <c r="D318" s="58" t="s">
        <v>161</v>
      </c>
      <c r="E318" s="60" t="n">
        <v>0.768033</v>
      </c>
      <c r="F318" s="60" t="n">
        <v>0.087381</v>
      </c>
      <c r="G318" s="60" t="n">
        <v>0</v>
      </c>
      <c r="H318" s="61" t="n">
        <v>17.16449</v>
      </c>
      <c r="I318" s="61" t="n">
        <v>0</v>
      </c>
      <c r="J318" s="60" t="n">
        <v>0</v>
      </c>
      <c r="K318" s="58" t="n">
        <v>0</v>
      </c>
    </row>
    <row r="319" customFormat="false" ht="27.75" hidden="false" customHeight="true" outlineLevel="0" collapsed="false">
      <c r="B319" s="29" t="s">
        <v>108</v>
      </c>
      <c r="C319" s="58" t="n">
        <v>0</v>
      </c>
      <c r="D319" s="58" t="n">
        <v>0</v>
      </c>
      <c r="E319" s="60" t="n">
        <v>1.709806</v>
      </c>
      <c r="F319" s="60" t="n">
        <v>0.197757</v>
      </c>
      <c r="G319" s="60" t="n">
        <v>0.037303</v>
      </c>
      <c r="H319" s="61" t="n">
        <v>4.32817</v>
      </c>
      <c r="I319" s="61" t="n">
        <v>1.57899</v>
      </c>
      <c r="J319" s="60" t="n">
        <v>0.135926</v>
      </c>
      <c r="K319" s="58" t="n">
        <v>0</v>
      </c>
    </row>
    <row r="320" customFormat="false" ht="27.75" hidden="false" customHeight="true" outlineLevel="0" collapsed="false">
      <c r="B320" s="29" t="s">
        <v>110</v>
      </c>
      <c r="C320" s="58" t="n">
        <v>0</v>
      </c>
      <c r="D320" s="58" t="n">
        <v>0</v>
      </c>
      <c r="E320" s="60" t="n">
        <v>1.40532</v>
      </c>
      <c r="F320" s="60" t="n">
        <v>0.124041</v>
      </c>
      <c r="G320" s="60" t="n">
        <v>0.015774</v>
      </c>
      <c r="H320" s="61" t="n">
        <v>4.1586</v>
      </c>
      <c r="I320" s="61" t="n">
        <v>4.18728</v>
      </c>
      <c r="J320" s="60" t="n">
        <v>0.127626</v>
      </c>
      <c r="K320" s="58" t="n">
        <v>0</v>
      </c>
    </row>
    <row r="321" customFormat="false" ht="27.75" hidden="false" customHeight="true" outlineLevel="0" collapsed="false">
      <c r="B321" s="29" t="s">
        <v>112</v>
      </c>
      <c r="C321" s="58" t="n">
        <v>0</v>
      </c>
      <c r="D321" s="58" t="n">
        <v>0</v>
      </c>
      <c r="E321" s="60" t="n">
        <v>1.186493</v>
      </c>
      <c r="F321" s="60" t="n">
        <v>0.092454</v>
      </c>
      <c r="G321" s="60" t="n">
        <v>0.008921</v>
      </c>
      <c r="H321" s="61" t="n">
        <v>61.52246</v>
      </c>
      <c r="I321" s="61" t="n">
        <v>5.00387</v>
      </c>
      <c r="J321" s="60" t="n">
        <v>0.080289</v>
      </c>
      <c r="K321" s="58" t="n">
        <v>0</v>
      </c>
    </row>
    <row r="322" customFormat="false" ht="27.75" hidden="false" customHeight="true" outlineLevel="0" collapsed="false">
      <c r="B322" s="29" t="s">
        <v>116</v>
      </c>
      <c r="C322" s="58" t="n">
        <v>0</v>
      </c>
      <c r="D322" s="58" t="s">
        <v>164</v>
      </c>
      <c r="E322" s="60" t="n">
        <v>0.856436</v>
      </c>
      <c r="F322" s="60" t="n">
        <v>0</v>
      </c>
      <c r="G322" s="60" t="n">
        <v>0</v>
      </c>
      <c r="H322" s="61" t="n">
        <v>0</v>
      </c>
      <c r="I322" s="61" t="n">
        <v>0</v>
      </c>
      <c r="J322" s="60" t="n">
        <v>0</v>
      </c>
      <c r="K322" s="58" t="n">
        <v>0</v>
      </c>
    </row>
    <row r="323" customFormat="false" ht="27.75" hidden="false" customHeight="true" outlineLevel="0" collapsed="false">
      <c r="B323" s="29" t="s">
        <v>119</v>
      </c>
      <c r="C323" s="58" t="n">
        <v>0</v>
      </c>
      <c r="D323" s="58" t="n">
        <v>0</v>
      </c>
      <c r="E323" s="60" t="n">
        <v>6.776882</v>
      </c>
      <c r="F323" s="60" t="n">
        <v>1.014846</v>
      </c>
      <c r="G323" s="60" t="n">
        <v>0.335216</v>
      </c>
      <c r="H323" s="61" t="n">
        <v>0</v>
      </c>
      <c r="I323" s="61" t="n">
        <v>0</v>
      </c>
      <c r="J323" s="60" t="n">
        <v>0</v>
      </c>
      <c r="K323" s="58" t="n">
        <v>0</v>
      </c>
    </row>
    <row r="324" customFormat="false" ht="27.75" hidden="false" customHeight="true" outlineLevel="0" collapsed="false">
      <c r="B324" s="29" t="s">
        <v>123</v>
      </c>
      <c r="C324" s="58" t="n">
        <v>0</v>
      </c>
      <c r="D324" s="58" t="n">
        <v>8</v>
      </c>
      <c r="E324" s="60" t="n">
        <v>-1.083</v>
      </c>
      <c r="F324" s="60" t="n">
        <v>0</v>
      </c>
      <c r="G324" s="60" t="n">
        <v>0</v>
      </c>
      <c r="H324" s="61" t="n">
        <v>0</v>
      </c>
      <c r="I324" s="61" t="n">
        <v>0</v>
      </c>
      <c r="J324" s="60" t="n">
        <v>0</v>
      </c>
      <c r="K324" s="58" t="n">
        <v>0</v>
      </c>
    </row>
    <row r="325" customFormat="false" ht="27.75" hidden="false" customHeight="true" outlineLevel="0" collapsed="false">
      <c r="B325" s="29" t="s">
        <v>126</v>
      </c>
      <c r="C325" s="58" t="n">
        <v>0</v>
      </c>
      <c r="D325" s="58" t="n">
        <v>8</v>
      </c>
      <c r="E325" s="60" t="n">
        <v>-0.988</v>
      </c>
      <c r="F325" s="60" t="n">
        <v>0</v>
      </c>
      <c r="G325" s="60" t="n">
        <v>0</v>
      </c>
      <c r="H325" s="61" t="n">
        <v>0</v>
      </c>
      <c r="I325" s="61" t="n">
        <v>0</v>
      </c>
      <c r="J325" s="60" t="n">
        <v>0</v>
      </c>
      <c r="K325" s="58" t="n">
        <v>0</v>
      </c>
    </row>
    <row r="326" customFormat="false" ht="27.75" hidden="false" customHeight="true" outlineLevel="0" collapsed="false">
      <c r="B326" s="29" t="s">
        <v>130</v>
      </c>
      <c r="C326" s="58" t="n">
        <v>0</v>
      </c>
      <c r="D326" s="58" t="n">
        <v>0</v>
      </c>
      <c r="E326" s="60" t="n">
        <v>-1.083</v>
      </c>
      <c r="F326" s="60" t="n">
        <v>0</v>
      </c>
      <c r="G326" s="60" t="n">
        <v>0</v>
      </c>
      <c r="H326" s="61" t="n">
        <v>0</v>
      </c>
      <c r="I326" s="61" t="n">
        <v>0</v>
      </c>
      <c r="J326" s="60" t="n">
        <v>0.359</v>
      </c>
      <c r="K326" s="58" t="n">
        <v>0</v>
      </c>
    </row>
    <row r="327" customFormat="false" ht="27.75" hidden="false" customHeight="true" outlineLevel="0" collapsed="false">
      <c r="B327" s="29" t="s">
        <v>134</v>
      </c>
      <c r="C327" s="58" t="n">
        <v>0</v>
      </c>
      <c r="D327" s="58" t="n">
        <v>0</v>
      </c>
      <c r="E327" s="60" t="n">
        <v>-4.88</v>
      </c>
      <c r="F327" s="60" t="n">
        <v>-0.546</v>
      </c>
      <c r="G327" s="60" t="n">
        <v>-0.099</v>
      </c>
      <c r="H327" s="61" t="n">
        <v>0</v>
      </c>
      <c r="I327" s="61" t="n">
        <v>0</v>
      </c>
      <c r="J327" s="60" t="n">
        <v>0.359</v>
      </c>
      <c r="K327" s="58" t="n">
        <v>0</v>
      </c>
    </row>
    <row r="328" customFormat="false" ht="27.75" hidden="false" customHeight="true" outlineLevel="0" collapsed="false">
      <c r="B328" s="29" t="s">
        <v>137</v>
      </c>
      <c r="C328" s="58" t="n">
        <v>0</v>
      </c>
      <c r="D328" s="58" t="n">
        <v>0</v>
      </c>
      <c r="E328" s="60" t="n">
        <v>-0.988</v>
      </c>
      <c r="F328" s="60" t="n">
        <v>0</v>
      </c>
      <c r="G328" s="60" t="n">
        <v>0</v>
      </c>
      <c r="H328" s="61" t="n">
        <v>0</v>
      </c>
      <c r="I328" s="61" t="n">
        <v>0</v>
      </c>
      <c r="J328" s="60" t="n">
        <v>0.332</v>
      </c>
      <c r="K328" s="58" t="n">
        <v>0</v>
      </c>
    </row>
    <row r="329" customFormat="false" ht="27.75" hidden="false" customHeight="true" outlineLevel="0" collapsed="false">
      <c r="B329" s="29" t="s">
        <v>140</v>
      </c>
      <c r="C329" s="58" t="n">
        <v>0</v>
      </c>
      <c r="D329" s="58" t="n">
        <v>0</v>
      </c>
      <c r="E329" s="60" t="n">
        <v>-4.494</v>
      </c>
      <c r="F329" s="60" t="n">
        <v>-0.484</v>
      </c>
      <c r="G329" s="60" t="n">
        <v>-0.084</v>
      </c>
      <c r="H329" s="61" t="n">
        <v>0</v>
      </c>
      <c r="I329" s="61" t="n">
        <v>0</v>
      </c>
      <c r="J329" s="60" t="n">
        <v>0.332</v>
      </c>
      <c r="K329" s="58" t="n">
        <v>0</v>
      </c>
    </row>
    <row r="330" customFormat="false" ht="27.75" hidden="false" customHeight="true" outlineLevel="0" collapsed="false">
      <c r="B330" s="29" t="s">
        <v>143</v>
      </c>
      <c r="C330" s="58" t="n">
        <v>0</v>
      </c>
      <c r="D330" s="58" t="n">
        <v>0</v>
      </c>
      <c r="E330" s="60" t="n">
        <v>-0.691</v>
      </c>
      <c r="F330" s="60" t="n">
        <v>0</v>
      </c>
      <c r="G330" s="60" t="n">
        <v>0</v>
      </c>
      <c r="H330" s="61" t="n">
        <v>0</v>
      </c>
      <c r="I330" s="61" t="n">
        <v>0</v>
      </c>
      <c r="J330" s="60" t="n">
        <v>0.287</v>
      </c>
      <c r="K330" s="58" t="n">
        <v>0</v>
      </c>
    </row>
    <row r="331" customFormat="false" ht="27.75" hidden="false" customHeight="true" outlineLevel="0" collapsed="false">
      <c r="B331" s="29" t="s">
        <v>146</v>
      </c>
      <c r="C331" s="58" t="n">
        <v>0</v>
      </c>
      <c r="D331" s="58" t="n">
        <v>0</v>
      </c>
      <c r="E331" s="60" t="n">
        <v>-3.336</v>
      </c>
      <c r="F331" s="60" t="n">
        <v>-0.275</v>
      </c>
      <c r="G331" s="60" t="n">
        <v>-0.03</v>
      </c>
      <c r="H331" s="61" t="n">
        <v>0</v>
      </c>
      <c r="I331" s="61" t="n">
        <v>0</v>
      </c>
      <c r="J331" s="60" t="n">
        <v>0.287</v>
      </c>
      <c r="K331" s="58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4"/>
      <c r="C2" s="65" t="s">
        <v>169</v>
      </c>
      <c r="D2" s="65" t="s">
        <v>170</v>
      </c>
      <c r="E2" s="65" t="s">
        <v>171</v>
      </c>
      <c r="F2" s="65" t="s">
        <v>172</v>
      </c>
      <c r="G2" s="65" t="s">
        <v>173</v>
      </c>
    </row>
    <row r="3" customFormat="false" ht="105.75" hidden="false" customHeight="true" outlineLevel="0" collapsed="false">
      <c r="B3" s="66" t="s">
        <v>82</v>
      </c>
      <c r="C3" s="67" t="s">
        <v>11</v>
      </c>
      <c r="D3" s="67" t="s">
        <v>12</v>
      </c>
      <c r="E3" s="67" t="s">
        <v>13</v>
      </c>
      <c r="F3" s="67" t="s">
        <v>14</v>
      </c>
      <c r="G3" s="67" t="s">
        <v>15</v>
      </c>
    </row>
    <row r="4" customFormat="false" ht="30" hidden="false" customHeight="true" outlineLevel="0" collapsed="false">
      <c r="B4" s="68" t="s">
        <v>83</v>
      </c>
      <c r="C4" s="69"/>
      <c r="D4" s="69"/>
      <c r="E4" s="69"/>
      <c r="F4" s="69"/>
      <c r="G4" s="69"/>
    </row>
    <row r="5" customFormat="false" ht="30" hidden="false" customHeight="true" outlineLevel="0" collapsed="false">
      <c r="B5" s="70" t="s">
        <v>60</v>
      </c>
      <c r="C5" s="71" t="n">
        <v>78.417874291744</v>
      </c>
      <c r="D5" s="71" t="n">
        <v>78.5275421624026</v>
      </c>
      <c r="E5" s="71" t="n">
        <v>78.6736876503068</v>
      </c>
      <c r="F5" s="71" t="n">
        <v>78.1953876503067</v>
      </c>
      <c r="G5" s="71" t="n">
        <v>78.2722995640792</v>
      </c>
    </row>
    <row r="6" customFormat="false" ht="30" hidden="false" customHeight="true" outlineLevel="0" collapsed="false">
      <c r="B6" s="70" t="s">
        <v>84</v>
      </c>
      <c r="C6" s="71" t="n">
        <v>33.7977161803828</v>
      </c>
      <c r="D6" s="71" t="n">
        <v>34.0820715712099</v>
      </c>
      <c r="E6" s="71" t="n">
        <v>34.3667357099267</v>
      </c>
      <c r="F6" s="71" t="n">
        <v>34.0089673099267</v>
      </c>
      <c r="G6" s="71" t="n">
        <v>34.201379970478</v>
      </c>
    </row>
    <row r="7" customFormat="false" ht="30" hidden="false" customHeight="true" outlineLevel="0" collapsed="false">
      <c r="B7" s="70" t="s">
        <v>85</v>
      </c>
      <c r="C7" s="71" t="n">
        <v>49.3750226137039</v>
      </c>
      <c r="D7" s="71" t="n">
        <v>49.3553426933537</v>
      </c>
      <c r="E7" s="71" t="n">
        <v>49.3643988623834</v>
      </c>
      <c r="F7" s="71" t="n">
        <v>49.1199875623834</v>
      </c>
      <c r="G7" s="71" t="n">
        <v>49.1088094154832</v>
      </c>
    </row>
    <row r="8" customFormat="false" ht="30" hidden="false" customHeight="true" outlineLevel="0" collapsed="false">
      <c r="B8" s="68" t="s">
        <v>86</v>
      </c>
      <c r="C8" s="71"/>
      <c r="D8" s="71"/>
      <c r="E8" s="71"/>
      <c r="F8" s="71"/>
      <c r="G8" s="71"/>
    </row>
    <row r="9" customFormat="false" ht="30" hidden="false" customHeight="true" outlineLevel="0" collapsed="false">
      <c r="B9" s="70" t="s">
        <v>61</v>
      </c>
      <c r="C9" s="71" t="n">
        <v>100.096998660528</v>
      </c>
      <c r="D9" s="71" t="n">
        <v>100.219944703766</v>
      </c>
      <c r="E9" s="71" t="n">
        <v>100.310336532426</v>
      </c>
      <c r="F9" s="71" t="n">
        <v>99.9505131559969</v>
      </c>
      <c r="G9" s="71" t="n">
        <v>100.031016137591</v>
      </c>
    </row>
    <row r="10" customFormat="false" ht="30" hidden="false" customHeight="true" outlineLevel="0" collapsed="false">
      <c r="B10" s="70" t="s">
        <v>87</v>
      </c>
      <c r="C10" s="71" t="n">
        <v>28.8987392697853</v>
      </c>
      <c r="D10" s="71" t="n">
        <v>29.2461371638225</v>
      </c>
      <c r="E10" s="71" t="n">
        <v>29.5710994069788</v>
      </c>
      <c r="F10" s="71" t="n">
        <v>29.2222186505795</v>
      </c>
      <c r="G10" s="71" t="n">
        <v>29.4501711811122</v>
      </c>
    </row>
    <row r="11" customFormat="false" ht="30" hidden="false" customHeight="true" outlineLevel="0" collapsed="false">
      <c r="B11" s="70" t="s">
        <v>88</v>
      </c>
      <c r="C11" s="71" t="n">
        <v>29.3636583663999</v>
      </c>
      <c r="D11" s="71" t="n">
        <v>29.5572211058517</v>
      </c>
      <c r="E11" s="71" t="n">
        <v>29.7332005930495</v>
      </c>
      <c r="F11" s="71" t="n">
        <v>29.5202190595368</v>
      </c>
      <c r="G11" s="71" t="n">
        <v>29.64977835551</v>
      </c>
    </row>
    <row r="12" customFormat="false" ht="30" hidden="false" customHeight="true" outlineLevel="0" collapsed="false">
      <c r="B12" s="68" t="s">
        <v>89</v>
      </c>
      <c r="C12" s="71"/>
      <c r="D12" s="71"/>
      <c r="E12" s="71"/>
      <c r="F12" s="71"/>
      <c r="G12" s="71"/>
    </row>
    <row r="13" customFormat="false" ht="30" hidden="false" customHeight="true" outlineLevel="0" collapsed="false">
      <c r="B13" s="70" t="s">
        <v>62</v>
      </c>
      <c r="C13" s="71" t="n">
        <v>16.9482466500256</v>
      </c>
      <c r="D13" s="71" t="n">
        <v>17.0309210239281</v>
      </c>
      <c r="E13" s="71" t="n">
        <v>17.1135953978307</v>
      </c>
      <c r="F13" s="71" t="n">
        <v>17.1962697717333</v>
      </c>
      <c r="G13" s="71" t="n">
        <v>17.3616185195384</v>
      </c>
    </row>
    <row r="14" customFormat="false" ht="30" hidden="false" customHeight="true" outlineLevel="0" collapsed="false">
      <c r="B14" s="70" t="s">
        <v>90</v>
      </c>
      <c r="C14" s="71"/>
      <c r="D14" s="71"/>
      <c r="E14" s="71"/>
      <c r="F14" s="71"/>
      <c r="G14" s="71"/>
    </row>
    <row r="15" customFormat="false" ht="30" hidden="false" customHeight="true" outlineLevel="0" collapsed="false">
      <c r="B15" s="70" t="s">
        <v>91</v>
      </c>
      <c r="C15" s="71"/>
      <c r="D15" s="71"/>
      <c r="E15" s="71"/>
      <c r="F15" s="71"/>
      <c r="G15" s="71"/>
    </row>
    <row r="16" customFormat="false" ht="30" hidden="false" customHeight="true" outlineLevel="0" collapsed="false">
      <c r="B16" s="68" t="s">
        <v>92</v>
      </c>
      <c r="C16" s="71"/>
      <c r="D16" s="71"/>
      <c r="E16" s="71"/>
      <c r="F16" s="71"/>
      <c r="G16" s="71"/>
    </row>
    <row r="17" customFormat="false" ht="30" hidden="false" customHeight="true" outlineLevel="0" collapsed="false">
      <c r="B17" s="70" t="s">
        <v>63</v>
      </c>
      <c r="C17" s="71" t="n">
        <v>172.095403798497</v>
      </c>
      <c r="D17" s="71" t="n">
        <v>171.573257327372</v>
      </c>
      <c r="E17" s="71" t="n">
        <v>171.124110856247</v>
      </c>
      <c r="F17" s="71" t="n">
        <v>170.538210856246</v>
      </c>
      <c r="G17" s="71" t="n">
        <v>170.09749693426</v>
      </c>
    </row>
    <row r="18" customFormat="false" ht="30" hidden="false" customHeight="true" outlineLevel="0" collapsed="false">
      <c r="B18" s="70" t="s">
        <v>93</v>
      </c>
      <c r="C18" s="71" t="n">
        <v>58.3794145973771</v>
      </c>
      <c r="D18" s="71" t="n">
        <v>58.5065363035289</v>
      </c>
      <c r="E18" s="71" t="n">
        <v>58.6882620096806</v>
      </c>
      <c r="F18" s="71" t="n">
        <v>58.2500088096806</v>
      </c>
      <c r="G18" s="71" t="n">
        <v>58.3230004477987</v>
      </c>
    </row>
    <row r="19" customFormat="false" ht="30" hidden="false" customHeight="true" outlineLevel="0" collapsed="false">
      <c r="B19" s="70" t="s">
        <v>94</v>
      </c>
      <c r="C19" s="71" t="n">
        <v>164.944852715712</v>
      </c>
      <c r="D19" s="71" t="n">
        <v>164.111366275858</v>
      </c>
      <c r="E19" s="71" t="n">
        <v>163.315182836004</v>
      </c>
      <c r="F19" s="71" t="n">
        <v>163.015787936004</v>
      </c>
      <c r="G19" s="71" t="n">
        <v>162.349840105007</v>
      </c>
    </row>
    <row r="20" customFormat="false" ht="30" hidden="false" customHeight="true" outlineLevel="0" collapsed="false">
      <c r="B20" s="68" t="s">
        <v>95</v>
      </c>
      <c r="C20" s="71"/>
      <c r="D20" s="71"/>
      <c r="E20" s="71"/>
      <c r="F20" s="71"/>
      <c r="G20" s="71"/>
    </row>
    <row r="21" customFormat="false" ht="30" hidden="false" customHeight="true" outlineLevel="0" collapsed="false">
      <c r="B21" s="70" t="s">
        <v>64</v>
      </c>
      <c r="C21" s="71" t="n">
        <v>274.022160886497</v>
      </c>
      <c r="D21" s="71" t="n">
        <v>272.685720434065</v>
      </c>
      <c r="E21" s="71" t="n">
        <v>271.784023155846</v>
      </c>
      <c r="F21" s="71" t="n">
        <v>271.013398574472</v>
      </c>
      <c r="G21" s="71" t="n">
        <v>270.219844470464</v>
      </c>
    </row>
    <row r="22" customFormat="false" ht="30" hidden="false" customHeight="true" outlineLevel="0" collapsed="false">
      <c r="B22" s="70" t="s">
        <v>96</v>
      </c>
      <c r="C22" s="71"/>
      <c r="D22" s="71"/>
      <c r="E22" s="71"/>
      <c r="F22" s="71"/>
      <c r="G22" s="71"/>
    </row>
    <row r="23" customFormat="false" ht="30" hidden="false" customHeight="true" outlineLevel="0" collapsed="false">
      <c r="B23" s="70" t="s">
        <v>97</v>
      </c>
      <c r="C23" s="71" t="n">
        <v>44.7769621553569</v>
      </c>
      <c r="D23" s="71" t="n">
        <v>44.8242129893601</v>
      </c>
      <c r="E23" s="71" t="n">
        <v>44.9618907227035</v>
      </c>
      <c r="F23" s="71" t="n">
        <v>44.6396391534075</v>
      </c>
      <c r="G23" s="71" t="n">
        <v>44.7008511860911</v>
      </c>
    </row>
    <row r="24" customFormat="false" ht="30" hidden="false" customHeight="true" outlineLevel="0" collapsed="false">
      <c r="B24" s="68" t="s">
        <v>98</v>
      </c>
      <c r="C24" s="71"/>
      <c r="D24" s="71"/>
      <c r="E24" s="71"/>
      <c r="F24" s="71"/>
      <c r="G24" s="71"/>
    </row>
    <row r="25" customFormat="false" ht="30" hidden="false" customHeight="true" outlineLevel="0" collapsed="false">
      <c r="B25" s="70" t="s">
        <v>65</v>
      </c>
      <c r="C25" s="71" t="n">
        <v>35.0252948072394</v>
      </c>
      <c r="D25" s="71" t="n">
        <v>35.0252948072394</v>
      </c>
      <c r="E25" s="71" t="n">
        <v>35.0252948072394</v>
      </c>
      <c r="F25" s="71" t="n">
        <v>35.1412726046144</v>
      </c>
      <c r="G25" s="71" t="n">
        <v>35.2572504019894</v>
      </c>
    </row>
    <row r="26" customFormat="false" ht="30" hidden="false" customHeight="true" outlineLevel="0" collapsed="false">
      <c r="B26" s="70" t="s">
        <v>99</v>
      </c>
      <c r="C26" s="71"/>
      <c r="D26" s="71"/>
      <c r="E26" s="71"/>
      <c r="F26" s="71"/>
      <c r="G26" s="71"/>
    </row>
    <row r="27" customFormat="false" ht="30" hidden="false" customHeight="true" outlineLevel="0" collapsed="false">
      <c r="B27" s="70" t="s">
        <v>100</v>
      </c>
      <c r="C27" s="71"/>
      <c r="D27" s="71"/>
      <c r="E27" s="71"/>
      <c r="F27" s="71"/>
      <c r="G27" s="71"/>
    </row>
    <row r="28" customFormat="false" ht="30" hidden="false" customHeight="true" outlineLevel="0" collapsed="false">
      <c r="B28" s="68" t="s">
        <v>101</v>
      </c>
      <c r="C28" s="71"/>
      <c r="D28" s="71"/>
      <c r="E28" s="71"/>
      <c r="F28" s="71"/>
      <c r="G28" s="71"/>
    </row>
    <row r="29" customFormat="false" ht="30" hidden="false" customHeight="true" outlineLevel="0" collapsed="false">
      <c r="B29" s="70" t="s">
        <v>66</v>
      </c>
      <c r="C29" s="71" t="n">
        <v>1899.01068769858</v>
      </c>
      <c r="D29" s="71" t="n">
        <v>1893.29138476043</v>
      </c>
      <c r="E29" s="71" t="n">
        <v>1886.29458182228</v>
      </c>
      <c r="F29" s="71" t="n">
        <v>1889.99367237979</v>
      </c>
      <c r="G29" s="71" t="n">
        <v>1886.67216834658</v>
      </c>
    </row>
    <row r="30" customFormat="false" ht="30" hidden="false" customHeight="true" outlineLevel="0" collapsed="false">
      <c r="B30" s="70" t="s">
        <v>102</v>
      </c>
      <c r="C30" s="71"/>
      <c r="D30" s="71"/>
      <c r="E30" s="71"/>
      <c r="F30" s="71"/>
      <c r="G30" s="71"/>
    </row>
    <row r="31" customFormat="false" ht="30" hidden="false" customHeight="true" outlineLevel="0" collapsed="false">
      <c r="B31" s="70" t="s">
        <v>103</v>
      </c>
      <c r="C31" s="71" t="n">
        <v>611.736117918323</v>
      </c>
      <c r="D31" s="71" t="n">
        <v>610.911440213629</v>
      </c>
      <c r="E31" s="71" t="n">
        <v>609.433960008935</v>
      </c>
      <c r="F31" s="71" t="n">
        <v>610.849775027193</v>
      </c>
      <c r="G31" s="71" t="n">
        <v>610.504076471302</v>
      </c>
    </row>
    <row r="32" customFormat="false" ht="30" hidden="false" customHeight="true" outlineLevel="0" collapsed="false">
      <c r="B32" s="68" t="s">
        <v>104</v>
      </c>
      <c r="C32" s="71"/>
      <c r="D32" s="71"/>
      <c r="E32" s="71"/>
      <c r="F32" s="71"/>
      <c r="G32" s="71"/>
    </row>
    <row r="33" customFormat="false" ht="30" hidden="false" customHeight="true" outlineLevel="0" collapsed="false">
      <c r="B33" s="70" t="s">
        <v>67</v>
      </c>
      <c r="C33" s="71"/>
      <c r="D33" s="71"/>
      <c r="E33" s="71"/>
      <c r="F33" s="71"/>
      <c r="G33" s="71"/>
    </row>
    <row r="34" customFormat="false" ht="30" hidden="false" customHeight="true" outlineLevel="0" collapsed="false">
      <c r="B34" s="68" t="s">
        <v>105</v>
      </c>
      <c r="C34" s="71"/>
      <c r="D34" s="71"/>
      <c r="E34" s="71"/>
      <c r="F34" s="71"/>
      <c r="G34" s="71"/>
    </row>
    <row r="35" customFormat="false" ht="30" hidden="false" customHeight="true" outlineLevel="0" collapsed="false">
      <c r="B35" s="70" t="s">
        <v>68</v>
      </c>
      <c r="C35" s="71"/>
      <c r="D35" s="71"/>
      <c r="E35" s="71"/>
      <c r="F35" s="71"/>
      <c r="G35" s="71"/>
    </row>
    <row r="36" customFormat="false" ht="30" hidden="false" customHeight="true" outlineLevel="0" collapsed="false">
      <c r="B36" s="68" t="s">
        <v>106</v>
      </c>
      <c r="C36" s="71"/>
      <c r="D36" s="71"/>
      <c r="E36" s="71"/>
      <c r="F36" s="71"/>
      <c r="G36" s="71"/>
    </row>
    <row r="37" customFormat="false" ht="30" hidden="false" customHeight="true" outlineLevel="0" collapsed="false">
      <c r="B37" s="70" t="s">
        <v>69</v>
      </c>
      <c r="C37" s="71" t="n">
        <v>9642.66772453296</v>
      </c>
      <c r="D37" s="71" t="n">
        <v>9648.91119033795</v>
      </c>
      <c r="E37" s="71" t="n">
        <v>9646.02900955845</v>
      </c>
      <c r="F37" s="71" t="n">
        <v>9708.27966183383</v>
      </c>
      <c r="G37" s="71" t="n">
        <v>9712.26837370192</v>
      </c>
    </row>
    <row r="38" customFormat="false" ht="30" hidden="false" customHeight="true" outlineLevel="0" collapsed="false">
      <c r="B38" s="70" t="s">
        <v>107</v>
      </c>
      <c r="C38" s="71"/>
      <c r="D38" s="71"/>
      <c r="E38" s="71"/>
      <c r="F38" s="71"/>
      <c r="G38" s="71"/>
    </row>
    <row r="39" customFormat="false" ht="30" hidden="false" customHeight="true" outlineLevel="0" collapsed="false">
      <c r="B39" s="70" t="s">
        <v>108</v>
      </c>
      <c r="C39" s="71"/>
      <c r="D39" s="71"/>
      <c r="E39" s="71"/>
      <c r="F39" s="71"/>
      <c r="G39" s="71"/>
    </row>
    <row r="40" customFormat="false" ht="30" hidden="false" customHeight="true" outlineLevel="0" collapsed="false">
      <c r="B40" s="68" t="s">
        <v>109</v>
      </c>
      <c r="C40" s="71"/>
      <c r="D40" s="71"/>
      <c r="E40" s="71"/>
      <c r="F40" s="71"/>
      <c r="G40" s="71"/>
    </row>
    <row r="41" customFormat="false" ht="30" hidden="false" customHeight="true" outlineLevel="0" collapsed="false">
      <c r="B41" s="70" t="s">
        <v>70</v>
      </c>
      <c r="C41" s="71" t="n">
        <v>24831.3943167469</v>
      </c>
      <c r="D41" s="71" t="n">
        <v>24771.1137389606</v>
      </c>
      <c r="E41" s="71" t="n">
        <v>24717.7769462679</v>
      </c>
      <c r="F41" s="71" t="n">
        <v>24860.4441635872</v>
      </c>
      <c r="G41" s="71" t="n">
        <v>24822.7315035238</v>
      </c>
    </row>
    <row r="42" customFormat="false" ht="30" hidden="false" customHeight="true" outlineLevel="0" collapsed="false">
      <c r="B42" s="70" t="s">
        <v>110</v>
      </c>
      <c r="C42" s="71"/>
      <c r="D42" s="71"/>
      <c r="E42" s="71"/>
      <c r="F42" s="71"/>
      <c r="G42" s="71"/>
    </row>
    <row r="43" customFormat="false" ht="30" hidden="false" customHeight="true" outlineLevel="0" collapsed="false">
      <c r="B43" s="68" t="s">
        <v>111</v>
      </c>
      <c r="C43" s="71"/>
      <c r="D43" s="71"/>
      <c r="E43" s="71"/>
      <c r="F43" s="71"/>
      <c r="G43" s="71"/>
    </row>
    <row r="44" customFormat="false" ht="30" hidden="false" customHeight="true" outlineLevel="0" collapsed="false">
      <c r="B44" s="70" t="s">
        <v>71</v>
      </c>
      <c r="C44" s="71" t="n">
        <v>68728.9731329519</v>
      </c>
      <c r="D44" s="71" t="n">
        <v>68695.0009188341</v>
      </c>
      <c r="E44" s="71" t="n">
        <v>68624.4903429328</v>
      </c>
      <c r="F44" s="71" t="n">
        <v>69137.5984370549</v>
      </c>
      <c r="G44" s="71" t="n">
        <v>69116.2133590975</v>
      </c>
    </row>
    <row r="45" customFormat="false" ht="30" hidden="false" customHeight="true" outlineLevel="0" collapsed="false">
      <c r="B45" s="70" t="s">
        <v>112</v>
      </c>
      <c r="C45" s="71"/>
      <c r="D45" s="71"/>
      <c r="E45" s="71"/>
      <c r="F45" s="71"/>
      <c r="G45" s="71"/>
    </row>
    <row r="46" customFormat="false" ht="30" hidden="false" customHeight="true" outlineLevel="0" collapsed="false">
      <c r="B46" s="68" t="s">
        <v>113</v>
      </c>
      <c r="C46" s="71"/>
      <c r="D46" s="71"/>
      <c r="E46" s="71"/>
      <c r="F46" s="71"/>
      <c r="G46" s="71"/>
    </row>
    <row r="47" customFormat="false" ht="30" hidden="false" customHeight="true" outlineLevel="0" collapsed="false">
      <c r="B47" s="70" t="s">
        <v>72</v>
      </c>
      <c r="C47" s="71"/>
      <c r="D47" s="71"/>
      <c r="E47" s="71"/>
      <c r="F47" s="71"/>
      <c r="G47" s="71"/>
    </row>
    <row r="48" customFormat="false" ht="30" hidden="false" customHeight="true" outlineLevel="0" collapsed="false">
      <c r="B48" s="68" t="s">
        <v>114</v>
      </c>
      <c r="C48" s="71"/>
      <c r="D48" s="71"/>
      <c r="E48" s="71"/>
      <c r="F48" s="71"/>
      <c r="G48" s="71"/>
    </row>
    <row r="49" customFormat="false" ht="30" hidden="false" customHeight="true" outlineLevel="0" collapsed="false">
      <c r="B49" s="70" t="s">
        <v>73</v>
      </c>
      <c r="C49" s="71" t="n">
        <v>4626.00678081538</v>
      </c>
      <c r="D49" s="71" t="n">
        <v>4662.10407262247</v>
      </c>
      <c r="E49" s="71" t="n">
        <v>4709.30822344711</v>
      </c>
      <c r="F49" s="71" t="n">
        <v>4628.78349556977</v>
      </c>
      <c r="G49" s="71" t="n">
        <v>4653.77392835929</v>
      </c>
    </row>
    <row r="50" customFormat="false" ht="30" hidden="false" customHeight="true" outlineLevel="0" collapsed="false">
      <c r="B50" s="70" t="s">
        <v>115</v>
      </c>
      <c r="C50" s="71"/>
      <c r="D50" s="71"/>
      <c r="E50" s="71"/>
      <c r="F50" s="71"/>
      <c r="G50" s="71"/>
    </row>
    <row r="51" customFormat="false" ht="30" hidden="false" customHeight="true" outlineLevel="0" collapsed="false">
      <c r="B51" s="70" t="s">
        <v>116</v>
      </c>
      <c r="C51" s="71" t="n">
        <v>8.89692504199595</v>
      </c>
      <c r="D51" s="71" t="n">
        <v>8.96634882683746</v>
      </c>
      <c r="E51" s="71" t="n">
        <v>9.05713377624558</v>
      </c>
      <c r="F51" s="71" t="n">
        <v>8.9022653331376</v>
      </c>
      <c r="G51" s="71" t="n">
        <v>8.95032795341249</v>
      </c>
    </row>
    <row r="52" customFormat="false" ht="30" hidden="false" customHeight="true" outlineLevel="0" collapsed="false">
      <c r="B52" s="68" t="s">
        <v>117</v>
      </c>
      <c r="C52" s="71"/>
      <c r="D52" s="71"/>
      <c r="E52" s="71"/>
      <c r="F52" s="71"/>
      <c r="G52" s="71"/>
    </row>
    <row r="53" customFormat="false" ht="30" hidden="false" customHeight="true" outlineLevel="0" collapsed="false">
      <c r="B53" s="70" t="s">
        <v>74</v>
      </c>
      <c r="C53" s="71" t="n">
        <v>83118.0665582988</v>
      </c>
      <c r="D53" s="71" t="n">
        <v>83873.6431294903</v>
      </c>
      <c r="E53" s="71" t="n">
        <v>84745.1326135046</v>
      </c>
      <c r="F53" s="71" t="n">
        <v>83812.953676138</v>
      </c>
      <c r="G53" s="71" t="n">
        <v>84352.5093737372</v>
      </c>
    </row>
    <row r="54" customFormat="false" ht="30" hidden="false" customHeight="true" outlineLevel="0" collapsed="false">
      <c r="B54" s="70" t="s">
        <v>118</v>
      </c>
      <c r="C54" s="71"/>
      <c r="D54" s="71"/>
      <c r="E54" s="71"/>
      <c r="F54" s="71"/>
      <c r="G54" s="71"/>
    </row>
    <row r="55" customFormat="false" ht="30" hidden="false" customHeight="true" outlineLevel="0" collapsed="false">
      <c r="B55" s="70" t="s">
        <v>119</v>
      </c>
      <c r="C55" s="71"/>
      <c r="D55" s="71"/>
      <c r="E55" s="71"/>
      <c r="F55" s="71"/>
      <c r="G55" s="71"/>
    </row>
    <row r="56" customFormat="false" ht="30" hidden="false" customHeight="true" outlineLevel="0" collapsed="false">
      <c r="B56" s="68" t="s">
        <v>120</v>
      </c>
      <c r="C56" s="71"/>
      <c r="D56" s="71"/>
      <c r="E56" s="71"/>
      <c r="F56" s="71"/>
      <c r="G56" s="71"/>
    </row>
    <row r="57" customFormat="false" ht="30" hidden="false" customHeight="true" outlineLevel="0" collapsed="false">
      <c r="B57" s="70" t="s">
        <v>121</v>
      </c>
      <c r="C57" s="71" t="n">
        <v>-45.5757063902791</v>
      </c>
      <c r="D57" s="71" t="n">
        <v>-48.3259645345201</v>
      </c>
      <c r="E57" s="71" t="n">
        <v>-50.0939876272464</v>
      </c>
      <c r="F57" s="71" t="n">
        <v>-51.6164519570941</v>
      </c>
      <c r="G57" s="71" t="n">
        <v>-53.1880280395175</v>
      </c>
    </row>
    <row r="58" customFormat="false" ht="30" hidden="false" customHeight="true" outlineLevel="0" collapsed="false">
      <c r="B58" s="70" t="s">
        <v>122</v>
      </c>
      <c r="C58" s="71"/>
      <c r="D58" s="71"/>
      <c r="E58" s="71"/>
      <c r="F58" s="71"/>
      <c r="G58" s="71"/>
    </row>
    <row r="59" customFormat="false" ht="30" hidden="false" customHeight="true" outlineLevel="0" collapsed="false">
      <c r="B59" s="70" t="s">
        <v>123</v>
      </c>
      <c r="C59" s="71"/>
      <c r="D59" s="71"/>
      <c r="E59" s="71"/>
      <c r="F59" s="71"/>
      <c r="G59" s="71"/>
    </row>
    <row r="60" customFormat="false" ht="30" hidden="false" customHeight="true" outlineLevel="0" collapsed="false">
      <c r="B60" s="68" t="s">
        <v>124</v>
      </c>
      <c r="C60" s="71"/>
      <c r="D60" s="71"/>
      <c r="E60" s="71"/>
      <c r="F60" s="71"/>
      <c r="G60" s="71"/>
    </row>
    <row r="61" customFormat="false" ht="30" hidden="false" customHeight="true" outlineLevel="0" collapsed="false">
      <c r="B61" s="70" t="s">
        <v>125</v>
      </c>
      <c r="C61" s="71"/>
      <c r="D61" s="71"/>
      <c r="E61" s="71"/>
      <c r="F61" s="71"/>
      <c r="G61" s="71"/>
    </row>
    <row r="62" customFormat="false" ht="30" hidden="false" customHeight="true" outlineLevel="0" collapsed="false">
      <c r="B62" s="70" t="s">
        <v>126</v>
      </c>
      <c r="C62" s="71"/>
      <c r="D62" s="71"/>
      <c r="E62" s="71"/>
      <c r="F62" s="71"/>
      <c r="G62" s="71"/>
    </row>
    <row r="63" customFormat="false" ht="30" hidden="false" customHeight="true" outlineLevel="0" collapsed="false">
      <c r="B63" s="68" t="s">
        <v>127</v>
      </c>
      <c r="C63" s="71"/>
      <c r="D63" s="71"/>
      <c r="E63" s="71"/>
      <c r="F63" s="71"/>
      <c r="G63" s="71"/>
    </row>
    <row r="64" customFormat="false" ht="30" hidden="false" customHeight="true" outlineLevel="0" collapsed="false">
      <c r="B64" s="70" t="s">
        <v>128</v>
      </c>
      <c r="C64" s="71" t="n">
        <v>-1035.48176579897</v>
      </c>
      <c r="D64" s="71" t="n">
        <v>-1097.96773442477</v>
      </c>
      <c r="E64" s="71" t="n">
        <v>-1138.13728568421</v>
      </c>
      <c r="F64" s="71" t="n">
        <v>-1172.72773260207</v>
      </c>
      <c r="G64" s="71" t="n">
        <v>-1208.43400038824</v>
      </c>
    </row>
    <row r="65" customFormat="false" ht="30" hidden="false" customHeight="true" outlineLevel="0" collapsed="false">
      <c r="B65" s="70" t="s">
        <v>129</v>
      </c>
      <c r="C65" s="71"/>
      <c r="D65" s="71"/>
      <c r="E65" s="71"/>
      <c r="F65" s="71"/>
      <c r="G65" s="71"/>
    </row>
    <row r="66" customFormat="false" ht="30" hidden="false" customHeight="true" outlineLevel="0" collapsed="false">
      <c r="B66" s="70" t="s">
        <v>130</v>
      </c>
      <c r="C66" s="71"/>
      <c r="D66" s="71"/>
      <c r="E66" s="71"/>
      <c r="F66" s="71"/>
      <c r="G66" s="71"/>
    </row>
    <row r="67" customFormat="false" ht="30" hidden="false" customHeight="true" outlineLevel="0" collapsed="false">
      <c r="B67" s="68" t="s">
        <v>131</v>
      </c>
      <c r="C67" s="71"/>
      <c r="D67" s="71"/>
      <c r="E67" s="71"/>
      <c r="F67" s="71"/>
      <c r="G67" s="71"/>
    </row>
    <row r="68" customFormat="false" ht="30" hidden="false" customHeight="true" outlineLevel="0" collapsed="false">
      <c r="B68" s="70" t="s">
        <v>132</v>
      </c>
      <c r="C68" s="71" t="n">
        <v>-2617.59603468537</v>
      </c>
      <c r="D68" s="71" t="n">
        <v>-2770.79363865515</v>
      </c>
      <c r="E68" s="71" t="n">
        <v>-2871.3057520251</v>
      </c>
      <c r="F68" s="71" t="n">
        <v>-2957.59436226113</v>
      </c>
      <c r="G68" s="71" t="n">
        <v>-3050.51233046408</v>
      </c>
    </row>
    <row r="69" customFormat="false" ht="30" hidden="false" customHeight="true" outlineLevel="0" collapsed="false">
      <c r="B69" s="70" t="s">
        <v>133</v>
      </c>
      <c r="C69" s="71"/>
      <c r="D69" s="71"/>
      <c r="E69" s="71"/>
      <c r="F69" s="71"/>
      <c r="G69" s="71"/>
    </row>
    <row r="70" customFormat="false" ht="30" hidden="false" customHeight="true" outlineLevel="0" collapsed="false">
      <c r="B70" s="70" t="s">
        <v>134</v>
      </c>
      <c r="C70" s="71"/>
      <c r="D70" s="71"/>
      <c r="E70" s="71"/>
      <c r="F70" s="71"/>
      <c r="G70" s="71"/>
    </row>
    <row r="71" customFormat="false" ht="30" hidden="false" customHeight="true" outlineLevel="0" collapsed="false">
      <c r="B71" s="68" t="s">
        <v>135</v>
      </c>
      <c r="C71" s="71"/>
      <c r="D71" s="71"/>
      <c r="E71" s="71"/>
      <c r="F71" s="71"/>
      <c r="G71" s="71"/>
    </row>
    <row r="72" customFormat="false" ht="30" hidden="false" customHeight="true" outlineLevel="0" collapsed="false">
      <c r="B72" s="70" t="s">
        <v>136</v>
      </c>
      <c r="C72" s="71"/>
      <c r="D72" s="71"/>
      <c r="E72" s="71"/>
      <c r="F72" s="71"/>
      <c r="G72" s="71"/>
    </row>
    <row r="73" customFormat="false" ht="30" hidden="false" customHeight="true" outlineLevel="0" collapsed="false">
      <c r="B73" s="70" t="s">
        <v>137</v>
      </c>
      <c r="C73" s="71"/>
      <c r="D73" s="71"/>
      <c r="E73" s="71"/>
      <c r="F73" s="71"/>
      <c r="G73" s="71"/>
    </row>
    <row r="74" customFormat="false" ht="30" hidden="false" customHeight="true" outlineLevel="0" collapsed="false">
      <c r="B74" s="68" t="s">
        <v>138</v>
      </c>
      <c r="C74" s="71"/>
      <c r="D74" s="71"/>
      <c r="E74" s="71"/>
      <c r="F74" s="71"/>
      <c r="G74" s="71"/>
    </row>
    <row r="75" customFormat="false" ht="30" hidden="false" customHeight="true" outlineLevel="0" collapsed="false">
      <c r="B75" s="70" t="s">
        <v>139</v>
      </c>
      <c r="C75" s="71"/>
      <c r="D75" s="71"/>
      <c r="E75" s="71"/>
      <c r="F75" s="71"/>
      <c r="G75" s="71"/>
    </row>
    <row r="76" customFormat="false" ht="30" hidden="false" customHeight="true" outlineLevel="0" collapsed="false">
      <c r="B76" s="70" t="s">
        <v>140</v>
      </c>
      <c r="C76" s="71"/>
      <c r="D76" s="71"/>
      <c r="E76" s="71"/>
      <c r="F76" s="71"/>
      <c r="G76" s="71"/>
    </row>
    <row r="77" customFormat="false" ht="30" hidden="false" customHeight="true" outlineLevel="0" collapsed="false">
      <c r="B77" s="68" t="s">
        <v>141</v>
      </c>
      <c r="C77" s="71"/>
      <c r="D77" s="71"/>
      <c r="E77" s="71"/>
      <c r="F77" s="71"/>
      <c r="G77" s="71"/>
    </row>
    <row r="78" customFormat="false" ht="30" hidden="false" customHeight="true" outlineLevel="0" collapsed="false">
      <c r="B78" s="70" t="s">
        <v>142</v>
      </c>
      <c r="C78" s="71" t="n">
        <v>-5862.6581012001</v>
      </c>
      <c r="D78" s="71" t="n">
        <v>-6297.5613050622</v>
      </c>
      <c r="E78" s="71" t="n">
        <v>-6551.4772956797</v>
      </c>
      <c r="F78" s="71" t="n">
        <v>-6749.7314881737</v>
      </c>
      <c r="G78" s="71" t="n">
        <v>-6951.6108806677</v>
      </c>
    </row>
    <row r="79" customFormat="false" ht="30" hidden="false" customHeight="true" outlineLevel="0" collapsed="false">
      <c r="B79" s="70" t="s">
        <v>143</v>
      </c>
      <c r="C79" s="71"/>
      <c r="D79" s="71"/>
      <c r="E79" s="71"/>
      <c r="F79" s="71"/>
      <c r="G79" s="71"/>
    </row>
    <row r="80" customFormat="false" ht="30" hidden="false" customHeight="true" outlineLevel="0" collapsed="false">
      <c r="B80" s="68" t="s">
        <v>144</v>
      </c>
      <c r="C80" s="71"/>
      <c r="D80" s="71"/>
      <c r="E80" s="71"/>
      <c r="F80" s="71"/>
      <c r="G80" s="71"/>
    </row>
    <row r="81" customFormat="false" ht="30" hidden="false" customHeight="true" outlineLevel="0" collapsed="false">
      <c r="B81" s="70" t="s">
        <v>145</v>
      </c>
      <c r="C81" s="71" t="n">
        <v>-28250.6848775121</v>
      </c>
      <c r="D81" s="71" t="n">
        <v>-30363.3857596577</v>
      </c>
      <c r="E81" s="71" t="n">
        <v>-31598.6130253935</v>
      </c>
      <c r="F81" s="71" t="n">
        <v>-32516.4311287961</v>
      </c>
      <c r="G81" s="71" t="n">
        <v>-33553.5725548363</v>
      </c>
    </row>
    <row r="82" customFormat="false" ht="30" hidden="false" customHeight="true" outlineLevel="0" collapsed="false">
      <c r="B82" s="70" t="s">
        <v>146</v>
      </c>
      <c r="C82" s="71"/>
      <c r="D82" s="71"/>
      <c r="E82" s="71"/>
      <c r="F82" s="71"/>
      <c r="G82" s="71"/>
    </row>
    <row r="83" customFormat="false" ht="30" hidden="false" customHeight="true" outlineLevel="0" collapsed="false">
      <c r="B83" s="68" t="s">
        <v>147</v>
      </c>
      <c r="C83" s="71"/>
      <c r="D83" s="71"/>
      <c r="E83" s="71"/>
      <c r="F83" s="71"/>
      <c r="G83" s="71"/>
    </row>
    <row r="84" customFormat="false" ht="30" hidden="false" customHeight="true" outlineLevel="0" collapsed="false">
      <c r="B84" s="70" t="s">
        <v>148</v>
      </c>
      <c r="C84" s="71"/>
      <c r="D84" s="71"/>
      <c r="E84" s="71"/>
      <c r="F84" s="71"/>
      <c r="G84" s="71"/>
    </row>
    <row r="85" customFormat="false" ht="30" hidden="false" customHeight="true" outlineLevel="0" collapsed="false">
      <c r="B85" s="68" t="s">
        <v>149</v>
      </c>
      <c r="C85" s="71"/>
      <c r="D85" s="71"/>
      <c r="E85" s="71"/>
      <c r="F85" s="71"/>
      <c r="G85" s="71"/>
    </row>
    <row r="86" customFormat="false" ht="30" hidden="false" customHeight="true" outlineLevel="0" collapsed="false">
      <c r="B86" s="70" t="s">
        <v>150</v>
      </c>
      <c r="C86" s="71"/>
      <c r="D86" s="71"/>
      <c r="E86" s="71"/>
      <c r="F86" s="71"/>
      <c r="G86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Q15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4" t="s">
        <v>51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4" customFormat="false" ht="15" hidden="false" customHeight="false" outlineLevel="0" collapsed="false">
      <c r="J4" s="25"/>
    </row>
    <row r="5" customFormat="false" ht="26.25" hidden="false" customHeight="false" outlineLevel="0" collapsed="false">
      <c r="B5" s="26" t="s">
        <v>52</v>
      </c>
      <c r="C5" s="26"/>
      <c r="D5" s="26"/>
      <c r="E5" s="26"/>
      <c r="F5" s="9"/>
      <c r="G5" s="9"/>
      <c r="H5" s="9"/>
      <c r="J5" s="25"/>
      <c r="K5" s="26" t="s">
        <v>53</v>
      </c>
    </row>
    <row r="6" customFormat="false" ht="15" hidden="false" customHeight="false" outlineLevel="0" collapsed="false">
      <c r="B6" s="27"/>
      <c r="C6" s="9"/>
      <c r="D6" s="9"/>
      <c r="E6" s="9"/>
      <c r="F6" s="9"/>
      <c r="G6" s="9"/>
      <c r="H6" s="9"/>
      <c r="J6" s="25"/>
    </row>
    <row r="7" customFormat="false" ht="15" hidden="false" customHeight="false" outlineLevel="0" collapsed="false">
      <c r="B7" s="27"/>
      <c r="C7" s="9"/>
      <c r="D7" s="9"/>
      <c r="E7" s="9"/>
      <c r="F7" s="9"/>
      <c r="G7" s="9"/>
      <c r="H7" s="9"/>
      <c r="J7" s="25"/>
    </row>
    <row r="8" customFormat="false" ht="51" hidden="false" customHeight="false" outlineLevel="0" collapsed="false">
      <c r="B8" s="2"/>
      <c r="C8" s="28" t="s">
        <v>54</v>
      </c>
      <c r="D8" s="28" t="s">
        <v>55</v>
      </c>
      <c r="E8" s="28" t="s">
        <v>56</v>
      </c>
      <c r="F8" s="28" t="s">
        <v>57</v>
      </c>
      <c r="G8" s="28" t="s">
        <v>58</v>
      </c>
      <c r="H8" s="28" t="s">
        <v>59</v>
      </c>
      <c r="J8" s="25"/>
      <c r="K8" s="2"/>
      <c r="L8" s="28" t="s">
        <v>54</v>
      </c>
      <c r="M8" s="28" t="s">
        <v>55</v>
      </c>
      <c r="N8" s="28" t="s">
        <v>56</v>
      </c>
      <c r="O8" s="28" t="s">
        <v>57</v>
      </c>
      <c r="P8" s="28" t="s">
        <v>58</v>
      </c>
      <c r="Q8" s="28" t="s">
        <v>59</v>
      </c>
    </row>
    <row r="9" customFormat="false" ht="27.75" hidden="false" customHeight="true" outlineLevel="0" collapsed="false">
      <c r="B9" s="29" t="s">
        <v>60</v>
      </c>
      <c r="C9" s="30" t="n">
        <f aca="false">('HV SM - tariffs'!E73-'HV SM - tariffs'!E6)/'HV SM - tariffs'!E6</f>
        <v>-0.0539509536784741</v>
      </c>
      <c r="D9" s="30"/>
      <c r="E9" s="30"/>
      <c r="F9" s="31" t="n">
        <f aca="false">('HV SM - tariffs'!H73-'HV SM - tariffs'!H6)/'HV SM - tariffs'!H6</f>
        <v>0.842592592592592</v>
      </c>
      <c r="G9" s="31"/>
      <c r="H9" s="30"/>
      <c r="J9" s="25"/>
      <c r="K9" s="29" t="s">
        <v>60</v>
      </c>
      <c r="L9" s="30" t="n">
        <f aca="false">('HV SM - tariffs'!E207-'HV SM - tariffs'!E6)/'HV SM - tariffs'!E6</f>
        <v>-0.017983651226158</v>
      </c>
      <c r="M9" s="30"/>
      <c r="N9" s="30"/>
      <c r="O9" s="31" t="n">
        <f aca="false">('HV SM - tariffs'!H207-'HV SM - tariffs'!H6)/'HV SM - tariffs'!H6</f>
        <v>0.108024691358025</v>
      </c>
      <c r="P9" s="31"/>
      <c r="Q9" s="30"/>
    </row>
    <row r="10" customFormat="false" ht="27.75" hidden="false" customHeight="true" outlineLevel="0" collapsed="false">
      <c r="B10" s="29" t="s">
        <v>61</v>
      </c>
      <c r="C10" s="30" t="n">
        <f aca="false">('HV SM - tariffs'!E74-'HV SM - tariffs'!E7)/'HV SM - tariffs'!E7</f>
        <v>-0.0542700883466553</v>
      </c>
      <c r="D10" s="30" t="n">
        <f aca="false">('HV SM - tariffs'!F74-'HV SM - tariffs'!F7)/'HV SM - tariffs'!F7</f>
        <v>-0.033175355450237</v>
      </c>
      <c r="E10" s="30"/>
      <c r="F10" s="31" t="n">
        <f aca="false">('HV SM - tariffs'!H74-'HV SM - tariffs'!H7)/'HV SM - tariffs'!H7</f>
        <v>0.842592592592592</v>
      </c>
      <c r="G10" s="31"/>
      <c r="H10" s="30"/>
      <c r="J10" s="25"/>
      <c r="K10" s="29" t="s">
        <v>61</v>
      </c>
      <c r="L10" s="30" t="n">
        <f aca="false">('HV SM - tariffs'!E208-'HV SM - tariffs'!E7)/'HV SM - tariffs'!E7</f>
        <v>-0.0193521245267143</v>
      </c>
      <c r="M10" s="30" t="n">
        <f aca="false">('HV SM - tariffs'!F208-'HV SM - tariffs'!F7)/'HV SM - tariffs'!F7</f>
        <v>0.052132701421801</v>
      </c>
      <c r="N10" s="30"/>
      <c r="O10" s="31" t="n">
        <f aca="false">('HV SM - tariffs'!H208-'HV SM - tariffs'!H7)/'HV SM - tariffs'!H7</f>
        <v>0.108024691358025</v>
      </c>
      <c r="P10" s="31"/>
      <c r="Q10" s="30"/>
    </row>
    <row r="11" customFormat="false" ht="27.75" hidden="false" customHeight="true" outlineLevel="0" collapsed="false">
      <c r="B11" s="29" t="s">
        <v>62</v>
      </c>
      <c r="C11" s="30" t="n">
        <f aca="false">('HV SM - tariffs'!E75-'HV SM - tariffs'!E8)/'HV SM - tariffs'!E8</f>
        <v>-0.0441176470588234</v>
      </c>
      <c r="D11" s="30"/>
      <c r="E11" s="30"/>
      <c r="F11" s="31"/>
      <c r="G11" s="31"/>
      <c r="H11" s="30"/>
      <c r="J11" s="25"/>
      <c r="K11" s="29" t="s">
        <v>62</v>
      </c>
      <c r="L11" s="30" t="n">
        <f aca="false">('HV SM - tariffs'!E209-'HV SM - tariffs'!E8)/'HV SM - tariffs'!E8</f>
        <v>0.0147058823529412</v>
      </c>
      <c r="M11" s="30"/>
      <c r="N11" s="30"/>
      <c r="O11" s="31"/>
      <c r="P11" s="31"/>
      <c r="Q11" s="30"/>
    </row>
    <row r="12" customFormat="false" ht="27.75" hidden="false" customHeight="true" outlineLevel="0" collapsed="false">
      <c r="B12" s="29" t="s">
        <v>63</v>
      </c>
      <c r="C12" s="30" t="n">
        <f aca="false">('HV SM - tariffs'!E76-'HV SM - tariffs'!E9)/'HV SM - tariffs'!E9</f>
        <v>-0.0541871921182267</v>
      </c>
      <c r="D12" s="30"/>
      <c r="E12" s="30"/>
      <c r="F12" s="31" t="n">
        <f aca="false">('HV SM - tariffs'!H76-'HV SM - tariffs'!H9)/'HV SM - tariffs'!H9</f>
        <v>0.00579710144927537</v>
      </c>
      <c r="G12" s="31"/>
      <c r="H12" s="30"/>
      <c r="J12" s="25"/>
      <c r="K12" s="29" t="s">
        <v>63</v>
      </c>
      <c r="L12" s="30" t="n">
        <f aca="false">('HV SM - tariffs'!E210-'HV SM - tariffs'!E9)/'HV SM - tariffs'!E9</f>
        <v>-0.0180623973727422</v>
      </c>
      <c r="M12" s="30"/>
      <c r="N12" s="30"/>
      <c r="O12" s="31" t="n">
        <f aca="false">('HV SM - tariffs'!H210-'HV SM - tariffs'!H9)/'HV SM - tariffs'!H9</f>
        <v>0.107246376811594</v>
      </c>
      <c r="P12" s="31"/>
      <c r="Q12" s="30"/>
    </row>
    <row r="13" customFormat="false" ht="27.75" hidden="false" customHeight="true" outlineLevel="0" collapsed="false">
      <c r="B13" s="29" t="s">
        <v>64</v>
      </c>
      <c r="C13" s="30" t="n">
        <f aca="false">('HV SM - tariffs'!E77-'HV SM - tariffs'!E10)/'HV SM - tariffs'!E10</f>
        <v>-0.0544802867383513</v>
      </c>
      <c r="D13" s="30" t="n">
        <f aca="false">('HV SM - tariffs'!F77-'HV SM - tariffs'!F10)/'HV SM - tariffs'!F10</f>
        <v>-0.03</v>
      </c>
      <c r="E13" s="30"/>
      <c r="F13" s="31" t="n">
        <f aca="false">('HV SM - tariffs'!H77-'HV SM - tariffs'!H10)/'HV SM - tariffs'!H10</f>
        <v>0.00579710144927537</v>
      </c>
      <c r="G13" s="31"/>
      <c r="H13" s="30"/>
      <c r="J13" s="25"/>
      <c r="K13" s="29" t="s">
        <v>64</v>
      </c>
      <c r="L13" s="30" t="n">
        <f aca="false">('HV SM - tariffs'!E211-'HV SM - tariffs'!E10)/'HV SM - tariffs'!E10</f>
        <v>-0.0207885304659498</v>
      </c>
      <c r="M13" s="30" t="n">
        <f aca="false">('HV SM - tariffs'!F211-'HV SM - tariffs'!F10)/'HV SM - tariffs'!F10</f>
        <v>0.0699999999999999</v>
      </c>
      <c r="N13" s="30"/>
      <c r="O13" s="31" t="n">
        <f aca="false">('HV SM - tariffs'!H211-'HV SM - tariffs'!H10)/'HV SM - tariffs'!H10</f>
        <v>0.107246376811594</v>
      </c>
      <c r="P13" s="31"/>
      <c r="Q13" s="30"/>
    </row>
    <row r="14" customFormat="false" ht="27.75" hidden="false" customHeight="true" outlineLevel="0" collapsed="false">
      <c r="B14" s="29" t="s">
        <v>65</v>
      </c>
      <c r="C14" s="30" t="n">
        <f aca="false">('HV SM - tariffs'!E78-'HV SM - tariffs'!E11)/'HV SM - tariffs'!E11</f>
        <v>-0.0498338870431894</v>
      </c>
      <c r="D14" s="30"/>
      <c r="E14" s="30"/>
      <c r="F14" s="31"/>
      <c r="G14" s="31"/>
      <c r="H14" s="30"/>
      <c r="J14" s="25"/>
      <c r="K14" s="29" t="s">
        <v>65</v>
      </c>
      <c r="L14" s="30" t="n">
        <f aca="false">('HV SM - tariffs'!E212-'HV SM - tariffs'!E11)/'HV SM - tariffs'!E11</f>
        <v>0</v>
      </c>
      <c r="M14" s="30"/>
      <c r="N14" s="30"/>
      <c r="O14" s="31"/>
      <c r="P14" s="31"/>
      <c r="Q14" s="30"/>
    </row>
    <row r="15" customFormat="false" ht="27.75" hidden="false" customHeight="true" outlineLevel="0" collapsed="false">
      <c r="B15" s="29" t="s">
        <v>66</v>
      </c>
      <c r="C15" s="30" t="n">
        <f aca="false">('HV SM - tariffs'!E79-'HV SM - tariffs'!E12)/'HV SM - tariffs'!E12</f>
        <v>-0.0531845042678923</v>
      </c>
      <c r="D15" s="30" t="n">
        <f aca="false">('HV SM - tariffs'!F79-'HV SM - tariffs'!F12)/'HV SM - tariffs'!F12</f>
        <v>-0.0256410256410257</v>
      </c>
      <c r="E15" s="30"/>
      <c r="F15" s="31" t="n">
        <f aca="false">('HV SM - tariffs'!H79-'HV SM - tariffs'!H12)/'HV SM - tariffs'!H12</f>
        <v>-0.110740493662442</v>
      </c>
      <c r="G15" s="31"/>
      <c r="H15" s="30"/>
      <c r="J15" s="25"/>
      <c r="K15" s="29" t="s">
        <v>66</v>
      </c>
      <c r="L15" s="30" t="n">
        <f aca="false">('HV SM - tariffs'!E213-'HV SM - tariffs'!E12)/'HV SM - tariffs'!E12</f>
        <v>-0.0157583716349309</v>
      </c>
      <c r="M15" s="30" t="n">
        <f aca="false">('HV SM - tariffs'!F213-'HV SM - tariffs'!F12)/'HV SM - tariffs'!F12</f>
        <v>0.0641025641025642</v>
      </c>
      <c r="N15" s="30"/>
      <c r="O15" s="31" t="n">
        <f aca="false">('HV SM - tariffs'!H213-'HV SM - tariffs'!H12)/'HV SM - tariffs'!H12</f>
        <v>0.102068045363576</v>
      </c>
      <c r="P15" s="31"/>
      <c r="Q15" s="30"/>
    </row>
    <row r="16" customFormat="false" ht="27.75" hidden="false" customHeight="true" outlineLevel="0" collapsed="false">
      <c r="B16" s="29" t="s">
        <v>67</v>
      </c>
      <c r="C16" s="30" t="n">
        <f aca="false">('HV SM - tariffs'!E80-'HV SM - tariffs'!E13)/'HV SM - tariffs'!E13</f>
        <v>-0.0531335149863761</v>
      </c>
      <c r="D16" s="30" t="n">
        <f aca="false">('HV SM - tariffs'!F80-'HV SM - tariffs'!F13)/'HV SM - tariffs'!F13</f>
        <v>-0.0285714285714286</v>
      </c>
      <c r="E16" s="30"/>
      <c r="F16" s="31" t="n">
        <f aca="false">('HV SM - tariffs'!H80-'HV SM - tariffs'!H13)/'HV SM - tariffs'!H13</f>
        <v>-0.176961602671119</v>
      </c>
      <c r="G16" s="31"/>
      <c r="H16" s="30"/>
      <c r="J16" s="25"/>
      <c r="K16" s="29" t="s">
        <v>67</v>
      </c>
      <c r="L16" s="30" t="n">
        <f aca="false">('HV SM - tariffs'!E214-'HV SM - tariffs'!E13)/'HV SM - tariffs'!E13</f>
        <v>-0.0258855585831063</v>
      </c>
      <c r="M16" s="30" t="n">
        <f aca="false">('HV SM - tariffs'!F214-'HV SM - tariffs'!F13)/'HV SM - tariffs'!F13</f>
        <v>0.057142857142857</v>
      </c>
      <c r="N16" s="30"/>
      <c r="O16" s="31" t="n">
        <f aca="false">('HV SM - tariffs'!H214-'HV SM - tariffs'!H13)/'HV SM - tariffs'!H13</f>
        <v>0.115191986644407</v>
      </c>
      <c r="P16" s="31"/>
      <c r="Q16" s="30"/>
    </row>
    <row r="17" customFormat="false" ht="27.75" hidden="false" customHeight="true" outlineLevel="0" collapsed="false">
      <c r="B17" s="29" t="s">
        <v>68</v>
      </c>
      <c r="C17" s="30" t="n">
        <f aca="false">('HV SM - tariffs'!E81-'HV SM - tariffs'!E14)/'HV SM - tariffs'!E14</f>
        <v>-0.089430894308943</v>
      </c>
      <c r="D17" s="30" t="n">
        <f aca="false">('HV SM - tariffs'!F81-'HV SM - tariffs'!F14)/'HV SM - tariffs'!F14</f>
        <v>-0.0769230769230769</v>
      </c>
      <c r="E17" s="30"/>
      <c r="F17" s="31" t="n">
        <f aca="false">('HV SM - tariffs'!H81-'HV SM - tariffs'!H14)/'HV SM - tariffs'!H14</f>
        <v>-0.0619453319133831</v>
      </c>
      <c r="G17" s="31"/>
      <c r="H17" s="30"/>
      <c r="J17" s="25"/>
      <c r="K17" s="29" t="s">
        <v>68</v>
      </c>
      <c r="L17" s="30" t="n">
        <f aca="false">('HV SM - tariffs'!E215-'HV SM - tariffs'!E14)/'HV SM - tariffs'!E14</f>
        <v>-0.132791327913279</v>
      </c>
      <c r="M17" s="30" t="n">
        <f aca="false">('HV SM - tariffs'!F215-'HV SM - tariffs'!F14)/'HV SM - tariffs'!F14</f>
        <v>-0.0769230769230769</v>
      </c>
      <c r="N17" s="30"/>
      <c r="O17" s="31" t="n">
        <f aca="false">('HV SM - tariffs'!H215-'HV SM - tariffs'!H14)/'HV SM - tariffs'!H14</f>
        <v>0.0223642172523961</v>
      </c>
      <c r="P17" s="31"/>
      <c r="Q17" s="30"/>
    </row>
    <row r="18" customFormat="false" ht="27.75" hidden="false" customHeight="true" outlineLevel="0" collapsed="false">
      <c r="B18" s="29" t="s">
        <v>69</v>
      </c>
      <c r="C18" s="30" t="n">
        <f aca="false">('HV SM - tariffs'!E82-'HV SM - tariffs'!E15)/'HV SM - tariffs'!E15</f>
        <v>-0.0602205258693809</v>
      </c>
      <c r="D18" s="30" t="n">
        <f aca="false">('HV SM - tariffs'!F82-'HV SM - tariffs'!F15)/'HV SM - tariffs'!F15</f>
        <v>-0.0466321243523317</v>
      </c>
      <c r="E18" s="30" t="n">
        <f aca="false">('HV SM - tariffs'!G82-'HV SM - tariffs'!G15)/'HV SM - tariffs'!G15</f>
        <v>-0.0294117647058824</v>
      </c>
      <c r="F18" s="31" t="n">
        <f aca="false">('HV SM - tariffs'!H82-'HV SM - tariffs'!H15)/'HV SM - tariffs'!H15</f>
        <v>-0.175257731958763</v>
      </c>
      <c r="G18" s="31" t="n">
        <f aca="false">('HV SM - tariffs'!I82-'HV SM - tariffs'!I15)/'HV SM - tariffs'!I15</f>
        <v>-0.0518518518518519</v>
      </c>
      <c r="H18" s="30" t="n">
        <f aca="false">('HV SM - tariffs'!J82-'HV SM - tariffs'!J15)/'HV SM - tariffs'!J15</f>
        <v>-0.0575539568345324</v>
      </c>
      <c r="J18" s="25"/>
      <c r="K18" s="29" t="s">
        <v>69</v>
      </c>
      <c r="L18" s="30" t="n">
        <f aca="false">('HV SM - tariffs'!E216-'HV SM - tariffs'!E15)/'HV SM - tariffs'!E15</f>
        <v>-0.0458015267175572</v>
      </c>
      <c r="M18" s="30" t="n">
        <f aca="false">('HV SM - tariffs'!F216-'HV SM - tariffs'!F15)/'HV SM - tariffs'!F15</f>
        <v>-0.00259067357512954</v>
      </c>
      <c r="N18" s="30" t="n">
        <f aca="false">('HV SM - tariffs'!G216-'HV SM - tariffs'!G15)/'HV SM - tariffs'!G15</f>
        <v>0.0588235294117646</v>
      </c>
      <c r="O18" s="31" t="n">
        <f aca="false">('HV SM - tariffs'!H216-'HV SM - tariffs'!H15)/'HV SM - tariffs'!H15</f>
        <v>0.115693012600229</v>
      </c>
      <c r="P18" s="31" t="n">
        <f aca="false">('HV SM - tariffs'!I216-'HV SM - tariffs'!I15)/'HV SM - tariffs'!I15</f>
        <v>0.0962962962962962</v>
      </c>
      <c r="Q18" s="30" t="n">
        <f aca="false">('HV SM - tariffs'!J216-'HV SM - tariffs'!J15)/'HV SM - tariffs'!J15</f>
        <v>-0.0359712230215828</v>
      </c>
    </row>
    <row r="19" customFormat="false" ht="27.75" hidden="false" customHeight="true" outlineLevel="0" collapsed="false">
      <c r="B19" s="29" t="s">
        <v>70</v>
      </c>
      <c r="C19" s="30" t="n">
        <f aca="false">('HV SM - tariffs'!E83-'HV SM - tariffs'!E16)/'HV SM - tariffs'!E16</f>
        <v>-0.0722070844686648</v>
      </c>
      <c r="D19" s="30" t="n">
        <f aca="false">('HV SM - tariffs'!F83-'HV SM - tariffs'!F16)/'HV SM - tariffs'!F16</f>
        <v>-0.0638297872340426</v>
      </c>
      <c r="E19" s="30" t="n">
        <f aca="false">('HV SM - tariffs'!G83-'HV SM - tariffs'!G16)/'HV SM - tariffs'!G16</f>
        <v>-0.0434782608695653</v>
      </c>
      <c r="F19" s="31" t="n">
        <f aca="false">('HV SM - tariffs'!H83-'HV SM - tariffs'!H16)/'HV SM - tariffs'!H16</f>
        <v>-0.176961602671119</v>
      </c>
      <c r="G19" s="31" t="n">
        <f aca="false">('HV SM - tariffs'!I83-'HV SM - tariffs'!I16)/'HV SM - tariffs'!I16</f>
        <v>-0.0252427184466021</v>
      </c>
      <c r="H19" s="30" t="n">
        <f aca="false">('HV SM - tariffs'!J83-'HV SM - tariffs'!J16)/'HV SM - tariffs'!J16</f>
        <v>-0.0707070707070708</v>
      </c>
      <c r="J19" s="25"/>
      <c r="K19" s="29" t="s">
        <v>70</v>
      </c>
      <c r="L19" s="30" t="n">
        <f aca="false">('HV SM - tariffs'!E217-'HV SM - tariffs'!E16)/'HV SM - tariffs'!E16</f>
        <v>-0.086739327883742</v>
      </c>
      <c r="M19" s="30" t="n">
        <f aca="false">('HV SM - tariffs'!F217-'HV SM - tariffs'!F16)/'HV SM - tariffs'!F16</f>
        <v>-0.0638297872340426</v>
      </c>
      <c r="N19" s="30" t="n">
        <f aca="false">('HV SM - tariffs'!G217-'HV SM - tariffs'!G16)/'HV SM - tariffs'!G16</f>
        <v>-0.0434782608695653</v>
      </c>
      <c r="O19" s="31" t="n">
        <f aca="false">('HV SM - tariffs'!H217-'HV SM - tariffs'!H16)/'HV SM - tariffs'!H16</f>
        <v>0.115191986644407</v>
      </c>
      <c r="P19" s="31" t="n">
        <f aca="false">('HV SM - tariffs'!I217-'HV SM - tariffs'!I16)/'HV SM - tariffs'!I16</f>
        <v>0.09126213592233</v>
      </c>
      <c r="Q19" s="30" t="n">
        <f aca="false">('HV SM - tariffs'!J217-'HV SM - tariffs'!J16)/'HV SM - tariffs'!J16</f>
        <v>-0.0808080808080809</v>
      </c>
    </row>
    <row r="20" customFormat="false" ht="27.75" hidden="false" customHeight="true" outlineLevel="0" collapsed="false">
      <c r="B20" s="29" t="s">
        <v>71</v>
      </c>
      <c r="C20" s="30" t="n">
        <f aca="false">('HV SM - tariffs'!E84-'HV SM - tariffs'!E17)/'HV SM - tariffs'!E17</f>
        <v>-0.0908065425831922</v>
      </c>
      <c r="D20" s="30" t="n">
        <f aca="false">('HV SM - tariffs'!F84-'HV SM - tariffs'!F17)/'HV SM - tariffs'!F17</f>
        <v>-0.0875912408759125</v>
      </c>
      <c r="E20" s="30" t="n">
        <f aca="false">('HV SM - tariffs'!G84-'HV SM - tariffs'!G17)/'HV SM - tariffs'!G17</f>
        <v>-0.0769230769230769</v>
      </c>
      <c r="F20" s="31" t="n">
        <f aca="false">('HV SM - tariffs'!H84-'HV SM - tariffs'!H17)/'HV SM - tariffs'!H17</f>
        <v>-0.0619453319133831</v>
      </c>
      <c r="G20" s="31" t="n">
        <f aca="false">('HV SM - tariffs'!I84-'HV SM - tariffs'!I17)/'HV SM - tariffs'!I17</f>
        <v>-0.0220588235294118</v>
      </c>
      <c r="H20" s="30" t="n">
        <f aca="false">('HV SM - tariffs'!J84-'HV SM - tariffs'!J17)/'HV SM - tariffs'!J17</f>
        <v>-0.0840336134453781</v>
      </c>
      <c r="J20" s="25"/>
      <c r="K20" s="29" t="s">
        <v>71</v>
      </c>
      <c r="L20" s="30" t="n">
        <f aca="false">('HV SM - tariffs'!E218-'HV SM - tariffs'!E17)/'HV SM - tariffs'!E17</f>
        <v>-0.134799774393683</v>
      </c>
      <c r="M20" s="30" t="n">
        <f aca="false">('HV SM - tariffs'!F218-'HV SM - tariffs'!F17)/'HV SM - tariffs'!F17</f>
        <v>-0.131386861313869</v>
      </c>
      <c r="N20" s="30" t="n">
        <f aca="false">('HV SM - tariffs'!G218-'HV SM - tariffs'!G17)/'HV SM - tariffs'!G17</f>
        <v>-0.153846153846154</v>
      </c>
      <c r="O20" s="31" t="n">
        <f aca="false">('HV SM - tariffs'!H218-'HV SM - tariffs'!H17)/'HV SM - tariffs'!H17</f>
        <v>0.0223642172523961</v>
      </c>
      <c r="P20" s="31" t="n">
        <f aca="false">('HV SM - tariffs'!I218-'HV SM - tariffs'!I17)/'HV SM - tariffs'!I17</f>
        <v>0.0919117647058824</v>
      </c>
      <c r="Q20" s="30" t="n">
        <f aca="false">('HV SM - tariffs'!J218-'HV SM - tariffs'!J17)/'HV SM - tariffs'!J17</f>
        <v>-0.134453781512605</v>
      </c>
    </row>
    <row r="21" customFormat="false" ht="27.75" hidden="false" customHeight="true" outlineLevel="0" collapsed="false">
      <c r="B21" s="29" t="s">
        <v>72</v>
      </c>
      <c r="C21" s="30" t="n">
        <f aca="false">('HV SM - tariffs'!E85-'HV SM - tariffs'!E18)/'HV SM - tariffs'!E18</f>
        <v>-0.0797169811320755</v>
      </c>
      <c r="D21" s="30" t="n">
        <f aca="false">('HV SM - tariffs'!F85-'HV SM - tariffs'!F18)/'HV SM - tariffs'!F18</f>
        <v>-0.0797546012269939</v>
      </c>
      <c r="E21" s="30" t="n">
        <f aca="false">('HV SM - tariffs'!G85-'HV SM - tariffs'!G18)/'HV SM - tariffs'!G18</f>
        <v>-0.0714285714285715</v>
      </c>
      <c r="F21" s="31" t="n">
        <f aca="false">('HV SM - tariffs'!H85-'HV SM - tariffs'!H18)/'HV SM - tariffs'!H18</f>
        <v>-0.0619453319133831</v>
      </c>
      <c r="G21" s="31" t="n">
        <f aca="false">('HV SM - tariffs'!I85-'HV SM - tariffs'!I18)/'HV SM - tariffs'!I18</f>
        <v>-0.012396694214876</v>
      </c>
      <c r="H21" s="30" t="n">
        <f aca="false">('HV SM - tariffs'!J85-'HV SM - tariffs'!J18)/'HV SM - tariffs'!J18</f>
        <v>-0.0746268656716419</v>
      </c>
      <c r="J21" s="25"/>
      <c r="K21" s="29" t="s">
        <v>72</v>
      </c>
      <c r="L21" s="30" t="n">
        <f aca="false">('HV SM - tariffs'!E219-'HV SM - tariffs'!E18)/'HV SM - tariffs'!E18</f>
        <v>-0.107547169811321</v>
      </c>
      <c r="M21" s="30" t="n">
        <f aca="false">('HV SM - tariffs'!F219-'HV SM - tariffs'!F18)/'HV SM - tariffs'!F18</f>
        <v>-0.104294478527607</v>
      </c>
      <c r="N21" s="30" t="n">
        <f aca="false">('HV SM - tariffs'!G219-'HV SM - tariffs'!G18)/'HV SM - tariffs'!G18</f>
        <v>-0.0714285714285715</v>
      </c>
      <c r="O21" s="31" t="n">
        <f aca="false">('HV SM - tariffs'!H219-'HV SM - tariffs'!H18)/'HV SM - tariffs'!H18</f>
        <v>0.0223642172523961</v>
      </c>
      <c r="P21" s="31" t="n">
        <f aca="false">('HV SM - tariffs'!I219-'HV SM - tariffs'!I18)/'HV SM - tariffs'!I18</f>
        <v>0.090909090909091</v>
      </c>
      <c r="Q21" s="30" t="n">
        <f aca="false">('HV SM - tariffs'!J219-'HV SM - tariffs'!J18)/'HV SM - tariffs'!J18</f>
        <v>-0.104477611940299</v>
      </c>
    </row>
    <row r="22" customFormat="false" ht="27.75" hidden="false" customHeight="true" outlineLevel="0" collapsed="false">
      <c r="B22" s="29" t="s">
        <v>73</v>
      </c>
      <c r="C22" s="30" t="n">
        <f aca="false">('HV SM - tariffs'!E86-'HV SM - tariffs'!E19)/'HV SM - tariffs'!E19</f>
        <v>-0.0786516853932584</v>
      </c>
      <c r="D22" s="30"/>
      <c r="E22" s="30"/>
      <c r="F22" s="31"/>
      <c r="G22" s="31"/>
      <c r="H22" s="30"/>
      <c r="J22" s="25"/>
      <c r="K22" s="29" t="s">
        <v>73</v>
      </c>
      <c r="L22" s="30" t="n">
        <f aca="false">('HV SM - tariffs'!E220-'HV SM - tariffs'!E19)/'HV SM - tariffs'!E19</f>
        <v>0.0136014192785334</v>
      </c>
      <c r="M22" s="30"/>
      <c r="N22" s="30"/>
      <c r="O22" s="31"/>
      <c r="P22" s="31"/>
      <c r="Q22" s="30"/>
    </row>
    <row r="23" customFormat="false" ht="27.75" hidden="false" customHeight="true" outlineLevel="0" collapsed="false">
      <c r="B23" s="29" t="s">
        <v>74</v>
      </c>
      <c r="C23" s="30" t="n">
        <f aca="false">('HV SM - tariffs'!E87-'HV SM - tariffs'!E20)/'HV SM - tariffs'!E20</f>
        <v>-0.0622970180100383</v>
      </c>
      <c r="D23" s="30" t="n">
        <f aca="false">('HV SM - tariffs'!F87-'HV SM - tariffs'!F20)/'HV SM - tariffs'!F20</f>
        <v>-0.0699119627136199</v>
      </c>
      <c r="E23" s="30" t="n">
        <f aca="false">('HV SM - tariffs'!G87-'HV SM - tariffs'!G20)/'HV SM - tariffs'!G20</f>
        <v>-0.105845181674566</v>
      </c>
      <c r="F23" s="31"/>
      <c r="G23" s="31"/>
      <c r="H23" s="30"/>
      <c r="J23" s="25"/>
      <c r="K23" s="29" t="s">
        <v>74</v>
      </c>
      <c r="L23" s="30" t="n">
        <f aca="false">('HV SM - tariffs'!E221-'HV SM - tariffs'!E20)/'HV SM - tariffs'!E20</f>
        <v>-0.0187481547091821</v>
      </c>
      <c r="M23" s="30" t="n">
        <f aca="false">('HV SM - tariffs'!F221-'HV SM - tariffs'!F20)/'HV SM - tariffs'!F20</f>
        <v>0.0372863801139306</v>
      </c>
      <c r="N23" s="30" t="n">
        <f aca="false">('HV SM - tariffs'!G221-'HV SM - tariffs'!G20)/'HV SM - tariffs'!G20</f>
        <v>0.0932069510268562</v>
      </c>
      <c r="O23" s="31"/>
      <c r="P23" s="31"/>
      <c r="Q23" s="30"/>
    </row>
    <row r="24" customFormat="false" ht="15" hidden="false" customHeight="false" outlineLevel="0" collapsed="false">
      <c r="J24" s="25"/>
    </row>
    <row r="25" customFormat="false" ht="26.25" hidden="false" customHeight="false" outlineLevel="0" collapsed="false">
      <c r="B25" s="26" t="s">
        <v>75</v>
      </c>
      <c r="J25" s="25"/>
      <c r="K25" s="26" t="s">
        <v>76</v>
      </c>
    </row>
    <row r="26" customFormat="false" ht="15" hidden="false" customHeight="false" outlineLevel="0" collapsed="false">
      <c r="J26" s="25"/>
    </row>
    <row r="27" customFormat="false" ht="51" hidden="false" customHeight="false" outlineLevel="0" collapsed="false">
      <c r="B27" s="2"/>
      <c r="C27" s="28" t="s">
        <v>54</v>
      </c>
      <c r="D27" s="28" t="s">
        <v>55</v>
      </c>
      <c r="E27" s="28" t="s">
        <v>56</v>
      </c>
      <c r="F27" s="28" t="s">
        <v>57</v>
      </c>
      <c r="G27" s="28" t="s">
        <v>58</v>
      </c>
      <c r="H27" s="28" t="s">
        <v>59</v>
      </c>
      <c r="J27" s="25"/>
      <c r="K27" s="2"/>
      <c r="L27" s="28" t="s">
        <v>54</v>
      </c>
      <c r="M27" s="28" t="s">
        <v>55</v>
      </c>
      <c r="N27" s="28" t="s">
        <v>56</v>
      </c>
      <c r="O27" s="28" t="s">
        <v>57</v>
      </c>
      <c r="P27" s="28" t="s">
        <v>58</v>
      </c>
      <c r="Q27" s="28" t="s">
        <v>59</v>
      </c>
    </row>
    <row r="28" customFormat="false" ht="27" hidden="false" customHeight="true" outlineLevel="0" collapsed="false">
      <c r="B28" s="29" t="s">
        <v>60</v>
      </c>
      <c r="C28" s="30" t="n">
        <f aca="false">('HV SM - tariffs'!E140-'HV SM - tariffs'!E6)/'HV SM - tariffs'!E6</f>
        <v>-0.012534059945504</v>
      </c>
      <c r="D28" s="30"/>
      <c r="E28" s="30"/>
      <c r="F28" s="31" t="n">
        <f aca="false">('HV SM - tariffs'!H140-'HV SM - tariffs'!H6)/'HV SM - tariffs'!H6</f>
        <v>0.0802469135802468</v>
      </c>
      <c r="G28" s="31"/>
      <c r="H28" s="30"/>
      <c r="J28" s="25"/>
      <c r="K28" s="29" t="s">
        <v>60</v>
      </c>
      <c r="L28" s="30" t="n">
        <f aca="false">('HV SM - tariffs'!E274-'HV SM - tariffs'!E6)/'HV SM - tariffs'!E6</f>
        <v>-0.023433242506812</v>
      </c>
      <c r="M28" s="30"/>
      <c r="N28" s="30"/>
      <c r="O28" s="31" t="n">
        <f aca="false">('HV SM - tariffs'!H274-'HV SM - tariffs'!H6)/'HV SM - tariffs'!H6</f>
        <v>0.141975308641975</v>
      </c>
      <c r="P28" s="31"/>
      <c r="Q28" s="30"/>
    </row>
    <row r="29" customFormat="false" ht="27" hidden="false" customHeight="true" outlineLevel="0" collapsed="false">
      <c r="B29" s="29" t="s">
        <v>61</v>
      </c>
      <c r="C29" s="30" t="n">
        <f aca="false">('HV SM - tariffs'!E141-'HV SM - tariffs'!E7)/'HV SM - tariffs'!E7</f>
        <v>-0.0134623474968446</v>
      </c>
      <c r="D29" s="30" t="n">
        <f aca="false">('HV SM - tariffs'!F141-'HV SM - tariffs'!F7)/'HV SM - tariffs'!F7</f>
        <v>0.037914691943128</v>
      </c>
      <c r="E29" s="30"/>
      <c r="F29" s="31" t="n">
        <f aca="false">('HV SM - tariffs'!H141-'HV SM - tariffs'!H7)/'HV SM - tariffs'!H7</f>
        <v>0.0802469135802468</v>
      </c>
      <c r="G29" s="31"/>
      <c r="H29" s="30"/>
      <c r="J29" s="25"/>
      <c r="K29" s="29" t="s">
        <v>61</v>
      </c>
      <c r="L29" s="30" t="n">
        <f aca="false">('HV SM - tariffs'!E275-'HV SM - tariffs'!E7)/'HV SM - tariffs'!E7</f>
        <v>-0.0252419015565838</v>
      </c>
      <c r="M29" s="30" t="n">
        <f aca="false">('HV SM - tariffs'!F275-'HV SM - tariffs'!F7)/'HV SM - tariffs'!F7</f>
        <v>0.071090047393365</v>
      </c>
      <c r="N29" s="30"/>
      <c r="O29" s="31" t="n">
        <f aca="false">('HV SM - tariffs'!H275-'HV SM - tariffs'!H7)/'HV SM - tariffs'!H7</f>
        <v>0.141975308641975</v>
      </c>
      <c r="P29" s="31"/>
      <c r="Q29" s="30"/>
    </row>
    <row r="30" customFormat="false" ht="27" hidden="false" customHeight="true" outlineLevel="0" collapsed="false">
      <c r="B30" s="29" t="s">
        <v>62</v>
      </c>
      <c r="C30" s="30" t="n">
        <f aca="false">('HV SM - tariffs'!E142-'HV SM - tariffs'!E8)/'HV SM - tariffs'!E8</f>
        <v>0.00980392156862746</v>
      </c>
      <c r="D30" s="30"/>
      <c r="E30" s="30"/>
      <c r="F30" s="31"/>
      <c r="G30" s="31"/>
      <c r="H30" s="30"/>
      <c r="J30" s="25"/>
      <c r="K30" s="29" t="s">
        <v>62</v>
      </c>
      <c r="L30" s="30" t="n">
        <f aca="false">('HV SM - tariffs'!E276-'HV SM - tariffs'!E8)/'HV SM - tariffs'!E8</f>
        <v>0.0196078431372549</v>
      </c>
      <c r="M30" s="30"/>
      <c r="N30" s="30"/>
      <c r="O30" s="31"/>
      <c r="P30" s="31"/>
      <c r="Q30" s="30"/>
    </row>
    <row r="31" customFormat="false" ht="27" hidden="false" customHeight="true" outlineLevel="0" collapsed="false">
      <c r="B31" s="29" t="s">
        <v>63</v>
      </c>
      <c r="C31" s="30" t="n">
        <f aca="false">('HV SM - tariffs'!E143-'HV SM - tariffs'!E9)/'HV SM - tariffs'!E9</f>
        <v>-0.0123152709359605</v>
      </c>
      <c r="D31" s="30"/>
      <c r="E31" s="30"/>
      <c r="F31" s="31" t="n">
        <f aca="false">('HV SM - tariffs'!H143-'HV SM - tariffs'!H9)/'HV SM - tariffs'!H9</f>
        <v>0.0782608695652174</v>
      </c>
      <c r="G31" s="31"/>
      <c r="H31" s="30"/>
      <c r="J31" s="25"/>
      <c r="K31" s="29" t="s">
        <v>63</v>
      </c>
      <c r="L31" s="30" t="n">
        <f aca="false">('HV SM - tariffs'!E277-'HV SM - tariffs'!E9)/'HV SM - tariffs'!E9</f>
        <v>-0.0229885057471265</v>
      </c>
      <c r="M31" s="30"/>
      <c r="N31" s="30"/>
      <c r="O31" s="31" t="n">
        <f aca="false">('HV SM - tariffs'!H277-'HV SM - tariffs'!H9)/'HV SM - tariffs'!H9</f>
        <v>0.142028985507246</v>
      </c>
      <c r="P31" s="31"/>
      <c r="Q31" s="30"/>
    </row>
    <row r="32" customFormat="false" ht="27" hidden="false" customHeight="true" outlineLevel="0" collapsed="false">
      <c r="B32" s="29" t="s">
        <v>64</v>
      </c>
      <c r="C32" s="30" t="n">
        <f aca="false">('HV SM - tariffs'!E144-'HV SM - tariffs'!E10)/'HV SM - tariffs'!E10</f>
        <v>-0.014336917562724</v>
      </c>
      <c r="D32" s="30" t="n">
        <f aca="false">('HV SM - tariffs'!F144-'HV SM - tariffs'!F10)/'HV SM - tariffs'!F10</f>
        <v>0.0499999999999999</v>
      </c>
      <c r="E32" s="30"/>
      <c r="F32" s="31" t="n">
        <f aca="false">('HV SM - tariffs'!H144-'HV SM - tariffs'!H10)/'HV SM - tariffs'!H10</f>
        <v>0.0782608695652174</v>
      </c>
      <c r="G32" s="31"/>
      <c r="H32" s="30"/>
      <c r="J32" s="25"/>
      <c r="K32" s="29" t="s">
        <v>64</v>
      </c>
      <c r="L32" s="30" t="n">
        <f aca="false">('HV SM - tariffs'!E278-'HV SM - tariffs'!E10)/'HV SM - tariffs'!E10</f>
        <v>-0.0265232974910394</v>
      </c>
      <c r="M32" s="30" t="n">
        <f aca="false">('HV SM - tariffs'!F278-'HV SM - tariffs'!F10)/'HV SM - tariffs'!F10</f>
        <v>0.0899999999999999</v>
      </c>
      <c r="N32" s="30"/>
      <c r="O32" s="31" t="n">
        <f aca="false">('HV SM - tariffs'!H278-'HV SM - tariffs'!H10)/'HV SM - tariffs'!H10</f>
        <v>0.142028985507246</v>
      </c>
      <c r="P32" s="31"/>
      <c r="Q32" s="30"/>
    </row>
    <row r="33" customFormat="false" ht="27" hidden="false" customHeight="true" outlineLevel="0" collapsed="false">
      <c r="B33" s="29" t="s">
        <v>65</v>
      </c>
      <c r="C33" s="30" t="n">
        <f aca="false">('HV SM - tariffs'!E145-'HV SM - tariffs'!E11)/'HV SM - tariffs'!E11</f>
        <v>0</v>
      </c>
      <c r="D33" s="30"/>
      <c r="E33" s="30"/>
      <c r="F33" s="31"/>
      <c r="G33" s="31"/>
      <c r="H33" s="30"/>
      <c r="J33" s="25"/>
      <c r="K33" s="29" t="s">
        <v>65</v>
      </c>
      <c r="L33" s="30" t="n">
        <f aca="false">('HV SM - tariffs'!E279-'HV SM - tariffs'!E11)/'HV SM - tariffs'!E11</f>
        <v>0.00332225913621263</v>
      </c>
      <c r="M33" s="30"/>
      <c r="N33" s="30"/>
      <c r="O33" s="31"/>
      <c r="P33" s="31"/>
      <c r="Q33" s="30"/>
    </row>
    <row r="34" customFormat="false" ht="27" hidden="false" customHeight="true" outlineLevel="0" collapsed="false">
      <c r="B34" s="29" t="s">
        <v>66</v>
      </c>
      <c r="C34" s="30" t="n">
        <f aca="false">('HV SM - tariffs'!E146-'HV SM - tariffs'!E12)/'HV SM - tariffs'!E12</f>
        <v>-0.0111621799080761</v>
      </c>
      <c r="D34" s="30" t="n">
        <f aca="false">('HV SM - tariffs'!F146-'HV SM - tariffs'!F12)/'HV SM - tariffs'!F12</f>
        <v>0.0448717948717949</v>
      </c>
      <c r="E34" s="30"/>
      <c r="F34" s="31" t="n">
        <f aca="false">('HV SM - tariffs'!H146-'HV SM - tariffs'!H12)/'HV SM - tariffs'!H12</f>
        <v>0.0757171447631754</v>
      </c>
      <c r="G34" s="31"/>
      <c r="H34" s="30"/>
      <c r="J34" s="25"/>
      <c r="K34" s="29" t="s">
        <v>66</v>
      </c>
      <c r="L34" s="30" t="n">
        <f aca="false">('HV SM - tariffs'!E280-'HV SM - tariffs'!E12)/'HV SM - tariffs'!E12</f>
        <v>-0.0203545633617859</v>
      </c>
      <c r="M34" s="30" t="n">
        <f aca="false">('HV SM - tariffs'!F280-'HV SM - tariffs'!F12)/'HV SM - tariffs'!F12</f>
        <v>0.0833333333333334</v>
      </c>
      <c r="N34" s="30"/>
      <c r="O34" s="31" t="n">
        <f aca="false">('HV SM - tariffs'!H280-'HV SM - tariffs'!H12)/'HV SM - tariffs'!H12</f>
        <v>0.138759172781855</v>
      </c>
      <c r="P34" s="31"/>
      <c r="Q34" s="30"/>
    </row>
    <row r="35" customFormat="false" ht="27" hidden="false" customHeight="true" outlineLevel="0" collapsed="false">
      <c r="B35" s="29" t="s">
        <v>67</v>
      </c>
      <c r="C35" s="30" t="n">
        <f aca="false">('HV SM - tariffs'!E147-'HV SM - tariffs'!E13)/'HV SM - tariffs'!E13</f>
        <v>-0.0163487738419619</v>
      </c>
      <c r="D35" s="30" t="n">
        <f aca="false">('HV SM - tariffs'!F147-'HV SM - tariffs'!F13)/'HV SM - tariffs'!F13</f>
        <v>0.0428571428571427</v>
      </c>
      <c r="E35" s="30"/>
      <c r="F35" s="31" t="n">
        <f aca="false">('HV SM - tariffs'!H147-'HV SM - tariffs'!H13)/'HV SM - tariffs'!H13</f>
        <v>0.0834724540901503</v>
      </c>
      <c r="G35" s="31"/>
      <c r="H35" s="30"/>
      <c r="J35" s="25"/>
      <c r="K35" s="29" t="s">
        <v>67</v>
      </c>
      <c r="L35" s="30" t="n">
        <f aca="false">('HV SM - tariffs'!E281-'HV SM - tariffs'!E13)/'HV SM - tariffs'!E13</f>
        <v>-0.0313351498637602</v>
      </c>
      <c r="M35" s="30" t="n">
        <f aca="false">('HV SM - tariffs'!F281-'HV SM - tariffs'!F13)/'HV SM - tariffs'!F13</f>
        <v>0.0857142857142856</v>
      </c>
      <c r="N35" s="30"/>
      <c r="O35" s="31" t="n">
        <f aca="false">('HV SM - tariffs'!H281-'HV SM - tariffs'!H13)/'HV SM - tariffs'!H13</f>
        <v>0.146911519198664</v>
      </c>
      <c r="P35" s="31"/>
      <c r="Q35" s="30"/>
    </row>
    <row r="36" customFormat="false" ht="27" hidden="false" customHeight="true" outlineLevel="0" collapsed="false">
      <c r="B36" s="29" t="s">
        <v>68</v>
      </c>
      <c r="C36" s="30" t="n">
        <f aca="false">('HV SM - tariffs'!E148-'HV SM - tariffs'!E14)/'HV SM - tariffs'!E14</f>
        <v>-0.092140921409214</v>
      </c>
      <c r="D36" s="30" t="n">
        <f aca="false">('HV SM - tariffs'!F148-'HV SM - tariffs'!F14)/'HV SM - tariffs'!F14</f>
        <v>-0.0769230769230769</v>
      </c>
      <c r="E36" s="30"/>
      <c r="F36" s="31" t="n">
        <f aca="false">('HV SM - tariffs'!H148-'HV SM - tariffs'!H14)/'HV SM - tariffs'!H14</f>
        <v>0.168441604543841</v>
      </c>
      <c r="G36" s="31"/>
      <c r="H36" s="30"/>
      <c r="J36" s="25"/>
      <c r="K36" s="29" t="s">
        <v>68</v>
      </c>
      <c r="L36" s="30" t="n">
        <f aca="false">('HV SM - tariffs'!E282-'HV SM - tariffs'!E14)/'HV SM - tariffs'!E14</f>
        <v>-0.178861788617886</v>
      </c>
      <c r="M36" s="30" t="n">
        <f aca="false">('HV SM - tariffs'!F282-'HV SM - tariffs'!F14)/'HV SM - tariffs'!F14</f>
        <v>-0.0769230769230769</v>
      </c>
      <c r="N36" s="30"/>
      <c r="O36" s="31" t="n">
        <f aca="false">('HV SM - tariffs'!H282-'HV SM - tariffs'!H14)/'HV SM - tariffs'!H14</f>
        <v>0.0717074902378417</v>
      </c>
      <c r="P36" s="31"/>
      <c r="Q36" s="30"/>
    </row>
    <row r="37" customFormat="false" ht="27" hidden="false" customHeight="true" outlineLevel="0" collapsed="false">
      <c r="B37" s="29" t="s">
        <v>69</v>
      </c>
      <c r="C37" s="30" t="n">
        <f aca="false">('HV SM - tariffs'!E149-'HV SM - tariffs'!E15)/'HV SM - tariffs'!E15</f>
        <v>-0.0316652530392989</v>
      </c>
      <c r="D37" s="30" t="n">
        <f aca="false">('HV SM - tariffs'!F149-'HV SM - tariffs'!F15)/'HV SM - tariffs'!F15</f>
        <v>-0.00259067357512954</v>
      </c>
      <c r="E37" s="30" t="n">
        <f aca="false">('HV SM - tariffs'!G149-'HV SM - tariffs'!G15)/'HV SM - tariffs'!G15</f>
        <v>0.0294117647058824</v>
      </c>
      <c r="F37" s="31" t="n">
        <f aca="false">('HV SM - tariffs'!H149-'HV SM - tariffs'!H15)/'HV SM - tariffs'!H15</f>
        <v>0.0847651775486827</v>
      </c>
      <c r="G37" s="31" t="n">
        <f aca="false">('HV SM - tariffs'!I149-'HV SM - tariffs'!I15)/'HV SM - tariffs'!I15</f>
        <v>0.0703703703703704</v>
      </c>
      <c r="H37" s="30" t="n">
        <f aca="false">('HV SM - tariffs'!J149-'HV SM - tariffs'!J15)/'HV SM - tariffs'!J15</f>
        <v>-0.0251798561151079</v>
      </c>
      <c r="J37" s="25"/>
      <c r="K37" s="29" t="s">
        <v>69</v>
      </c>
      <c r="L37" s="30" t="n">
        <f aca="false">('HV SM - tariffs'!E283-'HV SM - tariffs'!E15)/'HV SM - tariffs'!E15</f>
        <v>-0.0602205258693809</v>
      </c>
      <c r="M37" s="30" t="n">
        <f aca="false">('HV SM - tariffs'!F283-'HV SM - tariffs'!F15)/'HV SM - tariffs'!F15</f>
        <v>-0.00259067357512954</v>
      </c>
      <c r="N37" s="30" t="n">
        <f aca="false">('HV SM - tariffs'!G283-'HV SM - tariffs'!G15)/'HV SM - tariffs'!G15</f>
        <v>0.0735294117647057</v>
      </c>
      <c r="O37" s="31" t="n">
        <f aca="false">('HV SM - tariffs'!H283-'HV SM - tariffs'!H15)/'HV SM - tariffs'!H15</f>
        <v>0.148911798396334</v>
      </c>
      <c r="P37" s="31" t="n">
        <f aca="false">('HV SM - tariffs'!I283-'HV SM - tariffs'!I15)/'HV SM - tariffs'!I15</f>
        <v>0.129629629629629</v>
      </c>
      <c r="Q37" s="30" t="n">
        <f aca="false">('HV SM - tariffs'!J283-'HV SM - tariffs'!J15)/'HV SM - tariffs'!J15</f>
        <v>-0.0503597122302159</v>
      </c>
    </row>
    <row r="38" customFormat="false" ht="27" hidden="false" customHeight="true" outlineLevel="0" collapsed="false">
      <c r="B38" s="29" t="s">
        <v>70</v>
      </c>
      <c r="C38" s="30" t="n">
        <f aca="false">('HV SM - tariffs'!E150-'HV SM - tariffs'!E16)/'HV SM - tariffs'!E16</f>
        <v>-0.0599455040871935</v>
      </c>
      <c r="D38" s="30" t="n">
        <f aca="false">('HV SM - tariffs'!F150-'HV SM - tariffs'!F16)/'HV SM - tariffs'!F16</f>
        <v>-0.0425531914893617</v>
      </c>
      <c r="E38" s="30" t="n">
        <f aca="false">('HV SM - tariffs'!G150-'HV SM - tariffs'!G16)/'HV SM - tariffs'!G16</f>
        <v>-0.0434782608695653</v>
      </c>
      <c r="F38" s="31" t="n">
        <f aca="false">('HV SM - tariffs'!H150-'HV SM - tariffs'!H16)/'HV SM - tariffs'!H16</f>
        <v>0.0834724540901503</v>
      </c>
      <c r="G38" s="31" t="n">
        <f aca="false">('HV SM - tariffs'!I150-'HV SM - tariffs'!I16)/'HV SM - tariffs'!I16</f>
        <v>0.0640776699029126</v>
      </c>
      <c r="H38" s="30" t="n">
        <f aca="false">('HV SM - tariffs'!J150-'HV SM - tariffs'!J16)/'HV SM - tariffs'!J16</f>
        <v>-0.0555555555555556</v>
      </c>
      <c r="J38" s="25"/>
      <c r="K38" s="29" t="s">
        <v>70</v>
      </c>
      <c r="L38" s="30" t="n">
        <f aca="false">('HV SM - tariffs'!E284-'HV SM - tariffs'!E16)/'HV SM - tariffs'!E16</f>
        <v>-0.115803814713896</v>
      </c>
      <c r="M38" s="30" t="n">
        <f aca="false">('HV SM - tariffs'!F284-'HV SM - tariffs'!F16)/'HV SM - tariffs'!F16</f>
        <v>-0.0851063829787235</v>
      </c>
      <c r="N38" s="30" t="n">
        <f aca="false">('HV SM - tariffs'!G284-'HV SM - tariffs'!G16)/'HV SM - tariffs'!G16</f>
        <v>-0.0434782608695653</v>
      </c>
      <c r="O38" s="31" t="n">
        <f aca="false">('HV SM - tariffs'!H284-'HV SM - tariffs'!H16)/'HV SM - tariffs'!H16</f>
        <v>0.146911519198664</v>
      </c>
      <c r="P38" s="31" t="n">
        <f aca="false">('HV SM - tariffs'!I284-'HV SM - tariffs'!I16)/'HV SM - tariffs'!I16</f>
        <v>0.12621359223301</v>
      </c>
      <c r="Q38" s="30" t="n">
        <f aca="false">('HV SM - tariffs'!J284-'HV SM - tariffs'!J16)/'HV SM - tariffs'!J16</f>
        <v>-0.106060606060606</v>
      </c>
    </row>
    <row r="39" customFormat="false" ht="27" hidden="false" customHeight="true" outlineLevel="0" collapsed="false">
      <c r="B39" s="29" t="s">
        <v>71</v>
      </c>
      <c r="C39" s="30" t="n">
        <f aca="false">('HV SM - tariffs'!E151-'HV SM - tariffs'!E17)/'HV SM - tariffs'!E17</f>
        <v>-0.093062605752961</v>
      </c>
      <c r="D39" s="30" t="n">
        <f aca="false">('HV SM - tariffs'!F151-'HV SM - tariffs'!F17)/'HV SM - tariffs'!F17</f>
        <v>-0.0875912408759125</v>
      </c>
      <c r="E39" s="30" t="n">
        <f aca="false">('HV SM - tariffs'!G151-'HV SM - tariffs'!G17)/'HV SM - tariffs'!G17</f>
        <v>-0.0769230769230769</v>
      </c>
      <c r="F39" s="31" t="n">
        <f aca="false">('HV SM - tariffs'!H151-'HV SM - tariffs'!H17)/'HV SM - tariffs'!H17</f>
        <v>0.168441604543841</v>
      </c>
      <c r="G39" s="31" t="n">
        <f aca="false">('HV SM - tariffs'!I151-'HV SM - tariffs'!I17)/'HV SM - tariffs'!I17</f>
        <v>0.0643382352941176</v>
      </c>
      <c r="H39" s="30" t="n">
        <f aca="false">('HV SM - tariffs'!J151-'HV SM - tariffs'!J17)/'HV SM - tariffs'!J17</f>
        <v>-0.0924369747899159</v>
      </c>
      <c r="J39" s="25"/>
      <c r="K39" s="29" t="s">
        <v>71</v>
      </c>
      <c r="L39" s="30" t="n">
        <f aca="false">('HV SM - tariffs'!E285-'HV SM - tariffs'!E17)/'HV SM - tariffs'!E17</f>
        <v>-0.181049069373942</v>
      </c>
      <c r="M39" s="30" t="n">
        <f aca="false">('HV SM - tariffs'!F285-'HV SM - tariffs'!F17)/'HV SM - tariffs'!F17</f>
        <v>-0.175182481751825</v>
      </c>
      <c r="N39" s="30" t="n">
        <f aca="false">('HV SM - tariffs'!G285-'HV SM - tariffs'!G17)/'HV SM - tariffs'!G17</f>
        <v>-0.153846153846154</v>
      </c>
      <c r="O39" s="31" t="n">
        <f aca="false">('HV SM - tariffs'!H285-'HV SM - tariffs'!H17)/'HV SM - tariffs'!H17</f>
        <v>0.0717074902378417</v>
      </c>
      <c r="P39" s="31" t="n">
        <f aca="false">('HV SM - tariffs'!I285-'HV SM - tariffs'!I17)/'HV SM - tariffs'!I17</f>
        <v>0.125</v>
      </c>
      <c r="Q39" s="30" t="n">
        <f aca="false">('HV SM - tariffs'!J285-'HV SM - tariffs'!J17)/'HV SM - tariffs'!J17</f>
        <v>-0.176470588235294</v>
      </c>
    </row>
    <row r="40" customFormat="false" ht="27" hidden="false" customHeight="true" outlineLevel="0" collapsed="false">
      <c r="B40" s="29" t="s">
        <v>72</v>
      </c>
      <c r="C40" s="30" t="n">
        <f aca="false">('HV SM - tariffs'!E152-'HV SM - tariffs'!E18)/'HV SM - tariffs'!E18</f>
        <v>-0.0735849056603774</v>
      </c>
      <c r="D40" s="30" t="n">
        <f aca="false">('HV SM - tariffs'!F152-'HV SM - tariffs'!F18)/'HV SM - tariffs'!F18</f>
        <v>-0.0736196319018406</v>
      </c>
      <c r="E40" s="30" t="n">
        <f aca="false">('HV SM - tariffs'!G152-'HV SM - tariffs'!G18)/'HV SM - tariffs'!G18</f>
        <v>-0.0714285714285715</v>
      </c>
      <c r="F40" s="31" t="n">
        <f aca="false">('HV SM - tariffs'!H152-'HV SM - tariffs'!H18)/'HV SM - tariffs'!H18</f>
        <v>0.168441604543841</v>
      </c>
      <c r="G40" s="31" t="n">
        <f aca="false">('HV SM - tariffs'!I152-'HV SM - tariffs'!I18)/'HV SM - tariffs'!I18</f>
        <v>0.0619834710743801</v>
      </c>
      <c r="H40" s="30" t="n">
        <f aca="false">('HV SM - tariffs'!J152-'HV SM - tariffs'!J18)/'HV SM - tariffs'!J18</f>
        <v>-0.0671641791044777</v>
      </c>
      <c r="J40" s="25"/>
      <c r="K40" s="29" t="s">
        <v>72</v>
      </c>
      <c r="L40" s="30" t="n">
        <f aca="false">('HV SM - tariffs'!E286-'HV SM - tariffs'!E18)/'HV SM - tariffs'!E18</f>
        <v>-0.142924528301887</v>
      </c>
      <c r="M40" s="30" t="n">
        <f aca="false">('HV SM - tariffs'!F286-'HV SM - tariffs'!F18)/'HV SM - tariffs'!F18</f>
        <v>-0.141104294478528</v>
      </c>
      <c r="N40" s="30" t="n">
        <f aca="false">('HV SM - tariffs'!G286-'HV SM - tariffs'!G18)/'HV SM - tariffs'!G18</f>
        <v>-0.0714285714285715</v>
      </c>
      <c r="O40" s="31" t="n">
        <f aca="false">('HV SM - tariffs'!H286-'HV SM - tariffs'!H18)/'HV SM - tariffs'!H18</f>
        <v>0.0717074902378417</v>
      </c>
      <c r="P40" s="31" t="n">
        <f aca="false">('HV SM - tariffs'!I286-'HV SM - tariffs'!I18)/'HV SM - tariffs'!I18</f>
        <v>0.12396694214876</v>
      </c>
      <c r="Q40" s="30" t="n">
        <f aca="false">('HV SM - tariffs'!J286-'HV SM - tariffs'!J18)/'HV SM - tariffs'!J18</f>
        <v>-0.141791044776119</v>
      </c>
    </row>
    <row r="41" customFormat="false" ht="27" hidden="false" customHeight="true" outlineLevel="0" collapsed="false">
      <c r="B41" s="29" t="s">
        <v>73</v>
      </c>
      <c r="C41" s="30" t="n">
        <f aca="false">('HV SM - tariffs'!E153-'HV SM - tariffs'!E19)/'HV SM - tariffs'!E19</f>
        <v>0.0100532229450029</v>
      </c>
      <c r="D41" s="30"/>
      <c r="E41" s="30"/>
      <c r="F41" s="31"/>
      <c r="G41" s="31"/>
      <c r="H41" s="30"/>
      <c r="J41" s="25"/>
      <c r="K41" s="29" t="s">
        <v>73</v>
      </c>
      <c r="L41" s="30" t="n">
        <f aca="false">('HV SM - tariffs'!E287-'HV SM - tariffs'!E19)/'HV SM - tariffs'!E19</f>
        <v>0.0171496156120638</v>
      </c>
      <c r="M41" s="30"/>
      <c r="N41" s="30"/>
      <c r="O41" s="31"/>
      <c r="P41" s="31"/>
      <c r="Q41" s="30"/>
    </row>
    <row r="42" customFormat="false" ht="27" hidden="false" customHeight="true" outlineLevel="0" collapsed="false">
      <c r="B42" s="29" t="s">
        <v>74</v>
      </c>
      <c r="C42" s="30" t="n">
        <f aca="false">('HV SM - tariffs'!E154-'HV SM - tariffs'!E20)/'HV SM - tariffs'!E20</f>
        <v>-0.0127694124594036</v>
      </c>
      <c r="D42" s="30" t="n">
        <f aca="false">('HV SM - tariffs'!F154-'HV SM - tariffs'!F20)/'HV SM - tariffs'!F20</f>
        <v>0.0264111859140341</v>
      </c>
      <c r="E42" s="30" t="n">
        <f aca="false">('HV SM - tariffs'!G154-'HV SM - tariffs'!G20)/'HV SM - tariffs'!G20</f>
        <v>0.0647709320695103</v>
      </c>
      <c r="F42" s="31"/>
      <c r="G42" s="31"/>
      <c r="H42" s="30"/>
      <c r="J42" s="25"/>
      <c r="K42" s="29" t="s">
        <v>74</v>
      </c>
      <c r="L42" s="30" t="n">
        <f aca="false">('HV SM - tariffs'!E288-'HV SM - tariffs'!E20)/'HV SM - tariffs'!E20</f>
        <v>-0.0245054620608208</v>
      </c>
      <c r="M42" s="30" t="n">
        <f aca="false">('HV SM - tariffs'!F288-'HV SM - tariffs'!F20)/'HV SM - tariffs'!F20</f>
        <v>0.0497151734852409</v>
      </c>
      <c r="N42" s="30" t="n">
        <f aca="false">('HV SM - tariffs'!G288-'HV SM - tariffs'!G20)/'HV SM - tariffs'!G20</f>
        <v>0.118483412322275</v>
      </c>
      <c r="O42" s="31"/>
      <c r="P42" s="31"/>
      <c r="Q42" s="30"/>
    </row>
    <row r="43" customFormat="false" ht="15" hidden="false" customHeight="false" outlineLevel="0" collapsed="false">
      <c r="J43" s="25"/>
    </row>
    <row r="44" customFormat="false" ht="26.25" hidden="false" customHeight="false" outlineLevel="0" collapsed="false">
      <c r="B44" s="26" t="s">
        <v>77</v>
      </c>
      <c r="J44" s="25"/>
      <c r="K44" s="26" t="s">
        <v>78</v>
      </c>
    </row>
    <row r="45" customFormat="false" ht="15" hidden="false" customHeight="false" outlineLevel="0" collapsed="false">
      <c r="J45" s="25"/>
    </row>
    <row r="46" customFormat="false" ht="51" hidden="false" customHeight="false" outlineLevel="0" collapsed="false">
      <c r="B46" s="2"/>
      <c r="C46" s="28" t="s">
        <v>54</v>
      </c>
      <c r="D46" s="28" t="s">
        <v>55</v>
      </c>
      <c r="E46" s="28" t="s">
        <v>56</v>
      </c>
      <c r="F46" s="28" t="s">
        <v>57</v>
      </c>
      <c r="G46" s="28" t="s">
        <v>58</v>
      </c>
      <c r="H46" s="28" t="s">
        <v>59</v>
      </c>
      <c r="J46" s="25"/>
      <c r="K46" s="2"/>
      <c r="L46" s="28" t="s">
        <v>54</v>
      </c>
      <c r="M46" s="28" t="s">
        <v>55</v>
      </c>
      <c r="N46" s="28" t="s">
        <v>56</v>
      </c>
      <c r="O46" s="28" t="s">
        <v>57</v>
      </c>
      <c r="P46" s="28" t="s">
        <v>58</v>
      </c>
      <c r="Q46" s="28" t="s">
        <v>59</v>
      </c>
    </row>
    <row r="47" customFormat="false" ht="27" hidden="false" customHeight="true" outlineLevel="0" collapsed="false">
      <c r="B47" s="29" t="s">
        <v>60</v>
      </c>
      <c r="C47" s="30" t="n">
        <f aca="false">('HV SM - tariffs'!E140-'HV SM - tariffs'!E73)/'HV SM - tariffs'!E73</f>
        <v>0.043778801843318</v>
      </c>
      <c r="D47" s="30"/>
      <c r="E47" s="30"/>
      <c r="F47" s="31" t="n">
        <f aca="false">('HV SM - tariffs'!H140-'HV SM - tariffs'!H73)/'HV SM - tariffs'!H73</f>
        <v>-0.413735343383585</v>
      </c>
      <c r="G47" s="31"/>
      <c r="H47" s="30"/>
      <c r="J47" s="25"/>
      <c r="K47" s="29" t="s">
        <v>60</v>
      </c>
      <c r="L47" s="30" t="n">
        <f aca="false">('HV SM - tariffs'!E274-'HV SM - tariffs'!E207)/'HV SM - tariffs'!E207</f>
        <v>-0.00554938956714762</v>
      </c>
      <c r="M47" s="30"/>
      <c r="N47" s="30"/>
      <c r="O47" s="31" t="n">
        <f aca="false">('HV SM - tariffs'!H274-'HV SM - tariffs'!H207)/'HV SM - tariffs'!H207</f>
        <v>0.030640668523677</v>
      </c>
      <c r="P47" s="31"/>
      <c r="Q47" s="30"/>
    </row>
    <row r="48" customFormat="false" ht="27" hidden="false" customHeight="true" outlineLevel="0" collapsed="false">
      <c r="B48" s="29" t="s">
        <v>61</v>
      </c>
      <c r="C48" s="30" t="n">
        <f aca="false">('HV SM - tariffs'!E141-'HV SM - tariffs'!E74)/'HV SM - tariffs'!E74</f>
        <v>0.0431494661921708</v>
      </c>
      <c r="D48" s="30" t="n">
        <f aca="false">('HV SM - tariffs'!F141-'HV SM - tariffs'!F74)/'HV SM - tariffs'!F74</f>
        <v>0.073529411764706</v>
      </c>
      <c r="E48" s="30"/>
      <c r="F48" s="31" t="n">
        <f aca="false">('HV SM - tariffs'!H141-'HV SM - tariffs'!H74)/'HV SM - tariffs'!H74</f>
        <v>-0.413735343383585</v>
      </c>
      <c r="G48" s="31"/>
      <c r="H48" s="30"/>
      <c r="J48" s="25"/>
      <c r="K48" s="29" t="s">
        <v>61</v>
      </c>
      <c r="L48" s="30" t="n">
        <f aca="false">('HV SM - tariffs'!E275-'HV SM - tariffs'!E208)/'HV SM - tariffs'!E208</f>
        <v>-0.00600600600600592</v>
      </c>
      <c r="M48" s="30" t="n">
        <f aca="false">('HV SM - tariffs'!F275-'HV SM - tariffs'!F208)/'HV SM - tariffs'!F208</f>
        <v>0.018018018018018</v>
      </c>
      <c r="N48" s="30"/>
      <c r="O48" s="31" t="n">
        <f aca="false">('HV SM - tariffs'!H275-'HV SM - tariffs'!H208)/'HV SM - tariffs'!H208</f>
        <v>0.030640668523677</v>
      </c>
      <c r="P48" s="31"/>
      <c r="Q48" s="30"/>
    </row>
    <row r="49" customFormat="false" ht="27" hidden="false" customHeight="true" outlineLevel="0" collapsed="false">
      <c r="B49" s="29" t="s">
        <v>62</v>
      </c>
      <c r="C49" s="30" t="n">
        <f aca="false">('HV SM - tariffs'!E142-'HV SM - tariffs'!E75)/'HV SM - tariffs'!E75</f>
        <v>0.0564102564102563</v>
      </c>
      <c r="D49" s="30"/>
      <c r="E49" s="30"/>
      <c r="F49" s="31"/>
      <c r="G49" s="31"/>
      <c r="H49" s="30"/>
      <c r="J49" s="25"/>
      <c r="K49" s="29" t="s">
        <v>62</v>
      </c>
      <c r="L49" s="30" t="n">
        <f aca="false">('HV SM - tariffs'!E276-'HV SM - tariffs'!E209)/'HV SM - tariffs'!E209</f>
        <v>0.00483091787439614</v>
      </c>
      <c r="M49" s="30"/>
      <c r="N49" s="30"/>
      <c r="O49" s="31"/>
      <c r="P49" s="31"/>
      <c r="Q49" s="30"/>
    </row>
    <row r="50" customFormat="false" ht="27" hidden="false" customHeight="true" outlineLevel="0" collapsed="false">
      <c r="B50" s="29" t="s">
        <v>63</v>
      </c>
      <c r="C50" s="30" t="n">
        <f aca="false">('HV SM - tariffs'!E143-'HV SM - tariffs'!E76)/'HV SM - tariffs'!E76</f>
        <v>0.0442708333333335</v>
      </c>
      <c r="D50" s="30"/>
      <c r="E50" s="30"/>
      <c r="F50" s="31" t="n">
        <f aca="false">('HV SM - tariffs'!H143-'HV SM - tariffs'!H76)/'HV SM - tariffs'!H76</f>
        <v>0.0720461095100865</v>
      </c>
      <c r="G50" s="31"/>
      <c r="H50" s="30"/>
      <c r="J50" s="25"/>
      <c r="K50" s="29" t="s">
        <v>63</v>
      </c>
      <c r="L50" s="30" t="n">
        <f aca="false">('HV SM - tariffs'!E277-'HV SM - tariffs'!E210)/'HV SM - tariffs'!E210</f>
        <v>-0.00501672240802676</v>
      </c>
      <c r="M50" s="30"/>
      <c r="N50" s="30"/>
      <c r="O50" s="31" t="n">
        <f aca="false">('HV SM - tariffs'!H277-'HV SM - tariffs'!H210)/'HV SM - tariffs'!H210</f>
        <v>0.0314136125654451</v>
      </c>
      <c r="P50" s="31"/>
      <c r="Q50" s="30"/>
    </row>
    <row r="51" customFormat="false" ht="27" hidden="false" customHeight="true" outlineLevel="0" collapsed="false">
      <c r="B51" s="29" t="s">
        <v>64</v>
      </c>
      <c r="C51" s="30" t="n">
        <f aca="false">('HV SM - tariffs'!E144-'HV SM - tariffs'!E77)/'HV SM - tariffs'!E77</f>
        <v>0.042456406368461</v>
      </c>
      <c r="D51" s="30" t="n">
        <f aca="false">('HV SM - tariffs'!F144-'HV SM - tariffs'!F77)/'HV SM - tariffs'!F77</f>
        <v>0.0824742268041236</v>
      </c>
      <c r="E51" s="30"/>
      <c r="F51" s="31" t="n">
        <f aca="false">('HV SM - tariffs'!H144-'HV SM - tariffs'!H77)/'HV SM - tariffs'!H77</f>
        <v>0.0720461095100865</v>
      </c>
      <c r="G51" s="31"/>
      <c r="H51" s="30"/>
      <c r="J51" s="25"/>
      <c r="K51" s="29" t="s">
        <v>64</v>
      </c>
      <c r="L51" s="30" t="n">
        <f aca="false">('HV SM - tariffs'!E278-'HV SM - tariffs'!E211)/'HV SM - tariffs'!E211</f>
        <v>-0.00585651537335286</v>
      </c>
      <c r="M51" s="30" t="n">
        <f aca="false">('HV SM - tariffs'!F278-'HV SM - tariffs'!F211)/'HV SM - tariffs'!F211</f>
        <v>0.0186915887850467</v>
      </c>
      <c r="N51" s="30"/>
      <c r="O51" s="31" t="n">
        <f aca="false">('HV SM - tariffs'!H278-'HV SM - tariffs'!H211)/'HV SM - tariffs'!H211</f>
        <v>0.0314136125654451</v>
      </c>
      <c r="P51" s="31"/>
      <c r="Q51" s="30"/>
    </row>
    <row r="52" customFormat="false" ht="27" hidden="false" customHeight="true" outlineLevel="0" collapsed="false">
      <c r="B52" s="29" t="s">
        <v>65</v>
      </c>
      <c r="C52" s="30" t="n">
        <f aca="false">('HV SM - tariffs'!E145-'HV SM - tariffs'!E78)/'HV SM - tariffs'!E78</f>
        <v>0.0524475524475525</v>
      </c>
      <c r="D52" s="30"/>
      <c r="E52" s="30"/>
      <c r="F52" s="31"/>
      <c r="G52" s="31"/>
      <c r="H52" s="30"/>
      <c r="J52" s="25"/>
      <c r="K52" s="29" t="s">
        <v>65</v>
      </c>
      <c r="L52" s="30" t="n">
        <f aca="false">('HV SM - tariffs'!E279-'HV SM - tariffs'!E212)/'HV SM - tariffs'!E212</f>
        <v>0.00332225913621263</v>
      </c>
      <c r="M52" s="30"/>
      <c r="N52" s="30"/>
      <c r="O52" s="31"/>
      <c r="P52" s="31"/>
      <c r="Q52" s="30"/>
    </row>
    <row r="53" customFormat="false" ht="27" hidden="false" customHeight="true" outlineLevel="0" collapsed="false">
      <c r="B53" s="29" t="s">
        <v>66</v>
      </c>
      <c r="C53" s="30" t="n">
        <f aca="false">('HV SM - tariffs'!E146-'HV SM - tariffs'!E79)/'HV SM - tariffs'!E79</f>
        <v>0.0443828016643551</v>
      </c>
      <c r="D53" s="30" t="n">
        <f aca="false">('HV SM - tariffs'!F146-'HV SM - tariffs'!F79)/'HV SM - tariffs'!F79</f>
        <v>0.0723684210526317</v>
      </c>
      <c r="E53" s="30"/>
      <c r="F53" s="31" t="n">
        <f aca="false">('HV SM - tariffs'!H146-'HV SM - tariffs'!H79)/'HV SM - tariffs'!H79</f>
        <v>0.209677419354839</v>
      </c>
      <c r="G53" s="31"/>
      <c r="H53" s="30"/>
      <c r="J53" s="25"/>
      <c r="K53" s="29" t="s">
        <v>66</v>
      </c>
      <c r="L53" s="30" t="n">
        <f aca="false">('HV SM - tariffs'!E280-'HV SM - tariffs'!E213)/'HV SM - tariffs'!E213</f>
        <v>-0.00466977985323557</v>
      </c>
      <c r="M53" s="30" t="n">
        <f aca="false">('HV SM - tariffs'!F280-'HV SM - tariffs'!F213)/'HV SM - tariffs'!F213</f>
        <v>0.0180722891566265</v>
      </c>
      <c r="N53" s="30"/>
      <c r="O53" s="31" t="n">
        <f aca="false">('HV SM - tariffs'!H280-'HV SM - tariffs'!H213)/'HV SM - tariffs'!H213</f>
        <v>0.0332929782082325</v>
      </c>
      <c r="P53" s="31"/>
      <c r="Q53" s="30"/>
    </row>
    <row r="54" customFormat="false" ht="27" hidden="false" customHeight="true" outlineLevel="0" collapsed="false">
      <c r="B54" s="29" t="s">
        <v>67</v>
      </c>
      <c r="C54" s="30" t="n">
        <f aca="false">('HV SM - tariffs'!E147-'HV SM - tariffs'!E80)/'HV SM - tariffs'!E80</f>
        <v>0.0388489208633094</v>
      </c>
      <c r="D54" s="30" t="n">
        <f aca="false">('HV SM - tariffs'!F147-'HV SM - tariffs'!F80)/'HV SM - tariffs'!F80</f>
        <v>0.0735294117647057</v>
      </c>
      <c r="E54" s="30"/>
      <c r="F54" s="31" t="n">
        <f aca="false">('HV SM - tariffs'!H147-'HV SM - tariffs'!H80)/'HV SM - tariffs'!H80</f>
        <v>0.316430020283976</v>
      </c>
      <c r="G54" s="31"/>
      <c r="H54" s="30"/>
      <c r="J54" s="25"/>
      <c r="K54" s="29" t="s">
        <v>67</v>
      </c>
      <c r="L54" s="30" t="n">
        <f aca="false">('HV SM - tariffs'!E281-'HV SM - tariffs'!E214)/'HV SM - tariffs'!E214</f>
        <v>-0.0055944055944056</v>
      </c>
      <c r="M54" s="30" t="n">
        <f aca="false">('HV SM - tariffs'!F281-'HV SM - tariffs'!F214)/'HV SM - tariffs'!F214</f>
        <v>0.0270270270270271</v>
      </c>
      <c r="N54" s="30"/>
      <c r="O54" s="31" t="n">
        <f aca="false">('HV SM - tariffs'!H281-'HV SM - tariffs'!H214)/'HV SM - tariffs'!H214</f>
        <v>0.0284431137724552</v>
      </c>
      <c r="P54" s="31"/>
      <c r="Q54" s="30"/>
    </row>
    <row r="55" customFormat="false" ht="27" hidden="false" customHeight="true" outlineLevel="0" collapsed="false">
      <c r="B55" s="29" t="s">
        <v>68</v>
      </c>
      <c r="C55" s="30" t="n">
        <f aca="false">('HV SM - tariffs'!E148-'HV SM - tariffs'!E81)/'HV SM - tariffs'!E81</f>
        <v>-0.00297619047619048</v>
      </c>
      <c r="D55" s="30" t="n">
        <f aca="false">('HV SM - tariffs'!F148-'HV SM - tariffs'!F81)/'HV SM - tariffs'!F81</f>
        <v>0</v>
      </c>
      <c r="E55" s="30"/>
      <c r="F55" s="31" t="n">
        <f aca="false">('HV SM - tariffs'!H148-'HV SM - tariffs'!H81)/'HV SM - tariffs'!H81</f>
        <v>0.245600756859035</v>
      </c>
      <c r="G55" s="31"/>
      <c r="H55" s="30"/>
      <c r="J55" s="25"/>
      <c r="K55" s="29" t="s">
        <v>68</v>
      </c>
      <c r="L55" s="30" t="n">
        <f aca="false">('HV SM - tariffs'!E282-'HV SM - tariffs'!E215)/'HV SM - tariffs'!E215</f>
        <v>-0.0531250000000001</v>
      </c>
      <c r="M55" s="30" t="n">
        <f aca="false">('HV SM - tariffs'!F282-'HV SM - tariffs'!F215)/'HV SM - tariffs'!F215</f>
        <v>0</v>
      </c>
      <c r="N55" s="30"/>
      <c r="O55" s="31" t="n">
        <f aca="false">('HV SM - tariffs'!H282-'HV SM - tariffs'!H215)/'HV SM - tariffs'!H215</f>
        <v>0.0482638888888889</v>
      </c>
      <c r="P55" s="31"/>
      <c r="Q55" s="30"/>
    </row>
    <row r="56" customFormat="false" ht="27" hidden="false" customHeight="true" outlineLevel="0" collapsed="false">
      <c r="B56" s="29" t="s">
        <v>69</v>
      </c>
      <c r="C56" s="30" t="n">
        <f aca="false">('HV SM - tariffs'!E149-'HV SM - tariffs'!E82)/'HV SM - tariffs'!E82</f>
        <v>0.0303850782190132</v>
      </c>
      <c r="D56" s="30" t="n">
        <f aca="false">('HV SM - tariffs'!F149-'HV SM - tariffs'!F82)/'HV SM - tariffs'!F82</f>
        <v>0.0461956521739131</v>
      </c>
      <c r="E56" s="30" t="n">
        <f aca="false">('HV SM - tariffs'!G149-'HV SM - tariffs'!G82)/'HV SM - tariffs'!G82</f>
        <v>0.0606060606060607</v>
      </c>
      <c r="F56" s="31" t="n">
        <f aca="false">('HV SM - tariffs'!H149-'HV SM - tariffs'!H82)/'HV SM - tariffs'!H82</f>
        <v>0.315277777777778</v>
      </c>
      <c r="G56" s="31" t="n">
        <f aca="false">('HV SM - tariffs'!I149-'HV SM - tariffs'!I82)/'HV SM - tariffs'!I82</f>
        <v>0.12890625</v>
      </c>
      <c r="H56" s="30" t="n">
        <f aca="false">('HV SM - tariffs'!J149-'HV SM - tariffs'!J82)/'HV SM - tariffs'!J82</f>
        <v>0.034351145038168</v>
      </c>
      <c r="J56" s="25"/>
      <c r="K56" s="29" t="s">
        <v>69</v>
      </c>
      <c r="L56" s="30" t="n">
        <f aca="false">('HV SM - tariffs'!E283-'HV SM - tariffs'!E216)/'HV SM - tariffs'!E216</f>
        <v>-0.0151111111111112</v>
      </c>
      <c r="M56" s="30" t="n">
        <f aca="false">('HV SM - tariffs'!F283-'HV SM - tariffs'!F216)/'HV SM - tariffs'!F216</f>
        <v>0</v>
      </c>
      <c r="N56" s="30" t="n">
        <f aca="false">('HV SM - tariffs'!G283-'HV SM - tariffs'!G216)/'HV SM - tariffs'!G216</f>
        <v>0.0138888888888889</v>
      </c>
      <c r="O56" s="31" t="n">
        <f aca="false">('HV SM - tariffs'!H283-'HV SM - tariffs'!H216)/'HV SM - tariffs'!H216</f>
        <v>0.0297741273100615</v>
      </c>
      <c r="P56" s="31" t="n">
        <f aca="false">('HV SM - tariffs'!I283-'HV SM - tariffs'!I216)/'HV SM - tariffs'!I216</f>
        <v>0.0304054054054054</v>
      </c>
      <c r="Q56" s="30" t="n">
        <f aca="false">('HV SM - tariffs'!J283-'HV SM - tariffs'!J216)/'HV SM - tariffs'!J216</f>
        <v>-0.0149253731343284</v>
      </c>
    </row>
    <row r="57" customFormat="false" ht="27" hidden="false" customHeight="true" outlineLevel="0" collapsed="false">
      <c r="B57" s="29" t="s">
        <v>70</v>
      </c>
      <c r="C57" s="30" t="n">
        <f aca="false">('HV SM - tariffs'!E150-'HV SM - tariffs'!E83)/'HV SM - tariffs'!E83</f>
        <v>0.0132158590308369</v>
      </c>
      <c r="D57" s="30" t="n">
        <f aca="false">('HV SM - tariffs'!F150-'HV SM - tariffs'!F83)/'HV SM - tariffs'!F83</f>
        <v>0.0227272727272728</v>
      </c>
      <c r="E57" s="30" t="n">
        <f aca="false">('HV SM - tariffs'!G150-'HV SM - tariffs'!G83)/'HV SM - tariffs'!G83</f>
        <v>0</v>
      </c>
      <c r="F57" s="31" t="n">
        <f aca="false">('HV SM - tariffs'!H150-'HV SM - tariffs'!H83)/'HV SM - tariffs'!H83</f>
        <v>0.316430020283976</v>
      </c>
      <c r="G57" s="31" t="n">
        <f aca="false">('HV SM - tariffs'!I150-'HV SM - tariffs'!I83)/'HV SM - tariffs'!I83</f>
        <v>0.0916334661354584</v>
      </c>
      <c r="H57" s="30" t="n">
        <f aca="false">('HV SM - tariffs'!J150-'HV SM - tariffs'!J83)/'HV SM - tariffs'!J83</f>
        <v>0.016304347826087</v>
      </c>
      <c r="J57" s="25"/>
      <c r="K57" s="29" t="s">
        <v>70</v>
      </c>
      <c r="L57" s="30" t="n">
        <f aca="false">('HV SM - tariffs'!E284-'HV SM - tariffs'!E217)/'HV SM - tariffs'!E217</f>
        <v>-0.0318249627051219</v>
      </c>
      <c r="M57" s="30" t="n">
        <f aca="false">('HV SM - tariffs'!F284-'HV SM - tariffs'!F217)/'HV SM - tariffs'!F217</f>
        <v>-0.0227272727272728</v>
      </c>
      <c r="N57" s="30" t="n">
        <f aca="false">('HV SM - tariffs'!G284-'HV SM - tariffs'!G217)/'HV SM - tariffs'!G217</f>
        <v>0</v>
      </c>
      <c r="O57" s="31" t="n">
        <f aca="false">('HV SM - tariffs'!H284-'HV SM - tariffs'!H217)/'HV SM - tariffs'!H217</f>
        <v>0.0284431137724552</v>
      </c>
      <c r="P57" s="31" t="n">
        <f aca="false">('HV SM - tariffs'!I284-'HV SM - tariffs'!I217)/'HV SM - tariffs'!I217</f>
        <v>0.0320284697508896</v>
      </c>
      <c r="Q57" s="30" t="n">
        <f aca="false">('HV SM - tariffs'!J284-'HV SM - tariffs'!J217)/'HV SM - tariffs'!J217</f>
        <v>-0.0274725274725275</v>
      </c>
    </row>
    <row r="58" customFormat="false" ht="27" hidden="false" customHeight="true" outlineLevel="0" collapsed="false">
      <c r="B58" s="29" t="s">
        <v>71</v>
      </c>
      <c r="C58" s="30" t="n">
        <f aca="false">('HV SM - tariffs'!E151-'HV SM - tariffs'!E84)/'HV SM - tariffs'!E84</f>
        <v>-0.00248138957816377</v>
      </c>
      <c r="D58" s="30" t="n">
        <f aca="false">('HV SM - tariffs'!F151-'HV SM - tariffs'!F84)/'HV SM - tariffs'!F84</f>
        <v>0</v>
      </c>
      <c r="E58" s="30" t="n">
        <f aca="false">('HV SM - tariffs'!G151-'HV SM - tariffs'!G84)/'HV SM - tariffs'!G84</f>
        <v>0</v>
      </c>
      <c r="F58" s="31" t="n">
        <f aca="false">('HV SM - tariffs'!H151-'HV SM - tariffs'!H84)/'HV SM - tariffs'!H84</f>
        <v>0.245600756859035</v>
      </c>
      <c r="G58" s="31" t="n">
        <f aca="false">('HV SM - tariffs'!I151-'HV SM - tariffs'!I84)/'HV SM - tariffs'!I84</f>
        <v>0.0883458646616541</v>
      </c>
      <c r="H58" s="30" t="n">
        <f aca="false">('HV SM - tariffs'!J151-'HV SM - tariffs'!J84)/'HV SM - tariffs'!J84</f>
        <v>-0.00917431192660551</v>
      </c>
      <c r="J58" s="25"/>
      <c r="K58" s="29" t="s">
        <v>71</v>
      </c>
      <c r="L58" s="30" t="n">
        <f aca="false">('HV SM - tariffs'!E285-'HV SM - tariffs'!E218)/'HV SM - tariffs'!E218</f>
        <v>-0.0534550195567145</v>
      </c>
      <c r="M58" s="30" t="n">
        <f aca="false">('HV SM - tariffs'!F285-'HV SM - tariffs'!F218)/'HV SM - tariffs'!F218</f>
        <v>-0.0504201680672268</v>
      </c>
      <c r="N58" s="30" t="n">
        <f aca="false">('HV SM - tariffs'!G285-'HV SM - tariffs'!G218)/'HV SM - tariffs'!G218</f>
        <v>0</v>
      </c>
      <c r="O58" s="31" t="n">
        <f aca="false">('HV SM - tariffs'!H285-'HV SM - tariffs'!H218)/'HV SM - tariffs'!H218</f>
        <v>0.0482638888888889</v>
      </c>
      <c r="P58" s="31" t="n">
        <f aca="false">('HV SM - tariffs'!I285-'HV SM - tariffs'!I218)/'HV SM - tariffs'!I218</f>
        <v>0.0303030303030303</v>
      </c>
      <c r="Q58" s="30" t="n">
        <f aca="false">('HV SM - tariffs'!J285-'HV SM - tariffs'!J218)/'HV SM - tariffs'!J218</f>
        <v>-0.0485436893203883</v>
      </c>
    </row>
    <row r="59" customFormat="false" ht="27" hidden="false" customHeight="true" outlineLevel="0" collapsed="false">
      <c r="B59" s="29" t="s">
        <v>72</v>
      </c>
      <c r="C59" s="30" t="n">
        <f aca="false">('HV SM - tariffs'!E152-'HV SM - tariffs'!E85)/'HV SM - tariffs'!E85</f>
        <v>0.0066632496155817</v>
      </c>
      <c r="D59" s="30" t="n">
        <f aca="false">('HV SM - tariffs'!F152-'HV SM - tariffs'!F85)/'HV SM - tariffs'!F85</f>
        <v>0.00666666666666667</v>
      </c>
      <c r="E59" s="30" t="n">
        <f aca="false">('HV SM - tariffs'!G152-'HV SM - tariffs'!G85)/'HV SM - tariffs'!G85</f>
        <v>0</v>
      </c>
      <c r="F59" s="31" t="n">
        <f aca="false">('HV SM - tariffs'!H152-'HV SM - tariffs'!H85)/'HV SM - tariffs'!H85</f>
        <v>0.245600756859035</v>
      </c>
      <c r="G59" s="31" t="n">
        <f aca="false">('HV SM - tariffs'!I152-'HV SM - tariffs'!I85)/'HV SM - tariffs'!I85</f>
        <v>0.0753138075313806</v>
      </c>
      <c r="H59" s="30" t="n">
        <f aca="false">('HV SM - tariffs'!J152-'HV SM - tariffs'!J85)/'HV SM - tariffs'!J85</f>
        <v>0.00806451612903227</v>
      </c>
      <c r="J59" s="25"/>
      <c r="K59" s="29" t="s">
        <v>72</v>
      </c>
      <c r="L59" s="30" t="n">
        <f aca="false">('HV SM - tariffs'!E286-'HV SM - tariffs'!E219)/'HV SM - tariffs'!E219</f>
        <v>-0.0396405919661733</v>
      </c>
      <c r="M59" s="30" t="n">
        <f aca="false">('HV SM - tariffs'!F286-'HV SM - tariffs'!F219)/'HV SM - tariffs'!F219</f>
        <v>-0.0410958904109588</v>
      </c>
      <c r="N59" s="30" t="n">
        <f aca="false">('HV SM - tariffs'!G286-'HV SM - tariffs'!G219)/'HV SM - tariffs'!G219</f>
        <v>0</v>
      </c>
      <c r="O59" s="31" t="n">
        <f aca="false">('HV SM - tariffs'!H286-'HV SM - tariffs'!H219)/'HV SM - tariffs'!H219</f>
        <v>0.0482638888888889</v>
      </c>
      <c r="P59" s="31" t="n">
        <f aca="false">('HV SM - tariffs'!I286-'HV SM - tariffs'!I219)/'HV SM - tariffs'!I219</f>
        <v>0.0303030303030303</v>
      </c>
      <c r="Q59" s="30" t="n">
        <f aca="false">('HV SM - tariffs'!J286-'HV SM - tariffs'!J219)/'HV SM - tariffs'!J219</f>
        <v>-0.0416666666666666</v>
      </c>
    </row>
    <row r="60" customFormat="false" ht="27" hidden="false" customHeight="true" outlineLevel="0" collapsed="false">
      <c r="B60" s="29" t="s">
        <v>73</v>
      </c>
      <c r="C60" s="30" t="n">
        <f aca="false">('HV SM - tariffs'!E153-'HV SM - tariffs'!E86)/'HV SM - tariffs'!E86</f>
        <v>0.0962772785622593</v>
      </c>
      <c r="D60" s="30"/>
      <c r="E60" s="30"/>
      <c r="F60" s="31"/>
      <c r="G60" s="31"/>
      <c r="H60" s="30"/>
      <c r="J60" s="25"/>
      <c r="K60" s="29" t="s">
        <v>73</v>
      </c>
      <c r="L60" s="30" t="n">
        <f aca="false">('HV SM - tariffs'!E287-'HV SM - tariffs'!E220)/'HV SM - tariffs'!E220</f>
        <v>0.00350058343057177</v>
      </c>
      <c r="M60" s="30"/>
      <c r="N60" s="30"/>
      <c r="O60" s="31"/>
      <c r="P60" s="31"/>
      <c r="Q60" s="30"/>
    </row>
    <row r="61" customFormat="false" ht="27" hidden="false" customHeight="true" outlineLevel="0" collapsed="false">
      <c r="B61" s="29" t="s">
        <v>74</v>
      </c>
      <c r="C61" s="30" t="n">
        <f aca="false">('HV SM - tariffs'!E154-'HV SM - tariffs'!E87)/'HV SM - tariffs'!E87</f>
        <v>0.0528180100755667</v>
      </c>
      <c r="D61" s="30" t="n">
        <f aca="false">('HV SM - tariffs'!F154-'HV SM - tariffs'!F87)/'HV SM - tariffs'!F87</f>
        <v>0.103563474387528</v>
      </c>
      <c r="E61" s="30" t="n">
        <f aca="false">('HV SM - tariffs'!G154-'HV SM - tariffs'!G87)/'HV SM - tariffs'!G87</f>
        <v>0.190812720848057</v>
      </c>
      <c r="F61" s="31"/>
      <c r="G61" s="31"/>
      <c r="H61" s="30"/>
      <c r="J61" s="25"/>
      <c r="K61" s="29" t="s">
        <v>74</v>
      </c>
      <c r="L61" s="30" t="n">
        <f aca="false">('HV SM - tariffs'!E288-'HV SM - tariffs'!E221)/'HV SM - tariffs'!E221</f>
        <v>-0.00586730856025283</v>
      </c>
      <c r="M61" s="30" t="n">
        <f aca="false">('HV SM - tariffs'!F288-'HV SM - tariffs'!F221)/'HV SM - tariffs'!F221</f>
        <v>0.0119820269595607</v>
      </c>
      <c r="N61" s="30" t="n">
        <f aca="false">('HV SM - tariffs'!G288-'HV SM - tariffs'!G221)/'HV SM - tariffs'!G221</f>
        <v>0.023121387283237</v>
      </c>
      <c r="O61" s="31"/>
      <c r="P61" s="31"/>
      <c r="Q61" s="30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</row>
    <row r="65" customFormat="false" ht="33.75" hidden="false" customHeight="false" outlineLevel="0" collapsed="false">
      <c r="B65" s="24" t="s">
        <v>79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8" customFormat="false" ht="15.75" hidden="false" customHeight="false" outlineLevel="0" collapsed="false">
      <c r="B68" s="27"/>
      <c r="C68" s="9"/>
      <c r="D68" s="9"/>
      <c r="E68" s="9"/>
    </row>
    <row r="69" customFormat="false" ht="15" hidden="false" customHeight="false" outlineLevel="0" collapsed="false">
      <c r="B69" s="27"/>
      <c r="C69" s="33" t="s">
        <v>80</v>
      </c>
      <c r="D69" s="33"/>
      <c r="E69" s="33"/>
      <c r="F69" s="33" t="s">
        <v>81</v>
      </c>
      <c r="G69" s="33"/>
      <c r="H69" s="33"/>
      <c r="J69" s="25"/>
      <c r="L69" s="33" t="s">
        <v>80</v>
      </c>
      <c r="M69" s="33"/>
      <c r="N69" s="33"/>
      <c r="O69" s="33" t="s">
        <v>81</v>
      </c>
      <c r="P69" s="33"/>
      <c r="Q69" s="33"/>
    </row>
    <row r="70" customFormat="false" ht="25.5" hidden="false" customHeight="false" outlineLevel="0" collapsed="false">
      <c r="B70" s="34" t="s">
        <v>82</v>
      </c>
      <c r="C70" s="35" t="s">
        <v>52</v>
      </c>
      <c r="D70" s="36" t="s">
        <v>75</v>
      </c>
      <c r="E70" s="37" t="s">
        <v>77</v>
      </c>
      <c r="F70" s="35" t="s">
        <v>52</v>
      </c>
      <c r="G70" s="36" t="s">
        <v>75</v>
      </c>
      <c r="H70" s="37" t="s">
        <v>77</v>
      </c>
      <c r="I70" s="38"/>
      <c r="J70" s="39"/>
      <c r="K70" s="34" t="s">
        <v>82</v>
      </c>
      <c r="L70" s="35" t="s">
        <v>53</v>
      </c>
      <c r="M70" s="36" t="s">
        <v>76</v>
      </c>
      <c r="N70" s="37" t="s">
        <v>78</v>
      </c>
      <c r="O70" s="35" t="s">
        <v>53</v>
      </c>
      <c r="P70" s="36" t="s">
        <v>76</v>
      </c>
      <c r="Q70" s="37" t="s">
        <v>78</v>
      </c>
    </row>
    <row r="71" customFormat="false" ht="27.75" hidden="false" customHeight="true" outlineLevel="0" collapsed="false">
      <c r="B71" s="40" t="s">
        <v>83</v>
      </c>
      <c r="C71" s="41" t="str">
        <f aca="false">IF('HV SM - typical bill'!C4,(('HV SM - typical bill'!D4-'HV SM - typical bill'!C4)/'HV SM - typical bill'!C4),"")</f>
        <v/>
      </c>
      <c r="D71" s="42" t="str">
        <f aca="false">IF('HV SM - typical bill'!C4,(('HV SM - typical bill'!E4-'HV SM - typical bill'!C4)/'HV SM - typical bill'!C4),"")</f>
        <v/>
      </c>
      <c r="E71" s="43" t="str">
        <f aca="false">IF('HV SM - typical bill'!C4,(('HV SM - typical bill'!E4-'HV SM - typical bill'!D4)/'HV SM - typical bill'!D4),"")</f>
        <v/>
      </c>
      <c r="F71" s="44" t="str">
        <f aca="false">IF('HV SM - typical bill'!C4,('HV SM - typical bill'!D4-'HV SM - typical bill'!C4),"")</f>
        <v/>
      </c>
      <c r="G71" s="45" t="str">
        <f aca="false">IF('HV SM - typical bill'!C4,(('HV SM - typical bill'!E4-'HV SM - typical bill'!C4)),"")</f>
        <v/>
      </c>
      <c r="H71" s="46" t="str">
        <f aca="false">IF('HV SM - typical bill'!C4,(('HV SM - typical bill'!E4-'HV SM - typical bill'!D4)),"")</f>
        <v/>
      </c>
      <c r="I71" s="47"/>
      <c r="J71" s="48"/>
      <c r="K71" s="40" t="s">
        <v>83</v>
      </c>
      <c r="L71" s="41" t="str">
        <f aca="false">IF('HV SM - typical bill'!C4,(('HV SM - typical bill'!F4-'HV SM - typical bill'!C4)/'HV SM - typical bill'!C4),"")</f>
        <v/>
      </c>
      <c r="M71" s="42" t="str">
        <f aca="false">IF('HV SM - typical bill'!C4,(('HV SM - typical bill'!G4-'HV SM - typical bill'!C4)/'HV SM - typical bill'!C4),"")</f>
        <v/>
      </c>
      <c r="N71" s="43" t="str">
        <f aca="false">IF('HV SM - typical bill'!C4,(('HV SM - typical bill'!G4-'HV SM - typical bill'!F4)/'HV SM - typical bill'!F4),"")</f>
        <v/>
      </c>
      <c r="O71" s="44" t="str">
        <f aca="false">IF('HV SM - typical bill'!C4,(('HV SM - typical bill'!F4-'HV SM - typical bill'!C4)),"")</f>
        <v/>
      </c>
      <c r="P71" s="45" t="str">
        <f aca="false">IF('HV SM - typical bill'!C4,(('HV SM - typical bill'!G4-'HV SM - typical bill'!C4)),"")</f>
        <v/>
      </c>
      <c r="Q71" s="46" t="str">
        <f aca="false">IF('HV SM - typical bill'!C4,(('HV SM - typical bill'!G4-'HV SM - typical bill'!F4)),"")</f>
        <v/>
      </c>
    </row>
    <row r="72" customFormat="false" ht="27.75" hidden="false" customHeight="true" outlineLevel="0" collapsed="false">
      <c r="B72" s="49" t="s">
        <v>60</v>
      </c>
      <c r="C72" s="41" t="n">
        <f aca="false">IF('HV SM - typical bill'!C5,(('HV SM - typical bill'!D5-'HV SM - typical bill'!C5)/'HV SM - typical bill'!C5),"")</f>
        <v>0.0806279383019563</v>
      </c>
      <c r="D72" s="42" t="n">
        <f aca="false">IF('HV SM - typical bill'!C5,(('HV SM - typical bill'!E5-'HV SM - typical bill'!C5)/'HV SM - typical bill'!C5),"")</f>
        <v>0.00139316162214292</v>
      </c>
      <c r="E72" s="43" t="n">
        <f aca="false">IF('HV SM - typical bill'!C5,(('HV SM - typical bill'!E5-'HV SM - typical bill'!D5)/'HV SM - typical bill'!D5),"")</f>
        <v>-0.0733229022417456</v>
      </c>
      <c r="F72" s="44" t="n">
        <f aca="false">IF('HV SM - typical bill'!C5,('HV SM - typical bill'!D5-'HV SM - typical bill'!C5),"")</f>
        <v>6.35210794634691</v>
      </c>
      <c r="G72" s="45" t="n">
        <f aca="false">IF('HV SM - typical bill'!C5,(('HV SM - typical bill'!E5-'HV SM - typical bill'!C5)),"")</f>
        <v>0.109757401676546</v>
      </c>
      <c r="H72" s="46" t="n">
        <f aca="false">IF('HV SM - typical bill'!C5,(('HV SM - typical bill'!E5-'HV SM - typical bill'!D5)),"")</f>
        <v>-6.24235054467036</v>
      </c>
      <c r="I72" s="47"/>
      <c r="J72" s="48"/>
      <c r="K72" s="49" t="s">
        <v>60</v>
      </c>
      <c r="L72" s="73" t="n">
        <f aca="false">IF('HV SM - typical bill'!C5,(('HV SM - typical bill'!F5-'HV SM - typical bill'!C5)/'HV SM - typical bill'!C5),"")</f>
        <v>0.0013869662950837</v>
      </c>
      <c r="M72" s="74" t="n">
        <f aca="false">IF('HV SM - typical bill'!C5,(('HV SM - typical bill'!G5-'HV SM - typical bill'!C5)/'HV SM - typical bill'!C5),"")</f>
        <v>0.00139600268744414</v>
      </c>
      <c r="N72" s="50" t="n">
        <f aca="false">IF('HV SM - typical bill'!C5,(('HV SM - typical bill'!G5-'HV SM - typical bill'!F5)/'HV SM - typical bill'!F5),"")</f>
        <v>9.02387654781054E-006</v>
      </c>
      <c r="O72" s="44" t="n">
        <f aca="false">IF('HV SM - typical bill'!C5,(('HV SM - typical bill'!F5-'HV SM - typical bill'!C5)),"")</f>
        <v>0.109269315448969</v>
      </c>
      <c r="P72" s="45" t="n">
        <f aca="false">IF('HV SM - typical bill'!C5,(('HV SM - typical bill'!G5-'HV SM - typical bill'!C5)),"")</f>
        <v>0.10998122922139</v>
      </c>
      <c r="Q72" s="46" t="n">
        <f aca="false">IF('HV SM - typical bill'!C5,(('HV SM - typical bill'!G5-'HV SM - typical bill'!F5)),"")</f>
        <v>0.000711913772420303</v>
      </c>
    </row>
    <row r="73" customFormat="false" ht="27.75" hidden="false" customHeight="true" outlineLevel="0" collapsed="false">
      <c r="B73" s="49" t="s">
        <v>84</v>
      </c>
      <c r="C73" s="41" t="n">
        <f aca="false">IF('HV SM - typical bill'!C6,(('HV SM - typical bill'!D6-'HV SM - typical bill'!C6)/'HV SM - typical bill'!C6),"")</f>
        <v>0.178084957680287</v>
      </c>
      <c r="D73" s="42" t="n">
        <f aca="false">IF('HV SM - typical bill'!C6,(('HV SM - typical bill'!E6-'HV SM - typical bill'!C6)/'HV SM - typical bill'!C6),"")</f>
        <v>0.0114787365754711</v>
      </c>
      <c r="E73" s="43" t="n">
        <f aca="false">IF('HV SM - typical bill'!C6,(('HV SM - typical bill'!E6-'HV SM - typical bill'!D6)/'HV SM - typical bill'!D6),"")</f>
        <v>-0.141421227746488</v>
      </c>
      <c r="F73" s="44" t="n">
        <f aca="false">IF('HV SM - typical bill'!C6,('HV SM - typical bill'!D6-'HV SM - typical bill'!C6),"")</f>
        <v>6.08671397945854</v>
      </c>
      <c r="G73" s="45" t="n">
        <f aca="false">IF('HV SM - typical bill'!C6,(('HV SM - typical bill'!E6-'HV SM - typical bill'!C6)),"")</f>
        <v>0.392328399268145</v>
      </c>
      <c r="H73" s="46" t="n">
        <f aca="false">IF('HV SM - typical bill'!C6,(('HV SM - typical bill'!E6-'HV SM - typical bill'!D6)),"")</f>
        <v>-5.6943855801904</v>
      </c>
      <c r="I73" s="47"/>
      <c r="J73" s="48"/>
      <c r="K73" s="49" t="s">
        <v>84</v>
      </c>
      <c r="L73" s="73" t="n">
        <f aca="false">IF('HV SM - typical bill'!C6,(('HV SM - typical bill'!F6-'HV SM - typical bill'!C6)/'HV SM - typical bill'!C6),"")</f>
        <v>0.0154144457857932</v>
      </c>
      <c r="M73" s="74" t="n">
        <f aca="false">IF('HV SM - typical bill'!C6,(('HV SM - typical bill'!G6-'HV SM - typical bill'!C6)/'HV SM - typical bill'!C6),"")</f>
        <v>0.0193764169592292</v>
      </c>
      <c r="N73" s="50" t="n">
        <f aca="false">IF('HV SM - typical bill'!C6,(('HV SM - typical bill'!G6-'HV SM - typical bill'!F6)/'HV SM - typical bill'!F6),"")</f>
        <v>0.00390182667764787</v>
      </c>
      <c r="O73" s="44" t="n">
        <f aca="false">IF('HV SM - typical bill'!C6,(('HV SM - typical bill'!F6-'HV SM - typical bill'!C6)),"")</f>
        <v>0.526845859819517</v>
      </c>
      <c r="P73" s="45" t="n">
        <f aca="false">IF('HV SM - typical bill'!C6,(('HV SM - typical bill'!G6-'HV SM - typical bill'!C6)),"")</f>
        <v>0.662260920370891</v>
      </c>
      <c r="Q73" s="46" t="n">
        <f aca="false">IF('HV SM - typical bill'!C6,(('HV SM - typical bill'!G6-'HV SM - typical bill'!F6)),"")</f>
        <v>0.135415060551374</v>
      </c>
    </row>
    <row r="74" customFormat="false" ht="27.75" hidden="false" customHeight="true" outlineLevel="0" collapsed="false">
      <c r="B74" s="49" t="s">
        <v>85</v>
      </c>
      <c r="C74" s="41" t="n">
        <f aca="false">IF('HV SM - typical bill'!C7,(('HV SM - typical bill'!D7-'HV SM - typical bill'!C7)/'HV SM - typical bill'!C7),"")</f>
        <v>0.0554545097238384</v>
      </c>
      <c r="D74" s="42" t="n">
        <f aca="false">IF('HV SM - typical bill'!C7,(('HV SM - typical bill'!E7-'HV SM - typical bill'!C7)/'HV SM - typical bill'!C7),"")</f>
        <v>-0.00121197141369562</v>
      </c>
      <c r="E74" s="43" t="n">
        <f aca="false">IF('HV SM - typical bill'!C7,(('HV SM - typical bill'!E7-'HV SM - typical bill'!D7)/'HV SM - typical bill'!D7),"")</f>
        <v>-0.0536891742992892</v>
      </c>
      <c r="F74" s="44" t="n">
        <f aca="false">IF('HV SM - typical bill'!C7,('HV SM - typical bill'!D7-'HV SM - typical bill'!C7),"")</f>
        <v>2.74617382568818</v>
      </c>
      <c r="G74" s="45" t="n">
        <f aca="false">IF('HV SM - typical bill'!C7,(('HV SM - typical bill'!E7-'HV SM - typical bill'!C7)),"")</f>
        <v>-0.0600182778704195</v>
      </c>
      <c r="H74" s="46" t="n">
        <f aca="false">IF('HV SM - typical bill'!C7,(('HV SM - typical bill'!E7-'HV SM - typical bill'!D7)),"")</f>
        <v>-2.8061921035586</v>
      </c>
      <c r="I74" s="47"/>
      <c r="J74" s="48"/>
      <c r="K74" s="49" t="s">
        <v>85</v>
      </c>
      <c r="L74" s="73" t="n">
        <f aca="false">IF('HV SM - typical bill'!C7,(('HV SM - typical bill'!F7-'HV SM - typical bill'!C7)/'HV SM - typical bill'!C7),"")</f>
        <v>-0.0022363720272137</v>
      </c>
      <c r="M74" s="74" t="n">
        <f aca="false">IF('HV SM - typical bill'!C7,(('HV SM - typical bill'!G7-'HV SM - typical bill'!C7)/'HV SM - typical bill'!C7),"")</f>
        <v>-0.00324839006500232</v>
      </c>
      <c r="N74" s="50" t="n">
        <f aca="false">IF('HV SM - typical bill'!C7,(('HV SM - typical bill'!G7-'HV SM - typical bill'!F7)/'HV SM - typical bill'!F7),"")</f>
        <v>-0.00101428635943044</v>
      </c>
      <c r="O74" s="44" t="n">
        <f aca="false">IF('HV SM - typical bill'!C7,(('HV SM - typical bill'!F7-'HV SM - typical bill'!C7)),"")</f>
        <v>-0.110747824770606</v>
      </c>
      <c r="P74" s="45" t="n">
        <f aca="false">IF('HV SM - typical bill'!C7,(('HV SM - typical bill'!G7-'HV SM - typical bill'!C7)),"")</f>
        <v>-0.160864171670788</v>
      </c>
      <c r="Q74" s="46" t="n">
        <f aca="false">IF('HV SM - typical bill'!C7,(('HV SM - typical bill'!G7-'HV SM - typical bill'!F7)),"")</f>
        <v>-0.0501163469001824</v>
      </c>
    </row>
    <row r="75" customFormat="false" ht="27.75" hidden="false" customHeight="true" outlineLevel="0" collapsed="false">
      <c r="B75" s="40" t="s">
        <v>86</v>
      </c>
      <c r="C75" s="41" t="str">
        <f aca="false">IF('HV SM - typical bill'!C8,(('HV SM - typical bill'!D8-'HV SM - typical bill'!C8)/'HV SM - typical bill'!C8),"")</f>
        <v/>
      </c>
      <c r="D75" s="42" t="str">
        <f aca="false">IF('HV SM - typical bill'!C8,(('HV SM - typical bill'!E8-'HV SM - typical bill'!C8)/'HV SM - typical bill'!C8),"")</f>
        <v/>
      </c>
      <c r="E75" s="43" t="str">
        <f aca="false">IF('HV SM - typical bill'!C8,(('HV SM - typical bill'!E8-'HV SM - typical bill'!D8)/'HV SM - typical bill'!D8),"")</f>
        <v/>
      </c>
      <c r="F75" s="44" t="str">
        <f aca="false">IF('HV SM - typical bill'!C8,('HV SM - typical bill'!D8-'HV SM - typical bill'!C8),"")</f>
        <v/>
      </c>
      <c r="G75" s="45" t="str">
        <f aca="false">IF('HV SM - typical bill'!C8,(('HV SM - typical bill'!E8-'HV SM - typical bill'!C8)),"")</f>
        <v/>
      </c>
      <c r="H75" s="46" t="str">
        <f aca="false">IF('HV SM - typical bill'!C8,(('HV SM - typical bill'!E8-'HV SM - typical bill'!D8)),"")</f>
        <v/>
      </c>
      <c r="I75" s="47"/>
      <c r="J75" s="48"/>
      <c r="K75" s="40" t="s">
        <v>86</v>
      </c>
      <c r="L75" s="73" t="str">
        <f aca="false">IF('HV SM - typical bill'!C8,(('HV SM - typical bill'!F8-'HV SM - typical bill'!C8)/'HV SM - typical bill'!C8),"")</f>
        <v/>
      </c>
      <c r="M75" s="74" t="str">
        <f aca="false">IF('HV SM - typical bill'!C8,(('HV SM - typical bill'!G8-'HV SM - typical bill'!C8)/'HV SM - typical bill'!C8),"")</f>
        <v/>
      </c>
      <c r="N75" s="50" t="str">
        <f aca="false">IF('HV SM - typical bill'!C8,(('HV SM - typical bill'!G8-'HV SM - typical bill'!F8)/'HV SM - typical bill'!F8),"")</f>
        <v/>
      </c>
      <c r="O75" s="44" t="str">
        <f aca="false">IF('HV SM - typical bill'!C8,(('HV SM - typical bill'!F8-'HV SM - typical bill'!C8)),"")</f>
        <v/>
      </c>
      <c r="P75" s="45" t="str">
        <f aca="false">IF('HV SM - typical bill'!C8,(('HV SM - typical bill'!G8-'HV SM - typical bill'!C8)),"")</f>
        <v/>
      </c>
      <c r="Q75" s="46" t="str">
        <f aca="false">IF('HV SM - typical bill'!C8,(('HV SM - typical bill'!G8-'HV SM - typical bill'!F8)),"")</f>
        <v/>
      </c>
    </row>
    <row r="76" customFormat="false" ht="27.75" hidden="false" customHeight="true" outlineLevel="0" collapsed="false">
      <c r="B76" s="49" t="s">
        <v>61</v>
      </c>
      <c r="C76" s="41" t="n">
        <f aca="false">IF('HV SM - typical bill'!C9,(('HV SM - typical bill'!D9-'HV SM - typical bill'!C9)/'HV SM - typical bill'!C9),"")</f>
        <v>0.0527139094696629</v>
      </c>
      <c r="D76" s="42" t="n">
        <f aca="false">IF('HV SM - typical bill'!C9,(('HV SM - typical bill'!E9-'HV SM - typical bill'!C9)/'HV SM - typical bill'!C9),"")</f>
        <v>0.000878381411579116</v>
      </c>
      <c r="E76" s="43" t="n">
        <f aca="false">IF('HV SM - typical bill'!C9,(('HV SM - typical bill'!E9-'HV SM - typical bill'!D9)/'HV SM - typical bill'!D9),"")</f>
        <v>-0.0492399004057974</v>
      </c>
      <c r="F76" s="44" t="n">
        <f aca="false">IF('HV SM - typical bill'!C9,('HV SM - typical bill'!D9-'HV SM - typical bill'!C9),"")</f>
        <v>5.29313177465559</v>
      </c>
      <c r="G76" s="45" t="n">
        <f aca="false">IF('HV SM - typical bill'!C9,(('HV SM - typical bill'!E9-'HV SM - typical bill'!C9)),"")</f>
        <v>0.0882004125034968</v>
      </c>
      <c r="H76" s="46" t="n">
        <f aca="false">IF('HV SM - typical bill'!C9,(('HV SM - typical bill'!E9-'HV SM - typical bill'!D9)),"")</f>
        <v>-5.2049313621521</v>
      </c>
      <c r="I76" s="47"/>
      <c r="J76" s="48"/>
      <c r="K76" s="49" t="s">
        <v>61</v>
      </c>
      <c r="L76" s="73" t="n">
        <f aca="false">IF('HV SM - typical bill'!C9,(('HV SM - typical bill'!F9-'HV SM - typical bill'!C9)/'HV SM - typical bill'!C9),"")</f>
        <v>0.000604484838236338</v>
      </c>
      <c r="M76" s="74" t="n">
        <f aca="false">IF('HV SM - typical bill'!C9,(('HV SM - typical bill'!G9-'HV SM - typical bill'!C9)/'HV SM - typical bill'!C9),"")</f>
        <v>0.000647337914992713</v>
      </c>
      <c r="N76" s="50" t="n">
        <f aca="false">IF('HV SM - typical bill'!C9,(('HV SM - typical bill'!G9-'HV SM - typical bill'!F9)/'HV SM - typical bill'!F9),"")</f>
        <v>4.28271883703411E-005</v>
      </c>
      <c r="O76" s="44" t="n">
        <f aca="false">IF('HV SM - typical bill'!C9,(('HV SM - typical bill'!F9-'HV SM - typical bill'!C9)),"")</f>
        <v>0.060697791849563</v>
      </c>
      <c r="P76" s="45" t="n">
        <f aca="false">IF('HV SM - typical bill'!C9,(('HV SM - typical bill'!G9-'HV SM - typical bill'!C9)),"")</f>
        <v>0.0650007734440408</v>
      </c>
      <c r="Q76" s="46" t="n">
        <f aca="false">IF('HV SM - typical bill'!C9,(('HV SM - typical bill'!G9-'HV SM - typical bill'!F9)),"")</f>
        <v>0.00430298159447773</v>
      </c>
    </row>
    <row r="77" customFormat="false" ht="27.75" hidden="false" customHeight="true" outlineLevel="0" collapsed="false">
      <c r="B77" s="49" t="s">
        <v>87</v>
      </c>
      <c r="C77" s="41" t="n">
        <f aca="false">IF('HV SM - typical bill'!C10,(('HV SM - typical bill'!D10-'HV SM - typical bill'!C10)/'HV SM - typical bill'!C10),"")</f>
        <v>0.216909548917654</v>
      </c>
      <c r="D77" s="42" t="n">
        <f aca="false">IF('HV SM - typical bill'!C10,(('HV SM - typical bill'!E10-'HV SM - typical bill'!C10)/'HV SM - typical bill'!C10),"")</f>
        <v>0.0160891437686025</v>
      </c>
      <c r="E77" s="43" t="n">
        <f aca="false">IF('HV SM - typical bill'!C10,(('HV SM - typical bill'!E10-'HV SM - typical bill'!D10)/'HV SM - typical bill'!D10),"")</f>
        <v>-0.165024923444529</v>
      </c>
      <c r="F77" s="44" t="n">
        <f aca="false">IF('HV SM - typical bill'!C10,('HV SM - typical bill'!D10-'HV SM - typical bill'!C10),"")</f>
        <v>6.35805121115747</v>
      </c>
      <c r="G77" s="45" t="n">
        <f aca="false">IF('HV SM - typical bill'!C10,(('HV SM - typical bill'!E10-'HV SM - typical bill'!C10)),"")</f>
        <v>0.471604871868895</v>
      </c>
      <c r="H77" s="46" t="n">
        <f aca="false">IF('HV SM - typical bill'!C10,(('HV SM - typical bill'!E10-'HV SM - typical bill'!D10)),"")</f>
        <v>-5.88644633928858</v>
      </c>
      <c r="I77" s="47"/>
      <c r="J77" s="48"/>
      <c r="K77" s="49" t="s">
        <v>87</v>
      </c>
      <c r="L77" s="73" t="n">
        <f aca="false">IF('HV SM - typical bill'!C10,(('HV SM - typical bill'!F10-'HV SM - typical bill'!C10)/'HV SM - typical bill'!C10),"")</f>
        <v>0.0217734666163607</v>
      </c>
      <c r="M77" s="74" t="n">
        <f aca="false">IF('HV SM - typical bill'!C10,(('HV SM - typical bill'!G10-'HV SM - typical bill'!C10)/'HV SM - typical bill'!C10),"")</f>
        <v>0.0276057186123825</v>
      </c>
      <c r="N77" s="50" t="n">
        <f aca="false">IF('HV SM - typical bill'!C10,(('HV SM - typical bill'!G10-'HV SM - typical bill'!F10)/'HV SM - typical bill'!F10),"")</f>
        <v>0.00570796970813451</v>
      </c>
      <c r="O77" s="44" t="n">
        <f aca="false">IF('HV SM - typical bill'!C10,(('HV SM - typical bill'!F10-'HV SM - typical bill'!C10)),"")</f>
        <v>0.638223704221542</v>
      </c>
      <c r="P77" s="45" t="n">
        <f aca="false">IF('HV SM - typical bill'!C10,(('HV SM - typical bill'!G10-'HV SM - typical bill'!C10)),"")</f>
        <v>0.809178634754172</v>
      </c>
      <c r="Q77" s="46" t="n">
        <f aca="false">IF('HV SM - typical bill'!C10,(('HV SM - typical bill'!G10-'HV SM - typical bill'!F10)),"")</f>
        <v>0.170954930532631</v>
      </c>
    </row>
    <row r="78" customFormat="false" ht="27.75" hidden="false" customHeight="true" outlineLevel="0" collapsed="false">
      <c r="B78" s="49" t="s">
        <v>88</v>
      </c>
      <c r="C78" s="41" t="n">
        <f aca="false">IF('HV SM - typical bill'!C11,(('HV SM - typical bill'!D11-'HV SM - typical bill'!C11)/'HV SM - typical bill'!C11),"")</f>
        <v>0.130000495252446</v>
      </c>
      <c r="D78" s="42" t="n">
        <f aca="false">IF('HV SM - typical bill'!C11,(('HV SM - typical bill'!E11-'HV SM - typical bill'!C11)/'HV SM - typical bill'!C11),"")</f>
        <v>0.00863828837193535</v>
      </c>
      <c r="E78" s="43" t="n">
        <f aca="false">IF('HV SM - typical bill'!C11,(('HV SM - typical bill'!E11-'HV SM - typical bill'!D11)/'HV SM - typical bill'!D11),"")</f>
        <v>-0.107400136009142</v>
      </c>
      <c r="F78" s="44" t="n">
        <f aca="false">IF('HV SM - typical bill'!C11,('HV SM - typical bill'!D11-'HV SM - typical bill'!C11),"")</f>
        <v>3.84912305683835</v>
      </c>
      <c r="G78" s="45" t="n">
        <f aca="false">IF('HV SM - typical bill'!C11,(('HV SM - typical bill'!E11-'HV SM - typical bill'!C11)),"")</f>
        <v>0.255766986729302</v>
      </c>
      <c r="H78" s="46" t="n">
        <f aca="false">IF('HV SM - typical bill'!C11,(('HV SM - typical bill'!E11-'HV SM - typical bill'!D11)),"")</f>
        <v>-3.59335607010905</v>
      </c>
      <c r="I78" s="47"/>
      <c r="J78" s="48"/>
      <c r="K78" s="49" t="s">
        <v>88</v>
      </c>
      <c r="L78" s="73" t="n">
        <f aca="false">IF('HV SM - typical bill'!C11,(('HV SM - typical bill'!F11-'HV SM - typical bill'!C11)/'HV SM - typical bill'!C11),"")</f>
        <v>0.0114038226013431</v>
      </c>
      <c r="M78" s="74" t="n">
        <f aca="false">IF('HV SM - typical bill'!C11,(('HV SM - typical bill'!G11-'HV SM - typical bill'!C11)/'HV SM - typical bill'!C11),"")</f>
        <v>0.0144644645145472</v>
      </c>
      <c r="N78" s="50" t="n">
        <f aca="false">IF('HV SM - typical bill'!C11,(('HV SM - typical bill'!G11-'HV SM - typical bill'!F11)/'HV SM - typical bill'!F11),"")</f>
        <v>0.00302613243573877</v>
      </c>
      <c r="O78" s="44" t="n">
        <f aca="false">IF('HV SM - typical bill'!C11,(('HV SM - typical bill'!F11-'HV SM - typical bill'!C11)),"")</f>
        <v>0.337650379144215</v>
      </c>
      <c r="P78" s="45" t="n">
        <f aca="false">IF('HV SM - typical bill'!C11,(('HV SM - typical bill'!G11-'HV SM - typical bill'!C11)),"")</f>
        <v>0.428271475117448</v>
      </c>
      <c r="Q78" s="46" t="n">
        <f aca="false">IF('HV SM - typical bill'!C11,(('HV SM - typical bill'!G11-'HV SM - typical bill'!F11)),"")</f>
        <v>0.0906210959732334</v>
      </c>
    </row>
    <row r="79" customFormat="false" ht="27.75" hidden="false" customHeight="true" outlineLevel="0" collapsed="false">
      <c r="B79" s="40" t="s">
        <v>89</v>
      </c>
      <c r="C79" s="41" t="str">
        <f aca="false">IF('HV SM - typical bill'!C12,(('HV SM - typical bill'!D12-'HV SM - typical bill'!C12)/'HV SM - typical bill'!C12),"")</f>
        <v/>
      </c>
      <c r="D79" s="42" t="str">
        <f aca="false">IF('HV SM - typical bill'!C12,(('HV SM - typical bill'!E12-'HV SM - typical bill'!C12)/'HV SM - typical bill'!C12),"")</f>
        <v/>
      </c>
      <c r="E79" s="43" t="str">
        <f aca="false">IF('HV SM - typical bill'!C12,(('HV SM - typical bill'!E12-'HV SM - typical bill'!D12)/'HV SM - typical bill'!D12),"")</f>
        <v/>
      </c>
      <c r="F79" s="44" t="str">
        <f aca="false">IF('HV SM - typical bill'!C12,('HV SM - typical bill'!D12-'HV SM - typical bill'!C12),"")</f>
        <v/>
      </c>
      <c r="G79" s="45" t="str">
        <f aca="false">IF('HV SM - typical bill'!C12,(('HV SM - typical bill'!E12-'HV SM - typical bill'!C12)),"")</f>
        <v/>
      </c>
      <c r="H79" s="46" t="str">
        <f aca="false">IF('HV SM - typical bill'!C12,(('HV SM - typical bill'!E12-'HV SM - typical bill'!D12)),"")</f>
        <v/>
      </c>
      <c r="I79" s="47"/>
      <c r="J79" s="48"/>
      <c r="K79" s="40" t="s">
        <v>89</v>
      </c>
      <c r="L79" s="73" t="str">
        <f aca="false">IF('HV SM - typical bill'!C12,(('HV SM - typical bill'!F12-'HV SM - typical bill'!C12)/'HV SM - typical bill'!C12),"")</f>
        <v/>
      </c>
      <c r="M79" s="74" t="str">
        <f aca="false">IF('HV SM - typical bill'!C12,(('HV SM - typical bill'!G12-'HV SM - typical bill'!C12)/'HV SM - typical bill'!C12),"")</f>
        <v/>
      </c>
      <c r="N79" s="50" t="str">
        <f aca="false">IF('HV SM - typical bill'!C12,(('HV SM - typical bill'!G12-'HV SM - typical bill'!F12)/'HV SM - typical bill'!F12),"")</f>
        <v/>
      </c>
      <c r="O79" s="44" t="str">
        <f aca="false">IF('HV SM - typical bill'!C12,(('HV SM - typical bill'!F12-'HV SM - typical bill'!C12)),"")</f>
        <v/>
      </c>
      <c r="P79" s="45" t="str">
        <f aca="false">IF('HV SM - typical bill'!C12,(('HV SM - typical bill'!G12-'HV SM - typical bill'!C12)),"")</f>
        <v/>
      </c>
      <c r="Q79" s="46" t="str">
        <f aca="false">IF('HV SM - typical bill'!C12,(('HV SM - typical bill'!G12-'HV SM - typical bill'!F12)),"")</f>
        <v/>
      </c>
    </row>
    <row r="80" customFormat="false" ht="27.75" hidden="false" customHeight="true" outlineLevel="0" collapsed="false">
      <c r="B80" s="49" t="s">
        <v>62</v>
      </c>
      <c r="C80" s="41" t="n">
        <f aca="false">IF('HV SM - typical bill'!C13,(('HV SM - typical bill'!D13-'HV SM - typical bill'!C13)/'HV SM - typical bill'!C13),"")</f>
        <v>-0.0441176470588236</v>
      </c>
      <c r="D80" s="42" t="n">
        <f aca="false">IF('HV SM - typical bill'!C13,(('HV SM - typical bill'!E13-'HV SM - typical bill'!C13)/'HV SM - typical bill'!C13),"")</f>
        <v>0.00980392156862736</v>
      </c>
      <c r="E80" s="43" t="n">
        <f aca="false">IF('HV SM - typical bill'!C13,(('HV SM - typical bill'!E13-'HV SM - typical bill'!D13)/'HV SM - typical bill'!D13),"")</f>
        <v>0.0564102564102563</v>
      </c>
      <c r="F80" s="44" t="n">
        <f aca="false">IF('HV SM - typical bill'!C13,('HV SM - typical bill'!D13-'HV SM - typical bill'!C13),"")</f>
        <v>-0.744069365123075</v>
      </c>
      <c r="G80" s="45" t="n">
        <f aca="false">IF('HV SM - typical bill'!C13,(('HV SM - typical bill'!E13-'HV SM - typical bill'!C13)),"")</f>
        <v>0.165348747805126</v>
      </c>
      <c r="H80" s="46" t="n">
        <f aca="false">IF('HV SM - typical bill'!C13,(('HV SM - typical bill'!E13-'HV SM - typical bill'!D13)),"")</f>
        <v>0.909418112928201</v>
      </c>
      <c r="I80" s="47"/>
      <c r="J80" s="48"/>
      <c r="K80" s="49" t="s">
        <v>62</v>
      </c>
      <c r="L80" s="73" t="n">
        <f aca="false">IF('HV SM - typical bill'!C13,(('HV SM - typical bill'!F13-'HV SM - typical bill'!C13)/'HV SM - typical bill'!C13),"")</f>
        <v>0.014705882352941</v>
      </c>
      <c r="M80" s="74" t="n">
        <f aca="false">IF('HV SM - typical bill'!C13,(('HV SM - typical bill'!G13-'HV SM - typical bill'!C13)/'HV SM - typical bill'!C13),"")</f>
        <v>0.0196078431372549</v>
      </c>
      <c r="N80" s="50" t="n">
        <f aca="false">IF('HV SM - typical bill'!C13,(('HV SM - typical bill'!G13-'HV SM - typical bill'!F13)/'HV SM - typical bill'!F13),"")</f>
        <v>0.0048309178743963</v>
      </c>
      <c r="O80" s="44" t="n">
        <f aca="false">IF('HV SM - typical bill'!C13,(('HV SM - typical bill'!F13-'HV SM - typical bill'!C13)),"")</f>
        <v>0.248023121707689</v>
      </c>
      <c r="P80" s="45" t="n">
        <f aca="false">IF('HV SM - typical bill'!C13,(('HV SM - typical bill'!G13-'HV SM - typical bill'!C13)),"")</f>
        <v>0.330697495610256</v>
      </c>
      <c r="Q80" s="46" t="n">
        <f aca="false">IF('HV SM - typical bill'!C13,(('HV SM - typical bill'!G13-'HV SM - typical bill'!F13)),"")</f>
        <v>0.0826743739025666</v>
      </c>
    </row>
    <row r="81" customFormat="false" ht="27.75" hidden="false" customHeight="true" outlineLevel="0" collapsed="false">
      <c r="B81" s="49" t="s">
        <v>90</v>
      </c>
      <c r="C81" s="41" t="str">
        <f aca="false">IF('HV SM - typical bill'!C14,(('HV SM - typical bill'!D14-'HV SM - typical bill'!C14)/'HV SM - typical bill'!C14),"")</f>
        <v/>
      </c>
      <c r="D81" s="42" t="str">
        <f aca="false">IF('HV SM - typical bill'!C14,(('HV SM - typical bill'!E14-'HV SM - typical bill'!C14)/'HV SM - typical bill'!C14),"")</f>
        <v/>
      </c>
      <c r="E81" s="43" t="str">
        <f aca="false">IF('HV SM - typical bill'!C14,(('HV SM - typical bill'!E14-'HV SM - typical bill'!D14)/'HV SM - typical bill'!D14),"")</f>
        <v/>
      </c>
      <c r="F81" s="44" t="str">
        <f aca="false">IF('HV SM - typical bill'!C14,('HV SM - typical bill'!D14-'HV SM - typical bill'!C14),"")</f>
        <v/>
      </c>
      <c r="G81" s="45" t="str">
        <f aca="false">IF('HV SM - typical bill'!C14,(('HV SM - typical bill'!E14-'HV SM - typical bill'!C14)),"")</f>
        <v/>
      </c>
      <c r="H81" s="46" t="str">
        <f aca="false">IF('HV SM - typical bill'!C14,(('HV SM - typical bill'!E14-'HV SM - typical bill'!D14)),"")</f>
        <v/>
      </c>
      <c r="I81" s="47"/>
      <c r="J81" s="48"/>
      <c r="K81" s="49" t="s">
        <v>90</v>
      </c>
      <c r="L81" s="73" t="str">
        <f aca="false">IF('HV SM - typical bill'!C14,(('HV SM - typical bill'!F14-'HV SM - typical bill'!C14)/'HV SM - typical bill'!C14),"")</f>
        <v/>
      </c>
      <c r="M81" s="74" t="str">
        <f aca="false">IF('HV SM - typical bill'!C14,(('HV SM - typical bill'!G14-'HV SM - typical bill'!C14)/'HV SM - typical bill'!C14),"")</f>
        <v/>
      </c>
      <c r="N81" s="50" t="str">
        <f aca="false">IF('HV SM - typical bill'!C14,(('HV SM - typical bill'!G14-'HV SM - typical bill'!F14)/'HV SM - typical bill'!F14),"")</f>
        <v/>
      </c>
      <c r="O81" s="44" t="str">
        <f aca="false">IF('HV SM - typical bill'!C14,(('HV SM - typical bill'!F14-'HV SM - typical bill'!C14)),"")</f>
        <v/>
      </c>
      <c r="P81" s="45" t="str">
        <f aca="false">IF('HV SM - typical bill'!C14,(('HV SM - typical bill'!G14-'HV SM - typical bill'!C14)),"")</f>
        <v/>
      </c>
      <c r="Q81" s="46" t="str">
        <f aca="false">IF('HV SM - typical bill'!C14,(('HV SM - typical bill'!G14-'HV SM - typical bill'!F14)),"")</f>
        <v/>
      </c>
    </row>
    <row r="82" customFormat="false" ht="27.75" hidden="false" customHeight="true" outlineLevel="0" collapsed="false">
      <c r="B82" s="49" t="s">
        <v>91</v>
      </c>
      <c r="C82" s="41" t="str">
        <f aca="false">IF('HV SM - typical bill'!C15,(('HV SM - typical bill'!D15-'HV SM - typical bill'!C15)/'HV SM - typical bill'!C15),"")</f>
        <v/>
      </c>
      <c r="D82" s="42" t="str">
        <f aca="false">IF('HV SM - typical bill'!C15,(('HV SM - typical bill'!E15-'HV SM - typical bill'!C15)/'HV SM - typical bill'!C15),"")</f>
        <v/>
      </c>
      <c r="E82" s="43" t="str">
        <f aca="false">IF('HV SM - typical bill'!C15,(('HV SM - typical bill'!E15-'HV SM - typical bill'!D15)/'HV SM - typical bill'!D15),"")</f>
        <v/>
      </c>
      <c r="F82" s="44" t="str">
        <f aca="false">IF('HV SM - typical bill'!C15,('HV SM - typical bill'!D15-'HV SM - typical bill'!C15),"")</f>
        <v/>
      </c>
      <c r="G82" s="45" t="str">
        <f aca="false">IF('HV SM - typical bill'!C15,(('HV SM - typical bill'!E15-'HV SM - typical bill'!C15)),"")</f>
        <v/>
      </c>
      <c r="H82" s="46" t="str">
        <f aca="false">IF('HV SM - typical bill'!C15,(('HV SM - typical bill'!E15-'HV SM - typical bill'!D15)),"")</f>
        <v/>
      </c>
      <c r="I82" s="47"/>
      <c r="J82" s="48"/>
      <c r="K82" s="49" t="s">
        <v>91</v>
      </c>
      <c r="L82" s="73" t="str">
        <f aca="false">IF('HV SM - typical bill'!C15,(('HV SM - typical bill'!F15-'HV SM - typical bill'!C15)/'HV SM - typical bill'!C15),"")</f>
        <v/>
      </c>
      <c r="M82" s="74" t="str">
        <f aca="false">IF('HV SM - typical bill'!C15,(('HV SM - typical bill'!G15-'HV SM - typical bill'!C15)/'HV SM - typical bill'!C15),"")</f>
        <v/>
      </c>
      <c r="N82" s="50" t="str">
        <f aca="false">IF('HV SM - typical bill'!C15,(('HV SM - typical bill'!G15-'HV SM - typical bill'!F15)/'HV SM - typical bill'!F15),"")</f>
        <v/>
      </c>
      <c r="O82" s="44" t="str">
        <f aca="false">IF('HV SM - typical bill'!C15,(('HV SM - typical bill'!F15-'HV SM - typical bill'!C15)),"")</f>
        <v/>
      </c>
      <c r="P82" s="45" t="str">
        <f aca="false">IF('HV SM - typical bill'!C15,(('HV SM - typical bill'!G15-'HV SM - typical bill'!C15)),"")</f>
        <v/>
      </c>
      <c r="Q82" s="46" t="str">
        <f aca="false">IF('HV SM - typical bill'!C15,(('HV SM - typical bill'!G15-'HV SM - typical bill'!F15)),"")</f>
        <v/>
      </c>
    </row>
    <row r="83" customFormat="false" ht="27.75" hidden="false" customHeight="true" outlineLevel="0" collapsed="false">
      <c r="B83" s="40" t="s">
        <v>92</v>
      </c>
      <c r="C83" s="41" t="str">
        <f aca="false">IF('HV SM - typical bill'!C16,(('HV SM - typical bill'!D16-'HV SM - typical bill'!C16)/'HV SM - typical bill'!C16),"")</f>
        <v/>
      </c>
      <c r="D83" s="42" t="str">
        <f aca="false">IF('HV SM - typical bill'!C16,(('HV SM - typical bill'!E16-'HV SM - typical bill'!C16)/'HV SM - typical bill'!C16),"")</f>
        <v/>
      </c>
      <c r="E83" s="43" t="str">
        <f aca="false">IF('HV SM - typical bill'!C16,(('HV SM - typical bill'!E16-'HV SM - typical bill'!D16)/'HV SM - typical bill'!D16),"")</f>
        <v/>
      </c>
      <c r="F83" s="44" t="str">
        <f aca="false">IF('HV SM - typical bill'!C16,('HV SM - typical bill'!D16-'HV SM - typical bill'!C16),"")</f>
        <v/>
      </c>
      <c r="G83" s="45" t="str">
        <f aca="false">IF('HV SM - typical bill'!C16,(('HV SM - typical bill'!E16-'HV SM - typical bill'!C16)),"")</f>
        <v/>
      </c>
      <c r="H83" s="46" t="str">
        <f aca="false">IF('HV SM - typical bill'!C16,(('HV SM - typical bill'!E16-'HV SM - typical bill'!D16)),"")</f>
        <v/>
      </c>
      <c r="I83" s="47"/>
      <c r="J83" s="48"/>
      <c r="K83" s="40" t="s">
        <v>92</v>
      </c>
      <c r="L83" s="73" t="str">
        <f aca="false">IF('HV SM - typical bill'!C16,(('HV SM - typical bill'!F16-'HV SM - typical bill'!C16)/'HV SM - typical bill'!C16),"")</f>
        <v/>
      </c>
      <c r="M83" s="74" t="str">
        <f aca="false">IF('HV SM - typical bill'!C16,(('HV SM - typical bill'!G16-'HV SM - typical bill'!C16)/'HV SM - typical bill'!C16),"")</f>
        <v/>
      </c>
      <c r="N83" s="50" t="str">
        <f aca="false">IF('HV SM - typical bill'!C16,(('HV SM - typical bill'!G16-'HV SM - typical bill'!F16)/'HV SM - typical bill'!F16),"")</f>
        <v/>
      </c>
      <c r="O83" s="44" t="str">
        <f aca="false">IF('HV SM - typical bill'!C16,(('HV SM - typical bill'!F16-'HV SM - typical bill'!C16)),"")</f>
        <v/>
      </c>
      <c r="P83" s="45" t="str">
        <f aca="false">IF('HV SM - typical bill'!C16,(('HV SM - typical bill'!G16-'HV SM - typical bill'!C16)),"")</f>
        <v/>
      </c>
      <c r="Q83" s="46" t="str">
        <f aca="false">IF('HV SM - typical bill'!C16,(('HV SM - typical bill'!G16-'HV SM - typical bill'!F16)),"")</f>
        <v/>
      </c>
    </row>
    <row r="84" customFormat="false" ht="27.75" hidden="false" customHeight="true" outlineLevel="0" collapsed="false">
      <c r="B84" s="49" t="s">
        <v>63</v>
      </c>
      <c r="C84" s="41" t="n">
        <f aca="false">IF('HV SM - typical bill'!C17,(('HV SM - typical bill'!D17-'HV SM - typical bill'!C17)/'HV SM - typical bill'!C17),"")</f>
        <v>-0.0497999539106954</v>
      </c>
      <c r="D84" s="42" t="n">
        <f aca="false">IF('HV SM - typical bill'!C17,(('HV SM - typical bill'!E17-'HV SM - typical bill'!C17)/'HV SM - typical bill'!C17),"")</f>
        <v>-0.00569055168590738</v>
      </c>
      <c r="E84" s="43" t="n">
        <f aca="false">IF('HV SM - typical bill'!C17,(('HV SM - typical bill'!E17-'HV SM - typical bill'!D17)/'HV SM - typical bill'!D17),"")</f>
        <v>0.0464211745793184</v>
      </c>
      <c r="F84" s="44" t="n">
        <f aca="false">IF('HV SM - typical bill'!C17,('HV SM - typical bill'!D17-'HV SM - typical bill'!C17),"")</f>
        <v>-8.57407412158693</v>
      </c>
      <c r="G84" s="45" t="n">
        <f aca="false">IF('HV SM - typical bill'!C17,(('HV SM - typical bill'!E17-'HV SM - typical bill'!C17)),"")</f>
        <v>-0.979744118542499</v>
      </c>
      <c r="H84" s="46" t="n">
        <f aca="false">IF('HV SM - typical bill'!C17,(('HV SM - typical bill'!E17-'HV SM - typical bill'!D17)),"")</f>
        <v>7.59433000304443</v>
      </c>
      <c r="I84" s="47"/>
      <c r="J84" s="48"/>
      <c r="K84" s="49" t="s">
        <v>63</v>
      </c>
      <c r="L84" s="73" t="n">
        <f aca="false">IF('HV SM - typical bill'!C17,(('HV SM - typical bill'!F17-'HV SM - typical bill'!C17)/'HV SM - typical bill'!C17),"")</f>
        <v>-0.00867546752242386</v>
      </c>
      <c r="M84" s="74" t="n">
        <f aca="false">IF('HV SM - typical bill'!C17,(('HV SM - typical bill'!G17-'HV SM - typical bill'!C17)/'HV SM - typical bill'!C17),"")</f>
        <v>-0.0109191622659463</v>
      </c>
      <c r="N84" s="50" t="n">
        <f aca="false">IF('HV SM - typical bill'!C17,(('HV SM - typical bill'!G17-'HV SM - typical bill'!F17)/'HV SM - typical bill'!F17),"")</f>
        <v>-0.00226333019108775</v>
      </c>
      <c r="O84" s="44" t="n">
        <f aca="false">IF('HV SM - typical bill'!C17,(('HV SM - typical bill'!F17-'HV SM - typical bill'!C17)),"")</f>
        <v>-1.49365804052897</v>
      </c>
      <c r="P84" s="45" t="n">
        <f aca="false">IF('HV SM - typical bill'!C17,(('HV SM - typical bill'!G17-'HV SM - typical bill'!C17)),"")</f>
        <v>-1.87995568794597</v>
      </c>
      <c r="Q84" s="46" t="n">
        <f aca="false">IF('HV SM - typical bill'!C17,(('HV SM - typical bill'!G17-'HV SM - typical bill'!F17)),"")</f>
        <v>-0.386297647416995</v>
      </c>
    </row>
    <row r="85" customFormat="false" ht="27.75" hidden="false" customHeight="true" outlineLevel="0" collapsed="false">
      <c r="B85" s="49" t="s">
        <v>93</v>
      </c>
      <c r="C85" s="41" t="n">
        <f aca="false">IF('HV SM - typical bill'!C18,(('HV SM - typical bill'!D18-'HV SM - typical bill'!C18)/'HV SM - typical bill'!C18),"")</f>
        <v>-0.0445656996481744</v>
      </c>
      <c r="D85" s="42" t="n">
        <f aca="false">IF('HV SM - typical bill'!C18,(('HV SM - typical bill'!E18-'HV SM - typical bill'!C18)/'HV SM - typical bill'!C18),"")</f>
        <v>0.00221315979095617</v>
      </c>
      <c r="E85" s="43" t="n">
        <f aca="false">IF('HV SM - typical bill'!C18,(('HV SM - typical bill'!E18-'HV SM - typical bill'!D18)/'HV SM - typical bill'!D18),"")</f>
        <v>0.048960833227261</v>
      </c>
      <c r="F85" s="44" t="n">
        <f aca="false">IF('HV SM - typical bill'!C18,('HV SM - typical bill'!D18-'HV SM - typical bill'!C18),"")</f>
        <v>-2.61703415488708</v>
      </c>
      <c r="G85" s="45" t="n">
        <f aca="false">IF('HV SM - typical bill'!C18,(('HV SM - typical bill'!E18-'HV SM - typical bill'!C18)),"")</f>
        <v>0.129963510252942</v>
      </c>
      <c r="H85" s="46" t="n">
        <f aca="false">IF('HV SM - typical bill'!C18,(('HV SM - typical bill'!E18-'HV SM - typical bill'!D18)),"")</f>
        <v>2.74699766514002</v>
      </c>
      <c r="I85" s="47"/>
      <c r="J85" s="48"/>
      <c r="K85" s="49" t="s">
        <v>93</v>
      </c>
      <c r="L85" s="73" t="n">
        <f aca="false">IF('HV SM - typical bill'!C18,(('HV SM - typical bill'!F18-'HV SM - typical bill'!C18)/'HV SM - typical bill'!C18),"")</f>
        <v>0.00252373691025826</v>
      </c>
      <c r="M85" s="74" t="n">
        <f aca="false">IF('HV SM - typical bill'!C18,(('HV SM - typical bill'!G18-'HV SM - typical bill'!C18)/'HV SM - typical bill'!C18),"")</f>
        <v>0.00348033226201282</v>
      </c>
      <c r="N85" s="50" t="n">
        <f aca="false">IF('HV SM - typical bill'!C18,(('HV SM - typical bill'!G18-'HV SM - typical bill'!F18)/'HV SM - typical bill'!F18),"")</f>
        <v>0.000954187234212285</v>
      </c>
      <c r="O85" s="44" t="n">
        <f aca="false">IF('HV SM - typical bill'!C18,(('HV SM - typical bill'!F18-'HV SM - typical bill'!C18)),"")</f>
        <v>0.14820154837097</v>
      </c>
      <c r="P85" s="45" t="n">
        <f aca="false">IF('HV SM - typical bill'!C18,(('HV SM - typical bill'!G18-'HV SM - typical bill'!C18)),"")</f>
        <v>0.204375752472139</v>
      </c>
      <c r="Q85" s="46" t="n">
        <f aca="false">IF('HV SM - typical bill'!C18,(('HV SM - typical bill'!G18-'HV SM - typical bill'!F18)),"")</f>
        <v>0.0561742041011684</v>
      </c>
    </row>
    <row r="86" customFormat="false" ht="15" hidden="false" customHeight="false" outlineLevel="0" collapsed="false">
      <c r="B86" s="49" t="s">
        <v>94</v>
      </c>
      <c r="C86" s="41" t="n">
        <f aca="false">IF('HV SM - typical bill'!C19,(('HV SM - typical bill'!D19-'HV SM - typical bill'!C19)/'HV SM - typical bill'!C19),"")</f>
        <v>-0.0518431772920787</v>
      </c>
      <c r="D86" s="42" t="n">
        <f aca="false">IF('HV SM - typical bill'!C19,(('HV SM - typical bill'!E19-'HV SM - typical bill'!C19)/'HV SM - typical bill'!C19),"")</f>
        <v>-0.00877581412813608</v>
      </c>
      <c r="E86" s="43" t="n">
        <f aca="false">IF('HV SM - typical bill'!C19,(('HV SM - typical bill'!E19-'HV SM - typical bill'!D19)/'HV SM - typical bill'!D19),"")</f>
        <v>0.0454221940215996</v>
      </c>
      <c r="F86" s="44" t="n">
        <f aca="false">IF('HV SM - typical bill'!C19,('HV SM - typical bill'!D19-'HV SM - typical bill'!C19),"")</f>
        <v>-8.5369288922625</v>
      </c>
      <c r="G86" s="45" t="n">
        <f aca="false">IF('HV SM - typical bill'!C19,(('HV SM - typical bill'!E19-'HV SM - typical bill'!C19)),"")</f>
        <v>-1.44509856642327</v>
      </c>
      <c r="H86" s="46" t="n">
        <f aca="false">IF('HV SM - typical bill'!C19,(('HV SM - typical bill'!E19-'HV SM - typical bill'!D19)),"")</f>
        <v>7.09183032583923</v>
      </c>
      <c r="I86" s="47"/>
      <c r="J86" s="48"/>
      <c r="K86" s="49" t="s">
        <v>94</v>
      </c>
      <c r="L86" s="73" t="n">
        <f aca="false">IF('HV SM - typical bill'!C19,(('HV SM - typical bill'!F19-'HV SM - typical bill'!C19)/'HV SM - typical bill'!C19),"")</f>
        <v>-0.0130471459320096</v>
      </c>
      <c r="M86" s="74" t="n">
        <f aca="false">IF('HV SM - typical bill'!C19,(('HV SM - typical bill'!G19-'HV SM - typical bill'!C19)/'HV SM - typical bill'!C19),"")</f>
        <v>-0.016540093620063</v>
      </c>
      <c r="N86" s="50" t="n">
        <f aca="false">IF('HV SM - typical bill'!C19,(('HV SM - typical bill'!G19-'HV SM - typical bill'!F19)/'HV SM - typical bill'!F19),"")</f>
        <v>-0.00353912314418699</v>
      </c>
      <c r="O86" s="44" t="n">
        <f aca="false">IF('HV SM - typical bill'!C19,(('HV SM - typical bill'!F19-'HV SM - typical bill'!C19)),"")</f>
        <v>-2.14845159742083</v>
      </c>
      <c r="P86" s="45" t="n">
        <f aca="false">IF('HV SM - typical bill'!C19,(('HV SM - typical bill'!G19-'HV SM - typical bill'!C19)),"")</f>
        <v>-2.72362942399013</v>
      </c>
      <c r="Q86" s="46" t="n">
        <f aca="false">IF('HV SM - typical bill'!C19,(('HV SM - typical bill'!G19-'HV SM - typical bill'!F19)),"")</f>
        <v>-0.575177826569302</v>
      </c>
    </row>
    <row r="87" customFormat="false" ht="15" hidden="false" customHeight="false" outlineLevel="0" collapsed="false">
      <c r="B87" s="40" t="s">
        <v>95</v>
      </c>
      <c r="C87" s="41" t="str">
        <f aca="false">IF('HV SM - typical bill'!C20,(('HV SM - typical bill'!D20-'HV SM - typical bill'!C20)/'HV SM - typical bill'!C20),"")</f>
        <v/>
      </c>
      <c r="D87" s="42" t="str">
        <f aca="false">IF('HV SM - typical bill'!C20,(('HV SM - typical bill'!E20-'HV SM - typical bill'!C20)/'HV SM - typical bill'!C20),"")</f>
        <v/>
      </c>
      <c r="E87" s="43" t="str">
        <f aca="false">IF('HV SM - typical bill'!C20,(('HV SM - typical bill'!E20-'HV SM - typical bill'!D20)/'HV SM - typical bill'!D20),"")</f>
        <v/>
      </c>
      <c r="F87" s="44" t="str">
        <f aca="false">IF('HV SM - typical bill'!C20,('HV SM - typical bill'!D20-'HV SM - typical bill'!C20),"")</f>
        <v/>
      </c>
      <c r="G87" s="45" t="str">
        <f aca="false">IF('HV SM - typical bill'!C20,(('HV SM - typical bill'!E20-'HV SM - typical bill'!C20)),"")</f>
        <v/>
      </c>
      <c r="H87" s="46" t="str">
        <f aca="false">IF('HV SM - typical bill'!C20,(('HV SM - typical bill'!E20-'HV SM - typical bill'!D20)),"")</f>
        <v/>
      </c>
      <c r="I87" s="47"/>
      <c r="J87" s="48"/>
      <c r="K87" s="40" t="s">
        <v>95</v>
      </c>
      <c r="L87" s="73" t="str">
        <f aca="false">IF('HV SM - typical bill'!C20,(('HV SM - typical bill'!F20-'HV SM - typical bill'!C20)/'HV SM - typical bill'!C20),"")</f>
        <v/>
      </c>
      <c r="M87" s="74" t="str">
        <f aca="false">IF('HV SM - typical bill'!C20,(('HV SM - typical bill'!G20-'HV SM - typical bill'!C20)/'HV SM - typical bill'!C20),"")</f>
        <v/>
      </c>
      <c r="N87" s="50" t="str">
        <f aca="false">IF('HV SM - typical bill'!C20,(('HV SM - typical bill'!G20-'HV SM - typical bill'!F20)/'HV SM - typical bill'!F20),"")</f>
        <v/>
      </c>
      <c r="O87" s="44" t="str">
        <f aca="false">IF('HV SM - typical bill'!C20,(('HV SM - typical bill'!F20-'HV SM - typical bill'!C20)),"")</f>
        <v/>
      </c>
      <c r="P87" s="45" t="str">
        <f aca="false">IF('HV SM - typical bill'!C20,(('HV SM - typical bill'!G20-'HV SM - typical bill'!C20)),"")</f>
        <v/>
      </c>
      <c r="Q87" s="46" t="str">
        <f aca="false">IF('HV SM - typical bill'!C20,(('HV SM - typical bill'!G20-'HV SM - typical bill'!F20)),"")</f>
        <v/>
      </c>
    </row>
    <row r="88" customFormat="false" ht="15" hidden="false" customHeight="false" outlineLevel="0" collapsed="false">
      <c r="B88" s="49" t="s">
        <v>64</v>
      </c>
      <c r="C88" s="41" t="n">
        <f aca="false">IF('HV SM - typical bill'!C21,(('HV SM - typical bill'!D21-'HV SM - typical bill'!C21)/'HV SM - typical bill'!C21),"")</f>
        <v>-0.0509161472592396</v>
      </c>
      <c r="D88" s="42" t="n">
        <f aca="false">IF('HV SM - typical bill'!C21,(('HV SM - typical bill'!E21-'HV SM - typical bill'!C21)/'HV SM - typical bill'!C21),"")</f>
        <v>-0.00799748286457498</v>
      </c>
      <c r="E88" s="43" t="n">
        <f aca="false">IF('HV SM - typical bill'!C21,(('HV SM - typical bill'!E21-'HV SM - typical bill'!D21)/'HV SM - typical bill'!D21),"")</f>
        <v>0.0452211511877737</v>
      </c>
      <c r="F88" s="44" t="n">
        <f aca="false">IF('HV SM - typical bill'!C21,('HV SM - typical bill'!D21-'HV SM - typical bill'!C21),"")</f>
        <v>-13.9387685093004</v>
      </c>
      <c r="G88" s="45" t="n">
        <f aca="false">IF('HV SM - typical bill'!C21,(('HV SM - typical bill'!E21-'HV SM - typical bill'!C21)),"")</f>
        <v>-2.1893852600204</v>
      </c>
      <c r="H88" s="46" t="n">
        <f aca="false">IF('HV SM - typical bill'!C21,(('HV SM - typical bill'!E21-'HV SM - typical bill'!D21)),"")</f>
        <v>11.74938324928</v>
      </c>
      <c r="I88" s="47"/>
      <c r="J88" s="48"/>
      <c r="K88" s="49" t="s">
        <v>64</v>
      </c>
      <c r="L88" s="73" t="n">
        <f aca="false">IF('HV SM - typical bill'!C21,(('HV SM - typical bill'!F21-'HV SM - typical bill'!C21)/'HV SM - typical bill'!C21),"")</f>
        <v>-0.0118242961103604</v>
      </c>
      <c r="M88" s="74" t="n">
        <f aca="false">IF('HV SM - typical bill'!C21,(('HV SM - typical bill'!G21-'HV SM - typical bill'!C21)/'HV SM - typical bill'!C21),"")</f>
        <v>-0.0150028333296526</v>
      </c>
      <c r="N88" s="50" t="n">
        <f aca="false">IF('HV SM - typical bill'!C21,(('HV SM - typical bill'!G21-'HV SM - typical bill'!F21)/'HV SM - typical bill'!F21),"")</f>
        <v>-0.00321657090614643</v>
      </c>
      <c r="O88" s="44" t="n">
        <f aca="false">IF('HV SM - typical bill'!C21,(('HV SM - typical bill'!F21-'HV SM - typical bill'!C21)),"")</f>
        <v>-3.23701095113449</v>
      </c>
      <c r="P88" s="45" t="n">
        <f aca="false">IF('HV SM - typical bill'!C21,(('HV SM - typical bill'!G21-'HV SM - typical bill'!C21)),"")</f>
        <v>-4.10716505514262</v>
      </c>
      <c r="Q88" s="46" t="n">
        <f aca="false">IF('HV SM - typical bill'!C21,(('HV SM - typical bill'!G21-'HV SM - typical bill'!F21)),"")</f>
        <v>-0.870154104008122</v>
      </c>
    </row>
    <row r="89" customFormat="false" ht="15" hidden="false" customHeight="false" outlineLevel="0" collapsed="false">
      <c r="B89" s="49" t="s">
        <v>96</v>
      </c>
      <c r="C89" s="41" t="str">
        <f aca="false">IF('HV SM - typical bill'!C22,(('HV SM - typical bill'!D22-'HV SM - typical bill'!C22)/'HV SM - typical bill'!C22),"")</f>
        <v/>
      </c>
      <c r="D89" s="42" t="str">
        <f aca="false">IF('HV SM - typical bill'!C22,(('HV SM - typical bill'!E22-'HV SM - typical bill'!C22)/'HV SM - typical bill'!C22),"")</f>
        <v/>
      </c>
      <c r="E89" s="43" t="str">
        <f aca="false">IF('HV SM - typical bill'!C22,(('HV SM - typical bill'!E22-'HV SM - typical bill'!D22)/'HV SM - typical bill'!D22),"")</f>
        <v/>
      </c>
      <c r="F89" s="44" t="str">
        <f aca="false">IF('HV SM - typical bill'!C22,('HV SM - typical bill'!D22-'HV SM - typical bill'!C22),"")</f>
        <v/>
      </c>
      <c r="G89" s="45" t="str">
        <f aca="false">IF('HV SM - typical bill'!C22,(('HV SM - typical bill'!E22-'HV SM - typical bill'!C22)),"")</f>
        <v/>
      </c>
      <c r="H89" s="46" t="str">
        <f aca="false">IF('HV SM - typical bill'!C22,(('HV SM - typical bill'!E22-'HV SM - typical bill'!D22)),"")</f>
        <v/>
      </c>
      <c r="I89" s="47"/>
      <c r="J89" s="48"/>
      <c r="K89" s="49" t="s">
        <v>96</v>
      </c>
      <c r="L89" s="73" t="str">
        <f aca="false">IF('HV SM - typical bill'!C22,(('HV SM - typical bill'!F22-'HV SM - typical bill'!C22)/'HV SM - typical bill'!C22),"")</f>
        <v/>
      </c>
      <c r="M89" s="74" t="str">
        <f aca="false">IF('HV SM - typical bill'!C22,(('HV SM - typical bill'!G22-'HV SM - typical bill'!C22)/'HV SM - typical bill'!C22),"")</f>
        <v/>
      </c>
      <c r="N89" s="50" t="str">
        <f aca="false">IF('HV SM - typical bill'!C22,(('HV SM - typical bill'!G22-'HV SM - typical bill'!F22)/'HV SM - typical bill'!F22),"")</f>
        <v/>
      </c>
      <c r="O89" s="44" t="str">
        <f aca="false">IF('HV SM - typical bill'!C22,(('HV SM - typical bill'!F22-'HV SM - typical bill'!C22)),"")</f>
        <v/>
      </c>
      <c r="P89" s="45" t="str">
        <f aca="false">IF('HV SM - typical bill'!C22,(('HV SM - typical bill'!G22-'HV SM - typical bill'!C22)),"")</f>
        <v/>
      </c>
      <c r="Q89" s="46" t="str">
        <f aca="false">IF('HV SM - typical bill'!C22,(('HV SM - typical bill'!G22-'HV SM - typical bill'!F22)),"")</f>
        <v/>
      </c>
    </row>
    <row r="90" customFormat="false" ht="27" hidden="false" customHeight="true" outlineLevel="0" collapsed="false">
      <c r="B90" s="49" t="s">
        <v>97</v>
      </c>
      <c r="C90" s="41" t="n">
        <f aca="false">IF('HV SM - typical bill'!C23,(('HV SM - typical bill'!D23-'HV SM - typical bill'!C23)/'HV SM - typical bill'!C23),"")</f>
        <v>-0.0450380832517574</v>
      </c>
      <c r="D90" s="42" t="n">
        <f aca="false">IF('HV SM - typical bill'!C23,(('HV SM - typical bill'!E23-'HV SM - typical bill'!C23)/'HV SM - typical bill'!C23),"")</f>
        <v>0.00106705323419384</v>
      </c>
      <c r="E90" s="43" t="n">
        <f aca="false">IF('HV SM - typical bill'!C23,(('HV SM - typical bill'!E23-'HV SM - typical bill'!D23)/'HV SM - typical bill'!D23),"")</f>
        <v>0.0482795551082755</v>
      </c>
      <c r="F90" s="44" t="n">
        <f aca="false">IF('HV SM - typical bill'!C23,('HV SM - typical bill'!D23-'HV SM - typical bill'!C23),"")</f>
        <v>-2.02680601999304</v>
      </c>
      <c r="G90" s="45" t="n">
        <f aca="false">IF('HV SM - typical bill'!C23,(('HV SM - typical bill'!E23-'HV SM - typical bill'!C23)),"")</f>
        <v>0.0480195817088358</v>
      </c>
      <c r="H90" s="46" t="n">
        <f aca="false">IF('HV SM - typical bill'!C23,(('HV SM - typical bill'!E23-'HV SM - typical bill'!D23)),"")</f>
        <v>2.07482560170187</v>
      </c>
      <c r="I90" s="47"/>
      <c r="J90" s="48"/>
      <c r="K90" s="49" t="s">
        <v>97</v>
      </c>
      <c r="L90" s="73" t="n">
        <f aca="false">IF('HV SM - typical bill'!C23,(('HV SM - typical bill'!F23-'HV SM - typical bill'!C23)/'HV SM - typical bill'!C23),"")</f>
        <v>0.00100583119963052</v>
      </c>
      <c r="M90" s="74" t="n">
        <f aca="false">IF('HV SM - typical bill'!C23,(('HV SM - typical bill'!G23-'HV SM - typical bill'!C23)/'HV SM - typical bill'!C23),"")</f>
        <v>0.00149624070932957</v>
      </c>
      <c r="N90" s="50" t="n">
        <f aca="false">IF('HV SM - typical bill'!C23,(('HV SM - typical bill'!G23-'HV SM - typical bill'!F23)/'HV SM - typical bill'!F23),"")</f>
        <v>0.000489916736160604</v>
      </c>
      <c r="O90" s="44" t="n">
        <f aca="false">IF('HV SM - typical bill'!C23,(('HV SM - typical bill'!F23-'HV SM - typical bill'!C23)),"")</f>
        <v>0.0452644647222726</v>
      </c>
      <c r="P90" s="45" t="n">
        <f aca="false">IF('HV SM - typical bill'!C23,(('HV SM - typical bill'!G23-'HV SM - typical bill'!C23)),"")</f>
        <v>0.0673338974058027</v>
      </c>
      <c r="Q90" s="46" t="n">
        <f aca="false">IF('HV SM - typical bill'!C23,(('HV SM - typical bill'!G23-'HV SM - typical bill'!F23)),"")</f>
        <v>0.02206943268353</v>
      </c>
    </row>
    <row r="91" customFormat="false" ht="27" hidden="false" customHeight="true" outlineLevel="0" collapsed="false">
      <c r="B91" s="40" t="s">
        <v>98</v>
      </c>
      <c r="C91" s="41" t="str">
        <f aca="false">IF('HV SM - typical bill'!C24,(('HV SM - typical bill'!D24-'HV SM - typical bill'!C24)/'HV SM - typical bill'!C24),"")</f>
        <v/>
      </c>
      <c r="D91" s="42" t="str">
        <f aca="false">IF('HV SM - typical bill'!C24,(('HV SM - typical bill'!E24-'HV SM - typical bill'!C24)/'HV SM - typical bill'!C24),"")</f>
        <v/>
      </c>
      <c r="E91" s="43" t="str">
        <f aca="false">IF('HV SM - typical bill'!C24,(('HV SM - typical bill'!E24-'HV SM - typical bill'!D24)/'HV SM - typical bill'!D24),"")</f>
        <v/>
      </c>
      <c r="F91" s="44" t="str">
        <f aca="false">IF('HV SM - typical bill'!C24,('HV SM - typical bill'!D24-'HV SM - typical bill'!C24),"")</f>
        <v/>
      </c>
      <c r="G91" s="45" t="str">
        <f aca="false">IF('HV SM - typical bill'!C24,(('HV SM - typical bill'!E24-'HV SM - typical bill'!C24)),"")</f>
        <v/>
      </c>
      <c r="H91" s="46" t="str">
        <f aca="false">IF('HV SM - typical bill'!C24,(('HV SM - typical bill'!E24-'HV SM - typical bill'!D24)),"")</f>
        <v/>
      </c>
      <c r="I91" s="47"/>
      <c r="J91" s="48"/>
      <c r="K91" s="40" t="s">
        <v>98</v>
      </c>
      <c r="L91" s="73" t="str">
        <f aca="false">IF('HV SM - typical bill'!C24,(('HV SM - typical bill'!F24-'HV SM - typical bill'!C24)/'HV SM - typical bill'!C24),"")</f>
        <v/>
      </c>
      <c r="M91" s="74" t="str">
        <f aca="false">IF('HV SM - typical bill'!C24,(('HV SM - typical bill'!G24-'HV SM - typical bill'!C24)/'HV SM - typical bill'!C24),"")</f>
        <v/>
      </c>
      <c r="N91" s="50" t="str">
        <f aca="false">IF('HV SM - typical bill'!C24,(('HV SM - typical bill'!G24-'HV SM - typical bill'!F24)/'HV SM - typical bill'!F24),"")</f>
        <v/>
      </c>
      <c r="O91" s="44" t="str">
        <f aca="false">IF('HV SM - typical bill'!C24,(('HV SM - typical bill'!F24-'HV SM - typical bill'!C24)),"")</f>
        <v/>
      </c>
      <c r="P91" s="45" t="str">
        <f aca="false">IF('HV SM - typical bill'!C24,(('HV SM - typical bill'!G24-'HV SM - typical bill'!C24)),"")</f>
        <v/>
      </c>
      <c r="Q91" s="46" t="str">
        <f aca="false">IF('HV SM - typical bill'!C24,(('HV SM - typical bill'!G24-'HV SM - typical bill'!F24)),"")</f>
        <v/>
      </c>
    </row>
    <row r="92" customFormat="false" ht="27" hidden="false" customHeight="true" outlineLevel="0" collapsed="false">
      <c r="B92" s="49" t="s">
        <v>65</v>
      </c>
      <c r="C92" s="41" t="n">
        <f aca="false">IF('HV SM - typical bill'!C25,(('HV SM - typical bill'!D25-'HV SM - typical bill'!C25)/'HV SM - typical bill'!C25),"")</f>
        <v>-0.0498338870431896</v>
      </c>
      <c r="D92" s="42" t="n">
        <f aca="false">IF('HV SM - typical bill'!C25,(('HV SM - typical bill'!E25-'HV SM - typical bill'!C25)/'HV SM - typical bill'!C25),"")</f>
        <v>0</v>
      </c>
      <c r="E92" s="43" t="n">
        <f aca="false">IF('HV SM - typical bill'!C25,(('HV SM - typical bill'!E25-'HV SM - typical bill'!D25)/'HV SM - typical bill'!D25),"")</f>
        <v>0.0524475524475527</v>
      </c>
      <c r="F92" s="44" t="n">
        <f aca="false">IF('HV SM - typical bill'!C25,('HV SM - typical bill'!D25-'HV SM - typical bill'!C25),"")</f>
        <v>-1.73966696062448</v>
      </c>
      <c r="G92" s="45" t="n">
        <f aca="false">IF('HV SM - typical bill'!C25,(('HV SM - typical bill'!E25-'HV SM - typical bill'!C25)),"")</f>
        <v>0</v>
      </c>
      <c r="H92" s="46" t="n">
        <f aca="false">IF('HV SM - typical bill'!C25,(('HV SM - typical bill'!E25-'HV SM - typical bill'!D25)),"")</f>
        <v>1.73966696062448</v>
      </c>
      <c r="I92" s="47"/>
      <c r="J92" s="48"/>
      <c r="K92" s="49" t="s">
        <v>65</v>
      </c>
      <c r="L92" s="73" t="n">
        <f aca="false">IF('HV SM - typical bill'!C25,(('HV SM - typical bill'!F25-'HV SM - typical bill'!C25)/'HV SM - typical bill'!C25),"")</f>
        <v>0</v>
      </c>
      <c r="M92" s="74" t="n">
        <f aca="false">IF('HV SM - typical bill'!C25,(('HV SM - typical bill'!G25-'HV SM - typical bill'!C25)/'HV SM - typical bill'!C25),"")</f>
        <v>0.00332225913621248</v>
      </c>
      <c r="N92" s="50" t="n">
        <f aca="false">IF('HV SM - typical bill'!C25,(('HV SM - typical bill'!G25-'HV SM - typical bill'!F25)/'HV SM - typical bill'!F25),"")</f>
        <v>0.00332225913621248</v>
      </c>
      <c r="O92" s="44" t="n">
        <f aca="false">IF('HV SM - typical bill'!C25,(('HV SM - typical bill'!F25-'HV SM - typical bill'!C25)),"")</f>
        <v>0</v>
      </c>
      <c r="P92" s="45" t="n">
        <f aca="false">IF('HV SM - typical bill'!C25,(('HV SM - typical bill'!G25-'HV SM - typical bill'!C25)),"")</f>
        <v>0.11597779737496</v>
      </c>
      <c r="Q92" s="46" t="n">
        <f aca="false">IF('HV SM - typical bill'!C25,(('HV SM - typical bill'!G25-'HV SM - typical bill'!F25)),"")</f>
        <v>0.11597779737496</v>
      </c>
    </row>
    <row r="93" customFormat="false" ht="27" hidden="false" customHeight="true" outlineLevel="0" collapsed="false">
      <c r="B93" s="49" t="s">
        <v>99</v>
      </c>
      <c r="C93" s="41" t="str">
        <f aca="false">IF('HV SM - typical bill'!C26,(('HV SM - typical bill'!D26-'HV SM - typical bill'!C26)/'HV SM - typical bill'!C26),"")</f>
        <v/>
      </c>
      <c r="D93" s="42" t="str">
        <f aca="false">IF('HV SM - typical bill'!C26,(('HV SM - typical bill'!E26-'HV SM - typical bill'!C26)/'HV SM - typical bill'!C26),"")</f>
        <v/>
      </c>
      <c r="E93" s="43" t="str">
        <f aca="false">IF('HV SM - typical bill'!C26,(('HV SM - typical bill'!E26-'HV SM - typical bill'!D26)/'HV SM - typical bill'!D26),"")</f>
        <v/>
      </c>
      <c r="F93" s="44" t="str">
        <f aca="false">IF('HV SM - typical bill'!C26,('HV SM - typical bill'!D26-'HV SM - typical bill'!C26),"")</f>
        <v/>
      </c>
      <c r="G93" s="45" t="str">
        <f aca="false">IF('HV SM - typical bill'!C26,(('HV SM - typical bill'!E26-'HV SM - typical bill'!C26)),"")</f>
        <v/>
      </c>
      <c r="H93" s="46" t="str">
        <f aca="false">IF('HV SM - typical bill'!C26,(('HV SM - typical bill'!E26-'HV SM - typical bill'!D26)),"")</f>
        <v/>
      </c>
      <c r="I93" s="47"/>
      <c r="J93" s="48"/>
      <c r="K93" s="49" t="s">
        <v>99</v>
      </c>
      <c r="L93" s="73" t="str">
        <f aca="false">IF('HV SM - typical bill'!C26,(('HV SM - typical bill'!F26-'HV SM - typical bill'!C26)/'HV SM - typical bill'!C26),"")</f>
        <v/>
      </c>
      <c r="M93" s="74" t="str">
        <f aca="false">IF('HV SM - typical bill'!C26,(('HV SM - typical bill'!G26-'HV SM - typical bill'!C26)/'HV SM - typical bill'!C26),"")</f>
        <v/>
      </c>
      <c r="N93" s="50" t="str">
        <f aca="false">IF('HV SM - typical bill'!C26,(('HV SM - typical bill'!G26-'HV SM - typical bill'!F26)/'HV SM - typical bill'!F26),"")</f>
        <v/>
      </c>
      <c r="O93" s="44" t="str">
        <f aca="false">IF('HV SM - typical bill'!C26,(('HV SM - typical bill'!F26-'HV SM - typical bill'!C26)),"")</f>
        <v/>
      </c>
      <c r="P93" s="45" t="str">
        <f aca="false">IF('HV SM - typical bill'!C26,(('HV SM - typical bill'!G26-'HV SM - typical bill'!C26)),"")</f>
        <v/>
      </c>
      <c r="Q93" s="46" t="str">
        <f aca="false">IF('HV SM - typical bill'!C26,(('HV SM - typical bill'!G26-'HV SM - typical bill'!F26)),"")</f>
        <v/>
      </c>
    </row>
    <row r="94" customFormat="false" ht="27" hidden="false" customHeight="true" outlineLevel="0" collapsed="false">
      <c r="B94" s="49" t="s">
        <v>100</v>
      </c>
      <c r="C94" s="41" t="str">
        <f aca="false">IF('HV SM - typical bill'!C27,(('HV SM - typical bill'!D27-'HV SM - typical bill'!C27)/'HV SM - typical bill'!C27),"")</f>
        <v/>
      </c>
      <c r="D94" s="42" t="str">
        <f aca="false">IF('HV SM - typical bill'!C27,(('HV SM - typical bill'!E27-'HV SM - typical bill'!C27)/'HV SM - typical bill'!C27),"")</f>
        <v/>
      </c>
      <c r="E94" s="43" t="str">
        <f aca="false">IF('HV SM - typical bill'!C27,(('HV SM - typical bill'!E27-'HV SM - typical bill'!D27)/'HV SM - typical bill'!D27),"")</f>
        <v/>
      </c>
      <c r="F94" s="44" t="str">
        <f aca="false">IF('HV SM - typical bill'!C27,('HV SM - typical bill'!D27-'HV SM - typical bill'!C27),"")</f>
        <v/>
      </c>
      <c r="G94" s="45" t="str">
        <f aca="false">IF('HV SM - typical bill'!C27,(('HV SM - typical bill'!E27-'HV SM - typical bill'!C27)),"")</f>
        <v/>
      </c>
      <c r="H94" s="46" t="str">
        <f aca="false">IF('HV SM - typical bill'!C27,(('HV SM - typical bill'!E27-'HV SM - typical bill'!D27)),"")</f>
        <v/>
      </c>
      <c r="I94" s="47"/>
      <c r="J94" s="48"/>
      <c r="K94" s="49" t="s">
        <v>100</v>
      </c>
      <c r="L94" s="73" t="str">
        <f aca="false">IF('HV SM - typical bill'!C27,(('HV SM - typical bill'!F27-'HV SM - typical bill'!C27)/'HV SM - typical bill'!C27),"")</f>
        <v/>
      </c>
      <c r="M94" s="74" t="str">
        <f aca="false">IF('HV SM - typical bill'!C27,(('HV SM - typical bill'!G27-'HV SM - typical bill'!C27)/'HV SM - typical bill'!C27),"")</f>
        <v/>
      </c>
      <c r="N94" s="50" t="str">
        <f aca="false">IF('HV SM - typical bill'!C27,(('HV SM - typical bill'!G27-'HV SM - typical bill'!F27)/'HV SM - typical bill'!F27),"")</f>
        <v/>
      </c>
      <c r="O94" s="44" t="str">
        <f aca="false">IF('HV SM - typical bill'!C27,(('HV SM - typical bill'!F27-'HV SM - typical bill'!C27)),"")</f>
        <v/>
      </c>
      <c r="P94" s="45" t="str">
        <f aca="false">IF('HV SM - typical bill'!C27,(('HV SM - typical bill'!G27-'HV SM - typical bill'!C27)),"")</f>
        <v/>
      </c>
      <c r="Q94" s="46" t="str">
        <f aca="false">IF('HV SM - typical bill'!C27,(('HV SM - typical bill'!G27-'HV SM - typical bill'!F27)),"")</f>
        <v/>
      </c>
    </row>
    <row r="95" customFormat="false" ht="27" hidden="false" customHeight="true" outlineLevel="0" collapsed="false">
      <c r="B95" s="40" t="s">
        <v>101</v>
      </c>
      <c r="C95" s="41" t="str">
        <f aca="false">IF('HV SM - typical bill'!C28,(('HV SM - typical bill'!D28-'HV SM - typical bill'!C28)/'HV SM - typical bill'!C28),"")</f>
        <v/>
      </c>
      <c r="D95" s="42" t="str">
        <f aca="false">IF('HV SM - typical bill'!C28,(('HV SM - typical bill'!E28-'HV SM - typical bill'!C28)/'HV SM - typical bill'!C28),"")</f>
        <v/>
      </c>
      <c r="E95" s="43" t="str">
        <f aca="false">IF('HV SM - typical bill'!C28,(('HV SM - typical bill'!E28-'HV SM - typical bill'!D28)/'HV SM - typical bill'!D28),"")</f>
        <v/>
      </c>
      <c r="F95" s="44" t="str">
        <f aca="false">IF('HV SM - typical bill'!C28,('HV SM - typical bill'!D28-'HV SM - typical bill'!C28),"")</f>
        <v/>
      </c>
      <c r="G95" s="45" t="str">
        <f aca="false">IF('HV SM - typical bill'!C28,(('HV SM - typical bill'!E28-'HV SM - typical bill'!C28)),"")</f>
        <v/>
      </c>
      <c r="H95" s="46" t="str">
        <f aca="false">IF('HV SM - typical bill'!C28,(('HV SM - typical bill'!E28-'HV SM - typical bill'!D28)),"")</f>
        <v/>
      </c>
      <c r="I95" s="47"/>
      <c r="J95" s="48"/>
      <c r="K95" s="40" t="s">
        <v>101</v>
      </c>
      <c r="L95" s="73" t="str">
        <f aca="false">IF('HV SM - typical bill'!C28,(('HV SM - typical bill'!F28-'HV SM - typical bill'!C28)/'HV SM - typical bill'!C28),"")</f>
        <v/>
      </c>
      <c r="M95" s="74" t="str">
        <f aca="false">IF('HV SM - typical bill'!C28,(('HV SM - typical bill'!G28-'HV SM - typical bill'!C28)/'HV SM - typical bill'!C28),"")</f>
        <v/>
      </c>
      <c r="N95" s="50" t="str">
        <f aca="false">IF('HV SM - typical bill'!C28,(('HV SM - typical bill'!G28-'HV SM - typical bill'!F28)/'HV SM - typical bill'!F28),"")</f>
        <v/>
      </c>
      <c r="O95" s="44" t="str">
        <f aca="false">IF('HV SM - typical bill'!C28,(('HV SM - typical bill'!F28-'HV SM - typical bill'!C28)),"")</f>
        <v/>
      </c>
      <c r="P95" s="45" t="str">
        <f aca="false">IF('HV SM - typical bill'!C28,(('HV SM - typical bill'!G28-'HV SM - typical bill'!C28)),"")</f>
        <v/>
      </c>
      <c r="Q95" s="46" t="str">
        <f aca="false">IF('HV SM - typical bill'!C28,(('HV SM - typical bill'!G28-'HV SM - typical bill'!F28)),"")</f>
        <v/>
      </c>
    </row>
    <row r="96" customFormat="false" ht="27" hidden="false" customHeight="true" outlineLevel="0" collapsed="false">
      <c r="B96" s="49" t="s">
        <v>66</v>
      </c>
      <c r="C96" s="41" t="n">
        <f aca="false">IF('HV SM - typical bill'!C29,(('HV SM - typical bill'!D29-'HV SM - typical bill'!C29)/'HV SM - typical bill'!C29),"")</f>
        <v>-0.0559936039382452</v>
      </c>
      <c r="D96" s="42" t="n">
        <f aca="false">IF('HV SM - typical bill'!C29,(('HV SM - typical bill'!E29-'HV SM - typical bill'!C29)/'HV SM - typical bill'!C29),"")</f>
        <v>-0.00508640607333176</v>
      </c>
      <c r="E96" s="43" t="n">
        <f aca="false">IF('HV SM - typical bill'!C29,(('HV SM - typical bill'!E29-'HV SM - typical bill'!D29)/'HV SM - typical bill'!D29),"")</f>
        <v>0.0539267510022074</v>
      </c>
      <c r="F96" s="44" t="n">
        <f aca="false">IF('HV SM - typical bill'!C29,('HV SM - typical bill'!D29-'HV SM - typical bill'!C29),"")</f>
        <v>-105.997436464744</v>
      </c>
      <c r="G96" s="45" t="n">
        <f aca="false">IF('HV SM - typical bill'!C29,(('HV SM - typical bill'!E29-'HV SM - typical bill'!C29)),"")</f>
        <v>-9.62870697136214</v>
      </c>
      <c r="H96" s="46" t="n">
        <f aca="false">IF('HV SM - typical bill'!C29,(('HV SM - typical bill'!E29-'HV SM - typical bill'!D29)),"")</f>
        <v>96.368729493382</v>
      </c>
      <c r="I96" s="47"/>
      <c r="J96" s="48"/>
      <c r="K96" s="49" t="s">
        <v>66</v>
      </c>
      <c r="L96" s="73" t="n">
        <f aca="false">IF('HV SM - typical bill'!C29,(('HV SM - typical bill'!F29-'HV SM - typical bill'!C29)/'HV SM - typical bill'!C29),"")</f>
        <v>-0.00727110349347972</v>
      </c>
      <c r="M96" s="74" t="n">
        <f aca="false">IF('HV SM - typical bill'!C29,(('HV SM - typical bill'!G29-'HV SM - typical bill'!C29)/'HV SM - typical bill'!C29),"")</f>
        <v>-0.00920715160424094</v>
      </c>
      <c r="N96" s="50" t="n">
        <f aca="false">IF('HV SM - typical bill'!C29,(('HV SM - typical bill'!G29-'HV SM - typical bill'!F29)/'HV SM - typical bill'!F29),"")</f>
        <v>-0.00195022842346415</v>
      </c>
      <c r="O96" s="44" t="n">
        <f aca="false">IF('HV SM - typical bill'!C29,(('HV SM - typical bill'!F29-'HV SM - typical bill'!C29)),"")</f>
        <v>-13.7643994379914</v>
      </c>
      <c r="P96" s="45" t="n">
        <f aca="false">IF('HV SM - typical bill'!C29,(('HV SM - typical bill'!G29-'HV SM - typical bill'!C29)),"")</f>
        <v>-17.4293919046208</v>
      </c>
      <c r="Q96" s="46" t="n">
        <f aca="false">IF('HV SM - typical bill'!C29,(('HV SM - typical bill'!G29-'HV SM - typical bill'!F29)),"")</f>
        <v>-3.66499246662943</v>
      </c>
    </row>
    <row r="97" customFormat="false" ht="27" hidden="false" customHeight="true" outlineLevel="0" collapsed="false">
      <c r="B97" s="49" t="s">
        <v>102</v>
      </c>
      <c r="C97" s="41" t="str">
        <f aca="false">IF('HV SM - typical bill'!C30,(('HV SM - typical bill'!D30-'HV SM - typical bill'!C30)/'HV SM - typical bill'!C30),"")</f>
        <v/>
      </c>
      <c r="D97" s="42" t="str">
        <f aca="false">IF('HV SM - typical bill'!C30,(('HV SM - typical bill'!E30-'HV SM - typical bill'!C30)/'HV SM - typical bill'!C30),"")</f>
        <v/>
      </c>
      <c r="E97" s="43" t="str">
        <f aca="false">IF('HV SM - typical bill'!C30,(('HV SM - typical bill'!E30-'HV SM - typical bill'!D30)/'HV SM - typical bill'!D30),"")</f>
        <v/>
      </c>
      <c r="F97" s="44" t="str">
        <f aca="false">IF('HV SM - typical bill'!C30,('HV SM - typical bill'!D30-'HV SM - typical bill'!C30),"")</f>
        <v/>
      </c>
      <c r="G97" s="45" t="str">
        <f aca="false">IF('HV SM - typical bill'!C30,(('HV SM - typical bill'!E30-'HV SM - typical bill'!C30)),"")</f>
        <v/>
      </c>
      <c r="H97" s="46" t="str">
        <f aca="false">IF('HV SM - typical bill'!C30,(('HV SM - typical bill'!E30-'HV SM - typical bill'!D30)),"")</f>
        <v/>
      </c>
      <c r="I97" s="47"/>
      <c r="J97" s="48"/>
      <c r="K97" s="49" t="s">
        <v>102</v>
      </c>
      <c r="L97" s="73" t="str">
        <f aca="false">IF('HV SM - typical bill'!C30,(('HV SM - typical bill'!F30-'HV SM - typical bill'!C30)/'HV SM - typical bill'!C30),"")</f>
        <v/>
      </c>
      <c r="M97" s="74" t="str">
        <f aca="false">IF('HV SM - typical bill'!C30,(('HV SM - typical bill'!G30-'HV SM - typical bill'!C30)/'HV SM - typical bill'!C30),"")</f>
        <v/>
      </c>
      <c r="N97" s="50" t="str">
        <f aca="false">IF('HV SM - typical bill'!C30,(('HV SM - typical bill'!G30-'HV SM - typical bill'!F30)/'HV SM - typical bill'!F30),"")</f>
        <v/>
      </c>
      <c r="O97" s="44" t="str">
        <f aca="false">IF('HV SM - typical bill'!C30,(('HV SM - typical bill'!F30-'HV SM - typical bill'!C30)),"")</f>
        <v/>
      </c>
      <c r="P97" s="45" t="str">
        <f aca="false">IF('HV SM - typical bill'!C30,(('HV SM - typical bill'!G30-'HV SM - typical bill'!C30)),"")</f>
        <v/>
      </c>
      <c r="Q97" s="46" t="str">
        <f aca="false">IF('HV SM - typical bill'!C30,(('HV SM - typical bill'!G30-'HV SM - typical bill'!F30)),"")</f>
        <v/>
      </c>
    </row>
    <row r="98" customFormat="false" ht="27" hidden="false" customHeight="true" outlineLevel="0" collapsed="false">
      <c r="B98" s="49" t="s">
        <v>103</v>
      </c>
      <c r="C98" s="41" t="n">
        <f aca="false">IF('HV SM - typical bill'!C31,(('HV SM - typical bill'!D31-'HV SM - typical bill'!C31)/'HV SM - typical bill'!C31),"")</f>
        <v>-0.058071788421942</v>
      </c>
      <c r="D98" s="42" t="n">
        <f aca="false">IF('HV SM - typical bill'!C31,(('HV SM - typical bill'!E31-'HV SM - typical bill'!C31)/'HV SM - typical bill'!C31),"")</f>
        <v>-0.00241070240647804</v>
      </c>
      <c r="E98" s="43" t="n">
        <f aca="false">IF('HV SM - typical bill'!C31,(('HV SM - typical bill'!E31-'HV SM - typical bill'!D31)/'HV SM - typical bill'!D31),"")</f>
        <v>0.0590927050822824</v>
      </c>
      <c r="F98" s="44" t="n">
        <f aca="false">IF('HV SM - typical bill'!C31,('HV SM - typical bill'!D31-'HV SM - typical bill'!C31),"")</f>
        <v>-35.4301671597485</v>
      </c>
      <c r="G98" s="45" t="n">
        <f aca="false">IF('HV SM - typical bill'!C31,(('HV SM - typical bill'!E31-'HV SM - typical bill'!C31)),"")</f>
        <v>-1.47079316058489</v>
      </c>
      <c r="H98" s="46" t="n">
        <f aca="false">IF('HV SM - typical bill'!C31,(('HV SM - typical bill'!E31-'HV SM - typical bill'!D31)),"")</f>
        <v>33.9593739991636</v>
      </c>
      <c r="I98" s="47"/>
      <c r="J98" s="48"/>
      <c r="K98" s="49" t="s">
        <v>103</v>
      </c>
      <c r="L98" s="73" t="n">
        <f aca="false">IF('HV SM - typical bill'!C31,(('HV SM - typical bill'!F31-'HV SM - typical bill'!C31)/'HV SM - typical bill'!C31),"")</f>
        <v>-0.00355837550249086</v>
      </c>
      <c r="M98" s="74" t="n">
        <f aca="false">IF('HV SM - typical bill'!C31,(('HV SM - typical bill'!G31-'HV SM - typical bill'!C31)/'HV SM - typical bill'!C31),"")</f>
        <v>-0.00431181185553208</v>
      </c>
      <c r="N98" s="50" t="n">
        <f aca="false">IF('HV SM - typical bill'!C31,(('HV SM - typical bill'!G31-'HV SM - typical bill'!F31)/'HV SM - typical bill'!F31),"")</f>
        <v>-0.00075612693660923</v>
      </c>
      <c r="O98" s="44" t="n">
        <f aca="false">IF('HV SM - typical bill'!C31,(('HV SM - typical bill'!F31-'HV SM - typical bill'!C31)),"")</f>
        <v>-2.17099976247278</v>
      </c>
      <c r="P98" s="45" t="n">
        <f aca="false">IF('HV SM - typical bill'!C31,(('HV SM - typical bill'!G31-'HV SM - typical bill'!C31)),"")</f>
        <v>-2.63067866436097</v>
      </c>
      <c r="Q98" s="46" t="n">
        <f aca="false">IF('HV SM - typical bill'!C31,(('HV SM - typical bill'!G31-'HV SM - typical bill'!F31)),"")</f>
        <v>-0.459678901888196</v>
      </c>
    </row>
    <row r="99" customFormat="false" ht="27" hidden="false" customHeight="true" outlineLevel="0" collapsed="false">
      <c r="B99" s="40" t="s">
        <v>104</v>
      </c>
      <c r="C99" s="41" t="str">
        <f aca="false">IF('HV SM - typical bill'!C32,(('HV SM - typical bill'!D32-'HV SM - typical bill'!C32)/'HV SM - typical bill'!C32),"")</f>
        <v/>
      </c>
      <c r="D99" s="42" t="str">
        <f aca="false">IF('HV SM - typical bill'!C32,(('HV SM - typical bill'!E32-'HV SM - typical bill'!C32)/'HV SM - typical bill'!C32),"")</f>
        <v/>
      </c>
      <c r="E99" s="43" t="str">
        <f aca="false">IF('HV SM - typical bill'!C32,(('HV SM - typical bill'!E32-'HV SM - typical bill'!D32)/'HV SM - typical bill'!D32),"")</f>
        <v/>
      </c>
      <c r="F99" s="44" t="str">
        <f aca="false">IF('HV SM - typical bill'!C32,('HV SM - typical bill'!D32-'HV SM - typical bill'!C32),"")</f>
        <v/>
      </c>
      <c r="G99" s="45" t="str">
        <f aca="false">IF('HV SM - typical bill'!C32,(('HV SM - typical bill'!E32-'HV SM - typical bill'!C32)),"")</f>
        <v/>
      </c>
      <c r="H99" s="46" t="str">
        <f aca="false">IF('HV SM - typical bill'!C32,(('HV SM - typical bill'!E32-'HV SM - typical bill'!D32)),"")</f>
        <v/>
      </c>
      <c r="I99" s="47"/>
      <c r="J99" s="48"/>
      <c r="K99" s="40" t="s">
        <v>104</v>
      </c>
      <c r="L99" s="73" t="str">
        <f aca="false">IF('HV SM - typical bill'!C32,(('HV SM - typical bill'!F32-'HV SM - typical bill'!C32)/'HV SM - typical bill'!C32),"")</f>
        <v/>
      </c>
      <c r="M99" s="74" t="str">
        <f aca="false">IF('HV SM - typical bill'!C32,(('HV SM - typical bill'!G32-'HV SM - typical bill'!C32)/'HV SM - typical bill'!C32),"")</f>
        <v/>
      </c>
      <c r="N99" s="50" t="str">
        <f aca="false">IF('HV SM - typical bill'!C32,(('HV SM - typical bill'!G32-'HV SM - typical bill'!F32)/'HV SM - typical bill'!F32),"")</f>
        <v/>
      </c>
      <c r="O99" s="44" t="str">
        <f aca="false">IF('HV SM - typical bill'!C32,(('HV SM - typical bill'!F32-'HV SM - typical bill'!C32)),"")</f>
        <v/>
      </c>
      <c r="P99" s="45" t="str">
        <f aca="false">IF('HV SM - typical bill'!C32,(('HV SM - typical bill'!G32-'HV SM - typical bill'!C32)),"")</f>
        <v/>
      </c>
      <c r="Q99" s="46" t="str">
        <f aca="false">IF('HV SM - typical bill'!C32,(('HV SM - typical bill'!G32-'HV SM - typical bill'!F32)),"")</f>
        <v/>
      </c>
    </row>
    <row r="100" customFormat="false" ht="27" hidden="false" customHeight="true" outlineLevel="0" collapsed="false">
      <c r="B100" s="49" t="s">
        <v>67</v>
      </c>
      <c r="C100" s="41" t="str">
        <f aca="false">IF('HV SM - typical bill'!C33,(('HV SM - typical bill'!D33-'HV SM - typical bill'!C33)/'HV SM - typical bill'!C33),"")</f>
        <v/>
      </c>
      <c r="D100" s="42" t="str">
        <f aca="false">IF('HV SM - typical bill'!C33,(('HV SM - typical bill'!E33-'HV SM - typical bill'!C33)/'HV SM - typical bill'!C33),"")</f>
        <v/>
      </c>
      <c r="E100" s="43" t="str">
        <f aca="false">IF('HV SM - typical bill'!C33,(('HV SM - typical bill'!E33-'HV SM - typical bill'!D33)/'HV SM - typical bill'!D33),"")</f>
        <v/>
      </c>
      <c r="F100" s="44" t="str">
        <f aca="false">IF('HV SM - typical bill'!C33,('HV SM - typical bill'!D33-'HV SM - typical bill'!C33),"")</f>
        <v/>
      </c>
      <c r="G100" s="45" t="str">
        <f aca="false">IF('HV SM - typical bill'!C33,(('HV SM - typical bill'!E33-'HV SM - typical bill'!C33)),"")</f>
        <v/>
      </c>
      <c r="H100" s="46" t="str">
        <f aca="false">IF('HV SM - typical bill'!C33,(('HV SM - typical bill'!E33-'HV SM - typical bill'!D33)),"")</f>
        <v/>
      </c>
      <c r="I100" s="47"/>
      <c r="J100" s="48"/>
      <c r="K100" s="49" t="s">
        <v>67</v>
      </c>
      <c r="L100" s="41" t="str">
        <f aca="false">IF('HV SM - typical bill'!C33,(('HV SM - typical bill'!F33-'HV SM - typical bill'!C33)/'HV SM - typical bill'!C33),"")</f>
        <v/>
      </c>
      <c r="M100" s="42" t="str">
        <f aca="false">IF('HV SM - typical bill'!C33,(('HV SM - typical bill'!G33-'HV SM - typical bill'!C33)/'HV SM - typical bill'!C33),"")</f>
        <v/>
      </c>
      <c r="N100" s="43" t="str">
        <f aca="false">IF('HV SM - typical bill'!C33,(('HV SM - typical bill'!G33-'HV SM - typical bill'!F33)/'HV SM - typical bill'!F33),"")</f>
        <v/>
      </c>
      <c r="O100" s="44" t="str">
        <f aca="false">IF('HV SM - typical bill'!C33,(('HV SM - typical bill'!F33-'HV SM - typical bill'!C33)),"")</f>
        <v/>
      </c>
      <c r="P100" s="45" t="str">
        <f aca="false">IF('HV SM - typical bill'!C33,(('HV SM - typical bill'!G33-'HV SM - typical bill'!C33)),"")</f>
        <v/>
      </c>
      <c r="Q100" s="46" t="str">
        <f aca="false">IF('HV SM - typical bill'!C33,(('HV SM - typical bill'!G33-'HV SM - typical bill'!F33)),"")</f>
        <v/>
      </c>
    </row>
    <row r="101" customFormat="false" ht="27" hidden="false" customHeight="true" outlineLevel="0" collapsed="false">
      <c r="B101" s="40" t="s">
        <v>105</v>
      </c>
      <c r="C101" s="41" t="str">
        <f aca="false">IF('HV SM - typical bill'!C34,(('HV SM - typical bill'!D34-'HV SM - typical bill'!C34)/'HV SM - typical bill'!C34),"")</f>
        <v/>
      </c>
      <c r="D101" s="42" t="str">
        <f aca="false">IF('HV SM - typical bill'!C34,(('HV SM - typical bill'!E34-'HV SM - typical bill'!C34)/'HV SM - typical bill'!C34),"")</f>
        <v/>
      </c>
      <c r="E101" s="43" t="str">
        <f aca="false">IF('HV SM - typical bill'!C34,(('HV SM - typical bill'!E34-'HV SM - typical bill'!D34)/'HV SM - typical bill'!D34),"")</f>
        <v/>
      </c>
      <c r="F101" s="44" t="str">
        <f aca="false">IF('HV SM - typical bill'!C34,('HV SM - typical bill'!D34-'HV SM - typical bill'!C34),"")</f>
        <v/>
      </c>
      <c r="G101" s="45" t="str">
        <f aca="false">IF('HV SM - typical bill'!C34,(('HV SM - typical bill'!E34-'HV SM - typical bill'!C34)),"")</f>
        <v/>
      </c>
      <c r="H101" s="46" t="str">
        <f aca="false">IF('HV SM - typical bill'!C34,(('HV SM - typical bill'!E34-'HV SM - typical bill'!D34)),"")</f>
        <v/>
      </c>
      <c r="I101" s="47"/>
      <c r="J101" s="48"/>
      <c r="K101" s="40" t="s">
        <v>105</v>
      </c>
      <c r="L101" s="41" t="str">
        <f aca="false">IF('HV SM - typical bill'!C34,(('HV SM - typical bill'!F34-'HV SM - typical bill'!C34)/'HV SM - typical bill'!C34),"")</f>
        <v/>
      </c>
      <c r="M101" s="42" t="str">
        <f aca="false">IF('HV SM - typical bill'!C34,(('HV SM - typical bill'!G34-'HV SM - typical bill'!C34)/'HV SM - typical bill'!C34),"")</f>
        <v/>
      </c>
      <c r="N101" s="43" t="str">
        <f aca="false">IF('HV SM - typical bill'!C34,(('HV SM - typical bill'!G34-'HV SM - typical bill'!F34)/'HV SM - typical bill'!F34),"")</f>
        <v/>
      </c>
      <c r="O101" s="44" t="str">
        <f aca="false">IF('HV SM - typical bill'!C34,(('HV SM - typical bill'!F34-'HV SM - typical bill'!C34)),"")</f>
        <v/>
      </c>
      <c r="P101" s="45" t="str">
        <f aca="false">IF('HV SM - typical bill'!C34,(('HV SM - typical bill'!G34-'HV SM - typical bill'!C34)),"")</f>
        <v/>
      </c>
      <c r="Q101" s="46" t="str">
        <f aca="false">IF('HV SM - typical bill'!C34,(('HV SM - typical bill'!G34-'HV SM - typical bill'!F34)),"")</f>
        <v/>
      </c>
    </row>
    <row r="102" customFormat="false" ht="27" hidden="false" customHeight="true" outlineLevel="0" collapsed="false">
      <c r="B102" s="49" t="s">
        <v>68</v>
      </c>
      <c r="C102" s="41" t="str">
        <f aca="false">IF('HV SM - typical bill'!C35,(('HV SM - typical bill'!D35-'HV SM - typical bill'!C35)/'HV SM - typical bill'!C35),"")</f>
        <v/>
      </c>
      <c r="D102" s="42" t="str">
        <f aca="false">IF('HV SM - typical bill'!C35,(('HV SM - typical bill'!E35-'HV SM - typical bill'!C35)/'HV SM - typical bill'!C35),"")</f>
        <v/>
      </c>
      <c r="E102" s="43" t="str">
        <f aca="false">IF('HV SM - typical bill'!C35,(('HV SM - typical bill'!E35-'HV SM - typical bill'!D35)/'HV SM - typical bill'!D35),"")</f>
        <v/>
      </c>
      <c r="F102" s="44" t="str">
        <f aca="false">IF('HV SM - typical bill'!C35,('HV SM - typical bill'!D35-'HV SM - typical bill'!C35),"")</f>
        <v/>
      </c>
      <c r="G102" s="45" t="str">
        <f aca="false">IF('HV SM - typical bill'!C35,(('HV SM - typical bill'!E35-'HV SM - typical bill'!C35)),"")</f>
        <v/>
      </c>
      <c r="H102" s="46" t="str">
        <f aca="false">IF('HV SM - typical bill'!C35,(('HV SM - typical bill'!E35-'HV SM - typical bill'!D35)),"")</f>
        <v/>
      </c>
      <c r="I102" s="47"/>
      <c r="J102" s="48"/>
      <c r="K102" s="49" t="s">
        <v>68</v>
      </c>
      <c r="L102" s="41" t="str">
        <f aca="false">IF('HV SM - typical bill'!C35,(('HV SM - typical bill'!F35-'HV SM - typical bill'!C35)/'HV SM - typical bill'!C35),"")</f>
        <v/>
      </c>
      <c r="M102" s="42" t="str">
        <f aca="false">IF('HV SM - typical bill'!C35,(('HV SM - typical bill'!G35-'HV SM - typical bill'!C35)/'HV SM - typical bill'!C35),"")</f>
        <v/>
      </c>
      <c r="N102" s="43" t="str">
        <f aca="false">IF('HV SM - typical bill'!C35,(('HV SM - typical bill'!G35-'HV SM - typical bill'!F35)/'HV SM - typical bill'!F35),"")</f>
        <v/>
      </c>
      <c r="O102" s="44" t="str">
        <f aca="false">IF('HV SM - typical bill'!C35,(('HV SM - typical bill'!F35-'HV SM - typical bill'!C35)),"")</f>
        <v/>
      </c>
      <c r="P102" s="45" t="str">
        <f aca="false">IF('HV SM - typical bill'!C35,(('HV SM - typical bill'!G35-'HV SM - typical bill'!C35)),"")</f>
        <v/>
      </c>
      <c r="Q102" s="46" t="str">
        <f aca="false">IF('HV SM - typical bill'!C35,(('HV SM - typical bill'!G35-'HV SM - typical bill'!F35)),"")</f>
        <v/>
      </c>
    </row>
    <row r="103" customFormat="false" ht="27" hidden="false" customHeight="true" outlineLevel="0" collapsed="false">
      <c r="B103" s="40" t="s">
        <v>106</v>
      </c>
      <c r="C103" s="41" t="str">
        <f aca="false">IF('HV SM - typical bill'!C36,(('HV SM - typical bill'!D36-'HV SM - typical bill'!C36)/'HV SM - typical bill'!C36),"")</f>
        <v/>
      </c>
      <c r="D103" s="42" t="str">
        <f aca="false">IF('HV SM - typical bill'!C36,(('HV SM - typical bill'!E36-'HV SM - typical bill'!C36)/'HV SM - typical bill'!C36),"")</f>
        <v/>
      </c>
      <c r="E103" s="43" t="str">
        <f aca="false">IF('HV SM - typical bill'!C36,(('HV SM - typical bill'!E36-'HV SM - typical bill'!D36)/'HV SM - typical bill'!D36),"")</f>
        <v/>
      </c>
      <c r="F103" s="44" t="str">
        <f aca="false">IF('HV SM - typical bill'!C36,('HV SM - typical bill'!D36-'HV SM - typical bill'!C36),"")</f>
        <v/>
      </c>
      <c r="G103" s="45" t="str">
        <f aca="false">IF('HV SM - typical bill'!C36,(('HV SM - typical bill'!E36-'HV SM - typical bill'!C36)),"")</f>
        <v/>
      </c>
      <c r="H103" s="46" t="str">
        <f aca="false">IF('HV SM - typical bill'!C36,(('HV SM - typical bill'!E36-'HV SM - typical bill'!D36)),"")</f>
        <v/>
      </c>
      <c r="I103" s="47"/>
      <c r="J103" s="48"/>
      <c r="K103" s="40" t="s">
        <v>106</v>
      </c>
      <c r="L103" s="41" t="str">
        <f aca="false">IF('HV SM - typical bill'!C36,(('HV SM - typical bill'!F36-'HV SM - typical bill'!C36)/'HV SM - typical bill'!C36),"")</f>
        <v/>
      </c>
      <c r="M103" s="42" t="str">
        <f aca="false">IF('HV SM - typical bill'!C36,(('HV SM - typical bill'!G36-'HV SM - typical bill'!C36)/'HV SM - typical bill'!C36),"")</f>
        <v/>
      </c>
      <c r="N103" s="43" t="str">
        <f aca="false">IF('HV SM - typical bill'!C36,(('HV SM - typical bill'!G36-'HV SM - typical bill'!F36)/'HV SM - typical bill'!F36),"")</f>
        <v/>
      </c>
      <c r="O103" s="44" t="str">
        <f aca="false">IF('HV SM - typical bill'!C36,(('HV SM - typical bill'!F36-'HV SM - typical bill'!C36)),"")</f>
        <v/>
      </c>
      <c r="P103" s="45" t="str">
        <f aca="false">IF('HV SM - typical bill'!C36,(('HV SM - typical bill'!G36-'HV SM - typical bill'!C36)),"")</f>
        <v/>
      </c>
      <c r="Q103" s="46" t="str">
        <f aca="false">IF('HV SM - typical bill'!C36,(('HV SM - typical bill'!G36-'HV SM - typical bill'!F36)),"")</f>
        <v/>
      </c>
    </row>
    <row r="104" customFormat="false" ht="27" hidden="false" customHeight="true" outlineLevel="0" collapsed="false">
      <c r="B104" s="49" t="s">
        <v>69</v>
      </c>
      <c r="C104" s="41" t="n">
        <f aca="false">IF('HV SM - typical bill'!C37,(('HV SM - typical bill'!D37-'HV SM - typical bill'!C37)/'HV SM - typical bill'!C37),"")</f>
        <v>-0.0562388415627367</v>
      </c>
      <c r="D104" s="42" t="n">
        <f aca="false">IF('HV SM - typical bill'!C37,(('HV SM - typical bill'!E37-'HV SM - typical bill'!C37)/'HV SM - typical bill'!C37),"")</f>
        <v>0.00239554322187228</v>
      </c>
      <c r="E104" s="43" t="n">
        <f aca="false">IF('HV SM - typical bill'!C37,(('HV SM - typical bill'!E37-'HV SM - typical bill'!D37)/'HV SM - typical bill'!D37),"")</f>
        <v>0.0621284148647306</v>
      </c>
      <c r="F104" s="44" t="n">
        <f aca="false">IF('HV SM - typical bill'!C37,('HV SM - typical bill'!D37-'HV SM - typical bill'!C37),"")</f>
        <v>-539.882237161382</v>
      </c>
      <c r="G104" s="45" t="n">
        <f aca="false">IF('HV SM - typical bill'!C37,(('HV SM - typical bill'!E37-'HV SM - typical bill'!C37)),"")</f>
        <v>22.9967616313443</v>
      </c>
      <c r="H104" s="46" t="n">
        <f aca="false">IF('HV SM - typical bill'!C37,(('HV SM - typical bill'!E37-'HV SM - typical bill'!D37)),"")</f>
        <v>562.878998792727</v>
      </c>
      <c r="I104" s="47"/>
      <c r="J104" s="48"/>
      <c r="K104" s="49" t="s">
        <v>69</v>
      </c>
      <c r="L104" s="41" t="n">
        <f aca="false">IF('HV SM - typical bill'!C37,(('HV SM - typical bill'!F37-'HV SM - typical bill'!C37)/'HV SM - typical bill'!C37),"")</f>
        <v>0.00317480976775585</v>
      </c>
      <c r="M104" s="42" t="n">
        <f aca="false">IF('HV SM - typical bill'!C37,(('HV SM - typical bill'!G37-'HV SM - typical bill'!C37)/'HV SM - typical bill'!C37),"")</f>
        <v>0.003814641907765</v>
      </c>
      <c r="N104" s="43" t="n">
        <f aca="false">IF('HV SM - typical bill'!C37,(('HV SM - typical bill'!G37-'HV SM - typical bill'!F37)/'HV SM - typical bill'!F37),"")</f>
        <v>0.000637807223406333</v>
      </c>
      <c r="O104" s="44" t="n">
        <f aca="false">IF('HV SM - typical bill'!C37,(('HV SM - typical bill'!F37-'HV SM - typical bill'!C37)),"")</f>
        <v>30.4775730144756</v>
      </c>
      <c r="P104" s="45" t="n">
        <f aca="false">IF('HV SM - typical bill'!C37,(('HV SM - typical bill'!G37-'HV SM - typical bill'!C37)),"")</f>
        <v>36.6198404858023</v>
      </c>
      <c r="Q104" s="46" t="n">
        <f aca="false">IF('HV SM - typical bill'!C37,(('HV SM - typical bill'!G37-'HV SM - typical bill'!F37)),"")</f>
        <v>6.1422674713267</v>
      </c>
    </row>
    <row r="105" customFormat="false" ht="15" hidden="false" customHeight="false" outlineLevel="0" collapsed="false">
      <c r="B105" s="49" t="s">
        <v>107</v>
      </c>
      <c r="C105" s="41" t="str">
        <f aca="false">IF('HV SM - typical bill'!C38,(('HV SM - typical bill'!D38-'HV SM - typical bill'!C38)/'HV SM - typical bill'!C38),"")</f>
        <v/>
      </c>
      <c r="D105" s="42" t="str">
        <f aca="false">IF('HV SM - typical bill'!C38,(('HV SM - typical bill'!E38-'HV SM - typical bill'!C38)/'HV SM - typical bill'!C38),"")</f>
        <v/>
      </c>
      <c r="E105" s="43" t="str">
        <f aca="false">IF('HV SM - typical bill'!C38,(('HV SM - typical bill'!E38-'HV SM - typical bill'!D38)/'HV SM - typical bill'!D38),"")</f>
        <v/>
      </c>
      <c r="F105" s="44" t="str">
        <f aca="false">IF('HV SM - typical bill'!C38,('HV SM - typical bill'!D38-'HV SM - typical bill'!C38),"")</f>
        <v/>
      </c>
      <c r="G105" s="45" t="str">
        <f aca="false">IF('HV SM - typical bill'!C38,(('HV SM - typical bill'!E38-'HV SM - typical bill'!C38)),"")</f>
        <v/>
      </c>
      <c r="H105" s="46" t="str">
        <f aca="false">IF('HV SM - typical bill'!C38,(('HV SM - typical bill'!E38-'HV SM - typical bill'!D38)),"")</f>
        <v/>
      </c>
      <c r="I105" s="47"/>
      <c r="J105" s="48"/>
      <c r="K105" s="49" t="s">
        <v>107</v>
      </c>
      <c r="L105" s="41" t="str">
        <f aca="false">IF('HV SM - typical bill'!C38,(('HV SM - typical bill'!F38-'HV SM - typical bill'!C38)/'HV SM - typical bill'!C38),"")</f>
        <v/>
      </c>
      <c r="M105" s="42" t="str">
        <f aca="false">IF('HV SM - typical bill'!C38,(('HV SM - typical bill'!G38-'HV SM - typical bill'!C38)/'HV SM - typical bill'!C38),"")</f>
        <v/>
      </c>
      <c r="N105" s="43" t="str">
        <f aca="false">IF('HV SM - typical bill'!C38,(('HV SM - typical bill'!G38-'HV SM - typical bill'!F38)/'HV SM - typical bill'!F38),"")</f>
        <v/>
      </c>
      <c r="O105" s="44" t="str">
        <f aca="false">IF('HV SM - typical bill'!C38,(('HV SM - typical bill'!F38-'HV SM - typical bill'!C38)),"")</f>
        <v/>
      </c>
      <c r="P105" s="45" t="str">
        <f aca="false">IF('HV SM - typical bill'!C38,(('HV SM - typical bill'!G38-'HV SM - typical bill'!C38)),"")</f>
        <v/>
      </c>
      <c r="Q105" s="46" t="str">
        <f aca="false">IF('HV SM - typical bill'!C38,(('HV SM - typical bill'!G38-'HV SM - typical bill'!F38)),"")</f>
        <v/>
      </c>
    </row>
    <row r="106" customFormat="false" ht="15" hidden="false" customHeight="false" outlineLevel="0" collapsed="false">
      <c r="B106" s="49" t="s">
        <v>108</v>
      </c>
      <c r="C106" s="41" t="str">
        <f aca="false">IF('HV SM - typical bill'!C39,(('HV SM - typical bill'!D39-'HV SM - typical bill'!C39)/'HV SM - typical bill'!C39),"")</f>
        <v/>
      </c>
      <c r="D106" s="42" t="str">
        <f aca="false">IF('HV SM - typical bill'!C39,(('HV SM - typical bill'!E39-'HV SM - typical bill'!C39)/'HV SM - typical bill'!C39),"")</f>
        <v/>
      </c>
      <c r="E106" s="43" t="str">
        <f aca="false">IF('HV SM - typical bill'!C39,(('HV SM - typical bill'!E39-'HV SM - typical bill'!D39)/'HV SM - typical bill'!D39),"")</f>
        <v/>
      </c>
      <c r="F106" s="44" t="str">
        <f aca="false">IF('HV SM - typical bill'!C39,('HV SM - typical bill'!D39-'HV SM - typical bill'!C39),"")</f>
        <v/>
      </c>
      <c r="G106" s="45" t="str">
        <f aca="false">IF('HV SM - typical bill'!C39,(('HV SM - typical bill'!E39-'HV SM - typical bill'!C39)),"")</f>
        <v/>
      </c>
      <c r="H106" s="46" t="str">
        <f aca="false">IF('HV SM - typical bill'!C39,(('HV SM - typical bill'!E39-'HV SM - typical bill'!D39)),"")</f>
        <v/>
      </c>
      <c r="I106" s="47"/>
      <c r="J106" s="48"/>
      <c r="K106" s="49" t="s">
        <v>108</v>
      </c>
      <c r="L106" s="41" t="str">
        <f aca="false">IF('HV SM - typical bill'!C39,(('HV SM - typical bill'!F39-'HV SM - typical bill'!C39)/'HV SM - typical bill'!C39),"")</f>
        <v/>
      </c>
      <c r="M106" s="42" t="str">
        <f aca="false">IF('HV SM - typical bill'!C39,(('HV SM - typical bill'!G39-'HV SM - typical bill'!C39)/'HV SM - typical bill'!C39),"")</f>
        <v/>
      </c>
      <c r="N106" s="43" t="str">
        <f aca="false">IF('HV SM - typical bill'!C39,(('HV SM - typical bill'!G39-'HV SM - typical bill'!F39)/'HV SM - typical bill'!F39),"")</f>
        <v/>
      </c>
      <c r="O106" s="44" t="str">
        <f aca="false">IF('HV SM - typical bill'!C39,(('HV SM - typical bill'!F39-'HV SM - typical bill'!C39)),"")</f>
        <v/>
      </c>
      <c r="P106" s="45" t="str">
        <f aca="false">IF('HV SM - typical bill'!C39,(('HV SM - typical bill'!G39-'HV SM - typical bill'!C39)),"")</f>
        <v/>
      </c>
      <c r="Q106" s="46" t="str">
        <f aca="false">IF('HV SM - typical bill'!C39,(('HV SM - typical bill'!G39-'HV SM - typical bill'!F39)),"")</f>
        <v/>
      </c>
    </row>
    <row r="107" customFormat="false" ht="15" hidden="false" customHeight="false" outlineLevel="0" collapsed="false">
      <c r="B107" s="40" t="s">
        <v>109</v>
      </c>
      <c r="C107" s="41" t="str">
        <f aca="false">IF('HV SM - typical bill'!C40,(('HV SM - typical bill'!D40-'HV SM - typical bill'!C40)/'HV SM - typical bill'!C40),"")</f>
        <v/>
      </c>
      <c r="D107" s="42" t="str">
        <f aca="false">IF('HV SM - typical bill'!C40,(('HV SM - typical bill'!E40-'HV SM - typical bill'!C40)/'HV SM - typical bill'!C40),"")</f>
        <v/>
      </c>
      <c r="E107" s="43" t="str">
        <f aca="false">IF('HV SM - typical bill'!C40,(('HV SM - typical bill'!E40-'HV SM - typical bill'!D40)/'HV SM - typical bill'!D40),"")</f>
        <v/>
      </c>
      <c r="F107" s="44" t="str">
        <f aca="false">IF('HV SM - typical bill'!C40,('HV SM - typical bill'!D40-'HV SM - typical bill'!C40),"")</f>
        <v/>
      </c>
      <c r="G107" s="45" t="str">
        <f aca="false">IF('HV SM - typical bill'!C40,(('HV SM - typical bill'!E40-'HV SM - typical bill'!C40)),"")</f>
        <v/>
      </c>
      <c r="H107" s="46" t="str">
        <f aca="false">IF('HV SM - typical bill'!C40,(('HV SM - typical bill'!E40-'HV SM - typical bill'!D40)),"")</f>
        <v/>
      </c>
      <c r="I107" s="47"/>
      <c r="J107" s="48"/>
      <c r="K107" s="40" t="s">
        <v>109</v>
      </c>
      <c r="L107" s="41" t="str">
        <f aca="false">IF('HV SM - typical bill'!C40,(('HV SM - typical bill'!F40-'HV SM - typical bill'!C40)/'HV SM - typical bill'!C40),"")</f>
        <v/>
      </c>
      <c r="M107" s="42" t="str">
        <f aca="false">IF('HV SM - typical bill'!C40,(('HV SM - typical bill'!G40-'HV SM - typical bill'!C40)/'HV SM - typical bill'!C40),"")</f>
        <v/>
      </c>
      <c r="N107" s="43" t="str">
        <f aca="false">IF('HV SM - typical bill'!C40,(('HV SM - typical bill'!G40-'HV SM - typical bill'!F40)/'HV SM - typical bill'!F40),"")</f>
        <v/>
      </c>
      <c r="O107" s="44" t="str">
        <f aca="false">IF('HV SM - typical bill'!C40,(('HV SM - typical bill'!F40-'HV SM - typical bill'!C40)),"")</f>
        <v/>
      </c>
      <c r="P107" s="45" t="str">
        <f aca="false">IF('HV SM - typical bill'!C40,(('HV SM - typical bill'!G40-'HV SM - typical bill'!C40)),"")</f>
        <v/>
      </c>
      <c r="Q107" s="46" t="str">
        <f aca="false">IF('HV SM - typical bill'!C40,(('HV SM - typical bill'!G40-'HV SM - typical bill'!F40)),"")</f>
        <v/>
      </c>
    </row>
    <row r="108" customFormat="false" ht="15" hidden="false" customHeight="false" outlineLevel="0" collapsed="false">
      <c r="B108" s="49" t="s">
        <v>70</v>
      </c>
      <c r="C108" s="41" t="n">
        <f aca="false">IF('HV SM - typical bill'!C41,(('HV SM - typical bill'!D41-'HV SM - typical bill'!C41)/'HV SM - typical bill'!C41),"")</f>
        <v>-0.050133994431143</v>
      </c>
      <c r="D108" s="42" t="n">
        <f aca="false">IF('HV SM - typical bill'!C41,(('HV SM - typical bill'!E41-'HV SM - typical bill'!C41)/'HV SM - typical bill'!C41),"")</f>
        <v>-0.00191239265537015</v>
      </c>
      <c r="E108" s="43" t="n">
        <f aca="false">IF('HV SM - typical bill'!C41,(('HV SM - typical bill'!E41-'HV SM - typical bill'!D41)/'HV SM - typical bill'!D41),"")</f>
        <v>0.0507667413014679</v>
      </c>
      <c r="F108" s="44" t="n">
        <f aca="false">IF('HV SM - typical bill'!C41,('HV SM - typical bill'!D41-'HV SM - typical bill'!C41),"")</f>
        <v>-1239.44706621227</v>
      </c>
      <c r="G108" s="45" t="n">
        <f aca="false">IF('HV SM - typical bill'!C41,(('HV SM - typical bill'!E41-'HV SM - typical bill'!C41)),"")</f>
        <v>-47.2794855674219</v>
      </c>
      <c r="H108" s="46" t="n">
        <f aca="false">IF('HV SM - typical bill'!C41,(('HV SM - typical bill'!E41-'HV SM - typical bill'!D41)),"")</f>
        <v>1192.16758064485</v>
      </c>
      <c r="I108" s="47"/>
      <c r="J108" s="48"/>
      <c r="K108" s="49" t="s">
        <v>70</v>
      </c>
      <c r="L108" s="41" t="n">
        <f aca="false">IF('HV SM - typical bill'!C41,(('HV SM - typical bill'!F41-'HV SM - typical bill'!C41)/'HV SM - typical bill'!C41),"")</f>
        <v>-0.00205953394114487</v>
      </c>
      <c r="M108" s="42" t="n">
        <f aca="false">IF('HV SM - typical bill'!C41,(('HV SM - typical bill'!G41-'HV SM - typical bill'!C41)/'HV SM - typical bill'!C41),"")</f>
        <v>-0.00247511463698307</v>
      </c>
      <c r="N108" s="43" t="n">
        <f aca="false">IF('HV SM - typical bill'!C41,(('HV SM - typical bill'!G41-'HV SM - typical bill'!F41)/'HV SM - typical bill'!F41),"")</f>
        <v>-0.000416438364784862</v>
      </c>
      <c r="O108" s="44" t="n">
        <f aca="false">IF('HV SM - typical bill'!C41,(('HV SM - typical bill'!F41-'HV SM - typical bill'!C41)),"")</f>
        <v>-50.9172135610024</v>
      </c>
      <c r="P108" s="45" t="n">
        <f aca="false">IF('HV SM - typical bill'!C41,(('HV SM - typical bill'!G41-'HV SM - typical bill'!C41)),"")</f>
        <v>-61.1914851421061</v>
      </c>
      <c r="Q108" s="46" t="n">
        <f aca="false">IF('HV SM - typical bill'!C41,(('HV SM - typical bill'!G41-'HV SM - typical bill'!F41)),"")</f>
        <v>-10.2742715811037</v>
      </c>
    </row>
    <row r="109" customFormat="false" ht="27" hidden="false" customHeight="true" outlineLevel="0" collapsed="false">
      <c r="B109" s="49" t="s">
        <v>110</v>
      </c>
      <c r="C109" s="41" t="str">
        <f aca="false">IF('HV SM - typical bill'!C42,(('HV SM - typical bill'!D42-'HV SM - typical bill'!C42)/'HV SM - typical bill'!C42),"")</f>
        <v/>
      </c>
      <c r="D109" s="42" t="str">
        <f aca="false">IF('HV SM - typical bill'!C42,(('HV SM - typical bill'!E42-'HV SM - typical bill'!C42)/'HV SM - typical bill'!C42),"")</f>
        <v/>
      </c>
      <c r="E109" s="43" t="str">
        <f aca="false">IF('HV SM - typical bill'!C42,(('HV SM - typical bill'!E42-'HV SM - typical bill'!D42)/'HV SM - typical bill'!D42),"")</f>
        <v/>
      </c>
      <c r="F109" s="44" t="str">
        <f aca="false">IF('HV SM - typical bill'!C42,('HV SM - typical bill'!D42-'HV SM - typical bill'!C42),"")</f>
        <v/>
      </c>
      <c r="G109" s="45" t="str">
        <f aca="false">IF('HV SM - typical bill'!C42,(('HV SM - typical bill'!E42-'HV SM - typical bill'!C42)),"")</f>
        <v/>
      </c>
      <c r="H109" s="46" t="str">
        <f aca="false">IF('HV SM - typical bill'!C42,(('HV SM - typical bill'!E42-'HV SM - typical bill'!D42)),"")</f>
        <v/>
      </c>
      <c r="I109" s="47"/>
      <c r="J109" s="48"/>
      <c r="K109" s="49" t="s">
        <v>110</v>
      </c>
      <c r="L109" s="41" t="str">
        <f aca="false">IF('HV SM - typical bill'!C42,(('HV SM - typical bill'!F42-'HV SM - typical bill'!C42)/'HV SM - typical bill'!C42),"")</f>
        <v/>
      </c>
      <c r="M109" s="42" t="str">
        <f aca="false">IF('HV SM - typical bill'!C42,(('HV SM - typical bill'!G42-'HV SM - typical bill'!C42)/'HV SM - typical bill'!C42),"")</f>
        <v/>
      </c>
      <c r="N109" s="43" t="str">
        <f aca="false">IF('HV SM - typical bill'!C42,(('HV SM - typical bill'!G42-'HV SM - typical bill'!F42)/'HV SM - typical bill'!F42),"")</f>
        <v/>
      </c>
      <c r="O109" s="44" t="str">
        <f aca="false">IF('HV SM - typical bill'!C42,(('HV SM - typical bill'!F42-'HV SM - typical bill'!C42)),"")</f>
        <v/>
      </c>
      <c r="P109" s="45" t="str">
        <f aca="false">IF('HV SM - typical bill'!C42,(('HV SM - typical bill'!G42-'HV SM - typical bill'!C42)),"")</f>
        <v/>
      </c>
      <c r="Q109" s="46" t="str">
        <f aca="false">IF('HV SM - typical bill'!C42,(('HV SM - typical bill'!G42-'HV SM - typical bill'!F42)),"")</f>
        <v/>
      </c>
    </row>
    <row r="110" customFormat="false" ht="27" hidden="false" customHeight="true" outlineLevel="0" collapsed="false">
      <c r="B110" s="40" t="s">
        <v>111</v>
      </c>
      <c r="C110" s="41" t="str">
        <f aca="false">IF('HV SM - typical bill'!C43,(('HV SM - typical bill'!D43-'HV SM - typical bill'!C43)/'HV SM - typical bill'!C43),"")</f>
        <v/>
      </c>
      <c r="D110" s="42" t="str">
        <f aca="false">IF('HV SM - typical bill'!C43,(('HV SM - typical bill'!E43-'HV SM - typical bill'!C43)/'HV SM - typical bill'!C43),"")</f>
        <v/>
      </c>
      <c r="E110" s="43" t="str">
        <f aca="false">IF('HV SM - typical bill'!C43,(('HV SM - typical bill'!E43-'HV SM - typical bill'!D43)/'HV SM - typical bill'!D43),"")</f>
        <v/>
      </c>
      <c r="F110" s="44" t="str">
        <f aca="false">IF('HV SM - typical bill'!C43,('HV SM - typical bill'!D43-'HV SM - typical bill'!C43),"")</f>
        <v/>
      </c>
      <c r="G110" s="45" t="str">
        <f aca="false">IF('HV SM - typical bill'!C43,(('HV SM - typical bill'!E43-'HV SM - typical bill'!C43)),"")</f>
        <v/>
      </c>
      <c r="H110" s="46" t="str">
        <f aca="false">IF('HV SM - typical bill'!C43,(('HV SM - typical bill'!E43-'HV SM - typical bill'!D43)),"")</f>
        <v/>
      </c>
      <c r="I110" s="47"/>
      <c r="J110" s="48"/>
      <c r="K110" s="40" t="s">
        <v>111</v>
      </c>
      <c r="L110" s="41" t="str">
        <f aca="false">IF('HV SM - typical bill'!C43,(('HV SM - typical bill'!F43-'HV SM - typical bill'!C43)/'HV SM - typical bill'!C43),"")</f>
        <v/>
      </c>
      <c r="M110" s="42" t="str">
        <f aca="false">IF('HV SM - typical bill'!C43,(('HV SM - typical bill'!G43-'HV SM - typical bill'!C43)/'HV SM - typical bill'!C43),"")</f>
        <v/>
      </c>
      <c r="N110" s="43" t="str">
        <f aca="false">IF('HV SM - typical bill'!C43,(('HV SM - typical bill'!G43-'HV SM - typical bill'!F43)/'HV SM - typical bill'!F43),"")</f>
        <v/>
      </c>
      <c r="O110" s="44" t="str">
        <f aca="false">IF('HV SM - typical bill'!C43,(('HV SM - typical bill'!F43-'HV SM - typical bill'!C43)),"")</f>
        <v/>
      </c>
      <c r="P110" s="45" t="str">
        <f aca="false">IF('HV SM - typical bill'!C43,(('HV SM - typical bill'!G43-'HV SM - typical bill'!C43)),"")</f>
        <v/>
      </c>
      <c r="Q110" s="46" t="str">
        <f aca="false">IF('HV SM - typical bill'!C43,(('HV SM - typical bill'!G43-'HV SM - typical bill'!F43)),"")</f>
        <v/>
      </c>
    </row>
    <row r="111" customFormat="false" ht="27" hidden="false" customHeight="true" outlineLevel="0" collapsed="false">
      <c r="B111" s="49" t="s">
        <v>71</v>
      </c>
      <c r="C111" s="41" t="n">
        <f aca="false">IF('HV SM - typical bill'!C44,(('HV SM - typical bill'!D44-'HV SM - typical bill'!C44)/'HV SM - typical bill'!C44),"")</f>
        <v>-0.0496458347792671</v>
      </c>
      <c r="D111" s="42" t="n">
        <f aca="false">IF('HV SM - typical bill'!C44,(('HV SM - typical bill'!E44-'HV SM - typical bill'!C44)/'HV SM - typical bill'!C44),"")</f>
        <v>0.00149966458324938</v>
      </c>
      <c r="E111" s="43" t="n">
        <f aca="false">IF('HV SM - typical bill'!C44,(('HV SM - typical bill'!E44-'HV SM - typical bill'!D44)/'HV SM - typical bill'!D44),"")</f>
        <v>0.0538173043631973</v>
      </c>
      <c r="F111" s="44" t="n">
        <f aca="false">IF('HV SM - typical bill'!C44,('HV SM - typical bill'!D44-'HV SM - typical bill'!C44),"")</f>
        <v>-3395.14166906785</v>
      </c>
      <c r="G111" s="45" t="n">
        <f aca="false">IF('HV SM - typical bill'!C44,(('HV SM - typical bill'!E44-'HV SM - typical bill'!C44)),"")</f>
        <v>102.557923315282</v>
      </c>
      <c r="H111" s="46" t="n">
        <f aca="false">IF('HV SM - typical bill'!C44,(('HV SM - typical bill'!E44-'HV SM - typical bill'!D44)),"")</f>
        <v>3497.69959238313</v>
      </c>
      <c r="I111" s="47"/>
      <c r="J111" s="48"/>
      <c r="K111" s="49" t="s">
        <v>71</v>
      </c>
      <c r="L111" s="41" t="n">
        <f aca="false">IF('HV SM - typical bill'!C44,(('HV SM - typical bill'!F44-'HV SM - typical bill'!C44)/'HV SM - typical bill'!C44),"")</f>
        <v>0.0021026287881394</v>
      </c>
      <c r="M111" s="42" t="n">
        <f aca="false">IF('HV SM - typical bill'!C44,(('HV SM - typical bill'!G44-'HV SM - typical bill'!C44)/'HV SM - typical bill'!C44),"")</f>
        <v>0.00184834711063339</v>
      </c>
      <c r="N111" s="43" t="n">
        <f aca="false">IF('HV SM - typical bill'!C44,(('HV SM - typical bill'!G44-'HV SM - typical bill'!F44)/'HV SM - typical bill'!F44),"")</f>
        <v>-0.000253748139363255</v>
      </c>
      <c r="O111" s="44" t="n">
        <f aca="false">IF('HV SM - typical bill'!C44,(('HV SM - typical bill'!F44-'HV SM - typical bill'!C44)),"")</f>
        <v>143.792981726132</v>
      </c>
      <c r="P111" s="45" t="n">
        <f aca="false">IF('HV SM - typical bill'!C44,(('HV SM - typical bill'!G44-'HV SM - typical bill'!C44)),"")</f>
        <v>126.403359357617</v>
      </c>
      <c r="Q111" s="46" t="n">
        <f aca="false">IF('HV SM - typical bill'!C44,(('HV SM - typical bill'!G44-'HV SM - typical bill'!F44)),"")</f>
        <v>-17.3896223685151</v>
      </c>
    </row>
    <row r="112" customFormat="false" ht="27" hidden="false" customHeight="true" outlineLevel="0" collapsed="false">
      <c r="B112" s="49" t="s">
        <v>112</v>
      </c>
      <c r="C112" s="41" t="str">
        <f aca="false">IF('HV SM - typical bill'!C45,(('HV SM - typical bill'!D45-'HV SM - typical bill'!C45)/'HV SM - typical bill'!C45),"")</f>
        <v/>
      </c>
      <c r="D112" s="42" t="str">
        <f aca="false">IF('HV SM - typical bill'!C45,(('HV SM - typical bill'!E45-'HV SM - typical bill'!C45)/'HV SM - typical bill'!C45),"")</f>
        <v/>
      </c>
      <c r="E112" s="43" t="str">
        <f aca="false">IF('HV SM - typical bill'!C45,(('HV SM - typical bill'!E45-'HV SM - typical bill'!D45)/'HV SM - typical bill'!D45),"")</f>
        <v/>
      </c>
      <c r="F112" s="44" t="str">
        <f aca="false">IF('HV SM - typical bill'!C45,('HV SM - typical bill'!D45-'HV SM - typical bill'!C45),"")</f>
        <v/>
      </c>
      <c r="G112" s="45" t="str">
        <f aca="false">IF('HV SM - typical bill'!C45,(('HV SM - typical bill'!E45-'HV SM - typical bill'!C45)),"")</f>
        <v/>
      </c>
      <c r="H112" s="46" t="str">
        <f aca="false">IF('HV SM - typical bill'!C45,(('HV SM - typical bill'!E45-'HV SM - typical bill'!D45)),"")</f>
        <v/>
      </c>
      <c r="I112" s="47"/>
      <c r="J112" s="48"/>
      <c r="K112" s="49" t="s">
        <v>112</v>
      </c>
      <c r="L112" s="41" t="str">
        <f aca="false">IF('HV SM - typical bill'!C45,(('HV SM - typical bill'!F45-'HV SM - typical bill'!C45)/'HV SM - typical bill'!C45),"")</f>
        <v/>
      </c>
      <c r="M112" s="42" t="str">
        <f aca="false">IF('HV SM - typical bill'!C45,(('HV SM - typical bill'!G45-'HV SM - typical bill'!C45)/'HV SM - typical bill'!C45),"")</f>
        <v/>
      </c>
      <c r="N112" s="43" t="str">
        <f aca="false">IF('HV SM - typical bill'!C45,(('HV SM - typical bill'!G45-'HV SM - typical bill'!F45)/'HV SM - typical bill'!F45),"")</f>
        <v/>
      </c>
      <c r="O112" s="44" t="str">
        <f aca="false">IF('HV SM - typical bill'!C45,(('HV SM - typical bill'!F45-'HV SM - typical bill'!C45)),"")</f>
        <v/>
      </c>
      <c r="P112" s="45" t="str">
        <f aca="false">IF('HV SM - typical bill'!C45,(('HV SM - typical bill'!G45-'HV SM - typical bill'!C45)),"")</f>
        <v/>
      </c>
      <c r="Q112" s="46" t="str">
        <f aca="false">IF('HV SM - typical bill'!C45,(('HV SM - typical bill'!G45-'HV SM - typical bill'!F45)),"")</f>
        <v/>
      </c>
    </row>
    <row r="113" customFormat="false" ht="27" hidden="false" customHeight="true" outlineLevel="0" collapsed="false">
      <c r="B113" s="40" t="s">
        <v>113</v>
      </c>
      <c r="C113" s="41" t="str">
        <f aca="false">IF('HV SM - typical bill'!C46,(('HV SM - typical bill'!D46-'HV SM - typical bill'!C46)/'HV SM - typical bill'!C46),"")</f>
        <v/>
      </c>
      <c r="D113" s="42" t="str">
        <f aca="false">IF('HV SM - typical bill'!C46,(('HV SM - typical bill'!E46-'HV SM - typical bill'!C46)/'HV SM - typical bill'!C46),"")</f>
        <v/>
      </c>
      <c r="E113" s="43" t="str">
        <f aca="false">IF('HV SM - typical bill'!C46,(('HV SM - typical bill'!E46-'HV SM - typical bill'!D46)/'HV SM - typical bill'!D46),"")</f>
        <v/>
      </c>
      <c r="F113" s="44" t="str">
        <f aca="false">IF('HV SM - typical bill'!C46,('HV SM - typical bill'!D46-'HV SM - typical bill'!C46),"")</f>
        <v/>
      </c>
      <c r="G113" s="45" t="str">
        <f aca="false">IF('HV SM - typical bill'!C46,(('HV SM - typical bill'!E46-'HV SM - typical bill'!C46)),"")</f>
        <v/>
      </c>
      <c r="H113" s="46" t="str">
        <f aca="false">IF('HV SM - typical bill'!C46,(('HV SM - typical bill'!E46-'HV SM - typical bill'!D46)),"")</f>
        <v/>
      </c>
      <c r="I113" s="47"/>
      <c r="J113" s="48"/>
      <c r="K113" s="40" t="s">
        <v>113</v>
      </c>
      <c r="L113" s="41" t="str">
        <f aca="false">IF('HV SM - typical bill'!C46,(('HV SM - typical bill'!F46-'HV SM - typical bill'!C46)/'HV SM - typical bill'!C46),"")</f>
        <v/>
      </c>
      <c r="M113" s="42" t="str">
        <f aca="false">IF('HV SM - typical bill'!C46,(('HV SM - typical bill'!G46-'HV SM - typical bill'!C46)/'HV SM - typical bill'!C46),"")</f>
        <v/>
      </c>
      <c r="N113" s="43" t="str">
        <f aca="false">IF('HV SM - typical bill'!C46,(('HV SM - typical bill'!G46-'HV SM - typical bill'!F46)/'HV SM - typical bill'!F46),"")</f>
        <v/>
      </c>
      <c r="O113" s="44" t="str">
        <f aca="false">IF('HV SM - typical bill'!C46,(('HV SM - typical bill'!F46-'HV SM - typical bill'!C46)),"")</f>
        <v/>
      </c>
      <c r="P113" s="45" t="str">
        <f aca="false">IF('HV SM - typical bill'!C46,(('HV SM - typical bill'!G46-'HV SM - typical bill'!C46)),"")</f>
        <v/>
      </c>
      <c r="Q113" s="46" t="str">
        <f aca="false">IF('HV SM - typical bill'!C46,(('HV SM - typical bill'!G46-'HV SM - typical bill'!F46)),"")</f>
        <v/>
      </c>
    </row>
    <row r="114" customFormat="false" ht="27" hidden="false" customHeight="true" outlineLevel="0" collapsed="false">
      <c r="B114" s="49" t="s">
        <v>72</v>
      </c>
      <c r="C114" s="41" t="str">
        <f aca="false">IF('HV SM - typical bill'!C47,(('HV SM - typical bill'!D47-'HV SM - typical bill'!C47)/'HV SM - typical bill'!C47),"")</f>
        <v/>
      </c>
      <c r="D114" s="42" t="str">
        <f aca="false">IF('HV SM - typical bill'!C47,(('HV SM - typical bill'!E47-'HV SM - typical bill'!C47)/'HV SM - typical bill'!C47),"")</f>
        <v/>
      </c>
      <c r="E114" s="43" t="str">
        <f aca="false">IF('HV SM - typical bill'!C47,(('HV SM - typical bill'!E47-'HV SM - typical bill'!D47)/'HV SM - typical bill'!D47),"")</f>
        <v/>
      </c>
      <c r="F114" s="44" t="str">
        <f aca="false">IF('HV SM - typical bill'!C47,('HV SM - typical bill'!D47-'HV SM - typical bill'!C47),"")</f>
        <v/>
      </c>
      <c r="G114" s="45" t="str">
        <f aca="false">IF('HV SM - typical bill'!C47,(('HV SM - typical bill'!E47-'HV SM - typical bill'!C47)),"")</f>
        <v/>
      </c>
      <c r="H114" s="46" t="str">
        <f aca="false">IF('HV SM - typical bill'!C47,(('HV SM - typical bill'!E47-'HV SM - typical bill'!D47)),"")</f>
        <v/>
      </c>
      <c r="I114" s="47"/>
      <c r="J114" s="48"/>
      <c r="K114" s="49" t="s">
        <v>72</v>
      </c>
      <c r="L114" s="41" t="str">
        <f aca="false">IF('HV SM - typical bill'!C47,(('HV SM - typical bill'!F47-'HV SM - typical bill'!C47)/'HV SM - typical bill'!C47),"")</f>
        <v/>
      </c>
      <c r="M114" s="42" t="str">
        <f aca="false">IF('HV SM - typical bill'!C47,(('HV SM - typical bill'!G47-'HV SM - typical bill'!C47)/'HV SM - typical bill'!C47),"")</f>
        <v/>
      </c>
      <c r="N114" s="43" t="str">
        <f aca="false">IF('HV SM - typical bill'!C47,(('HV SM - typical bill'!G47-'HV SM - typical bill'!F47)/'HV SM - typical bill'!F47),"")</f>
        <v/>
      </c>
      <c r="O114" s="44" t="str">
        <f aca="false">IF('HV SM - typical bill'!C47,(('HV SM - typical bill'!F47-'HV SM - typical bill'!C47)),"")</f>
        <v/>
      </c>
      <c r="P114" s="45" t="str">
        <f aca="false">IF('HV SM - typical bill'!C47,(('HV SM - typical bill'!G47-'HV SM - typical bill'!C47)),"")</f>
        <v/>
      </c>
      <c r="Q114" s="46" t="str">
        <f aca="false">IF('HV SM - typical bill'!C47,(('HV SM - typical bill'!G47-'HV SM - typical bill'!F47)),"")</f>
        <v/>
      </c>
    </row>
    <row r="115" customFormat="false" ht="27" hidden="false" customHeight="true" outlineLevel="0" collapsed="false">
      <c r="B115" s="40" t="s">
        <v>114</v>
      </c>
      <c r="C115" s="41" t="str">
        <f aca="false">IF('HV SM - typical bill'!C48,(('HV SM - typical bill'!D48-'HV SM - typical bill'!C48)/'HV SM - typical bill'!C48),"")</f>
        <v/>
      </c>
      <c r="D115" s="42" t="str">
        <f aca="false">IF('HV SM - typical bill'!C48,(('HV SM - typical bill'!E48-'HV SM - typical bill'!C48)/'HV SM - typical bill'!C48),"")</f>
        <v/>
      </c>
      <c r="E115" s="43" t="str">
        <f aca="false">IF('HV SM - typical bill'!C48,(('HV SM - typical bill'!E48-'HV SM - typical bill'!D48)/'HV SM - typical bill'!D48),"")</f>
        <v/>
      </c>
      <c r="F115" s="44" t="str">
        <f aca="false">IF('HV SM - typical bill'!C48,('HV SM - typical bill'!D48-'HV SM - typical bill'!C48),"")</f>
        <v/>
      </c>
      <c r="G115" s="45" t="str">
        <f aca="false">IF('HV SM - typical bill'!C48,(('HV SM - typical bill'!E48-'HV SM - typical bill'!C48)),"")</f>
        <v/>
      </c>
      <c r="H115" s="46" t="str">
        <f aca="false">IF('HV SM - typical bill'!C48,(('HV SM - typical bill'!E48-'HV SM - typical bill'!D48)),"")</f>
        <v/>
      </c>
      <c r="I115" s="47"/>
      <c r="J115" s="48"/>
      <c r="K115" s="40" t="s">
        <v>114</v>
      </c>
      <c r="L115" s="41" t="str">
        <f aca="false">IF('HV SM - typical bill'!C48,(('HV SM - typical bill'!F48-'HV SM - typical bill'!C48)/'HV SM - typical bill'!C48),"")</f>
        <v/>
      </c>
      <c r="M115" s="42" t="str">
        <f aca="false">IF('HV SM - typical bill'!C48,(('HV SM - typical bill'!G48-'HV SM - typical bill'!C48)/'HV SM - typical bill'!C48),"")</f>
        <v/>
      </c>
      <c r="N115" s="43" t="str">
        <f aca="false">IF('HV SM - typical bill'!C48,(('HV SM - typical bill'!G48-'HV SM - typical bill'!F48)/'HV SM - typical bill'!F48),"")</f>
        <v/>
      </c>
      <c r="O115" s="44" t="str">
        <f aca="false">IF('HV SM - typical bill'!C48,(('HV SM - typical bill'!F48-'HV SM - typical bill'!C48)),"")</f>
        <v/>
      </c>
      <c r="P115" s="45" t="str">
        <f aca="false">IF('HV SM - typical bill'!C48,(('HV SM - typical bill'!G48-'HV SM - typical bill'!C48)),"")</f>
        <v/>
      </c>
      <c r="Q115" s="46" t="str">
        <f aca="false">IF('HV SM - typical bill'!C48,(('HV SM - typical bill'!G48-'HV SM - typical bill'!F48)),"")</f>
        <v/>
      </c>
    </row>
    <row r="116" customFormat="false" ht="27" hidden="false" customHeight="true" outlineLevel="0" collapsed="false">
      <c r="B116" s="49" t="s">
        <v>73</v>
      </c>
      <c r="C116" s="41" t="n">
        <f aca="false">IF('HV SM - typical bill'!C49,(('HV SM - typical bill'!D49-'HV SM - typical bill'!C49)/'HV SM - typical bill'!C49),"")</f>
        <v>-0.0786516853932584</v>
      </c>
      <c r="D116" s="42" t="n">
        <f aca="false">IF('HV SM - typical bill'!C49,(('HV SM - typical bill'!E49-'HV SM - typical bill'!C49)/'HV SM - typical bill'!C49),"")</f>
        <v>0.0100532229450027</v>
      </c>
      <c r="E116" s="43" t="n">
        <f aca="false">IF('HV SM - typical bill'!C49,(('HV SM - typical bill'!E49-'HV SM - typical bill'!D49)/'HV SM - typical bill'!D49),"")</f>
        <v>0.096277278562259</v>
      </c>
      <c r="F116" s="44" t="n">
        <f aca="false">IF('HV SM - typical bill'!C49,('HV SM - typical bill'!D49-'HV SM - typical bill'!C49),"")</f>
        <v>-369.303062334001</v>
      </c>
      <c r="G116" s="45" t="n">
        <f aca="false">IF('HV SM - typical bill'!C49,(('HV SM - typical bill'!E49-'HV SM - typical bill'!C49)),"")</f>
        <v>47.2041508246457</v>
      </c>
      <c r="H116" s="46" t="n">
        <f aca="false">IF('HV SM - typical bill'!C49,(('HV SM - typical bill'!E49-'HV SM - typical bill'!D49)),"")</f>
        <v>416.507213158647</v>
      </c>
      <c r="I116" s="47"/>
      <c r="J116" s="48"/>
      <c r="K116" s="49" t="s">
        <v>73</v>
      </c>
      <c r="L116" s="41" t="n">
        <f aca="false">IF('HV SM - typical bill'!C49,(('HV SM - typical bill'!F49-'HV SM - typical bill'!C49)/'HV SM - typical bill'!C49),"")</f>
        <v>0.0136014192785333</v>
      </c>
      <c r="M116" s="42" t="n">
        <f aca="false">IF('HV SM - typical bill'!C49,(('HV SM - typical bill'!G49-'HV SM - typical bill'!C49)/'HV SM - typical bill'!C49),"")</f>
        <v>0.0171496156120637</v>
      </c>
      <c r="N116" s="43" t="n">
        <f aca="false">IF('HV SM - typical bill'!C49,(('HV SM - typical bill'!G49-'HV SM - typical bill'!F49)/'HV SM - typical bill'!F49),"")</f>
        <v>0.00350058343057168</v>
      </c>
      <c r="O116" s="44" t="n">
        <f aca="false">IF('HV SM - typical bill'!C49,(('HV SM - typical bill'!F49-'HV SM - typical bill'!C49)),"")</f>
        <v>63.8644393509921</v>
      </c>
      <c r="P116" s="45" t="n">
        <f aca="false">IF('HV SM - typical bill'!C49,(('HV SM - typical bill'!G49-'HV SM - typical bill'!C49)),"")</f>
        <v>80.5247278773377</v>
      </c>
      <c r="Q116" s="46" t="n">
        <f aca="false">IF('HV SM - typical bill'!C49,(('HV SM - typical bill'!G49-'HV SM - typical bill'!F49)),"")</f>
        <v>16.6602885263455</v>
      </c>
    </row>
    <row r="117" customFormat="false" ht="27" hidden="false" customHeight="true" outlineLevel="0" collapsed="false">
      <c r="B117" s="49" t="s">
        <v>115</v>
      </c>
      <c r="C117" s="41" t="str">
        <f aca="false">IF('HV SM - typical bill'!C50,(('HV SM - typical bill'!D50-'HV SM - typical bill'!C50)/'HV SM - typical bill'!C50),"")</f>
        <v/>
      </c>
      <c r="D117" s="42" t="str">
        <f aca="false">IF('HV SM - typical bill'!C50,(('HV SM - typical bill'!E50-'HV SM - typical bill'!C50)/'HV SM - typical bill'!C50),"")</f>
        <v/>
      </c>
      <c r="E117" s="43" t="str">
        <f aca="false">IF('HV SM - typical bill'!C50,(('HV SM - typical bill'!E50-'HV SM - typical bill'!D50)/'HV SM - typical bill'!D50),"")</f>
        <v/>
      </c>
      <c r="F117" s="44" t="str">
        <f aca="false">IF('HV SM - typical bill'!C50,('HV SM - typical bill'!D50-'HV SM - typical bill'!C50),"")</f>
        <v/>
      </c>
      <c r="G117" s="45" t="str">
        <f aca="false">IF('HV SM - typical bill'!C50,(('HV SM - typical bill'!E50-'HV SM - typical bill'!C50)),"")</f>
        <v/>
      </c>
      <c r="H117" s="46" t="str">
        <f aca="false">IF('HV SM - typical bill'!C50,(('HV SM - typical bill'!E50-'HV SM - typical bill'!D50)),"")</f>
        <v/>
      </c>
      <c r="I117" s="47"/>
      <c r="J117" s="48"/>
      <c r="K117" s="49" t="s">
        <v>115</v>
      </c>
      <c r="L117" s="41" t="str">
        <f aca="false">IF('HV SM - typical bill'!C50,(('HV SM - typical bill'!F50-'HV SM - typical bill'!C50)/'HV SM - typical bill'!C50),"")</f>
        <v/>
      </c>
      <c r="M117" s="42" t="str">
        <f aca="false">IF('HV SM - typical bill'!C50,(('HV SM - typical bill'!G50-'HV SM - typical bill'!C50)/'HV SM - typical bill'!C50),"")</f>
        <v/>
      </c>
      <c r="N117" s="43" t="str">
        <f aca="false">IF('HV SM - typical bill'!C50,(('HV SM - typical bill'!G50-'HV SM - typical bill'!F50)/'HV SM - typical bill'!F50),"")</f>
        <v/>
      </c>
      <c r="O117" s="44" t="str">
        <f aca="false">IF('HV SM - typical bill'!C50,(('HV SM - typical bill'!F50-'HV SM - typical bill'!C50)),"")</f>
        <v/>
      </c>
      <c r="P117" s="45" t="str">
        <f aca="false">IF('HV SM - typical bill'!C50,(('HV SM - typical bill'!G50-'HV SM - typical bill'!C50)),"")</f>
        <v/>
      </c>
      <c r="Q117" s="46" t="str">
        <f aca="false">IF('HV SM - typical bill'!C50,(('HV SM - typical bill'!G50-'HV SM - typical bill'!F50)),"")</f>
        <v/>
      </c>
    </row>
    <row r="118" customFormat="false" ht="27" hidden="false" customHeight="true" outlineLevel="0" collapsed="false">
      <c r="B118" s="49" t="s">
        <v>116</v>
      </c>
      <c r="C118" s="41" t="n">
        <f aca="false">IF('HV SM - typical bill'!C51,(('HV SM - typical bill'!D51-'HV SM - typical bill'!C51)/'HV SM - typical bill'!C51),"")</f>
        <v>-0.0786516853932583</v>
      </c>
      <c r="D118" s="42" t="n">
        <f aca="false">IF('HV SM - typical bill'!C51,(('HV SM - typical bill'!E51-'HV SM - typical bill'!C51)/'HV SM - typical bill'!C51),"")</f>
        <v>0.0100532229450031</v>
      </c>
      <c r="E118" s="43" t="n">
        <f aca="false">IF('HV SM - typical bill'!C51,(('HV SM - typical bill'!E51-'HV SM - typical bill'!D51)/'HV SM - typical bill'!D51),"")</f>
        <v>0.0962772785622593</v>
      </c>
      <c r="F118" s="44" t="n">
        <f aca="false">IF('HV SM - typical bill'!C51,('HV SM - typical bill'!D51-'HV SM - typical bill'!C51),"")</f>
        <v>-0.710258721840011</v>
      </c>
      <c r="G118" s="45" t="n">
        <f aca="false">IF('HV SM - typical bill'!C51,(('HV SM - typical bill'!E51-'HV SM - typical bill'!C51)),"")</f>
        <v>0.090784949408123</v>
      </c>
      <c r="H118" s="46" t="n">
        <f aca="false">IF('HV SM - typical bill'!C51,(('HV SM - typical bill'!E51-'HV SM - typical bill'!D51)),"")</f>
        <v>0.801043671248134</v>
      </c>
      <c r="I118" s="47"/>
      <c r="J118" s="48"/>
      <c r="K118" s="49" t="s">
        <v>116</v>
      </c>
      <c r="L118" s="41" t="n">
        <f aca="false">IF('HV SM - typical bill'!C51,(('HV SM - typical bill'!F51-'HV SM - typical bill'!C51)/'HV SM - typical bill'!C51),"")</f>
        <v>0.0136014192785335</v>
      </c>
      <c r="M118" s="42" t="n">
        <f aca="false">IF('HV SM - typical bill'!C51,(('HV SM - typical bill'!G51-'HV SM - typical bill'!C51)/'HV SM - typical bill'!C51),"")</f>
        <v>0.017149615612064</v>
      </c>
      <c r="N118" s="43" t="n">
        <f aca="false">IF('HV SM - typical bill'!C51,(('HV SM - typical bill'!G51-'HV SM - typical bill'!F51)/'HV SM - typical bill'!F51),"")</f>
        <v>0.00350058343057177</v>
      </c>
      <c r="O118" s="44" t="n">
        <f aca="false">IF('HV SM - typical bill'!C51,(('HV SM - typical bill'!F51-'HV SM - typical bill'!C51)),"")</f>
        <v>0.122826696258048</v>
      </c>
      <c r="P118" s="45" t="n">
        <f aca="false">IF('HV SM - typical bill'!C51,(('HV SM - typical bill'!G51-'HV SM - typical bill'!C51)),"")</f>
        <v>0.154868443107974</v>
      </c>
      <c r="Q118" s="46" t="n">
        <f aca="false">IF('HV SM - typical bill'!C51,(('HV SM - typical bill'!G51-'HV SM - typical bill'!F51)),"")</f>
        <v>0.0320417468499254</v>
      </c>
    </row>
    <row r="119" customFormat="false" ht="27" hidden="false" customHeight="true" outlineLevel="0" collapsed="false">
      <c r="B119" s="40" t="s">
        <v>117</v>
      </c>
      <c r="C119" s="41" t="str">
        <f aca="false">IF('HV SM - typical bill'!C52,(('HV SM - typical bill'!D52-'HV SM - typical bill'!C52)/'HV SM - typical bill'!C52),"")</f>
        <v/>
      </c>
      <c r="D119" s="42" t="str">
        <f aca="false">IF('HV SM - typical bill'!C52,(('HV SM - typical bill'!E52-'HV SM - typical bill'!C52)/'HV SM - typical bill'!C52),"")</f>
        <v/>
      </c>
      <c r="E119" s="43" t="str">
        <f aca="false">IF('HV SM - typical bill'!C52,(('HV SM - typical bill'!E52-'HV SM - typical bill'!D52)/'HV SM - typical bill'!D52),"")</f>
        <v/>
      </c>
      <c r="F119" s="44" t="str">
        <f aca="false">IF('HV SM - typical bill'!C52,('HV SM - typical bill'!D52-'HV SM - typical bill'!C52),"")</f>
        <v/>
      </c>
      <c r="G119" s="45" t="str">
        <f aca="false">IF('HV SM - typical bill'!C52,(('HV SM - typical bill'!E52-'HV SM - typical bill'!C52)),"")</f>
        <v/>
      </c>
      <c r="H119" s="46" t="str">
        <f aca="false">IF('HV SM - typical bill'!C52,(('HV SM - typical bill'!E52-'HV SM - typical bill'!D52)),"")</f>
        <v/>
      </c>
      <c r="I119" s="47"/>
      <c r="J119" s="48"/>
      <c r="K119" s="40" t="s">
        <v>117</v>
      </c>
      <c r="L119" s="41" t="str">
        <f aca="false">IF('HV SM - typical bill'!C52,(('HV SM - typical bill'!F52-'HV SM - typical bill'!C52)/'HV SM - typical bill'!C52),"")</f>
        <v/>
      </c>
      <c r="M119" s="42" t="str">
        <f aca="false">IF('HV SM - typical bill'!C52,(('HV SM - typical bill'!G52-'HV SM - typical bill'!C52)/'HV SM - typical bill'!C52),"")</f>
        <v/>
      </c>
      <c r="N119" s="43" t="str">
        <f aca="false">IF('HV SM - typical bill'!C52,(('HV SM - typical bill'!G52-'HV SM - typical bill'!F52)/'HV SM - typical bill'!F52),"")</f>
        <v/>
      </c>
      <c r="O119" s="44" t="str">
        <f aca="false">IF('HV SM - typical bill'!C52,(('HV SM - typical bill'!F52-'HV SM - typical bill'!C52)),"")</f>
        <v/>
      </c>
      <c r="P119" s="45" t="str">
        <f aca="false">IF('HV SM - typical bill'!C52,(('HV SM - typical bill'!G52-'HV SM - typical bill'!C52)),"")</f>
        <v/>
      </c>
      <c r="Q119" s="46" t="str">
        <f aca="false">IF('HV SM - typical bill'!C52,(('HV SM - typical bill'!G52-'HV SM - typical bill'!F52)),"")</f>
        <v/>
      </c>
    </row>
    <row r="120" customFormat="false" ht="27" hidden="false" customHeight="true" outlineLevel="0" collapsed="false">
      <c r="B120" s="49" t="s">
        <v>74</v>
      </c>
      <c r="C120" s="41" t="n">
        <f aca="false">IF('HV SM - typical bill'!C53,(('HV SM - typical bill'!D53-'HV SM - typical bill'!C53)/'HV SM - typical bill'!C53),"")</f>
        <v>-0.0733690182597175</v>
      </c>
      <c r="D120" s="42" t="n">
        <f aca="false">IF('HV SM - typical bill'!C53,(('HV SM - typical bill'!E53-'HV SM - typical bill'!C53)/'HV SM - typical bill'!C53),"")</f>
        <v>0.012945038736734</v>
      </c>
      <c r="E120" s="43" t="n">
        <f aca="false">IF('HV SM - typical bill'!C53,(('HV SM - typical bill'!E53-'HV SM - typical bill'!D53)/'HV SM - typical bill'!D53),"")</f>
        <v>0.0931482528615083</v>
      </c>
      <c r="F120" s="44" t="n">
        <f aca="false">IF('HV SM - typical bill'!C53,('HV SM - typical bill'!D53-'HV SM - typical bill'!C53),"")</f>
        <v>-6171.84913480841</v>
      </c>
      <c r="G120" s="45" t="n">
        <f aca="false">IF('HV SM - typical bill'!C53,(('HV SM - typical bill'!E53-'HV SM - typical bill'!C53)),"")</f>
        <v>1088.94500734023</v>
      </c>
      <c r="H120" s="46" t="n">
        <f aca="false">IF('HV SM - typical bill'!C53,(('HV SM - typical bill'!E53-'HV SM - typical bill'!D53)),"")</f>
        <v>7260.79414214863</v>
      </c>
      <c r="I120" s="47"/>
      <c r="J120" s="48"/>
      <c r="K120" s="49" t="s">
        <v>74</v>
      </c>
      <c r="L120" s="41" t="n">
        <f aca="false">IF('HV SM - typical bill'!C53,(('HV SM - typical bill'!F53-'HV SM - typical bill'!C53)/'HV SM - typical bill'!C53),"")</f>
        <v>0.0182537248117152</v>
      </c>
      <c r="M120" s="42" t="n">
        <f aca="false">IF('HV SM - typical bill'!C53,(('HV SM - typical bill'!G53-'HV SM - typical bill'!C53)/'HV SM - typical bill'!C53),"")</f>
        <v>0.0233746492135379</v>
      </c>
      <c r="N120" s="43" t="n">
        <f aca="false">IF('HV SM - typical bill'!C53,(('HV SM - typical bill'!G53-'HV SM - typical bill'!F53)/'HV SM - typical bill'!F53),"")</f>
        <v>0.00502912415348105</v>
      </c>
      <c r="O120" s="44" t="n">
        <f aca="false">IF('HV SM - typical bill'!C53,(('HV SM - typical bill'!F53-'HV SM - typical bill'!C53)),"")</f>
        <v>1535.51510376512</v>
      </c>
      <c r="P120" s="45" t="n">
        <f aca="false">IF('HV SM - typical bill'!C53,(('HV SM - typical bill'!G53-'HV SM - typical bill'!C53)),"")</f>
        <v>1966.29056714843</v>
      </c>
      <c r="Q120" s="46" t="n">
        <f aca="false">IF('HV SM - typical bill'!C53,(('HV SM - typical bill'!G53-'HV SM - typical bill'!F53)),"")</f>
        <v>430.77546338331</v>
      </c>
    </row>
    <row r="121" customFormat="false" ht="27" hidden="false" customHeight="true" outlineLevel="0" collapsed="false">
      <c r="B121" s="49" t="s">
        <v>118</v>
      </c>
      <c r="C121" s="41" t="str">
        <f aca="false">IF('HV SM - typical bill'!C54,(('HV SM - typical bill'!D54-'HV SM - typical bill'!C54)/'HV SM - typical bill'!C54),"")</f>
        <v/>
      </c>
      <c r="D121" s="42" t="str">
        <f aca="false">IF('HV SM - typical bill'!C54,(('HV SM - typical bill'!E54-'HV SM - typical bill'!C54)/'HV SM - typical bill'!C54),"")</f>
        <v/>
      </c>
      <c r="E121" s="43" t="str">
        <f aca="false">IF('HV SM - typical bill'!C54,(('HV SM - typical bill'!E54-'HV SM - typical bill'!D54)/'HV SM - typical bill'!D54),"")</f>
        <v/>
      </c>
      <c r="F121" s="44" t="str">
        <f aca="false">IF('HV SM - typical bill'!C54,('HV SM - typical bill'!D54-'HV SM - typical bill'!C54),"")</f>
        <v/>
      </c>
      <c r="G121" s="45" t="str">
        <f aca="false">IF('HV SM - typical bill'!C54,(('HV SM - typical bill'!E54-'HV SM - typical bill'!C54)),"")</f>
        <v/>
      </c>
      <c r="H121" s="46" t="str">
        <f aca="false">IF('HV SM - typical bill'!C54,(('HV SM - typical bill'!E54-'HV SM - typical bill'!D54)),"")</f>
        <v/>
      </c>
      <c r="I121" s="47"/>
      <c r="J121" s="48"/>
      <c r="K121" s="49" t="s">
        <v>118</v>
      </c>
      <c r="L121" s="41" t="str">
        <f aca="false">IF('HV SM - typical bill'!C54,(('HV SM - typical bill'!F54-'HV SM - typical bill'!C54)/'HV SM - typical bill'!C54),"")</f>
        <v/>
      </c>
      <c r="M121" s="42" t="str">
        <f aca="false">IF('HV SM - typical bill'!C54,(('HV SM - typical bill'!G54-'HV SM - typical bill'!C54)/'HV SM - typical bill'!C54),"")</f>
        <v/>
      </c>
      <c r="N121" s="43" t="str">
        <f aca="false">IF('HV SM - typical bill'!C54,(('HV SM - typical bill'!G54-'HV SM - typical bill'!F54)/'HV SM - typical bill'!F54),"")</f>
        <v/>
      </c>
      <c r="O121" s="44" t="str">
        <f aca="false">IF('HV SM - typical bill'!C54,(('HV SM - typical bill'!F54-'HV SM - typical bill'!C54)),"")</f>
        <v/>
      </c>
      <c r="P121" s="45" t="str">
        <f aca="false">IF('HV SM - typical bill'!C54,(('HV SM - typical bill'!G54-'HV SM - typical bill'!C54)),"")</f>
        <v/>
      </c>
      <c r="Q121" s="46" t="str">
        <f aca="false">IF('HV SM - typical bill'!C54,(('HV SM - typical bill'!G54-'HV SM - typical bill'!F54)),"")</f>
        <v/>
      </c>
    </row>
    <row r="122" customFormat="false" ht="27" hidden="false" customHeight="true" outlineLevel="0" collapsed="false">
      <c r="B122" s="49" t="s">
        <v>119</v>
      </c>
      <c r="C122" s="41" t="str">
        <f aca="false">IF('HV SM - typical bill'!C55,(('HV SM - typical bill'!D55-'HV SM - typical bill'!C55)/'HV SM - typical bill'!C55),"")</f>
        <v/>
      </c>
      <c r="D122" s="42" t="str">
        <f aca="false">IF('HV SM - typical bill'!C55,(('HV SM - typical bill'!E55-'HV SM - typical bill'!C55)/'HV SM - typical bill'!C55),"")</f>
        <v/>
      </c>
      <c r="E122" s="43" t="str">
        <f aca="false">IF('HV SM - typical bill'!C55,(('HV SM - typical bill'!E55-'HV SM - typical bill'!D55)/'HV SM - typical bill'!D55),"")</f>
        <v/>
      </c>
      <c r="F122" s="44" t="str">
        <f aca="false">IF('HV SM - typical bill'!C55,('HV SM - typical bill'!D55-'HV SM - typical bill'!C55),"")</f>
        <v/>
      </c>
      <c r="G122" s="45" t="str">
        <f aca="false">IF('HV SM - typical bill'!C55,(('HV SM - typical bill'!E55-'HV SM - typical bill'!C55)),"")</f>
        <v/>
      </c>
      <c r="H122" s="46" t="str">
        <f aca="false">IF('HV SM - typical bill'!C55,(('HV SM - typical bill'!E55-'HV SM - typical bill'!D55)),"")</f>
        <v/>
      </c>
      <c r="I122" s="47"/>
      <c r="J122" s="48"/>
      <c r="K122" s="49" t="s">
        <v>119</v>
      </c>
      <c r="L122" s="41" t="str">
        <f aca="false">IF('HV SM - typical bill'!C55,(('HV SM - typical bill'!F55-'HV SM - typical bill'!C55)/'HV SM - typical bill'!C55),"")</f>
        <v/>
      </c>
      <c r="M122" s="42" t="str">
        <f aca="false">IF('HV SM - typical bill'!C55,(('HV SM - typical bill'!G55-'HV SM - typical bill'!C55)/'HV SM - typical bill'!C55),"")</f>
        <v/>
      </c>
      <c r="N122" s="43" t="str">
        <f aca="false">IF('HV SM - typical bill'!C55,(('HV SM - typical bill'!G55-'HV SM - typical bill'!F55)/'HV SM - typical bill'!F55),"")</f>
        <v/>
      </c>
      <c r="O122" s="44" t="str">
        <f aca="false">IF('HV SM - typical bill'!C55,(('HV SM - typical bill'!F55-'HV SM - typical bill'!C55)),"")</f>
        <v/>
      </c>
      <c r="P122" s="45" t="str">
        <f aca="false">IF('HV SM - typical bill'!C55,(('HV SM - typical bill'!G55-'HV SM - typical bill'!C55)),"")</f>
        <v/>
      </c>
      <c r="Q122" s="46" t="str">
        <f aca="false">IF('HV SM - typical bill'!C55,(('HV SM - typical bill'!G55-'HV SM - typical bill'!F55)),"")</f>
        <v/>
      </c>
    </row>
    <row r="123" customFormat="false" ht="27" hidden="false" customHeight="true" outlineLevel="0" collapsed="false">
      <c r="B123" s="40" t="s">
        <v>120</v>
      </c>
      <c r="C123" s="41" t="str">
        <f aca="false">IF('HV SM - typical bill'!C56,(('HV SM - typical bill'!D56-'HV SM - typical bill'!C56)/'HV SM - typical bill'!C56),"")</f>
        <v/>
      </c>
      <c r="D123" s="42" t="str">
        <f aca="false">IF('HV SM - typical bill'!C56,(('HV SM - typical bill'!E56-'HV SM - typical bill'!C56)/'HV SM - typical bill'!C56),"")</f>
        <v/>
      </c>
      <c r="E123" s="43" t="str">
        <f aca="false">IF('HV SM - typical bill'!C56,(('HV SM - typical bill'!E56-'HV SM - typical bill'!D56)/'HV SM - typical bill'!D56),"")</f>
        <v/>
      </c>
      <c r="F123" s="44" t="str">
        <f aca="false">IF('HV SM - typical bill'!C56,('HV SM - typical bill'!D56-'HV SM - typical bill'!C56),"")</f>
        <v/>
      </c>
      <c r="G123" s="45" t="str">
        <f aca="false">IF('HV SM - typical bill'!C56,(('HV SM - typical bill'!E56-'HV SM - typical bill'!C56)),"")</f>
        <v/>
      </c>
      <c r="H123" s="46" t="str">
        <f aca="false">IF('HV SM - typical bill'!C56,(('HV SM - typical bill'!E56-'HV SM - typical bill'!D56)),"")</f>
        <v/>
      </c>
      <c r="I123" s="47"/>
      <c r="J123" s="48"/>
      <c r="K123" s="40" t="s">
        <v>120</v>
      </c>
      <c r="L123" s="41" t="str">
        <f aca="false">IF('HV SM - typical bill'!C56,(('HV SM - typical bill'!F56-'HV SM - typical bill'!C56)/'HV SM - typical bill'!C56),"")</f>
        <v/>
      </c>
      <c r="M123" s="42" t="str">
        <f aca="false">IF('HV SM - typical bill'!C56,(('HV SM - typical bill'!G56-'HV SM - typical bill'!C56)/'HV SM - typical bill'!C56),"")</f>
        <v/>
      </c>
      <c r="N123" s="43" t="str">
        <f aca="false">IF('HV SM - typical bill'!C56,(('HV SM - typical bill'!G56-'HV SM - typical bill'!F56)/'HV SM - typical bill'!F56),"")</f>
        <v/>
      </c>
      <c r="O123" s="44" t="str">
        <f aca="false">IF('HV SM - typical bill'!C56,(('HV SM - typical bill'!F56-'HV SM - typical bill'!C56)),"")</f>
        <v/>
      </c>
      <c r="P123" s="45" t="str">
        <f aca="false">IF('HV SM - typical bill'!C56,(('HV SM - typical bill'!G56-'HV SM - typical bill'!C56)),"")</f>
        <v/>
      </c>
      <c r="Q123" s="46" t="str">
        <f aca="false">IF('HV SM - typical bill'!C56,(('HV SM - typical bill'!G56-'HV SM - typical bill'!F56)),"")</f>
        <v/>
      </c>
    </row>
    <row r="124" customFormat="false" ht="15" hidden="false" customHeight="false" outlineLevel="0" collapsed="false">
      <c r="B124" s="49" t="s">
        <v>121</v>
      </c>
      <c r="C124" s="41" t="n">
        <f aca="false">IF('HV SM - typical bill'!C57,(('HV SM - typical bill'!D57-'HV SM - typical bill'!C57)/'HV SM - typical bill'!C57),"")</f>
        <v>0.0183783783783781</v>
      </c>
      <c r="D124" s="42" t="n">
        <f aca="false">IF('HV SM - typical bill'!C57,(('HV SM - typical bill'!E57-'HV SM - typical bill'!C57)/'HV SM - typical bill'!C57),"")</f>
        <v>0.10054054054054</v>
      </c>
      <c r="E124" s="43" t="n">
        <f aca="false">IF('HV SM - typical bill'!C57,(('HV SM - typical bill'!E57-'HV SM - typical bill'!D57)/'HV SM - typical bill'!D57),"")</f>
        <v>0.08067940552017</v>
      </c>
      <c r="F124" s="44" t="n">
        <f aca="false">IF('HV SM - typical bill'!C57,('HV SM - typical bill'!D57-'HV SM - typical bill'!C57),"")</f>
        <v>-0.834899793787429</v>
      </c>
      <c r="G124" s="45" t="n">
        <f aca="false">IF('HV SM - typical bill'!C57,(('HV SM - typical bill'!E57-'HV SM - typical bill'!C57)),"")</f>
        <v>-4.56739298954305</v>
      </c>
      <c r="H124" s="46" t="n">
        <f aca="false">IF('HV SM - typical bill'!C57,(('HV SM - typical bill'!E57-'HV SM - typical bill'!D57)),"")</f>
        <v>-3.73249319575562</v>
      </c>
      <c r="I124" s="47"/>
      <c r="J124" s="48"/>
      <c r="K124" s="49" t="s">
        <v>121</v>
      </c>
      <c r="L124" s="41" t="n">
        <f aca="false">IF('HV SM - typical bill'!C57,(('HV SM - typical bill'!F57-'HV SM - typical bill'!C57)/'HV SM - typical bill'!C57),"")</f>
        <v>0.129729729729729</v>
      </c>
      <c r="M124" s="42" t="n">
        <f aca="false">IF('HV SM - typical bill'!C57,(('HV SM - typical bill'!G57-'HV SM - typical bill'!C57)/'HV SM - typical bill'!C57),"")</f>
        <v>0.164324324324324</v>
      </c>
      <c r="N124" s="43" t="n">
        <f aca="false">IF('HV SM - typical bill'!C57,(('HV SM - typical bill'!G57-'HV SM - typical bill'!F57)/'HV SM - typical bill'!F57),"")</f>
        <v>0.0306220095693782</v>
      </c>
      <c r="O124" s="44" t="n">
        <f aca="false">IF('HV SM - typical bill'!C57,(('HV SM - typical bill'!F57-'HV SM - typical bill'!C57)),"")</f>
        <v>-5.8934103090878</v>
      </c>
      <c r="P124" s="45" t="n">
        <f aca="false">IF('HV SM - typical bill'!C57,(('HV SM - typical bill'!G57-'HV SM - typical bill'!C57)),"")</f>
        <v>-7.46498639151123</v>
      </c>
      <c r="Q124" s="46" t="n">
        <f aca="false">IF('HV SM - typical bill'!C57,(('HV SM - typical bill'!G57-'HV SM - typical bill'!F57)),"")</f>
        <v>-1.57157608242343</v>
      </c>
    </row>
    <row r="125" customFormat="false" ht="15" hidden="false" customHeight="false" outlineLevel="0" collapsed="false">
      <c r="B125" s="49" t="s">
        <v>122</v>
      </c>
      <c r="C125" s="41" t="str">
        <f aca="false">IF('HV SM - typical bill'!C58,(('HV SM - typical bill'!D58-'HV SM - typical bill'!C58)/'HV SM - typical bill'!C58),"")</f>
        <v/>
      </c>
      <c r="D125" s="42" t="str">
        <f aca="false">IF('HV SM - typical bill'!C58,(('HV SM - typical bill'!E58-'HV SM - typical bill'!C58)/'HV SM - typical bill'!C58),"")</f>
        <v/>
      </c>
      <c r="E125" s="43" t="str">
        <f aca="false">IF('HV SM - typical bill'!C58,(('HV SM - typical bill'!E58-'HV SM - typical bill'!D58)/'HV SM - typical bill'!D58),"")</f>
        <v/>
      </c>
      <c r="F125" s="44" t="str">
        <f aca="false">IF('HV SM - typical bill'!C58,('HV SM - typical bill'!D58-'HV SM - typical bill'!C58),"")</f>
        <v/>
      </c>
      <c r="G125" s="45" t="str">
        <f aca="false">IF('HV SM - typical bill'!C58,(('HV SM - typical bill'!E58-'HV SM - typical bill'!C58)),"")</f>
        <v/>
      </c>
      <c r="H125" s="46" t="str">
        <f aca="false">IF('HV SM - typical bill'!C58,(('HV SM - typical bill'!E58-'HV SM - typical bill'!D58)),"")</f>
        <v/>
      </c>
      <c r="I125" s="47"/>
      <c r="J125" s="48"/>
      <c r="K125" s="49" t="s">
        <v>122</v>
      </c>
      <c r="L125" s="41" t="str">
        <f aca="false">IF('HV SM - typical bill'!C58,(('HV SM - typical bill'!F58-'HV SM - typical bill'!C58)/'HV SM - typical bill'!C58),"")</f>
        <v/>
      </c>
      <c r="M125" s="42" t="str">
        <f aca="false">IF('HV SM - typical bill'!C58,(('HV SM - typical bill'!G58-'HV SM - typical bill'!C58)/'HV SM - typical bill'!C58),"")</f>
        <v/>
      </c>
      <c r="N125" s="43" t="str">
        <f aca="false">IF('HV SM - typical bill'!C58,(('HV SM - typical bill'!G58-'HV SM - typical bill'!F58)/'HV SM - typical bill'!F58),"")</f>
        <v/>
      </c>
      <c r="O125" s="44" t="str">
        <f aca="false">IF('HV SM - typical bill'!C58,(('HV SM - typical bill'!F58-'HV SM - typical bill'!C58)),"")</f>
        <v/>
      </c>
      <c r="P125" s="45" t="str">
        <f aca="false">IF('HV SM - typical bill'!C58,(('HV SM - typical bill'!G58-'HV SM - typical bill'!C58)),"")</f>
        <v/>
      </c>
      <c r="Q125" s="46" t="str">
        <f aca="false">IF('HV SM - typical bill'!C58,(('HV SM - typical bill'!G58-'HV SM - typical bill'!F58)),"")</f>
        <v/>
      </c>
    </row>
    <row r="126" customFormat="false" ht="15" hidden="false" customHeight="false" outlineLevel="0" collapsed="false">
      <c r="B126" s="49" t="s">
        <v>123</v>
      </c>
      <c r="C126" s="41" t="str">
        <f aca="false">IF('HV SM - typical bill'!C59,(('HV SM - typical bill'!D59-'HV SM - typical bill'!C59)/'HV SM - typical bill'!C59),"")</f>
        <v/>
      </c>
      <c r="D126" s="42" t="str">
        <f aca="false">IF('HV SM - typical bill'!C59,(('HV SM - typical bill'!E59-'HV SM - typical bill'!C59)/'HV SM - typical bill'!C59),"")</f>
        <v/>
      </c>
      <c r="E126" s="43" t="str">
        <f aca="false">IF('HV SM - typical bill'!C59,(('HV SM - typical bill'!E59-'HV SM - typical bill'!D59)/'HV SM - typical bill'!D59),"")</f>
        <v/>
      </c>
      <c r="F126" s="44" t="str">
        <f aca="false">IF('HV SM - typical bill'!C59,('HV SM - typical bill'!D59-'HV SM - typical bill'!C59),"")</f>
        <v/>
      </c>
      <c r="G126" s="45" t="str">
        <f aca="false">IF('HV SM - typical bill'!C59,(('HV SM - typical bill'!E59-'HV SM - typical bill'!C59)),"")</f>
        <v/>
      </c>
      <c r="H126" s="46" t="str">
        <f aca="false">IF('HV SM - typical bill'!C59,(('HV SM - typical bill'!E59-'HV SM - typical bill'!D59)),"")</f>
        <v/>
      </c>
      <c r="I126" s="47"/>
      <c r="J126" s="48"/>
      <c r="K126" s="49" t="s">
        <v>123</v>
      </c>
      <c r="L126" s="41" t="str">
        <f aca="false">IF('HV SM - typical bill'!C59,(('HV SM - typical bill'!F59-'HV SM - typical bill'!C59)/'HV SM - typical bill'!C59),"")</f>
        <v/>
      </c>
      <c r="M126" s="42" t="str">
        <f aca="false">IF('HV SM - typical bill'!C59,(('HV SM - typical bill'!G59-'HV SM - typical bill'!C59)/'HV SM - typical bill'!C59),"")</f>
        <v/>
      </c>
      <c r="N126" s="43" t="str">
        <f aca="false">IF('HV SM - typical bill'!C59,(('HV SM - typical bill'!G59-'HV SM - typical bill'!F59)/'HV SM - typical bill'!F59),"")</f>
        <v/>
      </c>
      <c r="O126" s="44" t="str">
        <f aca="false">IF('HV SM - typical bill'!C59,(('HV SM - typical bill'!F59-'HV SM - typical bill'!C59)),"")</f>
        <v/>
      </c>
      <c r="P126" s="45" t="str">
        <f aca="false">IF('HV SM - typical bill'!C59,(('HV SM - typical bill'!G59-'HV SM - typical bill'!C59)),"")</f>
        <v/>
      </c>
      <c r="Q126" s="46" t="str">
        <f aca="false">IF('HV SM - typical bill'!C59,(('HV SM - typical bill'!G59-'HV SM - typical bill'!F59)),"")</f>
        <v/>
      </c>
    </row>
    <row r="127" customFormat="false" ht="15" hidden="false" customHeight="false" outlineLevel="0" collapsed="false">
      <c r="B127" s="40" t="s">
        <v>124</v>
      </c>
      <c r="C127" s="41" t="str">
        <f aca="false">IF('HV SM - typical bill'!C60,(('HV SM - typical bill'!D60-'HV SM - typical bill'!C60)/'HV SM - typical bill'!C60),"")</f>
        <v/>
      </c>
      <c r="D127" s="42" t="str">
        <f aca="false">IF('HV SM - typical bill'!C60,(('HV SM - typical bill'!E60-'HV SM - typical bill'!C60)/'HV SM - typical bill'!C60),"")</f>
        <v/>
      </c>
      <c r="E127" s="43" t="str">
        <f aca="false">IF('HV SM - typical bill'!C60,(('HV SM - typical bill'!E60-'HV SM - typical bill'!D60)/'HV SM - typical bill'!D60),"")</f>
        <v/>
      </c>
      <c r="F127" s="44" t="str">
        <f aca="false">IF('HV SM - typical bill'!C60,('HV SM - typical bill'!D60-'HV SM - typical bill'!C60),"")</f>
        <v/>
      </c>
      <c r="G127" s="45" t="str">
        <f aca="false">IF('HV SM - typical bill'!C60,(('HV SM - typical bill'!E60-'HV SM - typical bill'!C60)),"")</f>
        <v/>
      </c>
      <c r="H127" s="46" t="str">
        <f aca="false">IF('HV SM - typical bill'!C60,(('HV SM - typical bill'!E60-'HV SM - typical bill'!D60)),"")</f>
        <v/>
      </c>
      <c r="I127" s="47"/>
      <c r="J127" s="48"/>
      <c r="K127" s="40" t="s">
        <v>124</v>
      </c>
      <c r="L127" s="41" t="str">
        <f aca="false">IF('HV SM - typical bill'!C60,(('HV SM - typical bill'!F60-'HV SM - typical bill'!C60)/'HV SM - typical bill'!C60),"")</f>
        <v/>
      </c>
      <c r="M127" s="42" t="str">
        <f aca="false">IF('HV SM - typical bill'!C60,(('HV SM - typical bill'!G60-'HV SM - typical bill'!C60)/'HV SM - typical bill'!C60),"")</f>
        <v/>
      </c>
      <c r="N127" s="43" t="str">
        <f aca="false">IF('HV SM - typical bill'!C60,(('HV SM - typical bill'!G60-'HV SM - typical bill'!F60)/'HV SM - typical bill'!F60),"")</f>
        <v/>
      </c>
      <c r="O127" s="44" t="str">
        <f aca="false">IF('HV SM - typical bill'!C60,(('HV SM - typical bill'!F60-'HV SM - typical bill'!C60)),"")</f>
        <v/>
      </c>
      <c r="P127" s="45" t="str">
        <f aca="false">IF('HV SM - typical bill'!C60,(('HV SM - typical bill'!G60-'HV SM - typical bill'!C60)),"")</f>
        <v/>
      </c>
      <c r="Q127" s="46" t="str">
        <f aca="false">IF('HV SM - typical bill'!C60,(('HV SM - typical bill'!G60-'HV SM - typical bill'!F60)),"")</f>
        <v/>
      </c>
    </row>
    <row r="128" customFormat="false" ht="15" hidden="false" customHeight="false" outlineLevel="0" collapsed="false">
      <c r="B128" s="49" t="s">
        <v>125</v>
      </c>
      <c r="C128" s="41" t="str">
        <f aca="false">IF('HV SM - typical bill'!C61,(('HV SM - typical bill'!D61-'HV SM - typical bill'!C61)/'HV SM - typical bill'!C61),"")</f>
        <v/>
      </c>
      <c r="D128" s="42" t="str">
        <f aca="false">IF('HV SM - typical bill'!C61,(('HV SM - typical bill'!E61-'HV SM - typical bill'!C61)/'HV SM - typical bill'!C61),"")</f>
        <v/>
      </c>
      <c r="E128" s="43" t="str">
        <f aca="false">IF('HV SM - typical bill'!C61,(('HV SM - typical bill'!E61-'HV SM - typical bill'!D61)/'HV SM - typical bill'!D61),"")</f>
        <v/>
      </c>
      <c r="F128" s="44" t="str">
        <f aca="false">IF('HV SM - typical bill'!C61,('HV SM - typical bill'!D61-'HV SM - typical bill'!C61),"")</f>
        <v/>
      </c>
      <c r="G128" s="45" t="str">
        <f aca="false">IF('HV SM - typical bill'!C61,(('HV SM - typical bill'!E61-'HV SM - typical bill'!C61)),"")</f>
        <v/>
      </c>
      <c r="H128" s="46" t="str">
        <f aca="false">IF('HV SM - typical bill'!C61,(('HV SM - typical bill'!E61-'HV SM - typical bill'!D61)),"")</f>
        <v/>
      </c>
      <c r="I128" s="47"/>
      <c r="J128" s="48"/>
      <c r="K128" s="49" t="s">
        <v>125</v>
      </c>
      <c r="L128" s="41" t="str">
        <f aca="false">IF('HV SM - typical bill'!C61,(('HV SM - typical bill'!F61-'HV SM - typical bill'!C61)/'HV SM - typical bill'!C61),"")</f>
        <v/>
      </c>
      <c r="M128" s="42" t="str">
        <f aca="false">IF('HV SM - typical bill'!C61,(('HV SM - typical bill'!G61-'HV SM - typical bill'!C61)/'HV SM - typical bill'!C61),"")</f>
        <v/>
      </c>
      <c r="N128" s="43" t="str">
        <f aca="false">IF('HV SM - typical bill'!C61,(('HV SM - typical bill'!G61-'HV SM - typical bill'!F61)/'HV SM - typical bill'!F61),"")</f>
        <v/>
      </c>
      <c r="O128" s="44" t="str">
        <f aca="false">IF('HV SM - typical bill'!C61,(('HV SM - typical bill'!F61-'HV SM - typical bill'!C61)),"")</f>
        <v/>
      </c>
      <c r="P128" s="45" t="str">
        <f aca="false">IF('HV SM - typical bill'!C61,(('HV SM - typical bill'!G61-'HV SM - typical bill'!C61)),"")</f>
        <v/>
      </c>
      <c r="Q128" s="46" t="str">
        <f aca="false">IF('HV SM - typical bill'!C61,(('HV SM - typical bill'!G61-'HV SM - typical bill'!F61)),"")</f>
        <v/>
      </c>
    </row>
    <row r="129" customFormat="false" ht="15" hidden="false" customHeight="false" outlineLevel="0" collapsed="false">
      <c r="B129" s="49" t="s">
        <v>126</v>
      </c>
      <c r="C129" s="41" t="str">
        <f aca="false">IF('HV SM - typical bill'!C62,(('HV SM - typical bill'!D62-'HV SM - typical bill'!C62)/'HV SM - typical bill'!C62),"")</f>
        <v/>
      </c>
      <c r="D129" s="42" t="str">
        <f aca="false">IF('HV SM - typical bill'!C62,(('HV SM - typical bill'!E62-'HV SM - typical bill'!C62)/'HV SM - typical bill'!C62),"")</f>
        <v/>
      </c>
      <c r="E129" s="43" t="str">
        <f aca="false">IF('HV SM - typical bill'!C62,(('HV SM - typical bill'!E62-'HV SM - typical bill'!D62)/'HV SM - typical bill'!D62),"")</f>
        <v/>
      </c>
      <c r="F129" s="44" t="str">
        <f aca="false">IF('HV SM - typical bill'!C62,('HV SM - typical bill'!D62-'HV SM - typical bill'!C62),"")</f>
        <v/>
      </c>
      <c r="G129" s="45" t="str">
        <f aca="false">IF('HV SM - typical bill'!C62,(('HV SM - typical bill'!E62-'HV SM - typical bill'!C62)),"")</f>
        <v/>
      </c>
      <c r="H129" s="46" t="str">
        <f aca="false">IF('HV SM - typical bill'!C62,(('HV SM - typical bill'!E62-'HV SM - typical bill'!D62)),"")</f>
        <v/>
      </c>
      <c r="I129" s="47"/>
      <c r="J129" s="48"/>
      <c r="K129" s="49" t="s">
        <v>126</v>
      </c>
      <c r="L129" s="41" t="str">
        <f aca="false">IF('HV SM - typical bill'!C62,(('HV SM - typical bill'!F62-'HV SM - typical bill'!C62)/'HV SM - typical bill'!C62),"")</f>
        <v/>
      </c>
      <c r="M129" s="42" t="str">
        <f aca="false">IF('HV SM - typical bill'!C62,(('HV SM - typical bill'!G62-'HV SM - typical bill'!C62)/'HV SM - typical bill'!C62),"")</f>
        <v/>
      </c>
      <c r="N129" s="43" t="str">
        <f aca="false">IF('HV SM - typical bill'!C62,(('HV SM - typical bill'!G62-'HV SM - typical bill'!F62)/'HV SM - typical bill'!F62),"")</f>
        <v/>
      </c>
      <c r="O129" s="44" t="str">
        <f aca="false">IF('HV SM - typical bill'!C62,(('HV SM - typical bill'!F62-'HV SM - typical bill'!C62)),"")</f>
        <v/>
      </c>
      <c r="P129" s="45" t="str">
        <f aca="false">IF('HV SM - typical bill'!C62,(('HV SM - typical bill'!G62-'HV SM - typical bill'!C62)),"")</f>
        <v/>
      </c>
      <c r="Q129" s="46" t="str">
        <f aca="false">IF('HV SM - typical bill'!C62,(('HV SM - typical bill'!G62-'HV SM - typical bill'!F62)),"")</f>
        <v/>
      </c>
    </row>
    <row r="130" customFormat="false" ht="15" hidden="false" customHeight="false" outlineLevel="0" collapsed="false">
      <c r="B130" s="40" t="s">
        <v>127</v>
      </c>
      <c r="C130" s="41" t="str">
        <f aca="false">IF('HV SM - typical bill'!C63,(('HV SM - typical bill'!D63-'HV SM - typical bill'!C63)/'HV SM - typical bill'!C63),"")</f>
        <v/>
      </c>
      <c r="D130" s="42" t="str">
        <f aca="false">IF('HV SM - typical bill'!C63,(('HV SM - typical bill'!E63-'HV SM - typical bill'!C63)/'HV SM - typical bill'!C63),"")</f>
        <v/>
      </c>
      <c r="E130" s="43" t="str">
        <f aca="false">IF('HV SM - typical bill'!C63,(('HV SM - typical bill'!E63-'HV SM - typical bill'!D63)/'HV SM - typical bill'!D63),"")</f>
        <v/>
      </c>
      <c r="F130" s="44" t="str">
        <f aca="false">IF('HV SM - typical bill'!C63,('HV SM - typical bill'!D63-'HV SM - typical bill'!C63),"")</f>
        <v/>
      </c>
      <c r="G130" s="45" t="str">
        <f aca="false">IF('HV SM - typical bill'!C63,(('HV SM - typical bill'!E63-'HV SM - typical bill'!C63)),"")</f>
        <v/>
      </c>
      <c r="H130" s="46" t="str">
        <f aca="false">IF('HV SM - typical bill'!C63,(('HV SM - typical bill'!E63-'HV SM - typical bill'!D63)),"")</f>
        <v/>
      </c>
      <c r="I130" s="47"/>
      <c r="J130" s="48"/>
      <c r="K130" s="40" t="s">
        <v>127</v>
      </c>
      <c r="L130" s="41" t="str">
        <f aca="false">IF('HV SM - typical bill'!C63,(('HV SM - typical bill'!F63-'HV SM - typical bill'!C63)/'HV SM - typical bill'!C63),"")</f>
        <v/>
      </c>
      <c r="M130" s="42" t="str">
        <f aca="false">IF('HV SM - typical bill'!C63,(('HV SM - typical bill'!G63-'HV SM - typical bill'!C63)/'HV SM - typical bill'!C63),"")</f>
        <v/>
      </c>
      <c r="N130" s="43" t="str">
        <f aca="false">IF('HV SM - typical bill'!C63,(('HV SM - typical bill'!G63-'HV SM - typical bill'!F63)/'HV SM - typical bill'!F63),"")</f>
        <v/>
      </c>
      <c r="O130" s="44" t="str">
        <f aca="false">IF('HV SM - typical bill'!C63,(('HV SM - typical bill'!F63-'HV SM - typical bill'!C63)),"")</f>
        <v/>
      </c>
      <c r="P130" s="45" t="str">
        <f aca="false">IF('HV SM - typical bill'!C63,(('HV SM - typical bill'!G63-'HV SM - typical bill'!C63)),"")</f>
        <v/>
      </c>
      <c r="Q130" s="46" t="str">
        <f aca="false">IF('HV SM - typical bill'!C63,(('HV SM - typical bill'!G63-'HV SM - typical bill'!F63)),"")</f>
        <v/>
      </c>
    </row>
    <row r="131" customFormat="false" ht="15" hidden="false" customHeight="false" outlineLevel="0" collapsed="false">
      <c r="B131" s="49" t="s">
        <v>128</v>
      </c>
      <c r="C131" s="41" t="n">
        <f aca="false">IF('HV SM - typical bill'!C64,(('HV SM - typical bill'!D64-'HV SM - typical bill'!C64)/'HV SM - typical bill'!C64),"")</f>
        <v>0.0183783783783782</v>
      </c>
      <c r="D131" s="42" t="n">
        <f aca="false">IF('HV SM - typical bill'!C64,(('HV SM - typical bill'!E64-'HV SM - typical bill'!C64)/'HV SM - typical bill'!C64),"")</f>
        <v>0.10054054054054</v>
      </c>
      <c r="E131" s="43" t="n">
        <f aca="false">IF('HV SM - typical bill'!C64,(('HV SM - typical bill'!E64-'HV SM - typical bill'!D64)/'HV SM - typical bill'!D64),"")</f>
        <v>0.0806794055201698</v>
      </c>
      <c r="F131" s="44" t="n">
        <f aca="false">IF('HV SM - typical bill'!C64,('HV SM - typical bill'!D64-'HV SM - typical bill'!C64),"")</f>
        <v>-18.9689547614034</v>
      </c>
      <c r="G131" s="45" t="n">
        <f aca="false">IF('HV SM - typical bill'!C64,(('HV SM - typical bill'!E64-'HV SM - typical bill'!C64)),"")</f>
        <v>-103.77134075356</v>
      </c>
      <c r="H131" s="46" t="n">
        <f aca="false">IF('HV SM - typical bill'!C64,(('HV SM - typical bill'!E64-'HV SM - typical bill'!D64)),"")</f>
        <v>-84.802385992157</v>
      </c>
      <c r="I131" s="47"/>
      <c r="J131" s="48"/>
      <c r="K131" s="49" t="s">
        <v>128</v>
      </c>
      <c r="L131" s="41" t="n">
        <f aca="false">IF('HV SM - typical bill'!C64,(('HV SM - typical bill'!F64-'HV SM - typical bill'!C64)/'HV SM - typical bill'!C64),"")</f>
        <v>0.129729729729729</v>
      </c>
      <c r="M131" s="42" t="n">
        <f aca="false">IF('HV SM - typical bill'!C64,(('HV SM - typical bill'!G64-'HV SM - typical bill'!C64)/'HV SM - typical bill'!C64),"")</f>
        <v>0.164324324324324</v>
      </c>
      <c r="N131" s="43" t="n">
        <f aca="false">IF('HV SM - typical bill'!C64,(('HV SM - typical bill'!G64-'HV SM - typical bill'!F64)/'HV SM - typical bill'!F64),"")</f>
        <v>0.0306220095693779</v>
      </c>
      <c r="O131" s="44" t="n">
        <f aca="false">IF('HV SM - typical bill'!C64,(('HV SM - typical bill'!F64-'HV SM - typical bill'!C64)),"")</f>
        <v>-133.898504198143</v>
      </c>
      <c r="P131" s="45" t="n">
        <f aca="false">IF('HV SM - typical bill'!C64,(('HV SM - typical bill'!G64-'HV SM - typical bill'!C64)),"")</f>
        <v>-169.604771984314</v>
      </c>
      <c r="Q131" s="46" t="n">
        <f aca="false">IF('HV SM - typical bill'!C64,(('HV SM - typical bill'!G64-'HV SM - typical bill'!F64)),"")</f>
        <v>-35.7062677861713</v>
      </c>
    </row>
    <row r="132" customFormat="false" ht="15" hidden="false" customHeight="false" outlineLevel="0" collapsed="false">
      <c r="B132" s="49" t="s">
        <v>129</v>
      </c>
      <c r="C132" s="41" t="str">
        <f aca="false">IF('HV SM - typical bill'!C65,(('HV SM - typical bill'!D65-'HV SM - typical bill'!C65)/'HV SM - typical bill'!C65),"")</f>
        <v/>
      </c>
      <c r="D132" s="42" t="str">
        <f aca="false">IF('HV SM - typical bill'!C65,(('HV SM - typical bill'!E65-'HV SM - typical bill'!C65)/'HV SM - typical bill'!C65),"")</f>
        <v/>
      </c>
      <c r="E132" s="43" t="str">
        <f aca="false">IF('HV SM - typical bill'!C65,(('HV SM - typical bill'!E65-'HV SM - typical bill'!D65)/'HV SM - typical bill'!D65),"")</f>
        <v/>
      </c>
      <c r="F132" s="44" t="str">
        <f aca="false">IF('HV SM - typical bill'!C65,('HV SM - typical bill'!D65-'HV SM - typical bill'!C65),"")</f>
        <v/>
      </c>
      <c r="G132" s="45" t="str">
        <f aca="false">IF('HV SM - typical bill'!C65,(('HV SM - typical bill'!E65-'HV SM - typical bill'!C65)),"")</f>
        <v/>
      </c>
      <c r="H132" s="46" t="str">
        <f aca="false">IF('HV SM - typical bill'!C65,(('HV SM - typical bill'!E65-'HV SM - typical bill'!D65)),"")</f>
        <v/>
      </c>
      <c r="I132" s="47"/>
      <c r="J132" s="48"/>
      <c r="K132" s="49" t="s">
        <v>129</v>
      </c>
      <c r="L132" s="41" t="str">
        <f aca="false">IF('HV SM - typical bill'!C65,(('HV SM - typical bill'!F65-'HV SM - typical bill'!C65)/'HV SM - typical bill'!C65),"")</f>
        <v/>
      </c>
      <c r="M132" s="42" t="str">
        <f aca="false">IF('HV SM - typical bill'!C65,(('HV SM - typical bill'!G65-'HV SM - typical bill'!C65)/'HV SM - typical bill'!C65),"")</f>
        <v/>
      </c>
      <c r="N132" s="43" t="str">
        <f aca="false">IF('HV SM - typical bill'!C65,(('HV SM - typical bill'!G65-'HV SM - typical bill'!F65)/'HV SM - typical bill'!F65),"")</f>
        <v/>
      </c>
      <c r="O132" s="44" t="str">
        <f aca="false">IF('HV SM - typical bill'!C65,(('HV SM - typical bill'!F65-'HV SM - typical bill'!C65)),"")</f>
        <v/>
      </c>
      <c r="P132" s="45" t="str">
        <f aca="false">IF('HV SM - typical bill'!C65,(('HV SM - typical bill'!G65-'HV SM - typical bill'!C65)),"")</f>
        <v/>
      </c>
      <c r="Q132" s="46" t="str">
        <f aca="false">IF('HV SM - typical bill'!C65,(('HV SM - typical bill'!G65-'HV SM - typical bill'!F65)),"")</f>
        <v/>
      </c>
    </row>
    <row r="133" customFormat="false" ht="15" hidden="false" customHeight="false" outlineLevel="0" collapsed="false">
      <c r="B133" s="49" t="s">
        <v>130</v>
      </c>
      <c r="C133" s="41" t="str">
        <f aca="false">IF('HV SM - typical bill'!C66,(('HV SM - typical bill'!D66-'HV SM - typical bill'!C66)/'HV SM - typical bill'!C66),"")</f>
        <v/>
      </c>
      <c r="D133" s="42" t="str">
        <f aca="false">IF('HV SM - typical bill'!C66,(('HV SM - typical bill'!E66-'HV SM - typical bill'!C66)/'HV SM - typical bill'!C66),"")</f>
        <v/>
      </c>
      <c r="E133" s="43" t="str">
        <f aca="false">IF('HV SM - typical bill'!C66,(('HV SM - typical bill'!E66-'HV SM - typical bill'!D66)/'HV SM - typical bill'!D66),"")</f>
        <v/>
      </c>
      <c r="F133" s="44" t="str">
        <f aca="false">IF('HV SM - typical bill'!C66,('HV SM - typical bill'!D66-'HV SM - typical bill'!C66),"")</f>
        <v/>
      </c>
      <c r="G133" s="45" t="str">
        <f aca="false">IF('HV SM - typical bill'!C66,(('HV SM - typical bill'!E66-'HV SM - typical bill'!C66)),"")</f>
        <v/>
      </c>
      <c r="H133" s="46" t="str">
        <f aca="false">IF('HV SM - typical bill'!C66,(('HV SM - typical bill'!E66-'HV SM - typical bill'!D66)),"")</f>
        <v/>
      </c>
      <c r="I133" s="47"/>
      <c r="J133" s="48"/>
      <c r="K133" s="49" t="s">
        <v>130</v>
      </c>
      <c r="L133" s="41" t="str">
        <f aca="false">IF('HV SM - typical bill'!C66,(('HV SM - typical bill'!F66-'HV SM - typical bill'!C66)/'HV SM - typical bill'!C66),"")</f>
        <v/>
      </c>
      <c r="M133" s="42" t="str">
        <f aca="false">IF('HV SM - typical bill'!C66,(('HV SM - typical bill'!G66-'HV SM - typical bill'!C66)/'HV SM - typical bill'!C66),"")</f>
        <v/>
      </c>
      <c r="N133" s="43" t="str">
        <f aca="false">IF('HV SM - typical bill'!C66,(('HV SM - typical bill'!G66-'HV SM - typical bill'!F66)/'HV SM - typical bill'!F66),"")</f>
        <v/>
      </c>
      <c r="O133" s="44" t="str">
        <f aca="false">IF('HV SM - typical bill'!C66,(('HV SM - typical bill'!F66-'HV SM - typical bill'!C66)),"")</f>
        <v/>
      </c>
      <c r="P133" s="45" t="str">
        <f aca="false">IF('HV SM - typical bill'!C66,(('HV SM - typical bill'!G66-'HV SM - typical bill'!C66)),"")</f>
        <v/>
      </c>
      <c r="Q133" s="46" t="str">
        <f aca="false">IF('HV SM - typical bill'!C66,(('HV SM - typical bill'!G66-'HV SM - typical bill'!F66)),"")</f>
        <v/>
      </c>
    </row>
    <row r="134" customFormat="false" ht="15" hidden="false" customHeight="false" outlineLevel="0" collapsed="false">
      <c r="B134" s="40" t="s">
        <v>131</v>
      </c>
      <c r="C134" s="41" t="str">
        <f aca="false">IF('HV SM - typical bill'!C67,(('HV SM - typical bill'!D67-'HV SM - typical bill'!C67)/'HV SM - typical bill'!C67),"")</f>
        <v/>
      </c>
      <c r="D134" s="42" t="str">
        <f aca="false">IF('HV SM - typical bill'!C67,(('HV SM - typical bill'!E67-'HV SM - typical bill'!C67)/'HV SM - typical bill'!C67),"")</f>
        <v/>
      </c>
      <c r="E134" s="43" t="str">
        <f aca="false">IF('HV SM - typical bill'!C67,(('HV SM - typical bill'!E67-'HV SM - typical bill'!D67)/'HV SM - typical bill'!D67),"")</f>
        <v/>
      </c>
      <c r="F134" s="44" t="str">
        <f aca="false">IF('HV SM - typical bill'!C67,('HV SM - typical bill'!D67-'HV SM - typical bill'!C67),"")</f>
        <v/>
      </c>
      <c r="G134" s="45" t="str">
        <f aca="false">IF('HV SM - typical bill'!C67,(('HV SM - typical bill'!E67-'HV SM - typical bill'!C67)),"")</f>
        <v/>
      </c>
      <c r="H134" s="46" t="str">
        <f aca="false">IF('HV SM - typical bill'!C67,(('HV SM - typical bill'!E67-'HV SM - typical bill'!D67)),"")</f>
        <v/>
      </c>
      <c r="I134" s="47"/>
      <c r="J134" s="48"/>
      <c r="K134" s="40" t="s">
        <v>131</v>
      </c>
      <c r="L134" s="41" t="str">
        <f aca="false">IF('HV SM - typical bill'!C67,(('HV SM - typical bill'!F67-'HV SM - typical bill'!C67)/'HV SM - typical bill'!C67),"")</f>
        <v/>
      </c>
      <c r="M134" s="42" t="str">
        <f aca="false">IF('HV SM - typical bill'!C67,(('HV SM - typical bill'!G67-'HV SM - typical bill'!C67)/'HV SM - typical bill'!C67),"")</f>
        <v/>
      </c>
      <c r="N134" s="43" t="str">
        <f aca="false">IF('HV SM - typical bill'!C67,(('HV SM - typical bill'!G67-'HV SM - typical bill'!F67)/'HV SM - typical bill'!F67),"")</f>
        <v/>
      </c>
      <c r="O134" s="44" t="str">
        <f aca="false">IF('HV SM - typical bill'!C67,(('HV SM - typical bill'!F67-'HV SM - typical bill'!C67)),"")</f>
        <v/>
      </c>
      <c r="P134" s="45" t="str">
        <f aca="false">IF('HV SM - typical bill'!C67,(('HV SM - typical bill'!G67-'HV SM - typical bill'!C67)),"")</f>
        <v/>
      </c>
      <c r="Q134" s="46" t="str">
        <f aca="false">IF('HV SM - typical bill'!C67,(('HV SM - typical bill'!G67-'HV SM - typical bill'!F67)),"")</f>
        <v/>
      </c>
    </row>
    <row r="135" customFormat="false" ht="15" hidden="false" customHeight="false" outlineLevel="0" collapsed="false">
      <c r="B135" s="49" t="s">
        <v>132</v>
      </c>
      <c r="C135" s="41" t="n">
        <f aca="false">IF('HV SM - typical bill'!C68,(('HV SM - typical bill'!D68-'HV SM - typical bill'!C68)/'HV SM - typical bill'!C68),"")</f>
        <v>0.0181881267425329</v>
      </c>
      <c r="D135" s="42" t="n">
        <f aca="false">IF('HV SM - typical bill'!C68,(('HV SM - typical bill'!E68-'HV SM - typical bill'!C68)/'HV SM - typical bill'!C68),"")</f>
        <v>0.0999893654164868</v>
      </c>
      <c r="E135" s="43" t="n">
        <f aca="false">IF('HV SM - typical bill'!C68,(('HV SM - typical bill'!E68-'HV SM - typical bill'!D68)/'HV SM - typical bill'!D68),"")</f>
        <v>0.0803400044897979</v>
      </c>
      <c r="F135" s="44" t="n">
        <f aca="false">IF('HV SM - typical bill'!C68,('HV SM - typical bill'!D68-'HV SM - typical bill'!C68),"")</f>
        <v>-47.4057650923887</v>
      </c>
      <c r="G135" s="45" t="n">
        <f aca="false">IF('HV SM - typical bill'!C68,(('HV SM - typical bill'!E68-'HV SM - typical bill'!C68)),"")</f>
        <v>-260.613554973001</v>
      </c>
      <c r="H135" s="46" t="n">
        <f aca="false">IF('HV SM - typical bill'!C68,(('HV SM - typical bill'!E68-'HV SM - typical bill'!D68)),"")</f>
        <v>-213.207789880612</v>
      </c>
      <c r="I135" s="47"/>
      <c r="J135" s="48"/>
      <c r="K135" s="49" t="s">
        <v>132</v>
      </c>
      <c r="L135" s="41" t="n">
        <f aca="false">IF('HV SM - typical bill'!C68,(('HV SM - typical bill'!F68-'HV SM - typical bill'!C68)/'HV SM - typical bill'!C68),"")</f>
        <v>0.127708082443637</v>
      </c>
      <c r="M135" s="42" t="n">
        <f aca="false">IF('HV SM - typical bill'!C68,(('HV SM - typical bill'!G68-'HV SM - typical bill'!C68)/'HV SM - typical bill'!C68),"")</f>
        <v>0.16372799375359</v>
      </c>
      <c r="N135" s="43" t="n">
        <f aca="false">IF('HV SM - typical bill'!C68,(('HV SM - typical bill'!G68-'HV SM - typical bill'!F68)/'HV SM - typical bill'!F68),"")</f>
        <v>0.0319408115191494</v>
      </c>
      <c r="O135" s="44" t="n">
        <f aca="false">IF('HV SM - typical bill'!C68,(('HV SM - typical bill'!F68-'HV SM - typical bill'!C68)),"")</f>
        <v>-332.859971915907</v>
      </c>
      <c r="P135" s="45" t="n">
        <f aca="false">IF('HV SM - typical bill'!C68,(('HV SM - typical bill'!G68-'HV SM - typical bill'!C68)),"")</f>
        <v>-426.742727318927</v>
      </c>
      <c r="Q135" s="46" t="n">
        <f aca="false">IF('HV SM - typical bill'!C68,(('HV SM - typical bill'!G68-'HV SM - typical bill'!F68)),"")</f>
        <v>-93.8827554030199</v>
      </c>
    </row>
    <row r="136" customFormat="false" ht="15" hidden="false" customHeight="false" outlineLevel="0" collapsed="false">
      <c r="B136" s="49" t="s">
        <v>133</v>
      </c>
      <c r="C136" s="41" t="str">
        <f aca="false">IF('HV SM - typical bill'!C69,(('HV SM - typical bill'!D69-'HV SM - typical bill'!C69)/'HV SM - typical bill'!C69),"")</f>
        <v/>
      </c>
      <c r="D136" s="42" t="str">
        <f aca="false">IF('HV SM - typical bill'!C69,(('HV SM - typical bill'!E69-'HV SM - typical bill'!C69)/'HV SM - typical bill'!C69),"")</f>
        <v/>
      </c>
      <c r="E136" s="43" t="str">
        <f aca="false">IF('HV SM - typical bill'!C69,(('HV SM - typical bill'!E69-'HV SM - typical bill'!D69)/'HV SM - typical bill'!D69),"")</f>
        <v/>
      </c>
      <c r="F136" s="44" t="str">
        <f aca="false">IF('HV SM - typical bill'!C69,('HV SM - typical bill'!D69-'HV SM - typical bill'!C69),"")</f>
        <v/>
      </c>
      <c r="G136" s="45" t="str">
        <f aca="false">IF('HV SM - typical bill'!C69,(('HV SM - typical bill'!E69-'HV SM - typical bill'!C69)),"")</f>
        <v/>
      </c>
      <c r="H136" s="46" t="str">
        <f aca="false">IF('HV SM - typical bill'!C69,(('HV SM - typical bill'!E69-'HV SM - typical bill'!D69)),"")</f>
        <v/>
      </c>
      <c r="I136" s="47"/>
      <c r="J136" s="48"/>
      <c r="K136" s="49" t="s">
        <v>133</v>
      </c>
      <c r="L136" s="41" t="str">
        <f aca="false">IF('HV SM - typical bill'!C69,(('HV SM - typical bill'!F69-'HV SM - typical bill'!C69)/'HV SM - typical bill'!C69),"")</f>
        <v/>
      </c>
      <c r="M136" s="42" t="str">
        <f aca="false">IF('HV SM - typical bill'!C69,(('HV SM - typical bill'!G69-'HV SM - typical bill'!C69)/'HV SM - typical bill'!C69),"")</f>
        <v/>
      </c>
      <c r="N136" s="43" t="str">
        <f aca="false">IF('HV SM - typical bill'!C69,(('HV SM - typical bill'!G69-'HV SM - typical bill'!F69)/'HV SM - typical bill'!F69),"")</f>
        <v/>
      </c>
      <c r="O136" s="44" t="str">
        <f aca="false">IF('HV SM - typical bill'!C69,(('HV SM - typical bill'!F69-'HV SM - typical bill'!C69)),"")</f>
        <v/>
      </c>
      <c r="P136" s="45" t="str">
        <f aca="false">IF('HV SM - typical bill'!C69,(('HV SM - typical bill'!G69-'HV SM - typical bill'!C69)),"")</f>
        <v/>
      </c>
      <c r="Q136" s="46" t="str">
        <f aca="false">IF('HV SM - typical bill'!C69,(('HV SM - typical bill'!G69-'HV SM - typical bill'!F69)),"")</f>
        <v/>
      </c>
    </row>
    <row r="137" customFormat="false" ht="15" hidden="false" customHeight="false" outlineLevel="0" collapsed="false">
      <c r="B137" s="49" t="s">
        <v>134</v>
      </c>
      <c r="C137" s="41" t="str">
        <f aca="false">IF('HV SM - typical bill'!C70,(('HV SM - typical bill'!D70-'HV SM - typical bill'!C70)/'HV SM - typical bill'!C70),"")</f>
        <v/>
      </c>
      <c r="D137" s="42" t="str">
        <f aca="false">IF('HV SM - typical bill'!C70,(('HV SM - typical bill'!E70-'HV SM - typical bill'!C70)/'HV SM - typical bill'!C70),"")</f>
        <v/>
      </c>
      <c r="E137" s="43" t="str">
        <f aca="false">IF('HV SM - typical bill'!C70,(('HV SM - typical bill'!E70-'HV SM - typical bill'!D70)/'HV SM - typical bill'!D70),"")</f>
        <v/>
      </c>
      <c r="F137" s="44" t="str">
        <f aca="false">IF('HV SM - typical bill'!C70,('HV SM - typical bill'!D70-'HV SM - typical bill'!C70),"")</f>
        <v/>
      </c>
      <c r="G137" s="45" t="str">
        <f aca="false">IF('HV SM - typical bill'!C70,(('HV SM - typical bill'!E70-'HV SM - typical bill'!C70)),"")</f>
        <v/>
      </c>
      <c r="H137" s="46" t="str">
        <f aca="false">IF('HV SM - typical bill'!C70,(('HV SM - typical bill'!E70-'HV SM - typical bill'!D70)),"")</f>
        <v/>
      </c>
      <c r="I137" s="47"/>
      <c r="J137" s="48"/>
      <c r="K137" s="49" t="s">
        <v>134</v>
      </c>
      <c r="L137" s="41" t="str">
        <f aca="false">IF('HV SM - typical bill'!C70,(('HV SM - typical bill'!F70-'HV SM - typical bill'!C70)/'HV SM - typical bill'!C70),"")</f>
        <v/>
      </c>
      <c r="M137" s="42" t="str">
        <f aca="false">IF('HV SM - typical bill'!C70,(('HV SM - typical bill'!G70-'HV SM - typical bill'!C70)/'HV SM - typical bill'!C70),"")</f>
        <v/>
      </c>
      <c r="N137" s="43" t="str">
        <f aca="false">IF('HV SM - typical bill'!C70,(('HV SM - typical bill'!G70-'HV SM - typical bill'!F70)/'HV SM - typical bill'!F70),"")</f>
        <v/>
      </c>
      <c r="O137" s="44" t="str">
        <f aca="false">IF('HV SM - typical bill'!C70,(('HV SM - typical bill'!F70-'HV SM - typical bill'!C70)),"")</f>
        <v/>
      </c>
      <c r="P137" s="45" t="str">
        <f aca="false">IF('HV SM - typical bill'!C70,(('HV SM - typical bill'!G70-'HV SM - typical bill'!C70)),"")</f>
        <v/>
      </c>
      <c r="Q137" s="46" t="str">
        <f aca="false">IF('HV SM - typical bill'!C70,(('HV SM - typical bill'!G70-'HV SM - typical bill'!F70)),"")</f>
        <v/>
      </c>
    </row>
    <row r="138" customFormat="false" ht="15" hidden="false" customHeight="false" outlineLevel="0" collapsed="false">
      <c r="B138" s="40" t="s">
        <v>135</v>
      </c>
      <c r="C138" s="41" t="str">
        <f aca="false">IF('HV SM - typical bill'!C71,(('HV SM - typical bill'!D71-'HV SM - typical bill'!C71)/'HV SM - typical bill'!C71),"")</f>
        <v/>
      </c>
      <c r="D138" s="42" t="str">
        <f aca="false">IF('HV SM - typical bill'!C71,(('HV SM - typical bill'!E71-'HV SM - typical bill'!C71)/'HV SM - typical bill'!C71),"")</f>
        <v/>
      </c>
      <c r="E138" s="43" t="str">
        <f aca="false">IF('HV SM - typical bill'!C71,(('HV SM - typical bill'!E71-'HV SM - typical bill'!D71)/'HV SM - typical bill'!D71),"")</f>
        <v/>
      </c>
      <c r="F138" s="44" t="str">
        <f aca="false">IF('HV SM - typical bill'!C71,('HV SM - typical bill'!D71-'HV SM - typical bill'!C71),"")</f>
        <v/>
      </c>
      <c r="G138" s="45" t="str">
        <f aca="false">IF('HV SM - typical bill'!C71,(('HV SM - typical bill'!E71-'HV SM - typical bill'!C71)),"")</f>
        <v/>
      </c>
      <c r="H138" s="46" t="str">
        <f aca="false">IF('HV SM - typical bill'!C71,(('HV SM - typical bill'!E71-'HV SM - typical bill'!D71)),"")</f>
        <v/>
      </c>
      <c r="I138" s="47"/>
      <c r="J138" s="48"/>
      <c r="K138" s="40" t="s">
        <v>135</v>
      </c>
      <c r="L138" s="41" t="str">
        <f aca="false">IF('HV SM - typical bill'!C71,(('HV SM - typical bill'!F71-'HV SM - typical bill'!C71)/'HV SM - typical bill'!C71),"")</f>
        <v/>
      </c>
      <c r="M138" s="42" t="str">
        <f aca="false">IF('HV SM - typical bill'!C71,(('HV SM - typical bill'!G71-'HV SM - typical bill'!C71)/'HV SM - typical bill'!C71),"")</f>
        <v/>
      </c>
      <c r="N138" s="43" t="str">
        <f aca="false">IF('HV SM - typical bill'!C71,(('HV SM - typical bill'!G71-'HV SM - typical bill'!F71)/'HV SM - typical bill'!F71),"")</f>
        <v/>
      </c>
      <c r="O138" s="44" t="str">
        <f aca="false">IF('HV SM - typical bill'!C71,(('HV SM - typical bill'!F71-'HV SM - typical bill'!C71)),"")</f>
        <v/>
      </c>
      <c r="P138" s="45" t="str">
        <f aca="false">IF('HV SM - typical bill'!C71,(('HV SM - typical bill'!G71-'HV SM - typical bill'!C71)),"")</f>
        <v/>
      </c>
      <c r="Q138" s="46" t="str">
        <f aca="false">IF('HV SM - typical bill'!C71,(('HV SM - typical bill'!G71-'HV SM - typical bill'!F71)),"")</f>
        <v/>
      </c>
    </row>
    <row r="139" customFormat="false" ht="15" hidden="false" customHeight="false" outlineLevel="0" collapsed="false">
      <c r="B139" s="49" t="s">
        <v>136</v>
      </c>
      <c r="C139" s="41" t="str">
        <f aca="false">IF('HV SM - typical bill'!C72,(('HV SM - typical bill'!D72-'HV SM - typical bill'!C72)/'HV SM - typical bill'!C72),"")</f>
        <v/>
      </c>
      <c r="D139" s="42" t="str">
        <f aca="false">IF('HV SM - typical bill'!C72,(('HV SM - typical bill'!E72-'HV SM - typical bill'!C72)/'HV SM - typical bill'!C72),"")</f>
        <v/>
      </c>
      <c r="E139" s="43" t="str">
        <f aca="false">IF('HV SM - typical bill'!C72,(('HV SM - typical bill'!E72-'HV SM - typical bill'!D72)/'HV SM - typical bill'!D72),"")</f>
        <v/>
      </c>
      <c r="F139" s="44" t="str">
        <f aca="false">IF('HV SM - typical bill'!C72,('HV SM - typical bill'!D72-'HV SM - typical bill'!C72),"")</f>
        <v/>
      </c>
      <c r="G139" s="45" t="str">
        <f aca="false">IF('HV SM - typical bill'!C72,(('HV SM - typical bill'!E72-'HV SM - typical bill'!C72)),"")</f>
        <v/>
      </c>
      <c r="H139" s="46" t="str">
        <f aca="false">IF('HV SM - typical bill'!C72,(('HV SM - typical bill'!E72-'HV SM - typical bill'!D72)),"")</f>
        <v/>
      </c>
      <c r="I139" s="47"/>
      <c r="J139" s="48"/>
      <c r="K139" s="49" t="s">
        <v>136</v>
      </c>
      <c r="L139" s="41" t="str">
        <f aca="false">IF('HV SM - typical bill'!C72,(('HV SM - typical bill'!F72-'HV SM - typical bill'!C72)/'HV SM - typical bill'!C72),"")</f>
        <v/>
      </c>
      <c r="M139" s="42" t="str">
        <f aca="false">IF('HV SM - typical bill'!C72,(('HV SM - typical bill'!G72-'HV SM - typical bill'!C72)/'HV SM - typical bill'!C72),"")</f>
        <v/>
      </c>
      <c r="N139" s="43" t="str">
        <f aca="false">IF('HV SM - typical bill'!C72,(('HV SM - typical bill'!G72-'HV SM - typical bill'!F72)/'HV SM - typical bill'!F72),"")</f>
        <v/>
      </c>
      <c r="O139" s="44" t="str">
        <f aca="false">IF('HV SM - typical bill'!C72,(('HV SM - typical bill'!F72-'HV SM - typical bill'!C72)),"")</f>
        <v/>
      </c>
      <c r="P139" s="45" t="str">
        <f aca="false">IF('HV SM - typical bill'!C72,(('HV SM - typical bill'!G72-'HV SM - typical bill'!C72)),"")</f>
        <v/>
      </c>
      <c r="Q139" s="46" t="str">
        <f aca="false">IF('HV SM - typical bill'!C72,(('HV SM - typical bill'!G72-'HV SM - typical bill'!F72)),"")</f>
        <v/>
      </c>
    </row>
    <row r="140" customFormat="false" ht="15" hidden="false" customHeight="false" outlineLevel="0" collapsed="false">
      <c r="B140" s="49" t="s">
        <v>137</v>
      </c>
      <c r="C140" s="41" t="str">
        <f aca="false">IF('HV SM - typical bill'!C73,(('HV SM - typical bill'!D73-'HV SM - typical bill'!C73)/'HV SM - typical bill'!C73),"")</f>
        <v/>
      </c>
      <c r="D140" s="42" t="str">
        <f aca="false">IF('HV SM - typical bill'!C73,(('HV SM - typical bill'!E73-'HV SM - typical bill'!C73)/'HV SM - typical bill'!C73),"")</f>
        <v/>
      </c>
      <c r="E140" s="43" t="str">
        <f aca="false">IF('HV SM - typical bill'!C73,(('HV SM - typical bill'!E73-'HV SM - typical bill'!D73)/'HV SM - typical bill'!D73),"")</f>
        <v/>
      </c>
      <c r="F140" s="44" t="str">
        <f aca="false">IF('HV SM - typical bill'!C73,('HV SM - typical bill'!D73-'HV SM - typical bill'!C73),"")</f>
        <v/>
      </c>
      <c r="G140" s="45" t="str">
        <f aca="false">IF('HV SM - typical bill'!C73,(('HV SM - typical bill'!E73-'HV SM - typical bill'!C73)),"")</f>
        <v/>
      </c>
      <c r="H140" s="46" t="str">
        <f aca="false">IF('HV SM - typical bill'!C73,(('HV SM - typical bill'!E73-'HV SM - typical bill'!D73)),"")</f>
        <v/>
      </c>
      <c r="I140" s="47"/>
      <c r="J140" s="48"/>
      <c r="K140" s="49" t="s">
        <v>137</v>
      </c>
      <c r="L140" s="41" t="str">
        <f aca="false">IF('HV SM - typical bill'!C73,(('HV SM - typical bill'!F73-'HV SM - typical bill'!C73)/'HV SM - typical bill'!C73),"")</f>
        <v/>
      </c>
      <c r="M140" s="42" t="str">
        <f aca="false">IF('HV SM - typical bill'!C73,(('HV SM - typical bill'!G73-'HV SM - typical bill'!C73)/'HV SM - typical bill'!C73),"")</f>
        <v/>
      </c>
      <c r="N140" s="43" t="str">
        <f aca="false">IF('HV SM - typical bill'!C73,(('HV SM - typical bill'!G73-'HV SM - typical bill'!F73)/'HV SM - typical bill'!F73),"")</f>
        <v/>
      </c>
      <c r="O140" s="44" t="str">
        <f aca="false">IF('HV SM - typical bill'!C73,(('HV SM - typical bill'!F73-'HV SM - typical bill'!C73)),"")</f>
        <v/>
      </c>
      <c r="P140" s="45" t="str">
        <f aca="false">IF('HV SM - typical bill'!C73,(('HV SM - typical bill'!G73-'HV SM - typical bill'!C73)),"")</f>
        <v/>
      </c>
      <c r="Q140" s="46" t="str">
        <f aca="false">IF('HV SM - typical bill'!C73,(('HV SM - typical bill'!G73-'HV SM - typical bill'!F73)),"")</f>
        <v/>
      </c>
    </row>
    <row r="141" customFormat="false" ht="15" hidden="false" customHeight="false" outlineLevel="0" collapsed="false">
      <c r="B141" s="40" t="s">
        <v>138</v>
      </c>
      <c r="C141" s="41" t="str">
        <f aca="false">IF('HV SM - typical bill'!C74,(('HV SM - typical bill'!D74-'HV SM - typical bill'!C74)/'HV SM - typical bill'!C74),"")</f>
        <v/>
      </c>
      <c r="D141" s="42" t="str">
        <f aca="false">IF('HV SM - typical bill'!C74,(('HV SM - typical bill'!E74-'HV SM - typical bill'!C74)/'HV SM - typical bill'!C74),"")</f>
        <v/>
      </c>
      <c r="E141" s="43" t="str">
        <f aca="false">IF('HV SM - typical bill'!C74,(('HV SM - typical bill'!E74-'HV SM - typical bill'!D74)/'HV SM - typical bill'!D74),"")</f>
        <v/>
      </c>
      <c r="F141" s="44" t="str">
        <f aca="false">IF('HV SM - typical bill'!C74,('HV SM - typical bill'!D74-'HV SM - typical bill'!C74),"")</f>
        <v/>
      </c>
      <c r="G141" s="45" t="str">
        <f aca="false">IF('HV SM - typical bill'!C74,(('HV SM - typical bill'!E74-'HV SM - typical bill'!C74)),"")</f>
        <v/>
      </c>
      <c r="H141" s="46" t="str">
        <f aca="false">IF('HV SM - typical bill'!C74,(('HV SM - typical bill'!E74-'HV SM - typical bill'!D74)),"")</f>
        <v/>
      </c>
      <c r="I141" s="47"/>
      <c r="J141" s="48"/>
      <c r="K141" s="40" t="s">
        <v>138</v>
      </c>
      <c r="L141" s="41" t="str">
        <f aca="false">IF('HV SM - typical bill'!C74,(('HV SM - typical bill'!F74-'HV SM - typical bill'!C74)/'HV SM - typical bill'!C74),"")</f>
        <v/>
      </c>
      <c r="M141" s="42" t="str">
        <f aca="false">IF('HV SM - typical bill'!C74,(('HV SM - typical bill'!G74-'HV SM - typical bill'!C74)/'HV SM - typical bill'!C74),"")</f>
        <v/>
      </c>
      <c r="N141" s="43" t="str">
        <f aca="false">IF('HV SM - typical bill'!C74,(('HV SM - typical bill'!G74-'HV SM - typical bill'!F74)/'HV SM - typical bill'!F74),"")</f>
        <v/>
      </c>
      <c r="O141" s="44" t="str">
        <f aca="false">IF('HV SM - typical bill'!C74,(('HV SM - typical bill'!F74-'HV SM - typical bill'!C74)),"")</f>
        <v/>
      </c>
      <c r="P141" s="45" t="str">
        <f aca="false">IF('HV SM - typical bill'!C74,(('HV SM - typical bill'!G74-'HV SM - typical bill'!C74)),"")</f>
        <v/>
      </c>
      <c r="Q141" s="46" t="str">
        <f aca="false">IF('HV SM - typical bill'!C74,(('HV SM - typical bill'!G74-'HV SM - typical bill'!F74)),"")</f>
        <v/>
      </c>
    </row>
    <row r="142" customFormat="false" ht="15" hidden="false" customHeight="false" outlineLevel="0" collapsed="false">
      <c r="B142" s="49" t="s">
        <v>139</v>
      </c>
      <c r="C142" s="41" t="str">
        <f aca="false">IF('HV SM - typical bill'!C75,(('HV SM - typical bill'!D75-'HV SM - typical bill'!C75)/'HV SM - typical bill'!C75),"")</f>
        <v/>
      </c>
      <c r="D142" s="42" t="str">
        <f aca="false">IF('HV SM - typical bill'!C75,(('HV SM - typical bill'!E75-'HV SM - typical bill'!C75)/'HV SM - typical bill'!C75),"")</f>
        <v/>
      </c>
      <c r="E142" s="43" t="str">
        <f aca="false">IF('HV SM - typical bill'!C75,(('HV SM - typical bill'!E75-'HV SM - typical bill'!D75)/'HV SM - typical bill'!D75),"")</f>
        <v/>
      </c>
      <c r="F142" s="44" t="str">
        <f aca="false">IF('HV SM - typical bill'!C75,('HV SM - typical bill'!D75-'HV SM - typical bill'!C75),"")</f>
        <v/>
      </c>
      <c r="G142" s="45" t="str">
        <f aca="false">IF('HV SM - typical bill'!C75,(('HV SM - typical bill'!E75-'HV SM - typical bill'!C75)),"")</f>
        <v/>
      </c>
      <c r="H142" s="46" t="str">
        <f aca="false">IF('HV SM - typical bill'!C75,(('HV SM - typical bill'!E75-'HV SM - typical bill'!D75)),"")</f>
        <v/>
      </c>
      <c r="I142" s="47"/>
      <c r="J142" s="48"/>
      <c r="K142" s="49" t="s">
        <v>139</v>
      </c>
      <c r="L142" s="41" t="str">
        <f aca="false">IF('HV SM - typical bill'!C75,(('HV SM - typical bill'!F75-'HV SM - typical bill'!C75)/'HV SM - typical bill'!C75),"")</f>
        <v/>
      </c>
      <c r="M142" s="42" t="str">
        <f aca="false">IF('HV SM - typical bill'!C75,(('HV SM - typical bill'!G75-'HV SM - typical bill'!C75)/'HV SM - typical bill'!C75),"")</f>
        <v/>
      </c>
      <c r="N142" s="43" t="str">
        <f aca="false">IF('HV SM - typical bill'!C75,(('HV SM - typical bill'!G75-'HV SM - typical bill'!F75)/'HV SM - typical bill'!F75),"")</f>
        <v/>
      </c>
      <c r="O142" s="44" t="str">
        <f aca="false">IF('HV SM - typical bill'!C75,(('HV SM - typical bill'!F75-'HV SM - typical bill'!C75)),"")</f>
        <v/>
      </c>
      <c r="P142" s="45" t="str">
        <f aca="false">IF('HV SM - typical bill'!C75,(('HV SM - typical bill'!G75-'HV SM - typical bill'!C75)),"")</f>
        <v/>
      </c>
      <c r="Q142" s="46" t="str">
        <f aca="false">IF('HV SM - typical bill'!C75,(('HV SM - typical bill'!G75-'HV SM - typical bill'!F75)),"")</f>
        <v/>
      </c>
    </row>
    <row r="143" customFormat="false" ht="15" hidden="false" customHeight="false" outlineLevel="0" collapsed="false">
      <c r="B143" s="49" t="s">
        <v>140</v>
      </c>
      <c r="C143" s="41" t="str">
        <f aca="false">IF('HV SM - typical bill'!C76,(('HV SM - typical bill'!D76-'HV SM - typical bill'!C76)/'HV SM - typical bill'!C76),"")</f>
        <v/>
      </c>
      <c r="D143" s="42" t="str">
        <f aca="false">IF('HV SM - typical bill'!C76,(('HV SM - typical bill'!E76-'HV SM - typical bill'!C76)/'HV SM - typical bill'!C76),"")</f>
        <v/>
      </c>
      <c r="E143" s="43" t="str">
        <f aca="false">IF('HV SM - typical bill'!C76,(('HV SM - typical bill'!E76-'HV SM - typical bill'!D76)/'HV SM - typical bill'!D76),"")</f>
        <v/>
      </c>
      <c r="F143" s="44" t="str">
        <f aca="false">IF('HV SM - typical bill'!C76,('HV SM - typical bill'!D76-'HV SM - typical bill'!C76),"")</f>
        <v/>
      </c>
      <c r="G143" s="45" t="str">
        <f aca="false">IF('HV SM - typical bill'!C76,(('HV SM - typical bill'!E76-'HV SM - typical bill'!C76)),"")</f>
        <v/>
      </c>
      <c r="H143" s="46" t="str">
        <f aca="false">IF('HV SM - typical bill'!C76,(('HV SM - typical bill'!E76-'HV SM - typical bill'!D76)),"")</f>
        <v/>
      </c>
      <c r="I143" s="47"/>
      <c r="J143" s="48"/>
      <c r="K143" s="49" t="s">
        <v>140</v>
      </c>
      <c r="L143" s="41" t="str">
        <f aca="false">IF('HV SM - typical bill'!C76,(('HV SM - typical bill'!F76-'HV SM - typical bill'!C76)/'HV SM - typical bill'!C76),"")</f>
        <v/>
      </c>
      <c r="M143" s="42" t="str">
        <f aca="false">IF('HV SM - typical bill'!C76,(('HV SM - typical bill'!G76-'HV SM - typical bill'!C76)/'HV SM - typical bill'!C76),"")</f>
        <v/>
      </c>
      <c r="N143" s="43" t="str">
        <f aca="false">IF('HV SM - typical bill'!C76,(('HV SM - typical bill'!G76-'HV SM - typical bill'!F76)/'HV SM - typical bill'!F76),"")</f>
        <v/>
      </c>
      <c r="O143" s="44" t="str">
        <f aca="false">IF('HV SM - typical bill'!C76,(('HV SM - typical bill'!F76-'HV SM - typical bill'!C76)),"")</f>
        <v/>
      </c>
      <c r="P143" s="45" t="str">
        <f aca="false">IF('HV SM - typical bill'!C76,(('HV SM - typical bill'!G76-'HV SM - typical bill'!C76)),"")</f>
        <v/>
      </c>
      <c r="Q143" s="46" t="str">
        <f aca="false">IF('HV SM - typical bill'!C76,(('HV SM - typical bill'!G76-'HV SM - typical bill'!F76)),"")</f>
        <v/>
      </c>
    </row>
    <row r="144" customFormat="false" ht="15" hidden="false" customHeight="false" outlineLevel="0" collapsed="false">
      <c r="B144" s="40" t="s">
        <v>141</v>
      </c>
      <c r="C144" s="41" t="str">
        <f aca="false">IF('HV SM - typical bill'!C77,(('HV SM - typical bill'!D77-'HV SM - typical bill'!C77)/'HV SM - typical bill'!C77),"")</f>
        <v/>
      </c>
      <c r="D144" s="42" t="str">
        <f aca="false">IF('HV SM - typical bill'!C77,(('HV SM - typical bill'!E77-'HV SM - typical bill'!C77)/'HV SM - typical bill'!C77),"")</f>
        <v/>
      </c>
      <c r="E144" s="43" t="str">
        <f aca="false">IF('HV SM - typical bill'!C77,(('HV SM - typical bill'!E77-'HV SM - typical bill'!D77)/'HV SM - typical bill'!D77),"")</f>
        <v/>
      </c>
      <c r="F144" s="44" t="str">
        <f aca="false">IF('HV SM - typical bill'!C77,('HV SM - typical bill'!D77-'HV SM - typical bill'!C77),"")</f>
        <v/>
      </c>
      <c r="G144" s="45" t="str">
        <f aca="false">IF('HV SM - typical bill'!C77,(('HV SM - typical bill'!E77-'HV SM - typical bill'!C77)),"")</f>
        <v/>
      </c>
      <c r="H144" s="46" t="str">
        <f aca="false">IF('HV SM - typical bill'!C77,(('HV SM - typical bill'!E77-'HV SM - typical bill'!D77)),"")</f>
        <v/>
      </c>
      <c r="I144" s="47"/>
      <c r="J144" s="48"/>
      <c r="K144" s="40" t="s">
        <v>141</v>
      </c>
      <c r="L144" s="41" t="str">
        <f aca="false">IF('HV SM - typical bill'!C77,(('HV SM - typical bill'!F77-'HV SM - typical bill'!C77)/'HV SM - typical bill'!C77),"")</f>
        <v/>
      </c>
      <c r="M144" s="42" t="str">
        <f aca="false">IF('HV SM - typical bill'!C77,(('HV SM - typical bill'!G77-'HV SM - typical bill'!C77)/'HV SM - typical bill'!C77),"")</f>
        <v/>
      </c>
      <c r="N144" s="43" t="str">
        <f aca="false">IF('HV SM - typical bill'!C77,(('HV SM - typical bill'!G77-'HV SM - typical bill'!F77)/'HV SM - typical bill'!F77),"")</f>
        <v/>
      </c>
      <c r="O144" s="44" t="str">
        <f aca="false">IF('HV SM - typical bill'!C77,(('HV SM - typical bill'!F77-'HV SM - typical bill'!C77)),"")</f>
        <v/>
      </c>
      <c r="P144" s="45" t="str">
        <f aca="false">IF('HV SM - typical bill'!C77,(('HV SM - typical bill'!G77-'HV SM - typical bill'!C77)),"")</f>
        <v/>
      </c>
      <c r="Q144" s="46" t="str">
        <f aca="false">IF('HV SM - typical bill'!C77,(('HV SM - typical bill'!G77-'HV SM - typical bill'!F77)),"")</f>
        <v/>
      </c>
    </row>
    <row r="145" customFormat="false" ht="15" hidden="false" customHeight="false" outlineLevel="0" collapsed="false">
      <c r="B145" s="49" t="s">
        <v>142</v>
      </c>
      <c r="C145" s="41" t="n">
        <f aca="false">IF('HV SM - typical bill'!C78,(('HV SM - typical bill'!D78-'HV SM - typical bill'!C78)/'HV SM - typical bill'!C78),"")</f>
        <v>0.0410444936934764</v>
      </c>
      <c r="D145" s="42" t="n">
        <f aca="false">IF('HV SM - typical bill'!C78,(('HV SM - typical bill'!E78-'HV SM - typical bill'!C78)/'HV SM - typical bill'!C78),"")</f>
        <v>0.117664099831183</v>
      </c>
      <c r="E145" s="43" t="n">
        <f aca="false">IF('HV SM - typical bill'!C78,(('HV SM - typical bill'!E78-'HV SM - typical bill'!D78)/'HV SM - typical bill'!D78),"")</f>
        <v>0.0735987814179496</v>
      </c>
      <c r="F145" s="44" t="n">
        <f aca="false">IF('HV SM - typical bill'!C78,('HV SM - typical bill'!D78-'HV SM - typical bill'!C78),"")</f>
        <v>-240.493911368098</v>
      </c>
      <c r="G145" s="45" t="n">
        <f aca="false">IF('HV SM - typical bill'!C78,(('HV SM - typical bill'!E78-'HV SM - typical bill'!C78)),"")</f>
        <v>-689.434734104299</v>
      </c>
      <c r="H145" s="46" t="n">
        <f aca="false">IF('HV SM - typical bill'!C78,(('HV SM - typical bill'!E78-'HV SM - typical bill'!D78)),"")</f>
        <v>-448.940822736201</v>
      </c>
      <c r="I145" s="47"/>
      <c r="J145" s="48"/>
      <c r="K145" s="49" t="s">
        <v>142</v>
      </c>
      <c r="L145" s="41" t="n">
        <f aca="false">IF('HV SM - typical bill'!C78,(('HV SM - typical bill'!F78-'HV SM - typical bill'!C78)/'HV SM - typical bill'!C78),"")</f>
        <v>0.151801799742812</v>
      </c>
      <c r="M145" s="42" t="n">
        <f aca="false">IF('HV SM - typical bill'!C78,(('HV SM - typical bill'!G78-'HV SM - typical bill'!C78)/'HV SM - typical bill'!C78),"")</f>
        <v>0.18603034242119</v>
      </c>
      <c r="N145" s="43" t="n">
        <f aca="false">IF('HV SM - typical bill'!C78,(('HV SM - typical bill'!G78-'HV SM - typical bill'!F78)/'HV SM - typical bill'!F78),"")</f>
        <v>0.0297173894727562</v>
      </c>
      <c r="O145" s="44" t="n">
        <f aca="false">IF('HV SM - typical bill'!C78,(('HV SM - typical bill'!F78-'HV SM - typical bill'!C78)),"")</f>
        <v>-889.459347348899</v>
      </c>
      <c r="P145" s="45" t="n">
        <f aca="false">IF('HV SM - typical bill'!C78,(('HV SM - typical bill'!G78-'HV SM - typical bill'!C78)),"")</f>
        <v>-1090.0162398429</v>
      </c>
      <c r="Q145" s="46" t="n">
        <f aca="false">IF('HV SM - typical bill'!C78,(('HV SM - typical bill'!G78-'HV SM - typical bill'!F78)),"")</f>
        <v>-200.556892493999</v>
      </c>
    </row>
    <row r="146" customFormat="false" ht="15" hidden="false" customHeight="false" outlineLevel="0" collapsed="false">
      <c r="B146" s="49" t="s">
        <v>143</v>
      </c>
      <c r="C146" s="41" t="str">
        <f aca="false">IF('HV SM - typical bill'!C79,(('HV SM - typical bill'!D79-'HV SM - typical bill'!C79)/'HV SM - typical bill'!C79),"")</f>
        <v/>
      </c>
      <c r="D146" s="42" t="str">
        <f aca="false">IF('HV SM - typical bill'!C79,(('HV SM - typical bill'!E79-'HV SM - typical bill'!C79)/'HV SM - typical bill'!C79),"")</f>
        <v/>
      </c>
      <c r="E146" s="43" t="str">
        <f aca="false">IF('HV SM - typical bill'!C79,(('HV SM - typical bill'!E79-'HV SM - typical bill'!D79)/'HV SM - typical bill'!D79),"")</f>
        <v/>
      </c>
      <c r="F146" s="44" t="str">
        <f aca="false">IF('HV SM - typical bill'!C79,('HV SM - typical bill'!D79-'HV SM - typical bill'!C79),"")</f>
        <v/>
      </c>
      <c r="G146" s="45" t="str">
        <f aca="false">IF('HV SM - typical bill'!C79,(('HV SM - typical bill'!E79-'HV SM - typical bill'!C79)),"")</f>
        <v/>
      </c>
      <c r="H146" s="46" t="str">
        <f aca="false">IF('HV SM - typical bill'!C79,(('HV SM - typical bill'!E79-'HV SM - typical bill'!D79)),"")</f>
        <v/>
      </c>
      <c r="I146" s="47"/>
      <c r="J146" s="48"/>
      <c r="K146" s="49" t="s">
        <v>143</v>
      </c>
      <c r="L146" s="41" t="str">
        <f aca="false">IF('HV SM - typical bill'!C79,(('HV SM - typical bill'!F79-'HV SM - typical bill'!C79)/'HV SM - typical bill'!C79),"")</f>
        <v/>
      </c>
      <c r="M146" s="42" t="str">
        <f aca="false">IF('HV SM - typical bill'!C79,(('HV SM - typical bill'!G79-'HV SM - typical bill'!C79)/'HV SM - typical bill'!C79),"")</f>
        <v/>
      </c>
      <c r="N146" s="43" t="str">
        <f aca="false">IF('HV SM - typical bill'!C79,(('HV SM - typical bill'!G79-'HV SM - typical bill'!F79)/'HV SM - typical bill'!F79),"")</f>
        <v/>
      </c>
      <c r="O146" s="44" t="str">
        <f aca="false">IF('HV SM - typical bill'!C79,(('HV SM - typical bill'!F79-'HV SM - typical bill'!C79)),"")</f>
        <v/>
      </c>
      <c r="P146" s="45" t="str">
        <f aca="false">IF('HV SM - typical bill'!C79,(('HV SM - typical bill'!G79-'HV SM - typical bill'!C79)),"")</f>
        <v/>
      </c>
      <c r="Q146" s="46" t="str">
        <f aca="false">IF('HV SM - typical bill'!C79,(('HV SM - typical bill'!G79-'HV SM - typical bill'!F79)),"")</f>
        <v/>
      </c>
    </row>
    <row r="147" customFormat="false" ht="15" hidden="false" customHeight="false" outlineLevel="0" collapsed="false">
      <c r="B147" s="40" t="s">
        <v>144</v>
      </c>
      <c r="C147" s="41" t="str">
        <f aca="false">IF('HV SM - typical bill'!C80,(('HV SM - typical bill'!D80-'HV SM - typical bill'!C80)/'HV SM - typical bill'!C80),"")</f>
        <v/>
      </c>
      <c r="D147" s="42" t="str">
        <f aca="false">IF('HV SM - typical bill'!C80,(('HV SM - typical bill'!E80-'HV SM - typical bill'!C80)/'HV SM - typical bill'!C80),"")</f>
        <v/>
      </c>
      <c r="E147" s="43" t="str">
        <f aca="false">IF('HV SM - typical bill'!C80,(('HV SM - typical bill'!E80-'HV SM - typical bill'!D80)/'HV SM - typical bill'!D80),"")</f>
        <v/>
      </c>
      <c r="F147" s="44" t="str">
        <f aca="false">IF('HV SM - typical bill'!C80,('HV SM - typical bill'!D80-'HV SM - typical bill'!C80),"")</f>
        <v/>
      </c>
      <c r="G147" s="45" t="str">
        <f aca="false">IF('HV SM - typical bill'!C80,(('HV SM - typical bill'!E80-'HV SM - typical bill'!C80)),"")</f>
        <v/>
      </c>
      <c r="H147" s="46" t="str">
        <f aca="false">IF('HV SM - typical bill'!C80,(('HV SM - typical bill'!E80-'HV SM - typical bill'!D80)),"")</f>
        <v/>
      </c>
      <c r="I147" s="47"/>
      <c r="J147" s="48"/>
      <c r="K147" s="40" t="s">
        <v>144</v>
      </c>
      <c r="L147" s="41" t="str">
        <f aca="false">IF('HV SM - typical bill'!C80,(('HV SM - typical bill'!F80-'HV SM - typical bill'!C80)/'HV SM - typical bill'!C80),"")</f>
        <v/>
      </c>
      <c r="M147" s="42" t="str">
        <f aca="false">IF('HV SM - typical bill'!C80,(('HV SM - typical bill'!G80-'HV SM - typical bill'!C80)/'HV SM - typical bill'!C80),"")</f>
        <v/>
      </c>
      <c r="N147" s="43" t="str">
        <f aca="false">IF('HV SM - typical bill'!C80,(('HV SM - typical bill'!G80-'HV SM - typical bill'!F80)/'HV SM - typical bill'!F80),"")</f>
        <v/>
      </c>
      <c r="O147" s="44" t="str">
        <f aca="false">IF('HV SM - typical bill'!C80,(('HV SM - typical bill'!F80-'HV SM - typical bill'!C80)),"")</f>
        <v/>
      </c>
      <c r="P147" s="45" t="str">
        <f aca="false">IF('HV SM - typical bill'!C80,(('HV SM - typical bill'!G80-'HV SM - typical bill'!C80)),"")</f>
        <v/>
      </c>
      <c r="Q147" s="46" t="str">
        <f aca="false">IF('HV SM - typical bill'!C80,(('HV SM - typical bill'!G80-'HV SM - typical bill'!F80)),"")</f>
        <v/>
      </c>
    </row>
    <row r="148" customFormat="false" ht="15" hidden="false" customHeight="false" outlineLevel="0" collapsed="false">
      <c r="B148" s="49" t="s">
        <v>145</v>
      </c>
      <c r="C148" s="41" t="n">
        <f aca="false">IF('HV SM - typical bill'!C81,(('HV SM - typical bill'!D81-'HV SM - typical bill'!C81)/'HV SM - typical bill'!C81),"")</f>
        <v>0.040893286642434</v>
      </c>
      <c r="D148" s="42" t="n">
        <f aca="false">IF('HV SM - typical bill'!C81,(('HV SM - typical bill'!E81-'HV SM - typical bill'!C81)/'HV SM - typical bill'!C81),"")</f>
        <v>0.119463362783354</v>
      </c>
      <c r="E148" s="43" t="n">
        <f aca="false">IF('HV SM - typical bill'!C81,(('HV SM - typical bill'!E81-'HV SM - typical bill'!D81)/'HV SM - typical bill'!D81),"")</f>
        <v>0.0754833152919641</v>
      </c>
      <c r="F148" s="44" t="n">
        <f aca="false">IF('HV SM - typical bill'!C81,('HV SM - typical bill'!D81-'HV SM - typical bill'!C81),"")</f>
        <v>-1152.7584952938</v>
      </c>
      <c r="G148" s="45" t="n">
        <f aca="false">IF('HV SM - typical bill'!C81,(('HV SM - typical bill'!E81-'HV SM - typical bill'!C81)),"")</f>
        <v>-3367.60426054811</v>
      </c>
      <c r="H148" s="46" t="n">
        <f aca="false">IF('HV SM - typical bill'!C81,(('HV SM - typical bill'!E81-'HV SM - typical bill'!D81)),"")</f>
        <v>-2214.84576525431</v>
      </c>
      <c r="I148" s="47"/>
      <c r="J148" s="48"/>
      <c r="K148" s="49" t="s">
        <v>145</v>
      </c>
      <c r="L148" s="41" t="n">
        <f aca="false">IF('HV SM - typical bill'!C81,(('HV SM - typical bill'!F81-'HV SM - typical bill'!C81)/'HV SM - typical bill'!C81),"")</f>
        <v>0.149411264264853</v>
      </c>
      <c r="M148" s="42" t="n">
        <f aca="false">IF('HV SM - typical bill'!C81,(('HV SM - typical bill'!G81-'HV SM - typical bill'!C81)/'HV SM - typical bill'!C81),"")</f>
        <v>0.18595923706301</v>
      </c>
      <c r="N148" s="43" t="n">
        <f aca="false">IF('HV SM - typical bill'!C81,(('HV SM - typical bill'!G81-'HV SM - typical bill'!F81)/'HV SM - typical bill'!F81),"")</f>
        <v>0.0317971242621607</v>
      </c>
      <c r="O148" s="44" t="n">
        <f aca="false">IF('HV SM - typical bill'!C81,(('HV SM - typical bill'!F81-'HV SM - typical bill'!C81)),"")</f>
        <v>-4211.81857256667</v>
      </c>
      <c r="P148" s="45" t="n">
        <f aca="false">IF('HV SM - typical bill'!C81,(('HV SM - typical bill'!G81-'HV SM - typical bill'!C81)),"")</f>
        <v>-5242.08514167935</v>
      </c>
      <c r="Q148" s="46" t="n">
        <f aca="false">IF('HV SM - typical bill'!C81,(('HV SM - typical bill'!G81-'HV SM - typical bill'!F81)),"")</f>
        <v>-1030.26656911268</v>
      </c>
    </row>
    <row r="149" customFormat="false" ht="15" hidden="false" customHeight="false" outlineLevel="0" collapsed="false">
      <c r="B149" s="49" t="s">
        <v>146</v>
      </c>
      <c r="C149" s="41" t="str">
        <f aca="false">IF('HV SM - typical bill'!C82,(('HV SM - typical bill'!D82-'HV SM - typical bill'!C82)/'HV SM - typical bill'!C82),"")</f>
        <v/>
      </c>
      <c r="D149" s="42" t="str">
        <f aca="false">IF('HV SM - typical bill'!C82,(('HV SM - typical bill'!E82-'HV SM - typical bill'!C82)/'HV SM - typical bill'!C82),"")</f>
        <v/>
      </c>
      <c r="E149" s="43" t="str">
        <f aca="false">IF('HV SM - typical bill'!C82,(('HV SM - typical bill'!E82-'HV SM - typical bill'!D82)/'HV SM - typical bill'!D82),"")</f>
        <v/>
      </c>
      <c r="F149" s="44" t="str">
        <f aca="false">IF('HV SM - typical bill'!C82,('HV SM - typical bill'!D82-'HV SM - typical bill'!C82),"")</f>
        <v/>
      </c>
      <c r="G149" s="45" t="str">
        <f aca="false">IF('HV SM - typical bill'!C82,(('HV SM - typical bill'!E82-'HV SM - typical bill'!C82)),"")</f>
        <v/>
      </c>
      <c r="H149" s="46" t="str">
        <f aca="false">IF('HV SM - typical bill'!C82,(('HV SM - typical bill'!E82-'HV SM - typical bill'!D82)),"")</f>
        <v/>
      </c>
      <c r="I149" s="47"/>
      <c r="J149" s="48"/>
      <c r="K149" s="49" t="s">
        <v>146</v>
      </c>
      <c r="L149" s="41" t="str">
        <f aca="false">IF('HV SM - typical bill'!C82,(('HV SM - typical bill'!F82-'HV SM - typical bill'!C82)/'HV SM - typical bill'!C82),"")</f>
        <v/>
      </c>
      <c r="M149" s="42" t="str">
        <f aca="false">IF('HV SM - typical bill'!C82,(('HV SM - typical bill'!G82-'HV SM - typical bill'!C82)/'HV SM - typical bill'!C82),"")</f>
        <v/>
      </c>
      <c r="N149" s="43" t="str">
        <f aca="false">IF('HV SM - typical bill'!C82,(('HV SM - typical bill'!G82-'HV SM - typical bill'!F82)/'HV SM - typical bill'!F82),"")</f>
        <v/>
      </c>
      <c r="O149" s="44" t="str">
        <f aca="false">IF('HV SM - typical bill'!C82,(('HV SM - typical bill'!F82-'HV SM - typical bill'!C82)),"")</f>
        <v/>
      </c>
      <c r="P149" s="45" t="str">
        <f aca="false">IF('HV SM - typical bill'!C82,(('HV SM - typical bill'!G82-'HV SM - typical bill'!C82)),"")</f>
        <v/>
      </c>
      <c r="Q149" s="46" t="str">
        <f aca="false">IF('HV SM - typical bill'!C82,(('HV SM - typical bill'!G82-'HV SM - typical bill'!F82)),"")</f>
        <v/>
      </c>
    </row>
    <row r="150" customFormat="false" ht="15" hidden="false" customHeight="false" outlineLevel="0" collapsed="false">
      <c r="B150" s="40" t="s">
        <v>147</v>
      </c>
      <c r="C150" s="41" t="str">
        <f aca="false">IF('HV SM - typical bill'!C83,(('HV SM - typical bill'!D83-'HV SM - typical bill'!C83)/'HV SM - typical bill'!C83),"")</f>
        <v/>
      </c>
      <c r="D150" s="42" t="str">
        <f aca="false">IF('HV SM - typical bill'!C83,(('HV SM - typical bill'!E83-'HV SM - typical bill'!C83)/'HV SM - typical bill'!C83),"")</f>
        <v/>
      </c>
      <c r="E150" s="43" t="str">
        <f aca="false">IF('HV SM - typical bill'!C83,(('HV SM - typical bill'!E83-'HV SM - typical bill'!D83)/'HV SM - typical bill'!D83),"")</f>
        <v/>
      </c>
      <c r="F150" s="44" t="str">
        <f aca="false">IF('HV SM - typical bill'!C83,('HV SM - typical bill'!D83-'HV SM - typical bill'!C83),"")</f>
        <v/>
      </c>
      <c r="G150" s="45" t="str">
        <f aca="false">IF('HV SM - typical bill'!C83,(('HV SM - typical bill'!E83-'HV SM - typical bill'!C83)),"")</f>
        <v/>
      </c>
      <c r="H150" s="46" t="str">
        <f aca="false">IF('HV SM - typical bill'!C83,(('HV SM - typical bill'!E83-'HV SM - typical bill'!D83)),"")</f>
        <v/>
      </c>
      <c r="I150" s="47"/>
      <c r="J150" s="48"/>
      <c r="K150" s="40" t="s">
        <v>147</v>
      </c>
      <c r="L150" s="41" t="str">
        <f aca="false">IF('HV SM - typical bill'!C83,(('HV SM - typical bill'!F83-'HV SM - typical bill'!C83)/'HV SM - typical bill'!C83),"")</f>
        <v/>
      </c>
      <c r="M150" s="42" t="str">
        <f aca="false">IF('HV SM - typical bill'!C83,(('HV SM - typical bill'!G83-'HV SM - typical bill'!C83)/'HV SM - typical bill'!C83),"")</f>
        <v/>
      </c>
      <c r="N150" s="43" t="str">
        <f aca="false">IF('HV SM - typical bill'!C83,(('HV SM - typical bill'!G83-'HV SM - typical bill'!F83)/'HV SM - typical bill'!F83),"")</f>
        <v/>
      </c>
      <c r="O150" s="44" t="str">
        <f aca="false">IF('HV SM - typical bill'!C83,(('HV SM - typical bill'!F83-'HV SM - typical bill'!C83)),"")</f>
        <v/>
      </c>
      <c r="P150" s="45" t="str">
        <f aca="false">IF('HV SM - typical bill'!C83,(('HV SM - typical bill'!G83-'HV SM - typical bill'!C83)),"")</f>
        <v/>
      </c>
      <c r="Q150" s="46" t="str">
        <f aca="false">IF('HV SM - typical bill'!C83,(('HV SM - typical bill'!G83-'HV SM - typical bill'!F83)),"")</f>
        <v/>
      </c>
    </row>
    <row r="151" customFormat="false" ht="15" hidden="false" customHeight="false" outlineLevel="0" collapsed="false">
      <c r="B151" s="49" t="s">
        <v>148</v>
      </c>
      <c r="C151" s="41" t="str">
        <f aca="false">IF('HV SM - typical bill'!C84,(('HV SM - typical bill'!D84-'HV SM - typical bill'!C84)/'HV SM - typical bill'!C84),"")</f>
        <v/>
      </c>
      <c r="D151" s="42" t="str">
        <f aca="false">IF('HV SM - typical bill'!C84,(('HV SM - typical bill'!E84-'HV SM - typical bill'!C84)/'HV SM - typical bill'!C84),"")</f>
        <v/>
      </c>
      <c r="E151" s="43" t="str">
        <f aca="false">IF('HV SM - typical bill'!C84,(('HV SM - typical bill'!E84-'HV SM - typical bill'!D84)/'HV SM - typical bill'!D84),"")</f>
        <v/>
      </c>
      <c r="F151" s="44" t="str">
        <f aca="false">IF('HV SM - typical bill'!C84,('HV SM - typical bill'!D84-'HV SM - typical bill'!C84),"")</f>
        <v/>
      </c>
      <c r="G151" s="45" t="str">
        <f aca="false">IF('HV SM - typical bill'!C84,(('HV SM - typical bill'!E84-'HV SM - typical bill'!C84)),"")</f>
        <v/>
      </c>
      <c r="H151" s="46" t="str">
        <f aca="false">IF('HV SM - typical bill'!C84,(('HV SM - typical bill'!E84-'HV SM - typical bill'!D84)),"")</f>
        <v/>
      </c>
      <c r="I151" s="47"/>
      <c r="J151" s="48"/>
      <c r="K151" s="49" t="s">
        <v>148</v>
      </c>
      <c r="L151" s="41" t="str">
        <f aca="false">IF('HV SM - typical bill'!C84,(('HV SM - typical bill'!F84-'HV SM - typical bill'!C84)/'HV SM - typical bill'!C84),"")</f>
        <v/>
      </c>
      <c r="M151" s="42" t="str">
        <f aca="false">IF('HV SM - typical bill'!C84,(('HV SM - typical bill'!G84-'HV SM - typical bill'!C84)/'HV SM - typical bill'!C84),"")</f>
        <v/>
      </c>
      <c r="N151" s="43" t="str">
        <f aca="false">IF('HV SM - typical bill'!C84,(('HV SM - typical bill'!G84-'HV SM - typical bill'!F84)/'HV SM - typical bill'!F84),"")</f>
        <v/>
      </c>
      <c r="O151" s="44" t="str">
        <f aca="false">IF('HV SM - typical bill'!C84,(('HV SM - typical bill'!F84-'HV SM - typical bill'!C84)),"")</f>
        <v/>
      </c>
      <c r="P151" s="45" t="str">
        <f aca="false">IF('HV SM - typical bill'!C84,(('HV SM - typical bill'!G84-'HV SM - typical bill'!C84)),"")</f>
        <v/>
      </c>
      <c r="Q151" s="46" t="str">
        <f aca="false">IF('HV SM - typical bill'!C84,(('HV SM - typical bill'!G84-'HV SM - typical bill'!F84)),"")</f>
        <v/>
      </c>
    </row>
    <row r="152" customFormat="false" ht="15" hidden="false" customHeight="false" outlineLevel="0" collapsed="false">
      <c r="B152" s="40" t="s">
        <v>149</v>
      </c>
      <c r="C152" s="41" t="str">
        <f aca="false">IF('HV SM - typical bill'!C85,(('HV SM - typical bill'!D85-'HV SM - typical bill'!C85)/'HV SM - typical bill'!C85),"")</f>
        <v/>
      </c>
      <c r="D152" s="42" t="str">
        <f aca="false">IF('HV SM - typical bill'!C85,(('HV SM - typical bill'!E85-'HV SM - typical bill'!C85)/'HV SM - typical bill'!C85),"")</f>
        <v/>
      </c>
      <c r="E152" s="43" t="str">
        <f aca="false">IF('HV SM - typical bill'!C85,(('HV SM - typical bill'!E85-'HV SM - typical bill'!D85)/'HV SM - typical bill'!D85),"")</f>
        <v/>
      </c>
      <c r="F152" s="44" t="str">
        <f aca="false">IF('HV SM - typical bill'!C85,('HV SM - typical bill'!D85-'HV SM - typical bill'!C85),"")</f>
        <v/>
      </c>
      <c r="G152" s="45" t="str">
        <f aca="false">IF('HV SM - typical bill'!C85,(('HV SM - typical bill'!E85-'HV SM - typical bill'!C85)),"")</f>
        <v/>
      </c>
      <c r="H152" s="46" t="str">
        <f aca="false">IF('HV SM - typical bill'!C85,(('HV SM - typical bill'!E85-'HV SM - typical bill'!D85)),"")</f>
        <v/>
      </c>
      <c r="I152" s="47"/>
      <c r="J152" s="48"/>
      <c r="K152" s="40" t="s">
        <v>149</v>
      </c>
      <c r="L152" s="41" t="str">
        <f aca="false">IF('HV SM - typical bill'!C85,(('HV SM - typical bill'!F85-'HV SM - typical bill'!C85)/'HV SM - typical bill'!C85),"")</f>
        <v/>
      </c>
      <c r="M152" s="42" t="str">
        <f aca="false">IF('HV SM - typical bill'!C85,(('HV SM - typical bill'!G85-'HV SM - typical bill'!C85)/'HV SM - typical bill'!C85),"")</f>
        <v/>
      </c>
      <c r="N152" s="43" t="str">
        <f aca="false">IF('HV SM - typical bill'!C85,(('HV SM - typical bill'!G85-'HV SM - typical bill'!F85)/'HV SM - typical bill'!F85),"")</f>
        <v/>
      </c>
      <c r="O152" s="44" t="str">
        <f aca="false">IF('HV SM - typical bill'!C85,(('HV SM - typical bill'!F85-'HV SM - typical bill'!C85)),"")</f>
        <v/>
      </c>
      <c r="P152" s="45" t="str">
        <f aca="false">IF('HV SM - typical bill'!C85,(('HV SM - typical bill'!G85-'HV SM - typical bill'!C85)),"")</f>
        <v/>
      </c>
      <c r="Q152" s="46" t="str">
        <f aca="false">IF('HV SM - typical bill'!C85,(('HV SM - typical bill'!G85-'HV SM - typical bill'!F85)),"")</f>
        <v/>
      </c>
    </row>
    <row r="153" customFormat="false" ht="15.75" hidden="false" customHeight="false" outlineLevel="0" collapsed="false">
      <c r="B153" s="49" t="s">
        <v>150</v>
      </c>
      <c r="C153" s="51" t="str">
        <f aca="false">IF('HV SM - typical bill'!C86,(('HV SM - typical bill'!D86-'HV SM - typical bill'!C86)/'HV SM - typical bill'!C86),"")</f>
        <v/>
      </c>
      <c r="D153" s="52" t="str">
        <f aca="false">IF('HV SM - typical bill'!C86,(('HV SM - typical bill'!E86-'HV SM - typical bill'!C86)/'HV SM - typical bill'!C86),"")</f>
        <v/>
      </c>
      <c r="E153" s="53" t="str">
        <f aca="false">IF('HV SM - typical bill'!C86,(('HV SM - typical bill'!E86-'HV SM - typical bill'!D86)/'HV SM - typical bill'!D86),"")</f>
        <v/>
      </c>
      <c r="F153" s="54" t="str">
        <f aca="false">IF('HV SM - typical bill'!C86,('HV SM - typical bill'!D86-'HV SM - typical bill'!C86),"")</f>
        <v/>
      </c>
      <c r="G153" s="55" t="str">
        <f aca="false">IF('HV SM - typical bill'!C86,(('HV SM - typical bill'!E86-'HV SM - typical bill'!C86)),"")</f>
        <v/>
      </c>
      <c r="H153" s="56" t="str">
        <f aca="false">IF('HV SM - typical bill'!C86,(('HV SM - typical bill'!E86-'HV SM - typical bill'!D86)),"")</f>
        <v/>
      </c>
      <c r="I153" s="47"/>
      <c r="J153" s="48"/>
      <c r="K153" s="49" t="s">
        <v>150</v>
      </c>
      <c r="L153" s="51" t="str">
        <f aca="false">IF('HV SM - typical bill'!C86,(('HV SM - typical bill'!F86-'HV SM - typical bill'!C86)/'HV SM - typical bill'!C86),"")</f>
        <v/>
      </c>
      <c r="M153" s="52" t="str">
        <f aca="false">IF('HV SM - typical bill'!C86,(('HV SM - typical bill'!G86-'HV SM - typical bill'!C86)/'HV SM - typical bill'!C86),"")</f>
        <v/>
      </c>
      <c r="N153" s="53" t="str">
        <f aca="false">IF('HV SM - typical bill'!C86,(('HV SM - typical bill'!G86-'HV SM - typical bill'!F86)/'HV SM - typical bill'!F86),"")</f>
        <v/>
      </c>
      <c r="O153" s="54" t="str">
        <f aca="false">IF('HV SM - typical bill'!C86,(('HV SM - typical bill'!F86-'HV SM - typical bill'!C86)),"")</f>
        <v/>
      </c>
      <c r="P153" s="55" t="str">
        <f aca="false">IF('HV SM - typical bill'!C86,(('HV SM - typical bill'!G86-'HV SM - typical bill'!C86)),"")</f>
        <v/>
      </c>
      <c r="Q153" s="56" t="str">
        <f aca="false">IF('HV SM - typical bill'!C86,(('HV SM - typical bill'!G86-'HV SM - typical bill'!F86)),"")</f>
        <v/>
      </c>
    </row>
    <row r="154" customFormat="false" ht="15" hidden="false" customHeight="false" outlineLevel="0" collapsed="false">
      <c r="J154" s="25"/>
    </row>
    <row r="155" customFormat="false" ht="15" hidden="false" customHeight="false" outlineLevel="0" collapsed="false">
      <c r="J155" s="25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12">
      <formula>ISERROR(C71)</formula>
    </cfRule>
  </conditionalFormatting>
  <conditionalFormatting sqref="L71:N153">
    <cfRule type="expression" priority="3" aboveAverage="0" equalAverage="0" bottom="0" percent="0" rank="0" text="" dxfId="13">
      <formula>ISERROR(L71)</formula>
    </cfRule>
  </conditionalFormatting>
  <conditionalFormatting sqref="O71:Q153">
    <cfRule type="expression" priority="4" aboveAverage="0" equalAverage="0" bottom="0" percent="0" rank="0" text="" dxfId="14">
      <formula>ISERROR(O71)</formula>
    </cfRule>
  </conditionalFormatting>
  <conditionalFormatting sqref="F71:F153">
    <cfRule type="expression" priority="5" aboveAverage="0" equalAverage="0" bottom="0" percent="0" rank="0" text="" dxfId="15">
      <formula>ISERROR(F71)</formula>
    </cfRule>
  </conditionalFormatting>
  <conditionalFormatting sqref="F71:H153">
    <cfRule type="expression" priority="6" aboveAverage="0" equalAverage="0" bottom="0" percent="0" rank="0" text="" dxfId="16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52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7" t="s">
        <v>151</v>
      </c>
      <c r="C2" s="57"/>
      <c r="D2" s="57"/>
      <c r="E2" s="57"/>
      <c r="F2" s="57"/>
      <c r="G2" s="57"/>
      <c r="H2" s="9"/>
      <c r="I2" s="9"/>
      <c r="J2" s="9"/>
      <c r="K2" s="9"/>
    </row>
    <row r="3" customFormat="false" ht="15" hidden="false" customHeight="false" outlineLevel="0" collapsed="false">
      <c r="B3" s="27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7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8" t="s">
        <v>152</v>
      </c>
      <c r="D5" s="28" t="s">
        <v>153</v>
      </c>
      <c r="E5" s="28" t="s">
        <v>54</v>
      </c>
      <c r="F5" s="28" t="s">
        <v>55</v>
      </c>
      <c r="G5" s="28" t="s">
        <v>56</v>
      </c>
      <c r="H5" s="28" t="s">
        <v>57</v>
      </c>
      <c r="I5" s="28" t="s">
        <v>58</v>
      </c>
      <c r="J5" s="28" t="s">
        <v>59</v>
      </c>
      <c r="K5" s="28" t="s">
        <v>154</v>
      </c>
    </row>
    <row r="6" customFormat="false" ht="27.75" hidden="false" customHeight="true" outlineLevel="0" collapsed="false">
      <c r="B6" s="29" t="s">
        <v>60</v>
      </c>
      <c r="C6" s="58" t="s">
        <v>155</v>
      </c>
      <c r="D6" s="59" t="n">
        <v>1</v>
      </c>
      <c r="E6" s="60" t="n">
        <v>1.835</v>
      </c>
      <c r="F6" s="60" t="n">
        <v>0</v>
      </c>
      <c r="G6" s="60" t="n">
        <v>0</v>
      </c>
      <c r="H6" s="61" t="n">
        <v>3.24</v>
      </c>
      <c r="I6" s="61" t="n">
        <v>0</v>
      </c>
      <c r="J6" s="60" t="n">
        <v>0</v>
      </c>
      <c r="K6" s="58"/>
    </row>
    <row r="7" customFormat="false" ht="27.75" hidden="false" customHeight="true" outlineLevel="0" collapsed="false">
      <c r="B7" s="29" t="s">
        <v>61</v>
      </c>
      <c r="C7" s="58" t="s">
        <v>156</v>
      </c>
      <c r="D7" s="59" t="n">
        <v>2</v>
      </c>
      <c r="E7" s="60" t="n">
        <v>2.377</v>
      </c>
      <c r="F7" s="60" t="n">
        <v>0.211</v>
      </c>
      <c r="G7" s="60" t="n">
        <v>0</v>
      </c>
      <c r="H7" s="61" t="n">
        <v>3.24</v>
      </c>
      <c r="I7" s="61" t="n">
        <v>0</v>
      </c>
      <c r="J7" s="60" t="n">
        <v>0</v>
      </c>
      <c r="K7" s="62"/>
    </row>
    <row r="8" customFormat="false" ht="27.75" hidden="false" customHeight="true" outlineLevel="0" collapsed="false">
      <c r="B8" s="29" t="s">
        <v>62</v>
      </c>
      <c r="C8" s="58" t="s">
        <v>157</v>
      </c>
      <c r="D8" s="59" t="n">
        <v>2</v>
      </c>
      <c r="E8" s="60" t="n">
        <v>0.204</v>
      </c>
      <c r="F8" s="60" t="n">
        <v>0</v>
      </c>
      <c r="G8" s="60" t="n">
        <v>0</v>
      </c>
      <c r="H8" s="61" t="n">
        <v>0</v>
      </c>
      <c r="I8" s="61" t="n">
        <v>0</v>
      </c>
      <c r="J8" s="60" t="n">
        <v>0</v>
      </c>
      <c r="K8" s="62"/>
    </row>
    <row r="9" customFormat="false" ht="27.75" hidden="false" customHeight="true" outlineLevel="0" collapsed="false">
      <c r="B9" s="29" t="s">
        <v>63</v>
      </c>
      <c r="C9" s="58" t="n">
        <v>201237238239</v>
      </c>
      <c r="D9" s="59" t="n">
        <v>3</v>
      </c>
      <c r="E9" s="60" t="n">
        <v>1.218</v>
      </c>
      <c r="F9" s="60" t="n">
        <v>0</v>
      </c>
      <c r="G9" s="60" t="n">
        <v>0</v>
      </c>
      <c r="H9" s="61" t="n">
        <v>3.45</v>
      </c>
      <c r="I9" s="61" t="n">
        <v>0</v>
      </c>
      <c r="J9" s="60" t="n">
        <v>0</v>
      </c>
      <c r="K9" s="58"/>
    </row>
    <row r="10" customFormat="false" ht="27.75" hidden="false" customHeight="true" outlineLevel="0" collapsed="false">
      <c r="B10" s="29" t="s">
        <v>64</v>
      </c>
      <c r="C10" s="58" t="s">
        <v>158</v>
      </c>
      <c r="D10" s="59" t="n">
        <v>4</v>
      </c>
      <c r="E10" s="60" t="n">
        <v>1.395</v>
      </c>
      <c r="F10" s="60" t="n">
        <v>0.1</v>
      </c>
      <c r="G10" s="60" t="n">
        <v>0</v>
      </c>
      <c r="H10" s="61" t="n">
        <v>3.45</v>
      </c>
      <c r="I10" s="61" t="n">
        <v>0</v>
      </c>
      <c r="J10" s="60" t="n">
        <v>0</v>
      </c>
      <c r="K10" s="62"/>
    </row>
    <row r="11" customFormat="false" ht="27.75" hidden="false" customHeight="true" outlineLevel="0" collapsed="false">
      <c r="B11" s="29" t="s">
        <v>65</v>
      </c>
      <c r="C11" s="58" t="s">
        <v>159</v>
      </c>
      <c r="D11" s="59" t="n">
        <v>4</v>
      </c>
      <c r="E11" s="60" t="n">
        <v>0.301</v>
      </c>
      <c r="F11" s="60" t="n">
        <v>0</v>
      </c>
      <c r="G11" s="60" t="n">
        <v>0</v>
      </c>
      <c r="H11" s="61" t="n">
        <v>0</v>
      </c>
      <c r="I11" s="61" t="n">
        <v>0</v>
      </c>
      <c r="J11" s="60" t="n">
        <v>0</v>
      </c>
      <c r="K11" s="62"/>
    </row>
    <row r="12" customFormat="false" ht="27.75" hidden="false" customHeight="true" outlineLevel="0" collapsed="false">
      <c r="B12" s="29" t="s">
        <v>66</v>
      </c>
      <c r="C12" s="58" t="s">
        <v>160</v>
      </c>
      <c r="D12" s="59" t="s">
        <v>161</v>
      </c>
      <c r="E12" s="60" t="n">
        <v>1.523</v>
      </c>
      <c r="F12" s="60" t="n">
        <v>0.156</v>
      </c>
      <c r="G12" s="60" t="n">
        <v>0</v>
      </c>
      <c r="H12" s="61" t="n">
        <v>29.98</v>
      </c>
      <c r="I12" s="61" t="n">
        <v>0</v>
      </c>
      <c r="J12" s="60" t="n">
        <v>0</v>
      </c>
      <c r="K12" s="62"/>
    </row>
    <row r="13" customFormat="false" ht="27.75" hidden="false" customHeight="true" outlineLevel="0" collapsed="false">
      <c r="B13" s="29" t="s">
        <v>67</v>
      </c>
      <c r="C13" s="58" t="s">
        <v>162</v>
      </c>
      <c r="D13" s="59" t="s">
        <v>161</v>
      </c>
      <c r="E13" s="60" t="n">
        <v>0.734</v>
      </c>
      <c r="F13" s="60" t="n">
        <v>0.07</v>
      </c>
      <c r="G13" s="60" t="n">
        <v>0</v>
      </c>
      <c r="H13" s="61" t="n">
        <v>5.99</v>
      </c>
      <c r="I13" s="61" t="n">
        <v>0</v>
      </c>
      <c r="J13" s="60" t="n">
        <v>0</v>
      </c>
      <c r="K13" s="62"/>
    </row>
    <row r="14" customFormat="false" ht="27.75" hidden="false" customHeight="true" outlineLevel="0" collapsed="false">
      <c r="B14" s="29" t="s">
        <v>68</v>
      </c>
      <c r="C14" s="58" t="s">
        <v>162</v>
      </c>
      <c r="D14" s="59" t="s">
        <v>161</v>
      </c>
      <c r="E14" s="60" t="n">
        <v>0.369</v>
      </c>
      <c r="F14" s="60" t="n">
        <v>0.013</v>
      </c>
      <c r="G14" s="60" t="n">
        <v>0</v>
      </c>
      <c r="H14" s="61" t="n">
        <v>56.34</v>
      </c>
      <c r="I14" s="61" t="n">
        <v>0</v>
      </c>
      <c r="J14" s="60" t="n">
        <v>0</v>
      </c>
      <c r="K14" s="62"/>
    </row>
    <row r="15" customFormat="false" ht="27.75" hidden="false" customHeight="true" outlineLevel="0" collapsed="false">
      <c r="B15" s="29" t="s">
        <v>69</v>
      </c>
      <c r="C15" s="58" t="n">
        <v>86</v>
      </c>
      <c r="D15" s="59" t="n">
        <v>0</v>
      </c>
      <c r="E15" s="60" t="n">
        <v>3.537</v>
      </c>
      <c r="F15" s="60" t="n">
        <v>0.386</v>
      </c>
      <c r="G15" s="60" t="n">
        <v>0.068</v>
      </c>
      <c r="H15" s="61" t="n">
        <v>8.73</v>
      </c>
      <c r="I15" s="61" t="n">
        <v>2.7</v>
      </c>
      <c r="J15" s="60" t="n">
        <v>0.278</v>
      </c>
      <c r="K15" s="62"/>
    </row>
    <row r="16" customFormat="false" ht="27.75" hidden="false" customHeight="true" outlineLevel="0" collapsed="false">
      <c r="B16" s="29" t="s">
        <v>70</v>
      </c>
      <c r="C16" s="58" t="n">
        <v>80</v>
      </c>
      <c r="D16" s="59" t="n">
        <v>0</v>
      </c>
      <c r="E16" s="60" t="n">
        <v>2.202</v>
      </c>
      <c r="F16" s="60" t="n">
        <v>0.188</v>
      </c>
      <c r="G16" s="60" t="n">
        <v>0.023</v>
      </c>
      <c r="H16" s="61" t="n">
        <v>5.99</v>
      </c>
      <c r="I16" s="61" t="n">
        <v>5.15</v>
      </c>
      <c r="J16" s="60" t="n">
        <v>0.198</v>
      </c>
      <c r="K16" s="62"/>
    </row>
    <row r="17" customFormat="false" ht="27.75" hidden="false" customHeight="true" outlineLevel="0" collapsed="false">
      <c r="B17" s="29" t="s">
        <v>71</v>
      </c>
      <c r="C17" s="58" t="n">
        <v>84</v>
      </c>
      <c r="D17" s="59" t="n">
        <v>0</v>
      </c>
      <c r="E17" s="60" t="n">
        <v>1.773</v>
      </c>
      <c r="F17" s="60" t="n">
        <v>0.137</v>
      </c>
      <c r="G17" s="60" t="n">
        <v>0.013</v>
      </c>
      <c r="H17" s="61" t="n">
        <v>56.34</v>
      </c>
      <c r="I17" s="61" t="n">
        <v>5.44</v>
      </c>
      <c r="J17" s="60" t="n">
        <v>0.119</v>
      </c>
      <c r="K17" s="62"/>
    </row>
    <row r="18" customFormat="false" ht="27.75" hidden="false" customHeight="true" outlineLevel="0" collapsed="false">
      <c r="B18" s="29" t="s">
        <v>72</v>
      </c>
      <c r="C18" s="58" t="n">
        <v>771</v>
      </c>
      <c r="D18" s="59" t="n">
        <v>0</v>
      </c>
      <c r="E18" s="60" t="n">
        <v>2.12</v>
      </c>
      <c r="F18" s="60" t="n">
        <v>0.163</v>
      </c>
      <c r="G18" s="60" t="n">
        <v>0.014</v>
      </c>
      <c r="H18" s="61" t="n">
        <v>56.34</v>
      </c>
      <c r="I18" s="61" t="n">
        <v>2.42</v>
      </c>
      <c r="J18" s="60" t="n">
        <v>0.134</v>
      </c>
      <c r="K18" s="62"/>
    </row>
    <row r="19" customFormat="false" ht="27.75" hidden="false" customHeight="true" outlineLevel="0" collapsed="false">
      <c r="B19" s="29" t="s">
        <v>73</v>
      </c>
      <c r="C19" s="58" t="s">
        <v>163</v>
      </c>
      <c r="D19" s="59" t="s">
        <v>164</v>
      </c>
      <c r="E19" s="60" t="n">
        <v>1.691</v>
      </c>
      <c r="F19" s="60" t="n">
        <v>0</v>
      </c>
      <c r="G19" s="60" t="n">
        <v>0</v>
      </c>
      <c r="H19" s="61" t="n">
        <v>0</v>
      </c>
      <c r="I19" s="61" t="n">
        <v>0</v>
      </c>
      <c r="J19" s="60" t="n">
        <v>0</v>
      </c>
      <c r="K19" s="62"/>
    </row>
    <row r="20" customFormat="false" ht="27.75" hidden="false" customHeight="true" outlineLevel="0" collapsed="false">
      <c r="B20" s="29" t="s">
        <v>74</v>
      </c>
      <c r="C20" s="58" t="n">
        <v>88</v>
      </c>
      <c r="D20" s="59" t="n">
        <v>0</v>
      </c>
      <c r="E20" s="60" t="n">
        <v>13.548</v>
      </c>
      <c r="F20" s="60" t="n">
        <v>1.931</v>
      </c>
      <c r="G20" s="60" t="n">
        <v>0.633</v>
      </c>
      <c r="H20" s="61" t="n">
        <v>0</v>
      </c>
      <c r="I20" s="61" t="n">
        <v>0</v>
      </c>
      <c r="J20" s="60" t="n">
        <v>0</v>
      </c>
      <c r="K20" s="58"/>
    </row>
    <row r="21" customFormat="false" ht="27.75" hidden="false" customHeight="true" outlineLevel="0" collapsed="false">
      <c r="B21" s="29" t="s">
        <v>121</v>
      </c>
      <c r="C21" s="58" t="n">
        <v>905912913</v>
      </c>
      <c r="D21" s="59" t="n">
        <v>8</v>
      </c>
      <c r="E21" s="60" t="n">
        <v>-0.925</v>
      </c>
      <c r="F21" s="60" t="n">
        <v>0</v>
      </c>
      <c r="G21" s="60" t="n">
        <v>0</v>
      </c>
      <c r="H21" s="61" t="n">
        <v>0</v>
      </c>
      <c r="I21" s="61" t="n">
        <v>0</v>
      </c>
      <c r="J21" s="60" t="n">
        <v>0</v>
      </c>
      <c r="K21" s="62"/>
    </row>
    <row r="22" customFormat="false" ht="27.75" hidden="false" customHeight="true" outlineLevel="0" collapsed="false">
      <c r="B22" s="29" t="s">
        <v>125</v>
      </c>
      <c r="C22" s="58" t="s">
        <v>162</v>
      </c>
      <c r="D22" s="59" t="n">
        <v>8</v>
      </c>
      <c r="E22" s="60" t="n">
        <v>-0.842</v>
      </c>
      <c r="F22" s="60" t="n">
        <v>0</v>
      </c>
      <c r="G22" s="60" t="n">
        <v>0</v>
      </c>
      <c r="H22" s="61" t="n">
        <v>0</v>
      </c>
      <c r="I22" s="61" t="n">
        <v>0</v>
      </c>
      <c r="J22" s="60" t="n">
        <v>0</v>
      </c>
      <c r="K22" s="58"/>
    </row>
    <row r="23" customFormat="false" ht="27.75" hidden="false" customHeight="true" outlineLevel="0" collapsed="false">
      <c r="B23" s="29" t="s">
        <v>128</v>
      </c>
      <c r="C23" s="58" t="n">
        <v>901</v>
      </c>
      <c r="D23" s="59" t="n">
        <v>0</v>
      </c>
      <c r="E23" s="60" t="n">
        <v>-0.925</v>
      </c>
      <c r="F23" s="60" t="n">
        <v>0</v>
      </c>
      <c r="G23" s="60" t="n">
        <v>0</v>
      </c>
      <c r="H23" s="61" t="n">
        <v>0</v>
      </c>
      <c r="I23" s="61" t="n">
        <v>0</v>
      </c>
      <c r="J23" s="60" t="n">
        <v>0.309</v>
      </c>
      <c r="K23" s="58"/>
    </row>
    <row r="24" customFormat="false" ht="27.75" hidden="false" customHeight="true" outlineLevel="0" collapsed="false">
      <c r="B24" s="29" t="s">
        <v>132</v>
      </c>
      <c r="C24" s="58" t="n">
        <v>915</v>
      </c>
      <c r="D24" s="59" t="n">
        <v>0</v>
      </c>
      <c r="E24" s="60" t="n">
        <v>-4.154</v>
      </c>
      <c r="F24" s="60" t="n">
        <v>-0.471</v>
      </c>
      <c r="G24" s="60" t="n">
        <v>-0.086</v>
      </c>
      <c r="H24" s="61" t="n">
        <v>0</v>
      </c>
      <c r="I24" s="61" t="n">
        <v>0</v>
      </c>
      <c r="J24" s="60" t="n">
        <v>0.309</v>
      </c>
      <c r="K24" s="58"/>
    </row>
    <row r="25" customFormat="false" ht="27.75" hidden="false" customHeight="true" outlineLevel="0" collapsed="false">
      <c r="B25" s="29" t="s">
        <v>136</v>
      </c>
      <c r="C25" s="58" t="n">
        <v>902</v>
      </c>
      <c r="D25" s="59" t="n">
        <v>0</v>
      </c>
      <c r="E25" s="60" t="n">
        <v>-0.842</v>
      </c>
      <c r="F25" s="60" t="n">
        <v>0</v>
      </c>
      <c r="G25" s="60" t="n">
        <v>0</v>
      </c>
      <c r="H25" s="61" t="n">
        <v>0</v>
      </c>
      <c r="I25" s="61" t="n">
        <v>0</v>
      </c>
      <c r="J25" s="60" t="n">
        <v>0.285</v>
      </c>
      <c r="K25" s="58"/>
    </row>
    <row r="26" customFormat="false" ht="27.75" hidden="false" customHeight="true" outlineLevel="0" collapsed="false">
      <c r="B26" s="29" t="s">
        <v>139</v>
      </c>
      <c r="C26" s="58" t="n">
        <v>916</v>
      </c>
      <c r="D26" s="59" t="n">
        <v>0</v>
      </c>
      <c r="E26" s="60" t="n">
        <v>-3.82</v>
      </c>
      <c r="F26" s="60" t="n">
        <v>-0.416</v>
      </c>
      <c r="G26" s="60" t="n">
        <v>-0.073</v>
      </c>
      <c r="H26" s="61" t="n">
        <v>0</v>
      </c>
      <c r="I26" s="61" t="n">
        <v>0</v>
      </c>
      <c r="J26" s="60" t="n">
        <v>0.285</v>
      </c>
      <c r="K26" s="58"/>
    </row>
    <row r="27" customFormat="false" ht="27.75" hidden="false" customHeight="true" outlineLevel="0" collapsed="false">
      <c r="B27" s="29" t="s">
        <v>142</v>
      </c>
      <c r="C27" s="58" t="n">
        <v>903</v>
      </c>
      <c r="D27" s="59" t="n">
        <v>0</v>
      </c>
      <c r="E27" s="60" t="n">
        <v>-0.581</v>
      </c>
      <c r="F27" s="60" t="n">
        <v>0</v>
      </c>
      <c r="G27" s="60" t="n">
        <v>0</v>
      </c>
      <c r="H27" s="61" t="n">
        <v>26.52</v>
      </c>
      <c r="I27" s="61" t="n">
        <v>0</v>
      </c>
      <c r="J27" s="60" t="n">
        <v>0.245</v>
      </c>
      <c r="K27" s="58"/>
    </row>
    <row r="28" customFormat="false" ht="27.75" hidden="false" customHeight="true" outlineLevel="0" collapsed="false">
      <c r="B28" s="29" t="s">
        <v>145</v>
      </c>
      <c r="C28" s="58" t="n">
        <v>918</v>
      </c>
      <c r="D28" s="59" t="n">
        <v>0</v>
      </c>
      <c r="E28" s="60" t="n">
        <v>-2.8</v>
      </c>
      <c r="F28" s="60" t="n">
        <v>-0.232</v>
      </c>
      <c r="G28" s="60" t="n">
        <v>-0.025</v>
      </c>
      <c r="H28" s="61" t="n">
        <v>26.52</v>
      </c>
      <c r="I28" s="61" t="n">
        <v>0</v>
      </c>
      <c r="J28" s="60" t="n">
        <v>0.245</v>
      </c>
      <c r="K28" s="58"/>
    </row>
    <row r="29" customFormat="false" ht="27.75" hidden="false" customHeight="true" outlineLevel="0" collapsed="false">
      <c r="B29" s="29" t="s">
        <v>148</v>
      </c>
      <c r="C29" s="58" t="n">
        <v>792</v>
      </c>
      <c r="D29" s="59" t="n">
        <v>0</v>
      </c>
      <c r="E29" s="60" t="n">
        <v>-3.013</v>
      </c>
      <c r="F29" s="60" t="n">
        <v>-0.239</v>
      </c>
      <c r="G29" s="60" t="n">
        <v>-0.025</v>
      </c>
      <c r="H29" s="61" t="n">
        <v>26.52</v>
      </c>
      <c r="I29" s="61" t="n">
        <v>0</v>
      </c>
      <c r="J29" s="60" t="n">
        <v>0.186</v>
      </c>
      <c r="K29" s="58"/>
    </row>
    <row r="30" customFormat="false" ht="27.75" hidden="false" customHeight="true" outlineLevel="0" collapsed="false">
      <c r="B30" s="29" t="s">
        <v>150</v>
      </c>
      <c r="C30" s="58" t="n">
        <v>791</v>
      </c>
      <c r="D30" s="59" t="n">
        <v>0</v>
      </c>
      <c r="E30" s="60" t="n">
        <v>-0.621</v>
      </c>
      <c r="F30" s="60" t="n">
        <v>0</v>
      </c>
      <c r="G30" s="60" t="n">
        <v>0</v>
      </c>
      <c r="H30" s="61" t="n">
        <v>26.52</v>
      </c>
      <c r="I30" s="61" t="n">
        <v>0</v>
      </c>
      <c r="J30" s="60" t="n">
        <v>0.186</v>
      </c>
      <c r="K30" s="58"/>
    </row>
    <row r="31" customFormat="false" ht="27.75" hidden="false" customHeight="true" outlineLevel="0" collapsed="false">
      <c r="B31" s="29" t="s">
        <v>84</v>
      </c>
      <c r="C31" s="58"/>
      <c r="D31" s="59" t="n">
        <v>1</v>
      </c>
      <c r="E31" s="60" t="n">
        <v>1.37258</v>
      </c>
      <c r="F31" s="60" t="n">
        <v>0</v>
      </c>
      <c r="G31" s="60" t="n">
        <v>0</v>
      </c>
      <c r="H31" s="61" t="n">
        <v>2.42352</v>
      </c>
      <c r="I31" s="61" t="n">
        <v>0</v>
      </c>
      <c r="J31" s="60" t="n">
        <v>0</v>
      </c>
      <c r="K31" s="58"/>
    </row>
    <row r="32" customFormat="false" ht="27.75" hidden="false" customHeight="true" outlineLevel="0" collapsed="false">
      <c r="B32" s="29" t="s">
        <v>87</v>
      </c>
      <c r="C32" s="58"/>
      <c r="D32" s="59" t="n">
        <v>2</v>
      </c>
      <c r="E32" s="60" t="n">
        <v>1.777996</v>
      </c>
      <c r="F32" s="60" t="n">
        <v>0.157828</v>
      </c>
      <c r="G32" s="60" t="n">
        <v>0</v>
      </c>
      <c r="H32" s="61" t="n">
        <v>2.42352</v>
      </c>
      <c r="I32" s="61" t="n">
        <v>0</v>
      </c>
      <c r="J32" s="60" t="n">
        <v>0</v>
      </c>
      <c r="K32" s="58"/>
    </row>
    <row r="33" customFormat="false" ht="27.75" hidden="false" customHeight="true" outlineLevel="0" collapsed="false">
      <c r="B33" s="29" t="s">
        <v>90</v>
      </c>
      <c r="C33" s="58"/>
      <c r="D33" s="59" t="n">
        <v>2</v>
      </c>
      <c r="E33" s="60" t="n">
        <v>0.152592</v>
      </c>
      <c r="F33" s="60" t="n">
        <v>0</v>
      </c>
      <c r="G33" s="60" t="n">
        <v>0</v>
      </c>
      <c r="H33" s="61" t="n">
        <v>0</v>
      </c>
      <c r="I33" s="61" t="n">
        <v>0</v>
      </c>
      <c r="J33" s="60" t="n">
        <v>0</v>
      </c>
      <c r="K33" s="58"/>
    </row>
    <row r="34" customFormat="false" ht="27.75" hidden="false" customHeight="true" outlineLevel="0" collapsed="false">
      <c r="B34" s="29" t="s">
        <v>93</v>
      </c>
      <c r="C34" s="58"/>
      <c r="D34" s="59" t="n">
        <v>3</v>
      </c>
      <c r="E34" s="60" t="n">
        <v>0.911064</v>
      </c>
      <c r="F34" s="60" t="n">
        <v>0</v>
      </c>
      <c r="G34" s="60" t="n">
        <v>0</v>
      </c>
      <c r="H34" s="61" t="n">
        <v>2.5806</v>
      </c>
      <c r="I34" s="61" t="n">
        <v>0</v>
      </c>
      <c r="J34" s="60" t="n">
        <v>0</v>
      </c>
      <c r="K34" s="58"/>
    </row>
    <row r="35" customFormat="false" ht="27.75" hidden="false" customHeight="true" outlineLevel="0" collapsed="false">
      <c r="B35" s="29" t="s">
        <v>96</v>
      </c>
      <c r="C35" s="58"/>
      <c r="D35" s="59" t="n">
        <v>4</v>
      </c>
      <c r="E35" s="60" t="n">
        <v>1.04346</v>
      </c>
      <c r="F35" s="60" t="n">
        <v>0.0748</v>
      </c>
      <c r="G35" s="60" t="n">
        <v>0</v>
      </c>
      <c r="H35" s="61" t="n">
        <v>2.5806</v>
      </c>
      <c r="I35" s="61" t="n">
        <v>0</v>
      </c>
      <c r="J35" s="60" t="n">
        <v>0</v>
      </c>
      <c r="K35" s="58"/>
    </row>
    <row r="36" customFormat="false" ht="27.75" hidden="false" customHeight="true" outlineLevel="0" collapsed="false">
      <c r="B36" s="29" t="s">
        <v>99</v>
      </c>
      <c r="C36" s="58"/>
      <c r="D36" s="59" t="n">
        <v>4</v>
      </c>
      <c r="E36" s="60" t="n">
        <v>0.225148</v>
      </c>
      <c r="F36" s="60" t="n">
        <v>0</v>
      </c>
      <c r="G36" s="60" t="n">
        <v>0</v>
      </c>
      <c r="H36" s="61" t="n">
        <v>0</v>
      </c>
      <c r="I36" s="61" t="n">
        <v>0</v>
      </c>
      <c r="J36" s="60" t="n">
        <v>0</v>
      </c>
      <c r="K36" s="58"/>
    </row>
    <row r="37" customFormat="false" ht="27.75" hidden="false" customHeight="true" outlineLevel="0" collapsed="false">
      <c r="B37" s="29" t="s">
        <v>102</v>
      </c>
      <c r="C37" s="58"/>
      <c r="D37" s="59" t="s">
        <v>161</v>
      </c>
      <c r="E37" s="60" t="n">
        <v>1.139204</v>
      </c>
      <c r="F37" s="60" t="n">
        <v>0.116688</v>
      </c>
      <c r="G37" s="60" t="n">
        <v>0</v>
      </c>
      <c r="H37" s="61" t="n">
        <v>22.42504</v>
      </c>
      <c r="I37" s="61" t="n">
        <v>0</v>
      </c>
      <c r="J37" s="60" t="n">
        <v>0</v>
      </c>
      <c r="K37" s="58"/>
    </row>
    <row r="38" customFormat="false" ht="27.75" hidden="false" customHeight="true" outlineLevel="0" collapsed="false">
      <c r="B38" s="29" t="s">
        <v>107</v>
      </c>
      <c r="C38" s="58"/>
      <c r="D38" s="59" t="n">
        <v>0</v>
      </c>
      <c r="E38" s="60" t="n">
        <v>2.645676</v>
      </c>
      <c r="F38" s="60" t="n">
        <v>0.288728</v>
      </c>
      <c r="G38" s="60" t="n">
        <v>0.050864</v>
      </c>
      <c r="H38" s="61" t="n">
        <v>6.53004</v>
      </c>
      <c r="I38" s="61" t="n">
        <v>2.0196</v>
      </c>
      <c r="J38" s="60" t="n">
        <v>0.207944</v>
      </c>
      <c r="K38" s="58"/>
    </row>
    <row r="39" customFormat="false" ht="27.75" hidden="false" customHeight="true" outlineLevel="0" collapsed="false">
      <c r="B39" s="29" t="s">
        <v>115</v>
      </c>
      <c r="C39" s="58"/>
      <c r="D39" s="59" t="s">
        <v>164</v>
      </c>
      <c r="E39" s="60" t="n">
        <v>1.264868</v>
      </c>
      <c r="F39" s="60" t="n">
        <v>0</v>
      </c>
      <c r="G39" s="60" t="n">
        <v>0</v>
      </c>
      <c r="H39" s="61" t="n">
        <v>0</v>
      </c>
      <c r="I39" s="61" t="n">
        <v>0</v>
      </c>
      <c r="J39" s="60" t="n">
        <v>0</v>
      </c>
      <c r="K39" s="58"/>
    </row>
    <row r="40" customFormat="false" ht="27.75" hidden="false" customHeight="true" outlineLevel="0" collapsed="false">
      <c r="B40" s="29" t="s">
        <v>118</v>
      </c>
      <c r="C40" s="58"/>
      <c r="D40" s="59" t="n">
        <v>0</v>
      </c>
      <c r="E40" s="60" t="n">
        <v>10.133904</v>
      </c>
      <c r="F40" s="60" t="n">
        <v>1.444388</v>
      </c>
      <c r="G40" s="60" t="n">
        <v>0.473484</v>
      </c>
      <c r="H40" s="61" t="n">
        <v>0</v>
      </c>
      <c r="I40" s="61" t="n">
        <v>0</v>
      </c>
      <c r="J40" s="60" t="n">
        <v>0</v>
      </c>
      <c r="K40" s="58"/>
    </row>
    <row r="41" customFormat="false" ht="27.75" hidden="false" customHeight="true" outlineLevel="0" collapsed="false">
      <c r="B41" s="29" t="s">
        <v>122</v>
      </c>
      <c r="C41" s="58"/>
      <c r="D41" s="59" t="n">
        <v>8</v>
      </c>
      <c r="E41" s="60" t="n">
        <v>-0.925</v>
      </c>
      <c r="F41" s="60" t="n">
        <v>0</v>
      </c>
      <c r="G41" s="60" t="n">
        <v>0</v>
      </c>
      <c r="H41" s="61" t="n">
        <v>0</v>
      </c>
      <c r="I41" s="61" t="n">
        <v>0</v>
      </c>
      <c r="J41" s="60" t="n">
        <v>0</v>
      </c>
      <c r="K41" s="58"/>
    </row>
    <row r="42" customFormat="false" ht="27.75" hidden="false" customHeight="true" outlineLevel="0" collapsed="false">
      <c r="B42" s="29" t="s">
        <v>129</v>
      </c>
      <c r="C42" s="58"/>
      <c r="D42" s="59" t="n">
        <v>0</v>
      </c>
      <c r="E42" s="60" t="n">
        <v>-0.925</v>
      </c>
      <c r="F42" s="60" t="n">
        <v>0</v>
      </c>
      <c r="G42" s="60" t="n">
        <v>0</v>
      </c>
      <c r="H42" s="61" t="n">
        <v>0</v>
      </c>
      <c r="I42" s="61" t="n">
        <v>0</v>
      </c>
      <c r="J42" s="60" t="n">
        <v>0.309</v>
      </c>
      <c r="K42" s="58"/>
    </row>
    <row r="43" customFormat="false" ht="27.75" hidden="false" customHeight="true" outlineLevel="0" collapsed="false">
      <c r="B43" s="29" t="s">
        <v>133</v>
      </c>
      <c r="C43" s="58"/>
      <c r="D43" s="59" t="n">
        <v>0</v>
      </c>
      <c r="E43" s="60" t="n">
        <v>-4.154</v>
      </c>
      <c r="F43" s="60" t="n">
        <v>-0.471</v>
      </c>
      <c r="G43" s="60" t="n">
        <v>-0.086</v>
      </c>
      <c r="H43" s="61" t="n">
        <v>0</v>
      </c>
      <c r="I43" s="61" t="n">
        <v>0</v>
      </c>
      <c r="J43" s="60" t="n">
        <v>0.309</v>
      </c>
      <c r="K43" s="58"/>
    </row>
    <row r="44" customFormat="false" ht="27.75" hidden="false" customHeight="true" outlineLevel="0" collapsed="false">
      <c r="B44" s="29" t="s">
        <v>85</v>
      </c>
      <c r="C44" s="58"/>
      <c r="D44" s="59" t="n">
        <v>1</v>
      </c>
      <c r="E44" s="60" t="n">
        <v>0.937685</v>
      </c>
      <c r="F44" s="60" t="n">
        <v>0</v>
      </c>
      <c r="G44" s="60" t="n">
        <v>0</v>
      </c>
      <c r="H44" s="61" t="n">
        <v>1.65564</v>
      </c>
      <c r="I44" s="61" t="n">
        <v>0</v>
      </c>
      <c r="J44" s="60" t="n">
        <v>0</v>
      </c>
      <c r="K44" s="58"/>
    </row>
    <row r="45" customFormat="false" ht="27.75" hidden="false" customHeight="true" outlineLevel="0" collapsed="false">
      <c r="B45" s="29" t="s">
        <v>88</v>
      </c>
      <c r="C45" s="58"/>
      <c r="D45" s="59" t="n">
        <v>2</v>
      </c>
      <c r="E45" s="60" t="n">
        <v>1.214647</v>
      </c>
      <c r="F45" s="60" t="n">
        <v>0.107821</v>
      </c>
      <c r="G45" s="60" t="n">
        <v>0</v>
      </c>
      <c r="H45" s="61" t="n">
        <v>1.65564</v>
      </c>
      <c r="I45" s="61" t="n">
        <v>0</v>
      </c>
      <c r="J45" s="60" t="n">
        <v>0</v>
      </c>
      <c r="K45" s="58"/>
    </row>
    <row r="46" customFormat="false" ht="27.75" hidden="false" customHeight="true" outlineLevel="0" collapsed="false">
      <c r="B46" s="29" t="s">
        <v>91</v>
      </c>
      <c r="C46" s="58"/>
      <c r="D46" s="59" t="n">
        <v>2</v>
      </c>
      <c r="E46" s="60" t="n">
        <v>0.104244</v>
      </c>
      <c r="F46" s="60" t="n">
        <v>0</v>
      </c>
      <c r="G46" s="60" t="n">
        <v>0</v>
      </c>
      <c r="H46" s="61" t="n">
        <v>0</v>
      </c>
      <c r="I46" s="61" t="n">
        <v>0</v>
      </c>
      <c r="J46" s="60" t="n">
        <v>0</v>
      </c>
      <c r="K46" s="58"/>
    </row>
    <row r="47" customFormat="false" ht="27.75" hidden="false" customHeight="true" outlineLevel="0" collapsed="false">
      <c r="B47" s="29" t="s">
        <v>94</v>
      </c>
      <c r="C47" s="58"/>
      <c r="D47" s="59" t="n">
        <v>3</v>
      </c>
      <c r="E47" s="60" t="n">
        <v>0.622398</v>
      </c>
      <c r="F47" s="60" t="n">
        <v>0</v>
      </c>
      <c r="G47" s="60" t="n">
        <v>0</v>
      </c>
      <c r="H47" s="61" t="n">
        <v>1.76295</v>
      </c>
      <c r="I47" s="61" t="n">
        <v>0</v>
      </c>
      <c r="J47" s="60" t="n">
        <v>0</v>
      </c>
      <c r="K47" s="58"/>
    </row>
    <row r="48" customFormat="false" ht="27.75" hidden="false" customHeight="true" outlineLevel="0" collapsed="false">
      <c r="B48" s="29" t="s">
        <v>97</v>
      </c>
      <c r="C48" s="58"/>
      <c r="D48" s="59" t="n">
        <v>4</v>
      </c>
      <c r="E48" s="60" t="n">
        <v>0.712845</v>
      </c>
      <c r="F48" s="60" t="n">
        <v>0.0511</v>
      </c>
      <c r="G48" s="60" t="n">
        <v>0</v>
      </c>
      <c r="H48" s="61" t="n">
        <v>1.76295</v>
      </c>
      <c r="I48" s="61" t="n">
        <v>0</v>
      </c>
      <c r="J48" s="60" t="n">
        <v>0</v>
      </c>
      <c r="K48" s="58"/>
    </row>
    <row r="49" customFormat="false" ht="27.75" hidden="false" customHeight="true" outlineLevel="0" collapsed="false">
      <c r="B49" s="29" t="s">
        <v>100</v>
      </c>
      <c r="C49" s="58"/>
      <c r="D49" s="59" t="n">
        <v>4</v>
      </c>
      <c r="E49" s="60" t="n">
        <v>0.153811</v>
      </c>
      <c r="F49" s="60" t="n">
        <v>0</v>
      </c>
      <c r="G49" s="60" t="n">
        <v>0</v>
      </c>
      <c r="H49" s="61" t="n">
        <v>0</v>
      </c>
      <c r="I49" s="61" t="n">
        <v>0</v>
      </c>
      <c r="J49" s="60" t="n">
        <v>0</v>
      </c>
      <c r="K49" s="58"/>
    </row>
    <row r="50" customFormat="false" ht="27.75" hidden="false" customHeight="true" outlineLevel="0" collapsed="false">
      <c r="B50" s="29" t="s">
        <v>103</v>
      </c>
      <c r="C50" s="58"/>
      <c r="D50" s="59" t="s">
        <v>161</v>
      </c>
      <c r="E50" s="60" t="n">
        <v>0.778253</v>
      </c>
      <c r="F50" s="60" t="n">
        <v>0.079716</v>
      </c>
      <c r="G50" s="60" t="n">
        <v>0</v>
      </c>
      <c r="H50" s="61" t="n">
        <v>15.31978</v>
      </c>
      <c r="I50" s="61" t="n">
        <v>0</v>
      </c>
      <c r="J50" s="60" t="n">
        <v>0</v>
      </c>
      <c r="K50" s="58"/>
    </row>
    <row r="51" customFormat="false" ht="27.75" hidden="false" customHeight="true" outlineLevel="0" collapsed="false">
      <c r="B51" s="29" t="s">
        <v>108</v>
      </c>
      <c r="C51" s="58"/>
      <c r="D51" s="59" t="n">
        <v>0</v>
      </c>
      <c r="E51" s="60" t="n">
        <v>1.807407</v>
      </c>
      <c r="F51" s="60" t="n">
        <v>0.197246</v>
      </c>
      <c r="G51" s="60" t="n">
        <v>0.034748</v>
      </c>
      <c r="H51" s="61" t="n">
        <v>4.46103</v>
      </c>
      <c r="I51" s="61" t="n">
        <v>1.3797</v>
      </c>
      <c r="J51" s="60" t="n">
        <v>0.142058</v>
      </c>
      <c r="K51" s="58"/>
    </row>
    <row r="52" customFormat="false" ht="27.75" hidden="false" customHeight="true" outlineLevel="0" collapsed="false">
      <c r="B52" s="29" t="s">
        <v>110</v>
      </c>
      <c r="C52" s="58"/>
      <c r="D52" s="59" t="n">
        <v>0</v>
      </c>
      <c r="E52" s="60" t="n">
        <v>1.578834</v>
      </c>
      <c r="F52" s="60" t="n">
        <v>0.134796</v>
      </c>
      <c r="G52" s="60" t="n">
        <v>0.016491</v>
      </c>
      <c r="H52" s="61" t="n">
        <v>4.29483</v>
      </c>
      <c r="I52" s="61" t="n">
        <v>3.69255</v>
      </c>
      <c r="J52" s="60" t="n">
        <v>0.141966</v>
      </c>
      <c r="K52" s="58"/>
    </row>
    <row r="53" customFormat="false" ht="27.75" hidden="false" customHeight="true" outlineLevel="0" collapsed="false">
      <c r="B53" s="29" t="s">
        <v>112</v>
      </c>
      <c r="C53" s="58"/>
      <c r="D53" s="59" t="n">
        <v>0</v>
      </c>
      <c r="E53" s="60" t="n">
        <v>1.437903</v>
      </c>
      <c r="F53" s="60" t="n">
        <v>0.111107</v>
      </c>
      <c r="G53" s="60" t="n">
        <v>0.010543</v>
      </c>
      <c r="H53" s="61" t="n">
        <v>45.69174</v>
      </c>
      <c r="I53" s="61" t="n">
        <v>4.41184</v>
      </c>
      <c r="J53" s="60" t="n">
        <v>0.096509</v>
      </c>
      <c r="K53" s="58"/>
    </row>
    <row r="54" customFormat="false" ht="27.75" hidden="false" customHeight="true" outlineLevel="0" collapsed="false">
      <c r="B54" s="29" t="s">
        <v>116</v>
      </c>
      <c r="C54" s="58"/>
      <c r="D54" s="59" t="s">
        <v>164</v>
      </c>
      <c r="E54" s="60" t="n">
        <v>0.864101</v>
      </c>
      <c r="F54" s="60" t="n">
        <v>0</v>
      </c>
      <c r="G54" s="60" t="n">
        <v>0</v>
      </c>
      <c r="H54" s="61" t="n">
        <v>0</v>
      </c>
      <c r="I54" s="61" t="n">
        <v>0</v>
      </c>
      <c r="J54" s="60" t="n">
        <v>0</v>
      </c>
      <c r="K54" s="58"/>
    </row>
    <row r="55" customFormat="false" ht="27.75" hidden="false" customHeight="true" outlineLevel="0" collapsed="false">
      <c r="B55" s="29" t="s">
        <v>119</v>
      </c>
      <c r="C55" s="58"/>
      <c r="D55" s="59" t="n">
        <v>0</v>
      </c>
      <c r="E55" s="60" t="n">
        <v>6.923028</v>
      </c>
      <c r="F55" s="60" t="n">
        <v>0.986741</v>
      </c>
      <c r="G55" s="60" t="n">
        <v>0.323463</v>
      </c>
      <c r="H55" s="61" t="n">
        <v>0</v>
      </c>
      <c r="I55" s="61" t="n">
        <v>0</v>
      </c>
      <c r="J55" s="60" t="n">
        <v>0</v>
      </c>
      <c r="K55" s="58"/>
    </row>
    <row r="56" customFormat="false" ht="27.75" hidden="false" customHeight="true" outlineLevel="0" collapsed="false">
      <c r="B56" s="29" t="s">
        <v>123</v>
      </c>
      <c r="C56" s="58"/>
      <c r="D56" s="59" t="n">
        <v>8</v>
      </c>
      <c r="E56" s="60" t="n">
        <v>-0.925</v>
      </c>
      <c r="F56" s="60" t="n">
        <v>0</v>
      </c>
      <c r="G56" s="60" t="n">
        <v>0</v>
      </c>
      <c r="H56" s="61" t="n">
        <v>0</v>
      </c>
      <c r="I56" s="61" t="n">
        <v>0</v>
      </c>
      <c r="J56" s="60" t="n">
        <v>0</v>
      </c>
      <c r="K56" s="58"/>
    </row>
    <row r="57" customFormat="false" ht="27.75" hidden="false" customHeight="true" outlineLevel="0" collapsed="false">
      <c r="B57" s="29" t="s">
        <v>126</v>
      </c>
      <c r="C57" s="58"/>
      <c r="D57" s="59" t="n">
        <v>8</v>
      </c>
      <c r="E57" s="60" t="n">
        <v>-0.842</v>
      </c>
      <c r="F57" s="60" t="n">
        <v>0</v>
      </c>
      <c r="G57" s="60" t="n">
        <v>0</v>
      </c>
      <c r="H57" s="61" t="n">
        <v>0</v>
      </c>
      <c r="I57" s="61" t="n">
        <v>0</v>
      </c>
      <c r="J57" s="60" t="n">
        <v>0</v>
      </c>
      <c r="K57" s="58"/>
    </row>
    <row r="58" customFormat="false" ht="27.75" hidden="false" customHeight="true" outlineLevel="0" collapsed="false">
      <c r="B58" s="29" t="s">
        <v>130</v>
      </c>
      <c r="C58" s="58"/>
      <c r="D58" s="59" t="n">
        <v>0</v>
      </c>
      <c r="E58" s="60" t="n">
        <v>-0.925</v>
      </c>
      <c r="F58" s="60" t="n">
        <v>0</v>
      </c>
      <c r="G58" s="60" t="n">
        <v>0</v>
      </c>
      <c r="H58" s="61" t="n">
        <v>0</v>
      </c>
      <c r="I58" s="61" t="n">
        <v>0</v>
      </c>
      <c r="J58" s="60" t="n">
        <v>0.309</v>
      </c>
      <c r="K58" s="58"/>
    </row>
    <row r="59" customFormat="false" ht="27.75" hidden="false" customHeight="true" outlineLevel="0" collapsed="false">
      <c r="B59" s="29" t="s">
        <v>134</v>
      </c>
      <c r="C59" s="58"/>
      <c r="D59" s="59" t="n">
        <v>0</v>
      </c>
      <c r="E59" s="60" t="n">
        <v>-4.154</v>
      </c>
      <c r="F59" s="60" t="n">
        <v>-0.471</v>
      </c>
      <c r="G59" s="60" t="n">
        <v>-0.086</v>
      </c>
      <c r="H59" s="61" t="n">
        <v>0</v>
      </c>
      <c r="I59" s="61" t="n">
        <v>0</v>
      </c>
      <c r="J59" s="60" t="n">
        <v>0.309</v>
      </c>
      <c r="K59" s="58"/>
    </row>
    <row r="60" customFormat="false" ht="27.75" hidden="false" customHeight="true" outlineLevel="0" collapsed="false">
      <c r="B60" s="29" t="s">
        <v>137</v>
      </c>
      <c r="C60" s="58"/>
      <c r="D60" s="59" t="n">
        <v>0</v>
      </c>
      <c r="E60" s="60" t="n">
        <v>-0.842</v>
      </c>
      <c r="F60" s="60" t="n">
        <v>0</v>
      </c>
      <c r="G60" s="60" t="n">
        <v>0</v>
      </c>
      <c r="H60" s="61" t="n">
        <v>0</v>
      </c>
      <c r="I60" s="61" t="n">
        <v>0</v>
      </c>
      <c r="J60" s="60" t="n">
        <v>0.285</v>
      </c>
      <c r="K60" s="58"/>
    </row>
    <row r="61" customFormat="false" ht="27.75" hidden="false" customHeight="true" outlineLevel="0" collapsed="false">
      <c r="B61" s="29" t="s">
        <v>140</v>
      </c>
      <c r="C61" s="58"/>
      <c r="D61" s="59" t="n">
        <v>0</v>
      </c>
      <c r="E61" s="60" t="n">
        <v>-3.82</v>
      </c>
      <c r="F61" s="60" t="n">
        <v>-0.416</v>
      </c>
      <c r="G61" s="60" t="n">
        <v>-0.073</v>
      </c>
      <c r="H61" s="61" t="n">
        <v>0</v>
      </c>
      <c r="I61" s="61" t="n">
        <v>0</v>
      </c>
      <c r="J61" s="60" t="n">
        <v>0.285</v>
      </c>
      <c r="K61" s="58"/>
    </row>
    <row r="62" customFormat="false" ht="27.75" hidden="false" customHeight="true" outlineLevel="0" collapsed="false">
      <c r="B62" s="29" t="s">
        <v>143</v>
      </c>
      <c r="C62" s="58"/>
      <c r="D62" s="59" t="n">
        <v>0</v>
      </c>
      <c r="E62" s="60" t="n">
        <v>-0.581</v>
      </c>
      <c r="F62" s="60" t="n">
        <v>0</v>
      </c>
      <c r="G62" s="60" t="n">
        <v>0</v>
      </c>
      <c r="H62" s="61" t="n">
        <v>0</v>
      </c>
      <c r="I62" s="61" t="n">
        <v>0</v>
      </c>
      <c r="J62" s="60" t="n">
        <v>0.245</v>
      </c>
      <c r="K62" s="58"/>
    </row>
    <row r="63" customFormat="false" ht="27.75" hidden="false" customHeight="true" outlineLevel="0" collapsed="false">
      <c r="B63" s="29" t="s">
        <v>146</v>
      </c>
      <c r="C63" s="58"/>
      <c r="D63" s="59" t="n">
        <v>0</v>
      </c>
      <c r="E63" s="60" t="n">
        <v>-2.8</v>
      </c>
      <c r="F63" s="60" t="n">
        <v>-0.232</v>
      </c>
      <c r="G63" s="60" t="n">
        <v>-0.025</v>
      </c>
      <c r="H63" s="61" t="n">
        <v>0</v>
      </c>
      <c r="I63" s="61" t="n">
        <v>0</v>
      </c>
      <c r="J63" s="60" t="n">
        <v>0.245</v>
      </c>
      <c r="K63" s="58"/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63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6" t="s">
        <v>165</v>
      </c>
      <c r="C69" s="26"/>
      <c r="D69" s="26"/>
      <c r="E69" s="26"/>
      <c r="F69" s="26"/>
      <c r="G69" s="26"/>
      <c r="H69" s="9"/>
      <c r="I69" s="9"/>
      <c r="J69" s="9"/>
      <c r="K69" s="9"/>
    </row>
    <row r="70" customFormat="false" ht="27.75" hidden="false" customHeight="true" outlineLevel="0" collapsed="false">
      <c r="B70" s="27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7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8" t="s">
        <v>152</v>
      </c>
      <c r="D72" s="28" t="s">
        <v>153</v>
      </c>
      <c r="E72" s="28" t="s">
        <v>54</v>
      </c>
      <c r="F72" s="28" t="s">
        <v>55</v>
      </c>
      <c r="G72" s="28" t="s">
        <v>56</v>
      </c>
      <c r="H72" s="28" t="s">
        <v>57</v>
      </c>
      <c r="I72" s="28" t="s">
        <v>58</v>
      </c>
      <c r="J72" s="28" t="s">
        <v>59</v>
      </c>
      <c r="K72" s="28" t="s">
        <v>154</v>
      </c>
    </row>
    <row r="73" customFormat="false" ht="27.75" hidden="false" customHeight="true" outlineLevel="0" collapsed="false">
      <c r="B73" s="29" t="s">
        <v>60</v>
      </c>
      <c r="C73" s="58" t="s">
        <v>155</v>
      </c>
      <c r="D73" s="58" t="n">
        <v>1</v>
      </c>
      <c r="E73" s="60" t="n">
        <v>1.736</v>
      </c>
      <c r="F73" s="60" t="n">
        <v>0</v>
      </c>
      <c r="G73" s="60" t="n">
        <v>0</v>
      </c>
      <c r="H73" s="61" t="n">
        <v>5.97</v>
      </c>
      <c r="I73" s="61" t="n">
        <v>0</v>
      </c>
      <c r="J73" s="60" t="n">
        <v>0</v>
      </c>
      <c r="K73" s="58" t="n">
        <v>0</v>
      </c>
    </row>
    <row r="74" customFormat="false" ht="27.75" hidden="false" customHeight="true" outlineLevel="0" collapsed="false">
      <c r="B74" s="29" t="s">
        <v>61</v>
      </c>
      <c r="C74" s="58" t="s">
        <v>156</v>
      </c>
      <c r="D74" s="58" t="n">
        <v>2</v>
      </c>
      <c r="E74" s="60" t="n">
        <v>2.248</v>
      </c>
      <c r="F74" s="60" t="n">
        <v>0.204</v>
      </c>
      <c r="G74" s="60" t="n">
        <v>0</v>
      </c>
      <c r="H74" s="61" t="n">
        <v>5.97</v>
      </c>
      <c r="I74" s="61" t="n">
        <v>0</v>
      </c>
      <c r="J74" s="60" t="n">
        <v>0</v>
      </c>
      <c r="K74" s="58" t="n">
        <v>0</v>
      </c>
    </row>
    <row r="75" customFormat="false" ht="27.75" hidden="false" customHeight="true" outlineLevel="0" collapsed="false">
      <c r="B75" s="29" t="s">
        <v>62</v>
      </c>
      <c r="C75" s="58" t="s">
        <v>157</v>
      </c>
      <c r="D75" s="58" t="n">
        <v>2</v>
      </c>
      <c r="E75" s="60" t="n">
        <v>0.195</v>
      </c>
      <c r="F75" s="60" t="n">
        <v>0</v>
      </c>
      <c r="G75" s="60" t="n">
        <v>0</v>
      </c>
      <c r="H75" s="61" t="n">
        <v>0</v>
      </c>
      <c r="I75" s="61" t="n">
        <v>0</v>
      </c>
      <c r="J75" s="60" t="n">
        <v>0</v>
      </c>
      <c r="K75" s="58" t="n">
        <v>0</v>
      </c>
    </row>
    <row r="76" customFormat="false" ht="27.75" hidden="false" customHeight="true" outlineLevel="0" collapsed="false">
      <c r="B76" s="29" t="s">
        <v>63</v>
      </c>
      <c r="C76" s="58" t="n">
        <v>201237238239</v>
      </c>
      <c r="D76" s="58" t="n">
        <v>3</v>
      </c>
      <c r="E76" s="60" t="n">
        <v>1.152</v>
      </c>
      <c r="F76" s="60" t="n">
        <v>0</v>
      </c>
      <c r="G76" s="60" t="n">
        <v>0</v>
      </c>
      <c r="H76" s="61" t="n">
        <v>3.47</v>
      </c>
      <c r="I76" s="61" t="n">
        <v>0</v>
      </c>
      <c r="J76" s="60" t="n">
        <v>0</v>
      </c>
      <c r="K76" s="58" t="n">
        <v>0</v>
      </c>
    </row>
    <row r="77" customFormat="false" ht="27.75" hidden="false" customHeight="true" outlineLevel="0" collapsed="false">
      <c r="B77" s="29" t="s">
        <v>64</v>
      </c>
      <c r="C77" s="58" t="s">
        <v>158</v>
      </c>
      <c r="D77" s="58" t="n">
        <v>4</v>
      </c>
      <c r="E77" s="60" t="n">
        <v>1.319</v>
      </c>
      <c r="F77" s="60" t="n">
        <v>0.097</v>
      </c>
      <c r="G77" s="60" t="n">
        <v>0</v>
      </c>
      <c r="H77" s="61" t="n">
        <v>3.47</v>
      </c>
      <c r="I77" s="61" t="n">
        <v>0</v>
      </c>
      <c r="J77" s="60" t="n">
        <v>0</v>
      </c>
      <c r="K77" s="58" t="n">
        <v>0</v>
      </c>
    </row>
    <row r="78" customFormat="false" ht="27.75" hidden="false" customHeight="true" outlineLevel="0" collapsed="false">
      <c r="B78" s="29" t="s">
        <v>65</v>
      </c>
      <c r="C78" s="58" t="s">
        <v>159</v>
      </c>
      <c r="D78" s="58" t="n">
        <v>4</v>
      </c>
      <c r="E78" s="60" t="n">
        <v>0.286</v>
      </c>
      <c r="F78" s="60" t="n">
        <v>0</v>
      </c>
      <c r="G78" s="60" t="n">
        <v>0</v>
      </c>
      <c r="H78" s="61" t="n">
        <v>0</v>
      </c>
      <c r="I78" s="61" t="n">
        <v>0</v>
      </c>
      <c r="J78" s="60" t="n">
        <v>0</v>
      </c>
      <c r="K78" s="58" t="n">
        <v>0</v>
      </c>
    </row>
    <row r="79" customFormat="false" ht="27.75" hidden="false" customHeight="true" outlineLevel="0" collapsed="false">
      <c r="B79" s="29" t="s">
        <v>66</v>
      </c>
      <c r="C79" s="58" t="s">
        <v>160</v>
      </c>
      <c r="D79" s="58" t="s">
        <v>161</v>
      </c>
      <c r="E79" s="60" t="n">
        <v>1.442</v>
      </c>
      <c r="F79" s="60" t="n">
        <v>0.152</v>
      </c>
      <c r="G79" s="60" t="n">
        <v>0</v>
      </c>
      <c r="H79" s="61" t="n">
        <v>26.66</v>
      </c>
      <c r="I79" s="61" t="n">
        <v>0</v>
      </c>
      <c r="J79" s="60" t="n">
        <v>0</v>
      </c>
      <c r="K79" s="58" t="n">
        <v>0</v>
      </c>
    </row>
    <row r="80" customFormat="false" ht="27.75" hidden="false" customHeight="true" outlineLevel="0" collapsed="false">
      <c r="B80" s="29" t="s">
        <v>67</v>
      </c>
      <c r="C80" s="58" t="s">
        <v>162</v>
      </c>
      <c r="D80" s="58" t="s">
        <v>161</v>
      </c>
      <c r="E80" s="60" t="n">
        <v>0.695</v>
      </c>
      <c r="F80" s="60" t="n">
        <v>0.068</v>
      </c>
      <c r="G80" s="60" t="n">
        <v>0</v>
      </c>
      <c r="H80" s="61" t="n">
        <v>4.93</v>
      </c>
      <c r="I80" s="61" t="n">
        <v>0</v>
      </c>
      <c r="J80" s="60" t="n">
        <v>0</v>
      </c>
      <c r="K80" s="58" t="n">
        <v>0</v>
      </c>
    </row>
    <row r="81" customFormat="false" ht="27.75" hidden="false" customHeight="true" outlineLevel="0" collapsed="false">
      <c r="B81" s="29" t="s">
        <v>68</v>
      </c>
      <c r="C81" s="58" t="s">
        <v>162</v>
      </c>
      <c r="D81" s="58" t="s">
        <v>161</v>
      </c>
      <c r="E81" s="60" t="n">
        <v>0.336</v>
      </c>
      <c r="F81" s="60" t="n">
        <v>0.012</v>
      </c>
      <c r="G81" s="60" t="n">
        <v>0</v>
      </c>
      <c r="H81" s="61" t="n">
        <v>52.85</v>
      </c>
      <c r="I81" s="61" t="n">
        <v>0</v>
      </c>
      <c r="J81" s="60" t="n">
        <v>0</v>
      </c>
      <c r="K81" s="58" t="n">
        <v>0</v>
      </c>
    </row>
    <row r="82" customFormat="false" ht="27.75" hidden="false" customHeight="true" outlineLevel="0" collapsed="false">
      <c r="B82" s="29" t="s">
        <v>69</v>
      </c>
      <c r="C82" s="58" t="n">
        <v>86</v>
      </c>
      <c r="D82" s="58" t="n">
        <v>0</v>
      </c>
      <c r="E82" s="60" t="n">
        <v>3.324</v>
      </c>
      <c r="F82" s="60" t="n">
        <v>0.368</v>
      </c>
      <c r="G82" s="60" t="n">
        <v>0.066</v>
      </c>
      <c r="H82" s="61" t="n">
        <v>7.2</v>
      </c>
      <c r="I82" s="61" t="n">
        <v>2.56</v>
      </c>
      <c r="J82" s="60" t="n">
        <v>0.262</v>
      </c>
      <c r="K82" s="58" t="n">
        <v>0</v>
      </c>
    </row>
    <row r="83" customFormat="false" ht="27.75" hidden="false" customHeight="true" outlineLevel="0" collapsed="false">
      <c r="B83" s="29" t="s">
        <v>70</v>
      </c>
      <c r="C83" s="58" t="n">
        <v>80</v>
      </c>
      <c r="D83" s="58" t="n">
        <v>0</v>
      </c>
      <c r="E83" s="60" t="n">
        <v>2.043</v>
      </c>
      <c r="F83" s="60" t="n">
        <v>0.176</v>
      </c>
      <c r="G83" s="60" t="n">
        <v>0.022</v>
      </c>
      <c r="H83" s="61" t="n">
        <v>4.93</v>
      </c>
      <c r="I83" s="61" t="n">
        <v>5.02</v>
      </c>
      <c r="J83" s="60" t="n">
        <v>0.184</v>
      </c>
      <c r="K83" s="58" t="n">
        <v>0</v>
      </c>
    </row>
    <row r="84" customFormat="false" ht="27.75" hidden="false" customHeight="true" outlineLevel="0" collapsed="false">
      <c r="B84" s="29" t="s">
        <v>71</v>
      </c>
      <c r="C84" s="58" t="n">
        <v>84</v>
      </c>
      <c r="D84" s="58" t="n">
        <v>0</v>
      </c>
      <c r="E84" s="60" t="n">
        <v>1.612</v>
      </c>
      <c r="F84" s="60" t="n">
        <v>0.125</v>
      </c>
      <c r="G84" s="60" t="n">
        <v>0.012</v>
      </c>
      <c r="H84" s="61" t="n">
        <v>52.85</v>
      </c>
      <c r="I84" s="61" t="n">
        <v>5.32</v>
      </c>
      <c r="J84" s="60" t="n">
        <v>0.109</v>
      </c>
      <c r="K84" s="58" t="n">
        <v>0</v>
      </c>
    </row>
    <row r="85" customFormat="false" ht="27.75" hidden="false" customHeight="true" outlineLevel="0" collapsed="false">
      <c r="B85" s="29" t="s">
        <v>72</v>
      </c>
      <c r="C85" s="58" t="n">
        <v>771</v>
      </c>
      <c r="D85" s="58" t="n">
        <v>0</v>
      </c>
      <c r="E85" s="60" t="n">
        <v>1.951</v>
      </c>
      <c r="F85" s="60" t="n">
        <v>0.15</v>
      </c>
      <c r="G85" s="60" t="n">
        <v>0.013</v>
      </c>
      <c r="H85" s="61" t="n">
        <v>52.85</v>
      </c>
      <c r="I85" s="61" t="n">
        <v>2.39</v>
      </c>
      <c r="J85" s="60" t="n">
        <v>0.124</v>
      </c>
      <c r="K85" s="58" t="n">
        <v>0</v>
      </c>
    </row>
    <row r="86" customFormat="false" ht="27.75" hidden="false" customHeight="true" outlineLevel="0" collapsed="false">
      <c r="B86" s="29" t="s">
        <v>73</v>
      </c>
      <c r="C86" s="58" t="s">
        <v>163</v>
      </c>
      <c r="D86" s="58" t="s">
        <v>164</v>
      </c>
      <c r="E86" s="60" t="n">
        <v>1.558</v>
      </c>
      <c r="F86" s="60" t="n">
        <v>0</v>
      </c>
      <c r="G86" s="60" t="n">
        <v>0</v>
      </c>
      <c r="H86" s="61" t="n">
        <v>0</v>
      </c>
      <c r="I86" s="61" t="n">
        <v>0</v>
      </c>
      <c r="J86" s="60" t="n">
        <v>0</v>
      </c>
      <c r="K86" s="58" t="n">
        <v>0</v>
      </c>
    </row>
    <row r="87" customFormat="false" ht="27.75" hidden="false" customHeight="true" outlineLevel="0" collapsed="false">
      <c r="B87" s="29" t="s">
        <v>74</v>
      </c>
      <c r="C87" s="58" t="n">
        <v>88</v>
      </c>
      <c r="D87" s="58" t="n">
        <v>0</v>
      </c>
      <c r="E87" s="60" t="n">
        <v>12.704</v>
      </c>
      <c r="F87" s="60" t="n">
        <v>1.796</v>
      </c>
      <c r="G87" s="60" t="n">
        <v>0.566</v>
      </c>
      <c r="H87" s="61" t="n">
        <v>0</v>
      </c>
      <c r="I87" s="61" t="n">
        <v>0</v>
      </c>
      <c r="J87" s="60" t="n">
        <v>0</v>
      </c>
      <c r="K87" s="58" t="n">
        <v>0</v>
      </c>
    </row>
    <row r="88" customFormat="false" ht="27.75" hidden="false" customHeight="true" outlineLevel="0" collapsed="false">
      <c r="B88" s="29" t="s">
        <v>121</v>
      </c>
      <c r="C88" s="58" t="n">
        <v>905912913</v>
      </c>
      <c r="D88" s="58" t="n">
        <v>8</v>
      </c>
      <c r="E88" s="60" t="n">
        <v>-0.942</v>
      </c>
      <c r="F88" s="60" t="n">
        <v>0</v>
      </c>
      <c r="G88" s="60" t="n">
        <v>0</v>
      </c>
      <c r="H88" s="61" t="n">
        <v>0</v>
      </c>
      <c r="I88" s="61" t="n">
        <v>0</v>
      </c>
      <c r="J88" s="60" t="n">
        <v>0</v>
      </c>
      <c r="K88" s="58" t="n">
        <v>0</v>
      </c>
    </row>
    <row r="89" customFormat="false" ht="27.75" hidden="false" customHeight="true" outlineLevel="0" collapsed="false">
      <c r="B89" s="29" t="s">
        <v>125</v>
      </c>
      <c r="C89" s="58" t="s">
        <v>162</v>
      </c>
      <c r="D89" s="58" t="n">
        <v>8</v>
      </c>
      <c r="E89" s="60" t="n">
        <v>-0.862</v>
      </c>
      <c r="F89" s="60" t="n">
        <v>0</v>
      </c>
      <c r="G89" s="60" t="n">
        <v>0</v>
      </c>
      <c r="H89" s="61" t="n">
        <v>0</v>
      </c>
      <c r="I89" s="61" t="n">
        <v>0</v>
      </c>
      <c r="J89" s="60" t="n">
        <v>0</v>
      </c>
      <c r="K89" s="58" t="n">
        <v>0</v>
      </c>
    </row>
    <row r="90" customFormat="false" ht="27.75" hidden="false" customHeight="true" outlineLevel="0" collapsed="false">
      <c r="B90" s="29" t="s">
        <v>128</v>
      </c>
      <c r="C90" s="58" t="n">
        <v>901</v>
      </c>
      <c r="D90" s="58" t="n">
        <v>0</v>
      </c>
      <c r="E90" s="60" t="n">
        <v>-0.942</v>
      </c>
      <c r="F90" s="60" t="n">
        <v>0</v>
      </c>
      <c r="G90" s="60" t="n">
        <v>0</v>
      </c>
      <c r="H90" s="61" t="n">
        <v>0</v>
      </c>
      <c r="I90" s="61" t="n">
        <v>0</v>
      </c>
      <c r="J90" s="60" t="n">
        <v>0.312</v>
      </c>
      <c r="K90" s="58" t="n">
        <v>0</v>
      </c>
    </row>
    <row r="91" customFormat="false" ht="27.75" hidden="false" customHeight="true" outlineLevel="0" collapsed="false">
      <c r="B91" s="29" t="s">
        <v>132</v>
      </c>
      <c r="C91" s="58" t="n">
        <v>915</v>
      </c>
      <c r="D91" s="58" t="n">
        <v>0</v>
      </c>
      <c r="E91" s="60" t="n">
        <v>-4.248</v>
      </c>
      <c r="F91" s="60" t="n">
        <v>-0.474</v>
      </c>
      <c r="G91" s="60" t="n">
        <v>-0.086</v>
      </c>
      <c r="H91" s="61" t="n">
        <v>0</v>
      </c>
      <c r="I91" s="61" t="n">
        <v>0</v>
      </c>
      <c r="J91" s="60" t="n">
        <v>0.312</v>
      </c>
      <c r="K91" s="58" t="n">
        <v>0</v>
      </c>
    </row>
    <row r="92" customFormat="false" ht="27.75" hidden="false" customHeight="true" outlineLevel="0" collapsed="false">
      <c r="B92" s="29" t="s">
        <v>136</v>
      </c>
      <c r="C92" s="58" t="n">
        <v>902</v>
      </c>
      <c r="D92" s="58" t="n">
        <v>0</v>
      </c>
      <c r="E92" s="60" t="n">
        <v>-0.862</v>
      </c>
      <c r="F92" s="60" t="n">
        <v>0</v>
      </c>
      <c r="G92" s="60" t="n">
        <v>0</v>
      </c>
      <c r="H92" s="61" t="n">
        <v>0</v>
      </c>
      <c r="I92" s="61" t="n">
        <v>0</v>
      </c>
      <c r="J92" s="60" t="n">
        <v>0.289</v>
      </c>
      <c r="K92" s="58" t="n">
        <v>0</v>
      </c>
    </row>
    <row r="93" customFormat="false" ht="27.75" hidden="false" customHeight="true" outlineLevel="0" collapsed="false">
      <c r="B93" s="29" t="s">
        <v>139</v>
      </c>
      <c r="C93" s="58" t="n">
        <v>916</v>
      </c>
      <c r="D93" s="58" t="n">
        <v>0</v>
      </c>
      <c r="E93" s="60" t="n">
        <v>-3.921</v>
      </c>
      <c r="F93" s="60" t="n">
        <v>-0.421</v>
      </c>
      <c r="G93" s="60" t="n">
        <v>-0.073</v>
      </c>
      <c r="H93" s="61" t="n">
        <v>0</v>
      </c>
      <c r="I93" s="61" t="n">
        <v>0</v>
      </c>
      <c r="J93" s="60" t="n">
        <v>0.289</v>
      </c>
      <c r="K93" s="58" t="n">
        <v>0</v>
      </c>
    </row>
    <row r="94" customFormat="false" ht="27.75" hidden="false" customHeight="true" outlineLevel="0" collapsed="false">
      <c r="B94" s="29" t="s">
        <v>142</v>
      </c>
      <c r="C94" s="58" t="n">
        <v>903</v>
      </c>
      <c r="D94" s="58" t="n">
        <v>0</v>
      </c>
      <c r="E94" s="60" t="n">
        <v>-0.604</v>
      </c>
      <c r="F94" s="60" t="n">
        <v>0</v>
      </c>
      <c r="G94" s="60" t="n">
        <v>0</v>
      </c>
      <c r="H94" s="61" t="n">
        <v>25.23</v>
      </c>
      <c r="I94" s="61" t="n">
        <v>0</v>
      </c>
      <c r="J94" s="60" t="n">
        <v>0.25</v>
      </c>
      <c r="K94" s="58" t="n">
        <v>0</v>
      </c>
    </row>
    <row r="95" customFormat="false" ht="27.75" hidden="false" customHeight="true" outlineLevel="0" collapsed="false">
      <c r="B95" s="29" t="s">
        <v>145</v>
      </c>
      <c r="C95" s="58" t="n">
        <v>918</v>
      </c>
      <c r="D95" s="58" t="n">
        <v>0</v>
      </c>
      <c r="E95" s="60" t="n">
        <v>-2.916</v>
      </c>
      <c r="F95" s="60" t="n">
        <v>-0.24</v>
      </c>
      <c r="G95" s="60" t="n">
        <v>-0.026</v>
      </c>
      <c r="H95" s="61" t="n">
        <v>25.23</v>
      </c>
      <c r="I95" s="61" t="n">
        <v>0</v>
      </c>
      <c r="J95" s="60" t="n">
        <v>0.25</v>
      </c>
      <c r="K95" s="58" t="n">
        <v>0</v>
      </c>
    </row>
    <row r="96" customFormat="false" ht="27.75" hidden="false" customHeight="true" outlineLevel="0" collapsed="false">
      <c r="B96" s="29" t="s">
        <v>148</v>
      </c>
      <c r="C96" s="58" t="n">
        <v>792</v>
      </c>
      <c r="D96" s="58" t="n">
        <v>0</v>
      </c>
      <c r="E96" s="60" t="n">
        <v>-3.125</v>
      </c>
      <c r="F96" s="60" t="n">
        <v>-0.247</v>
      </c>
      <c r="G96" s="60" t="n">
        <v>-0.026</v>
      </c>
      <c r="H96" s="61" t="n">
        <v>25.23</v>
      </c>
      <c r="I96" s="61" t="n">
        <v>0</v>
      </c>
      <c r="J96" s="60" t="n">
        <v>0.192</v>
      </c>
      <c r="K96" s="58" t="n">
        <v>0</v>
      </c>
    </row>
    <row r="97" customFormat="false" ht="27.75" hidden="false" customHeight="true" outlineLevel="0" collapsed="false">
      <c r="B97" s="29" t="s">
        <v>150</v>
      </c>
      <c r="C97" s="58" t="n">
        <v>791</v>
      </c>
      <c r="D97" s="58" t="n">
        <v>0</v>
      </c>
      <c r="E97" s="60" t="n">
        <v>-0.643</v>
      </c>
      <c r="F97" s="60" t="n">
        <v>0</v>
      </c>
      <c r="G97" s="60" t="n">
        <v>0</v>
      </c>
      <c r="H97" s="61" t="n">
        <v>25.23</v>
      </c>
      <c r="I97" s="61" t="n">
        <v>0</v>
      </c>
      <c r="J97" s="60" t="n">
        <v>0.192</v>
      </c>
      <c r="K97" s="58" t="n">
        <v>0</v>
      </c>
    </row>
    <row r="98" customFormat="false" ht="27.75" hidden="false" customHeight="true" outlineLevel="0" collapsed="false">
      <c r="B98" s="29" t="s">
        <v>84</v>
      </c>
      <c r="C98" s="58" t="n">
        <v>0</v>
      </c>
      <c r="D98" s="58" t="n">
        <v>1</v>
      </c>
      <c r="E98" s="60" t="n">
        <v>1.298528</v>
      </c>
      <c r="F98" s="60" t="n">
        <v>0</v>
      </c>
      <c r="G98" s="60" t="n">
        <v>0</v>
      </c>
      <c r="H98" s="61" t="n">
        <v>4.46556</v>
      </c>
      <c r="I98" s="61" t="n">
        <v>0</v>
      </c>
      <c r="J98" s="60" t="n">
        <v>0</v>
      </c>
      <c r="K98" s="58" t="n">
        <v>0</v>
      </c>
    </row>
    <row r="99" customFormat="false" ht="27.75" hidden="false" customHeight="true" outlineLevel="0" collapsed="false">
      <c r="B99" s="29" t="s">
        <v>87</v>
      </c>
      <c r="C99" s="58" t="n">
        <v>0</v>
      </c>
      <c r="D99" s="58" t="n">
        <v>2</v>
      </c>
      <c r="E99" s="60" t="n">
        <v>1.681504</v>
      </c>
      <c r="F99" s="60" t="n">
        <v>0.152592</v>
      </c>
      <c r="G99" s="60" t="n">
        <v>0</v>
      </c>
      <c r="H99" s="61" t="n">
        <v>4.46556</v>
      </c>
      <c r="I99" s="61" t="n">
        <v>0</v>
      </c>
      <c r="J99" s="60" t="n">
        <v>0</v>
      </c>
      <c r="K99" s="58" t="n">
        <v>0</v>
      </c>
    </row>
    <row r="100" customFormat="false" ht="27.75" hidden="false" customHeight="true" outlineLevel="0" collapsed="false">
      <c r="B100" s="29" t="s">
        <v>90</v>
      </c>
      <c r="C100" s="58" t="n">
        <v>0</v>
      </c>
      <c r="D100" s="58" t="n">
        <v>2</v>
      </c>
      <c r="E100" s="60" t="n">
        <v>0.14586</v>
      </c>
      <c r="F100" s="60" t="n">
        <v>0</v>
      </c>
      <c r="G100" s="60" t="n">
        <v>0</v>
      </c>
      <c r="H100" s="61" t="n">
        <v>0</v>
      </c>
      <c r="I100" s="61" t="n">
        <v>0</v>
      </c>
      <c r="J100" s="60" t="n">
        <v>0</v>
      </c>
      <c r="K100" s="58" t="n">
        <v>0</v>
      </c>
    </row>
    <row r="101" customFormat="false" ht="27.75" hidden="false" customHeight="true" outlineLevel="0" collapsed="false">
      <c r="B101" s="29" t="s">
        <v>93</v>
      </c>
      <c r="C101" s="58" t="n">
        <v>0</v>
      </c>
      <c r="D101" s="58" t="n">
        <v>3</v>
      </c>
      <c r="E101" s="60" t="n">
        <v>0.861696</v>
      </c>
      <c r="F101" s="60" t="n">
        <v>0</v>
      </c>
      <c r="G101" s="60" t="n">
        <v>0</v>
      </c>
      <c r="H101" s="61" t="n">
        <v>2.59556</v>
      </c>
      <c r="I101" s="61" t="n">
        <v>0</v>
      </c>
      <c r="J101" s="60" t="n">
        <v>0</v>
      </c>
      <c r="K101" s="58" t="n">
        <v>0</v>
      </c>
    </row>
    <row r="102" customFormat="false" ht="27.75" hidden="false" customHeight="true" outlineLevel="0" collapsed="false">
      <c r="B102" s="29" t="s">
        <v>96</v>
      </c>
      <c r="C102" s="58" t="n">
        <v>0</v>
      </c>
      <c r="D102" s="58" t="n">
        <v>4</v>
      </c>
      <c r="E102" s="60" t="n">
        <v>0.986612</v>
      </c>
      <c r="F102" s="60" t="n">
        <v>0.072556</v>
      </c>
      <c r="G102" s="60" t="n">
        <v>0</v>
      </c>
      <c r="H102" s="61" t="n">
        <v>2.59556</v>
      </c>
      <c r="I102" s="61" t="n">
        <v>0</v>
      </c>
      <c r="J102" s="60" t="n">
        <v>0</v>
      </c>
      <c r="K102" s="58" t="n">
        <v>0</v>
      </c>
    </row>
    <row r="103" customFormat="false" ht="27.75" hidden="false" customHeight="true" outlineLevel="0" collapsed="false">
      <c r="B103" s="29" t="s">
        <v>99</v>
      </c>
      <c r="C103" s="58" t="n">
        <v>0</v>
      </c>
      <c r="D103" s="58" t="n">
        <v>4</v>
      </c>
      <c r="E103" s="60" t="n">
        <v>0.213928</v>
      </c>
      <c r="F103" s="60" t="n">
        <v>0</v>
      </c>
      <c r="G103" s="60" t="n">
        <v>0</v>
      </c>
      <c r="H103" s="61" t="n">
        <v>0</v>
      </c>
      <c r="I103" s="61" t="n">
        <v>0</v>
      </c>
      <c r="J103" s="60" t="n">
        <v>0</v>
      </c>
      <c r="K103" s="58" t="n">
        <v>0</v>
      </c>
    </row>
    <row r="104" customFormat="false" ht="27.75" hidden="false" customHeight="true" outlineLevel="0" collapsed="false">
      <c r="B104" s="29" t="s">
        <v>102</v>
      </c>
      <c r="C104" s="58" t="n">
        <v>0</v>
      </c>
      <c r="D104" s="58" t="s">
        <v>161</v>
      </c>
      <c r="E104" s="60" t="n">
        <v>1.078616</v>
      </c>
      <c r="F104" s="60" t="n">
        <v>0.113696</v>
      </c>
      <c r="G104" s="60" t="n">
        <v>0</v>
      </c>
      <c r="H104" s="61" t="n">
        <v>19.94168</v>
      </c>
      <c r="I104" s="61" t="n">
        <v>0</v>
      </c>
      <c r="J104" s="60" t="n">
        <v>0</v>
      </c>
      <c r="K104" s="58" t="n">
        <v>0</v>
      </c>
    </row>
    <row r="105" customFormat="false" ht="27.75" hidden="false" customHeight="true" outlineLevel="0" collapsed="false">
      <c r="B105" s="29" t="s">
        <v>107</v>
      </c>
      <c r="C105" s="58" t="n">
        <v>0</v>
      </c>
      <c r="D105" s="58" t="n">
        <v>0</v>
      </c>
      <c r="E105" s="60" t="n">
        <v>2.486352</v>
      </c>
      <c r="F105" s="60" t="n">
        <v>0.275264</v>
      </c>
      <c r="G105" s="60" t="n">
        <v>0.049368</v>
      </c>
      <c r="H105" s="61" t="n">
        <v>5.3856</v>
      </c>
      <c r="I105" s="61" t="n">
        <v>1.91488</v>
      </c>
      <c r="J105" s="60" t="n">
        <v>0.195976</v>
      </c>
      <c r="K105" s="58" t="n">
        <v>0</v>
      </c>
    </row>
    <row r="106" customFormat="false" ht="27.75" hidden="false" customHeight="true" outlineLevel="0" collapsed="false">
      <c r="B106" s="29" t="s">
        <v>115</v>
      </c>
      <c r="C106" s="58" t="n">
        <v>0</v>
      </c>
      <c r="D106" s="58" t="s">
        <v>164</v>
      </c>
      <c r="E106" s="60" t="n">
        <v>1.165384</v>
      </c>
      <c r="F106" s="60" t="n">
        <v>0</v>
      </c>
      <c r="G106" s="60" t="n">
        <v>0</v>
      </c>
      <c r="H106" s="61" t="n">
        <v>0</v>
      </c>
      <c r="I106" s="61" t="n">
        <v>0</v>
      </c>
      <c r="J106" s="60" t="n">
        <v>0</v>
      </c>
      <c r="K106" s="58" t="n">
        <v>0</v>
      </c>
    </row>
    <row r="107" customFormat="false" ht="27.75" hidden="false" customHeight="true" outlineLevel="0" collapsed="false">
      <c r="B107" s="29" t="s">
        <v>118</v>
      </c>
      <c r="C107" s="58" t="n">
        <v>0</v>
      </c>
      <c r="D107" s="58" t="n">
        <v>0</v>
      </c>
      <c r="E107" s="60" t="n">
        <v>9.502592</v>
      </c>
      <c r="F107" s="60" t="n">
        <v>1.343408</v>
      </c>
      <c r="G107" s="60" t="n">
        <v>0.423368</v>
      </c>
      <c r="H107" s="61" t="n">
        <v>0</v>
      </c>
      <c r="I107" s="61" t="n">
        <v>0</v>
      </c>
      <c r="J107" s="60" t="n">
        <v>0</v>
      </c>
      <c r="K107" s="58" t="n">
        <v>0</v>
      </c>
    </row>
    <row r="108" customFormat="false" ht="27.75" hidden="false" customHeight="true" outlineLevel="0" collapsed="false">
      <c r="B108" s="29" t="s">
        <v>122</v>
      </c>
      <c r="C108" s="58" t="n">
        <v>0</v>
      </c>
      <c r="D108" s="58" t="n">
        <v>8</v>
      </c>
      <c r="E108" s="60" t="n">
        <v>-0.942</v>
      </c>
      <c r="F108" s="60" t="n">
        <v>0</v>
      </c>
      <c r="G108" s="60" t="n">
        <v>0</v>
      </c>
      <c r="H108" s="61" t="n">
        <v>0</v>
      </c>
      <c r="I108" s="61" t="n">
        <v>0</v>
      </c>
      <c r="J108" s="60" t="n">
        <v>0</v>
      </c>
      <c r="K108" s="58" t="n">
        <v>0</v>
      </c>
    </row>
    <row r="109" customFormat="false" ht="27.75" hidden="false" customHeight="true" outlineLevel="0" collapsed="false">
      <c r="B109" s="29" t="s">
        <v>129</v>
      </c>
      <c r="C109" s="58" t="n">
        <v>0</v>
      </c>
      <c r="D109" s="58" t="n">
        <v>0</v>
      </c>
      <c r="E109" s="60" t="n">
        <v>-0.942</v>
      </c>
      <c r="F109" s="60" t="n">
        <v>0</v>
      </c>
      <c r="G109" s="60" t="n">
        <v>0</v>
      </c>
      <c r="H109" s="61" t="n">
        <v>0</v>
      </c>
      <c r="I109" s="61" t="n">
        <v>0</v>
      </c>
      <c r="J109" s="60" t="n">
        <v>0.312</v>
      </c>
      <c r="K109" s="58" t="n">
        <v>0</v>
      </c>
    </row>
    <row r="110" customFormat="false" ht="27.75" hidden="false" customHeight="true" outlineLevel="0" collapsed="false">
      <c r="B110" s="29" t="s">
        <v>133</v>
      </c>
      <c r="C110" s="58" t="n">
        <v>0</v>
      </c>
      <c r="D110" s="58" t="n">
        <v>0</v>
      </c>
      <c r="E110" s="60" t="n">
        <v>-4.248</v>
      </c>
      <c r="F110" s="60" t="n">
        <v>-0.474</v>
      </c>
      <c r="G110" s="60" t="n">
        <v>-0.086</v>
      </c>
      <c r="H110" s="61" t="n">
        <v>0</v>
      </c>
      <c r="I110" s="61" t="n">
        <v>0</v>
      </c>
      <c r="J110" s="60" t="n">
        <v>0.312</v>
      </c>
      <c r="K110" s="58" t="n">
        <v>0</v>
      </c>
    </row>
    <row r="111" customFormat="false" ht="27.75" hidden="false" customHeight="true" outlineLevel="0" collapsed="false">
      <c r="B111" s="29" t="s">
        <v>85</v>
      </c>
      <c r="C111" s="58" t="n">
        <v>0</v>
      </c>
      <c r="D111" s="58" t="n">
        <v>1</v>
      </c>
      <c r="E111" s="60" t="n">
        <v>0.887096</v>
      </c>
      <c r="F111" s="60" t="n">
        <v>0</v>
      </c>
      <c r="G111" s="60" t="n">
        <v>0</v>
      </c>
      <c r="H111" s="61" t="n">
        <v>3.05067</v>
      </c>
      <c r="I111" s="61" t="n">
        <v>0</v>
      </c>
      <c r="J111" s="60" t="n">
        <v>0</v>
      </c>
      <c r="K111" s="58" t="n">
        <v>0</v>
      </c>
    </row>
    <row r="112" customFormat="false" ht="27.75" hidden="false" customHeight="true" outlineLevel="0" collapsed="false">
      <c r="B112" s="29" t="s">
        <v>88</v>
      </c>
      <c r="C112" s="58" t="n">
        <v>0</v>
      </c>
      <c r="D112" s="58" t="n">
        <v>2</v>
      </c>
      <c r="E112" s="60" t="n">
        <v>1.148728</v>
      </c>
      <c r="F112" s="60" t="n">
        <v>0.104244</v>
      </c>
      <c r="G112" s="60" t="n">
        <v>0</v>
      </c>
      <c r="H112" s="61" t="n">
        <v>3.05067</v>
      </c>
      <c r="I112" s="61" t="n">
        <v>0</v>
      </c>
      <c r="J112" s="60" t="n">
        <v>0</v>
      </c>
      <c r="K112" s="58" t="n">
        <v>0</v>
      </c>
    </row>
    <row r="113" customFormat="false" ht="27.75" hidden="false" customHeight="true" outlineLevel="0" collapsed="false">
      <c r="B113" s="29" t="s">
        <v>91</v>
      </c>
      <c r="C113" s="58" t="n">
        <v>0</v>
      </c>
      <c r="D113" s="58" t="n">
        <v>2</v>
      </c>
      <c r="E113" s="60" t="n">
        <v>0.099645</v>
      </c>
      <c r="F113" s="60" t="n">
        <v>0</v>
      </c>
      <c r="G113" s="60" t="n">
        <v>0</v>
      </c>
      <c r="H113" s="61" t="n">
        <v>0</v>
      </c>
      <c r="I113" s="61" t="n">
        <v>0</v>
      </c>
      <c r="J113" s="60" t="n">
        <v>0</v>
      </c>
      <c r="K113" s="58" t="n">
        <v>0</v>
      </c>
    </row>
    <row r="114" customFormat="false" ht="27.75" hidden="false" customHeight="true" outlineLevel="0" collapsed="false">
      <c r="B114" s="29" t="s">
        <v>94</v>
      </c>
      <c r="C114" s="58" t="n">
        <v>0</v>
      </c>
      <c r="D114" s="58" t="n">
        <v>3</v>
      </c>
      <c r="E114" s="60" t="n">
        <v>0.588672</v>
      </c>
      <c r="F114" s="60" t="n">
        <v>0</v>
      </c>
      <c r="G114" s="60" t="n">
        <v>0</v>
      </c>
      <c r="H114" s="61" t="n">
        <v>1.77317</v>
      </c>
      <c r="I114" s="61" t="n">
        <v>0</v>
      </c>
      <c r="J114" s="60" t="n">
        <v>0</v>
      </c>
      <c r="K114" s="58" t="n">
        <v>0</v>
      </c>
    </row>
    <row r="115" customFormat="false" ht="27.75" hidden="false" customHeight="true" outlineLevel="0" collapsed="false">
      <c r="B115" s="29" t="s">
        <v>97</v>
      </c>
      <c r="C115" s="58" t="n">
        <v>0</v>
      </c>
      <c r="D115" s="58" t="n">
        <v>4</v>
      </c>
      <c r="E115" s="60" t="n">
        <v>0.674009</v>
      </c>
      <c r="F115" s="60" t="n">
        <v>0.049567</v>
      </c>
      <c r="G115" s="60" t="n">
        <v>0</v>
      </c>
      <c r="H115" s="61" t="n">
        <v>1.77317</v>
      </c>
      <c r="I115" s="61" t="n">
        <v>0</v>
      </c>
      <c r="J115" s="60" t="n">
        <v>0</v>
      </c>
      <c r="K115" s="58" t="n">
        <v>0</v>
      </c>
    </row>
    <row r="116" customFormat="false" ht="27.75" hidden="false" customHeight="true" outlineLevel="0" collapsed="false">
      <c r="B116" s="29" t="s">
        <v>100</v>
      </c>
      <c r="C116" s="58" t="n">
        <v>0</v>
      </c>
      <c r="D116" s="58" t="n">
        <v>4</v>
      </c>
      <c r="E116" s="60" t="n">
        <v>0.146146</v>
      </c>
      <c r="F116" s="60" t="n">
        <v>0</v>
      </c>
      <c r="G116" s="60" t="n">
        <v>0</v>
      </c>
      <c r="H116" s="61" t="n">
        <v>0</v>
      </c>
      <c r="I116" s="61" t="n">
        <v>0</v>
      </c>
      <c r="J116" s="60" t="n">
        <v>0</v>
      </c>
      <c r="K116" s="58" t="n">
        <v>0</v>
      </c>
    </row>
    <row r="117" customFormat="false" ht="27.75" hidden="false" customHeight="true" outlineLevel="0" collapsed="false">
      <c r="B117" s="29" t="s">
        <v>103</v>
      </c>
      <c r="C117" s="58" t="n">
        <v>0</v>
      </c>
      <c r="D117" s="58" t="s">
        <v>161</v>
      </c>
      <c r="E117" s="60" t="n">
        <v>0.736862</v>
      </c>
      <c r="F117" s="60" t="n">
        <v>0.077672</v>
      </c>
      <c r="G117" s="60" t="n">
        <v>0</v>
      </c>
      <c r="H117" s="61" t="n">
        <v>13.62326</v>
      </c>
      <c r="I117" s="61" t="n">
        <v>0</v>
      </c>
      <c r="J117" s="60" t="n">
        <v>0</v>
      </c>
      <c r="K117" s="58" t="n">
        <v>0</v>
      </c>
    </row>
    <row r="118" customFormat="false" ht="27.75" hidden="false" customHeight="true" outlineLevel="0" collapsed="false">
      <c r="B118" s="29" t="s">
        <v>108</v>
      </c>
      <c r="C118" s="58" t="n">
        <v>0</v>
      </c>
      <c r="D118" s="58" t="n">
        <v>0</v>
      </c>
      <c r="E118" s="60" t="n">
        <v>1.698564</v>
      </c>
      <c r="F118" s="60" t="n">
        <v>0.188048</v>
      </c>
      <c r="G118" s="60" t="n">
        <v>0.033726</v>
      </c>
      <c r="H118" s="61" t="n">
        <v>3.6792</v>
      </c>
      <c r="I118" s="61" t="n">
        <v>1.30816</v>
      </c>
      <c r="J118" s="60" t="n">
        <v>0.133882</v>
      </c>
      <c r="K118" s="58" t="n">
        <v>0</v>
      </c>
    </row>
    <row r="119" customFormat="false" ht="27.75" hidden="false" customHeight="true" outlineLevel="0" collapsed="false">
      <c r="B119" s="29" t="s">
        <v>110</v>
      </c>
      <c r="C119" s="58" t="n">
        <v>0</v>
      </c>
      <c r="D119" s="58" t="n">
        <v>0</v>
      </c>
      <c r="E119" s="60" t="n">
        <v>1.464831</v>
      </c>
      <c r="F119" s="60" t="n">
        <v>0.126192</v>
      </c>
      <c r="G119" s="60" t="n">
        <v>0.015774</v>
      </c>
      <c r="H119" s="61" t="n">
        <v>3.53481</v>
      </c>
      <c r="I119" s="61" t="n">
        <v>3.59934</v>
      </c>
      <c r="J119" s="60" t="n">
        <v>0.131928</v>
      </c>
      <c r="K119" s="58" t="n">
        <v>0</v>
      </c>
    </row>
    <row r="120" customFormat="false" ht="27.75" hidden="false" customHeight="true" outlineLevel="0" collapsed="false">
      <c r="B120" s="29" t="s">
        <v>112</v>
      </c>
      <c r="C120" s="58" t="n">
        <v>0</v>
      </c>
      <c r="D120" s="58" t="n">
        <v>0</v>
      </c>
      <c r="E120" s="60" t="n">
        <v>1.307332</v>
      </c>
      <c r="F120" s="60" t="n">
        <v>0.101375</v>
      </c>
      <c r="G120" s="60" t="n">
        <v>0.009732</v>
      </c>
      <c r="H120" s="61" t="n">
        <v>42.86135</v>
      </c>
      <c r="I120" s="61" t="n">
        <v>4.31452</v>
      </c>
      <c r="J120" s="60" t="n">
        <v>0.088399</v>
      </c>
      <c r="K120" s="58" t="n">
        <v>0</v>
      </c>
    </row>
    <row r="121" customFormat="false" ht="27.75" hidden="false" customHeight="true" outlineLevel="0" collapsed="false">
      <c r="B121" s="29" t="s">
        <v>116</v>
      </c>
      <c r="C121" s="58" t="n">
        <v>0</v>
      </c>
      <c r="D121" s="58" t="s">
        <v>164</v>
      </c>
      <c r="E121" s="60" t="n">
        <v>0.796138</v>
      </c>
      <c r="F121" s="60" t="n">
        <v>0</v>
      </c>
      <c r="G121" s="60" t="n">
        <v>0</v>
      </c>
      <c r="H121" s="61" t="n">
        <v>0</v>
      </c>
      <c r="I121" s="61" t="n">
        <v>0</v>
      </c>
      <c r="J121" s="60" t="n">
        <v>0</v>
      </c>
      <c r="K121" s="58" t="n">
        <v>0</v>
      </c>
    </row>
    <row r="122" customFormat="false" ht="27.75" hidden="false" customHeight="true" outlineLevel="0" collapsed="false">
      <c r="B122" s="29" t="s">
        <v>119</v>
      </c>
      <c r="C122" s="58" t="n">
        <v>0</v>
      </c>
      <c r="D122" s="58" t="n">
        <v>0</v>
      </c>
      <c r="E122" s="60" t="n">
        <v>6.491744</v>
      </c>
      <c r="F122" s="60" t="n">
        <v>0.917756</v>
      </c>
      <c r="G122" s="60" t="n">
        <v>0.289226</v>
      </c>
      <c r="H122" s="61" t="n">
        <v>0</v>
      </c>
      <c r="I122" s="61" t="n">
        <v>0</v>
      </c>
      <c r="J122" s="60" t="n">
        <v>0</v>
      </c>
      <c r="K122" s="58" t="n">
        <v>0</v>
      </c>
    </row>
    <row r="123" customFormat="false" ht="27.75" hidden="false" customHeight="true" outlineLevel="0" collapsed="false">
      <c r="B123" s="29" t="s">
        <v>123</v>
      </c>
      <c r="C123" s="58" t="n">
        <v>0</v>
      </c>
      <c r="D123" s="58" t="n">
        <v>8</v>
      </c>
      <c r="E123" s="60" t="n">
        <v>-0.942</v>
      </c>
      <c r="F123" s="60" t="n">
        <v>0</v>
      </c>
      <c r="G123" s="60" t="n">
        <v>0</v>
      </c>
      <c r="H123" s="61" t="n">
        <v>0</v>
      </c>
      <c r="I123" s="61" t="n">
        <v>0</v>
      </c>
      <c r="J123" s="60" t="n">
        <v>0</v>
      </c>
      <c r="K123" s="58" t="n">
        <v>0</v>
      </c>
    </row>
    <row r="124" customFormat="false" ht="27.75" hidden="false" customHeight="true" outlineLevel="0" collapsed="false">
      <c r="B124" s="29" t="s">
        <v>126</v>
      </c>
      <c r="C124" s="58" t="n">
        <v>0</v>
      </c>
      <c r="D124" s="58" t="n">
        <v>8</v>
      </c>
      <c r="E124" s="60" t="n">
        <v>-0.862</v>
      </c>
      <c r="F124" s="60" t="n">
        <v>0</v>
      </c>
      <c r="G124" s="60" t="n">
        <v>0</v>
      </c>
      <c r="H124" s="61" t="n">
        <v>0</v>
      </c>
      <c r="I124" s="61" t="n">
        <v>0</v>
      </c>
      <c r="J124" s="60" t="n">
        <v>0</v>
      </c>
      <c r="K124" s="58" t="n">
        <v>0</v>
      </c>
    </row>
    <row r="125" customFormat="false" ht="27.75" hidden="false" customHeight="true" outlineLevel="0" collapsed="false">
      <c r="B125" s="29" t="s">
        <v>130</v>
      </c>
      <c r="C125" s="58" t="n">
        <v>0</v>
      </c>
      <c r="D125" s="58" t="n">
        <v>0</v>
      </c>
      <c r="E125" s="60" t="n">
        <v>-0.942</v>
      </c>
      <c r="F125" s="60" t="n">
        <v>0</v>
      </c>
      <c r="G125" s="60" t="n">
        <v>0</v>
      </c>
      <c r="H125" s="61" t="n">
        <v>0</v>
      </c>
      <c r="I125" s="61" t="n">
        <v>0</v>
      </c>
      <c r="J125" s="60" t="n">
        <v>0.312</v>
      </c>
      <c r="K125" s="58" t="n">
        <v>0</v>
      </c>
    </row>
    <row r="126" customFormat="false" ht="27.75" hidden="false" customHeight="true" outlineLevel="0" collapsed="false">
      <c r="B126" s="29" t="s">
        <v>134</v>
      </c>
      <c r="C126" s="58" t="n">
        <v>0</v>
      </c>
      <c r="D126" s="58" t="n">
        <v>0</v>
      </c>
      <c r="E126" s="60" t="n">
        <v>-4.248</v>
      </c>
      <c r="F126" s="60" t="n">
        <v>-0.474</v>
      </c>
      <c r="G126" s="60" t="n">
        <v>-0.086</v>
      </c>
      <c r="H126" s="61" t="n">
        <v>0</v>
      </c>
      <c r="I126" s="61" t="n">
        <v>0</v>
      </c>
      <c r="J126" s="60" t="n">
        <v>0.312</v>
      </c>
      <c r="K126" s="58" t="n">
        <v>0</v>
      </c>
    </row>
    <row r="127" customFormat="false" ht="27.75" hidden="false" customHeight="true" outlineLevel="0" collapsed="false">
      <c r="B127" s="29" t="s">
        <v>137</v>
      </c>
      <c r="C127" s="58" t="n">
        <v>0</v>
      </c>
      <c r="D127" s="58" t="n">
        <v>0</v>
      </c>
      <c r="E127" s="60" t="n">
        <v>-0.862</v>
      </c>
      <c r="F127" s="60" t="n">
        <v>0</v>
      </c>
      <c r="G127" s="60" t="n">
        <v>0</v>
      </c>
      <c r="H127" s="61" t="n">
        <v>0</v>
      </c>
      <c r="I127" s="61" t="n">
        <v>0</v>
      </c>
      <c r="J127" s="60" t="n">
        <v>0.289</v>
      </c>
      <c r="K127" s="58" t="n">
        <v>0</v>
      </c>
    </row>
    <row r="128" customFormat="false" ht="27.75" hidden="false" customHeight="true" outlineLevel="0" collapsed="false">
      <c r="B128" s="29" t="s">
        <v>140</v>
      </c>
      <c r="C128" s="58" t="n">
        <v>0</v>
      </c>
      <c r="D128" s="58" t="n">
        <v>0</v>
      </c>
      <c r="E128" s="60" t="n">
        <v>-3.921</v>
      </c>
      <c r="F128" s="60" t="n">
        <v>-0.421</v>
      </c>
      <c r="G128" s="60" t="n">
        <v>-0.073</v>
      </c>
      <c r="H128" s="61" t="n">
        <v>0</v>
      </c>
      <c r="I128" s="61" t="n">
        <v>0</v>
      </c>
      <c r="J128" s="60" t="n">
        <v>0.289</v>
      </c>
      <c r="K128" s="58" t="n">
        <v>0</v>
      </c>
    </row>
    <row r="129" customFormat="false" ht="27.75" hidden="false" customHeight="true" outlineLevel="0" collapsed="false">
      <c r="B129" s="29" t="s">
        <v>143</v>
      </c>
      <c r="C129" s="58" t="n">
        <v>0</v>
      </c>
      <c r="D129" s="58" t="n">
        <v>0</v>
      </c>
      <c r="E129" s="60" t="n">
        <v>-0.604</v>
      </c>
      <c r="F129" s="60" t="n">
        <v>0</v>
      </c>
      <c r="G129" s="60" t="n">
        <v>0</v>
      </c>
      <c r="H129" s="61" t="n">
        <v>0</v>
      </c>
      <c r="I129" s="61" t="n">
        <v>0</v>
      </c>
      <c r="J129" s="60" t="n">
        <v>0.25</v>
      </c>
      <c r="K129" s="58" t="n">
        <v>0</v>
      </c>
    </row>
    <row r="130" customFormat="false" ht="27.75" hidden="false" customHeight="true" outlineLevel="0" collapsed="false">
      <c r="B130" s="29" t="s">
        <v>146</v>
      </c>
      <c r="C130" s="58" t="n">
        <v>0</v>
      </c>
      <c r="D130" s="58" t="n">
        <v>0</v>
      </c>
      <c r="E130" s="60" t="n">
        <v>-2.916</v>
      </c>
      <c r="F130" s="60" t="n">
        <v>-0.24</v>
      </c>
      <c r="G130" s="60" t="n">
        <v>-0.026</v>
      </c>
      <c r="H130" s="61" t="n">
        <v>0</v>
      </c>
      <c r="I130" s="61" t="n">
        <v>0</v>
      </c>
      <c r="J130" s="60" t="n">
        <v>0.25</v>
      </c>
      <c r="K130" s="58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63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6" t="s">
        <v>166</v>
      </c>
      <c r="C136" s="26"/>
      <c r="D136" s="26"/>
      <c r="E136" s="26"/>
      <c r="F136" s="26"/>
      <c r="G136" s="26"/>
      <c r="H136" s="9"/>
      <c r="I136" s="9"/>
      <c r="J136" s="9"/>
      <c r="K136" s="9"/>
    </row>
    <row r="137" customFormat="false" ht="27.75" hidden="false" customHeight="true" outlineLevel="0" collapsed="false">
      <c r="B137" s="27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7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8" t="s">
        <v>152</v>
      </c>
      <c r="D139" s="28" t="s">
        <v>153</v>
      </c>
      <c r="E139" s="28" t="s">
        <v>54</v>
      </c>
      <c r="F139" s="28" t="s">
        <v>55</v>
      </c>
      <c r="G139" s="28" t="s">
        <v>56</v>
      </c>
      <c r="H139" s="28" t="s">
        <v>57</v>
      </c>
      <c r="I139" s="28" t="s">
        <v>58</v>
      </c>
      <c r="J139" s="28" t="s">
        <v>59</v>
      </c>
      <c r="K139" s="28" t="s">
        <v>154</v>
      </c>
    </row>
    <row r="140" customFormat="false" ht="27.75" hidden="false" customHeight="true" outlineLevel="0" collapsed="false">
      <c r="B140" s="29" t="s">
        <v>60</v>
      </c>
      <c r="C140" s="58" t="s">
        <v>155</v>
      </c>
      <c r="D140" s="58" t="n">
        <v>1</v>
      </c>
      <c r="E140" s="60" t="n">
        <v>1.812</v>
      </c>
      <c r="F140" s="60" t="n">
        <v>0</v>
      </c>
      <c r="G140" s="60" t="n">
        <v>0</v>
      </c>
      <c r="H140" s="61" t="n">
        <v>3.5</v>
      </c>
      <c r="I140" s="61" t="n">
        <v>0</v>
      </c>
      <c r="J140" s="60" t="n">
        <v>0</v>
      </c>
      <c r="K140" s="58" t="n">
        <v>0</v>
      </c>
    </row>
    <row r="141" customFormat="false" ht="27.75" hidden="false" customHeight="true" outlineLevel="0" collapsed="false">
      <c r="B141" s="29" t="s">
        <v>61</v>
      </c>
      <c r="C141" s="58" t="s">
        <v>156</v>
      </c>
      <c r="D141" s="58" t="n">
        <v>2</v>
      </c>
      <c r="E141" s="60" t="n">
        <v>2.345</v>
      </c>
      <c r="F141" s="60" t="n">
        <v>0.219</v>
      </c>
      <c r="G141" s="60" t="n">
        <v>0</v>
      </c>
      <c r="H141" s="61" t="n">
        <v>3.5</v>
      </c>
      <c r="I141" s="61" t="n">
        <v>0</v>
      </c>
      <c r="J141" s="60" t="n">
        <v>0</v>
      </c>
      <c r="K141" s="58" t="n">
        <v>0</v>
      </c>
    </row>
    <row r="142" customFormat="false" ht="27.75" hidden="false" customHeight="true" outlineLevel="0" collapsed="false">
      <c r="B142" s="29" t="s">
        <v>62</v>
      </c>
      <c r="C142" s="58" t="s">
        <v>157</v>
      </c>
      <c r="D142" s="58" t="n">
        <v>2</v>
      </c>
      <c r="E142" s="60" t="n">
        <v>0.206</v>
      </c>
      <c r="F142" s="60" t="n">
        <v>0</v>
      </c>
      <c r="G142" s="60" t="n">
        <v>0</v>
      </c>
      <c r="H142" s="61" t="n">
        <v>0</v>
      </c>
      <c r="I142" s="61" t="n">
        <v>0</v>
      </c>
      <c r="J142" s="60" t="n">
        <v>0</v>
      </c>
      <c r="K142" s="58" t="n">
        <v>0</v>
      </c>
    </row>
    <row r="143" customFormat="false" ht="27.75" hidden="false" customHeight="true" outlineLevel="0" collapsed="false">
      <c r="B143" s="29" t="s">
        <v>63</v>
      </c>
      <c r="C143" s="58" t="n">
        <v>201237238239</v>
      </c>
      <c r="D143" s="58" t="n">
        <v>3</v>
      </c>
      <c r="E143" s="60" t="n">
        <v>1.203</v>
      </c>
      <c r="F143" s="60" t="n">
        <v>0</v>
      </c>
      <c r="G143" s="60" t="n">
        <v>0</v>
      </c>
      <c r="H143" s="61" t="n">
        <v>3.72</v>
      </c>
      <c r="I143" s="61" t="n">
        <v>0</v>
      </c>
      <c r="J143" s="60" t="n">
        <v>0</v>
      </c>
      <c r="K143" s="58" t="n">
        <v>0</v>
      </c>
    </row>
    <row r="144" customFormat="false" ht="27.75" hidden="false" customHeight="true" outlineLevel="0" collapsed="false">
      <c r="B144" s="29" t="s">
        <v>64</v>
      </c>
      <c r="C144" s="58" t="s">
        <v>158</v>
      </c>
      <c r="D144" s="58" t="n">
        <v>4</v>
      </c>
      <c r="E144" s="60" t="n">
        <v>1.375</v>
      </c>
      <c r="F144" s="60" t="n">
        <v>0.105</v>
      </c>
      <c r="G144" s="60" t="n">
        <v>0</v>
      </c>
      <c r="H144" s="61" t="n">
        <v>3.72</v>
      </c>
      <c r="I144" s="61" t="n">
        <v>0</v>
      </c>
      <c r="J144" s="60" t="n">
        <v>0</v>
      </c>
      <c r="K144" s="58" t="n">
        <v>0</v>
      </c>
    </row>
    <row r="145" customFormat="false" ht="27.75" hidden="false" customHeight="true" outlineLevel="0" collapsed="false">
      <c r="B145" s="29" t="s">
        <v>65</v>
      </c>
      <c r="C145" s="58" t="s">
        <v>159</v>
      </c>
      <c r="D145" s="58" t="n">
        <v>4</v>
      </c>
      <c r="E145" s="60" t="n">
        <v>0.301</v>
      </c>
      <c r="F145" s="60" t="n">
        <v>0</v>
      </c>
      <c r="G145" s="60" t="n">
        <v>0</v>
      </c>
      <c r="H145" s="61" t="n">
        <v>0</v>
      </c>
      <c r="I145" s="61" t="n">
        <v>0</v>
      </c>
      <c r="J145" s="60" t="n">
        <v>0</v>
      </c>
      <c r="K145" s="58" t="n">
        <v>0</v>
      </c>
    </row>
    <row r="146" customFormat="false" ht="27.75" hidden="false" customHeight="true" outlineLevel="0" collapsed="false">
      <c r="B146" s="29" t="s">
        <v>66</v>
      </c>
      <c r="C146" s="58" t="s">
        <v>160</v>
      </c>
      <c r="D146" s="58" t="s">
        <v>161</v>
      </c>
      <c r="E146" s="60" t="n">
        <v>1.506</v>
      </c>
      <c r="F146" s="60" t="n">
        <v>0.163</v>
      </c>
      <c r="G146" s="60" t="n">
        <v>0</v>
      </c>
      <c r="H146" s="61" t="n">
        <v>32.25</v>
      </c>
      <c r="I146" s="61" t="n">
        <v>0</v>
      </c>
      <c r="J146" s="60" t="n">
        <v>0</v>
      </c>
      <c r="K146" s="58" t="n">
        <v>0</v>
      </c>
    </row>
    <row r="147" customFormat="false" ht="27.75" hidden="false" customHeight="true" outlineLevel="0" collapsed="false">
      <c r="B147" s="29" t="s">
        <v>67</v>
      </c>
      <c r="C147" s="58" t="s">
        <v>162</v>
      </c>
      <c r="D147" s="58" t="s">
        <v>161</v>
      </c>
      <c r="E147" s="60" t="n">
        <v>0.722</v>
      </c>
      <c r="F147" s="60" t="n">
        <v>0.073</v>
      </c>
      <c r="G147" s="60" t="n">
        <v>0</v>
      </c>
      <c r="H147" s="61" t="n">
        <v>6.49</v>
      </c>
      <c r="I147" s="61" t="n">
        <v>0</v>
      </c>
      <c r="J147" s="60" t="n">
        <v>0</v>
      </c>
      <c r="K147" s="58" t="n">
        <v>0</v>
      </c>
    </row>
    <row r="148" customFormat="false" ht="27.75" hidden="false" customHeight="true" outlineLevel="0" collapsed="false">
      <c r="B148" s="29" t="s">
        <v>68</v>
      </c>
      <c r="C148" s="58" t="s">
        <v>162</v>
      </c>
      <c r="D148" s="58" t="s">
        <v>161</v>
      </c>
      <c r="E148" s="60" t="n">
        <v>0.335</v>
      </c>
      <c r="F148" s="60" t="n">
        <v>0.012</v>
      </c>
      <c r="G148" s="60" t="n">
        <v>0</v>
      </c>
      <c r="H148" s="61" t="n">
        <v>65.83</v>
      </c>
      <c r="I148" s="61" t="n">
        <v>0</v>
      </c>
      <c r="J148" s="60" t="n">
        <v>0</v>
      </c>
      <c r="K148" s="58" t="n">
        <v>0</v>
      </c>
    </row>
    <row r="149" customFormat="false" ht="27.75" hidden="false" customHeight="true" outlineLevel="0" collapsed="false">
      <c r="B149" s="29" t="s">
        <v>69</v>
      </c>
      <c r="C149" s="58" t="n">
        <v>86</v>
      </c>
      <c r="D149" s="58" t="n">
        <v>0</v>
      </c>
      <c r="E149" s="60" t="n">
        <v>3.425</v>
      </c>
      <c r="F149" s="60" t="n">
        <v>0.385</v>
      </c>
      <c r="G149" s="60" t="n">
        <v>0.07</v>
      </c>
      <c r="H149" s="61" t="n">
        <v>9.47</v>
      </c>
      <c r="I149" s="61" t="n">
        <v>2.89</v>
      </c>
      <c r="J149" s="60" t="n">
        <v>0.271</v>
      </c>
      <c r="K149" s="58" t="n">
        <v>0</v>
      </c>
    </row>
    <row r="150" customFormat="false" ht="27.75" hidden="false" customHeight="true" outlineLevel="0" collapsed="false">
      <c r="B150" s="29" t="s">
        <v>70</v>
      </c>
      <c r="C150" s="58" t="n">
        <v>80</v>
      </c>
      <c r="D150" s="58" t="n">
        <v>0</v>
      </c>
      <c r="E150" s="60" t="n">
        <v>2.07</v>
      </c>
      <c r="F150" s="60" t="n">
        <v>0.18</v>
      </c>
      <c r="G150" s="60" t="n">
        <v>0.022</v>
      </c>
      <c r="H150" s="61" t="n">
        <v>6.49</v>
      </c>
      <c r="I150" s="61" t="n">
        <v>5.48</v>
      </c>
      <c r="J150" s="60" t="n">
        <v>0.187</v>
      </c>
      <c r="K150" s="58" t="n">
        <v>0</v>
      </c>
    </row>
    <row r="151" customFormat="false" ht="27.75" hidden="false" customHeight="true" outlineLevel="0" collapsed="false">
      <c r="B151" s="29" t="s">
        <v>71</v>
      </c>
      <c r="C151" s="58" t="n">
        <v>84</v>
      </c>
      <c r="D151" s="58" t="n">
        <v>0</v>
      </c>
      <c r="E151" s="60" t="n">
        <v>1.608</v>
      </c>
      <c r="F151" s="60" t="n">
        <v>0.125</v>
      </c>
      <c r="G151" s="60" t="n">
        <v>0.012</v>
      </c>
      <c r="H151" s="61" t="n">
        <v>65.83</v>
      </c>
      <c r="I151" s="61" t="n">
        <v>5.79</v>
      </c>
      <c r="J151" s="60" t="n">
        <v>0.108</v>
      </c>
      <c r="K151" s="58" t="n">
        <v>0</v>
      </c>
    </row>
    <row r="152" customFormat="false" ht="27.75" hidden="false" customHeight="true" outlineLevel="0" collapsed="false">
      <c r="B152" s="29" t="s">
        <v>72</v>
      </c>
      <c r="C152" s="58" t="n">
        <v>771</v>
      </c>
      <c r="D152" s="58" t="n">
        <v>0</v>
      </c>
      <c r="E152" s="60" t="n">
        <v>1.964</v>
      </c>
      <c r="F152" s="60" t="n">
        <v>0.151</v>
      </c>
      <c r="G152" s="60" t="n">
        <v>0.013</v>
      </c>
      <c r="H152" s="61" t="n">
        <v>65.83</v>
      </c>
      <c r="I152" s="61" t="n">
        <v>2.57</v>
      </c>
      <c r="J152" s="60" t="n">
        <v>0.125</v>
      </c>
      <c r="K152" s="58" t="n">
        <v>0</v>
      </c>
    </row>
    <row r="153" customFormat="false" ht="27.75" hidden="false" customHeight="true" outlineLevel="0" collapsed="false">
      <c r="B153" s="29" t="s">
        <v>73</v>
      </c>
      <c r="C153" s="58" t="s">
        <v>163</v>
      </c>
      <c r="D153" s="58" t="s">
        <v>164</v>
      </c>
      <c r="E153" s="60" t="n">
        <v>1.708</v>
      </c>
      <c r="F153" s="60" t="n">
        <v>0</v>
      </c>
      <c r="G153" s="60" t="n">
        <v>0</v>
      </c>
      <c r="H153" s="61" t="n">
        <v>0</v>
      </c>
      <c r="I153" s="61" t="n">
        <v>0</v>
      </c>
      <c r="J153" s="60" t="n">
        <v>0</v>
      </c>
      <c r="K153" s="58" t="n">
        <v>0</v>
      </c>
    </row>
    <row r="154" customFormat="false" ht="27.75" hidden="false" customHeight="true" outlineLevel="0" collapsed="false">
      <c r="B154" s="29" t="s">
        <v>74</v>
      </c>
      <c r="C154" s="58" t="n">
        <v>88</v>
      </c>
      <c r="D154" s="58" t="n">
        <v>0</v>
      </c>
      <c r="E154" s="60" t="n">
        <v>13.375</v>
      </c>
      <c r="F154" s="60" t="n">
        <v>1.982</v>
      </c>
      <c r="G154" s="60" t="n">
        <v>0.674</v>
      </c>
      <c r="H154" s="61" t="n">
        <v>0</v>
      </c>
      <c r="I154" s="61" t="n">
        <v>0</v>
      </c>
      <c r="J154" s="60" t="n">
        <v>0</v>
      </c>
      <c r="K154" s="58" t="n">
        <v>0</v>
      </c>
    </row>
    <row r="155" customFormat="false" ht="27.75" hidden="false" customHeight="true" outlineLevel="0" collapsed="false">
      <c r="B155" s="29" t="s">
        <v>121</v>
      </c>
      <c r="C155" s="58" t="n">
        <v>905912913</v>
      </c>
      <c r="D155" s="58" t="n">
        <v>8</v>
      </c>
      <c r="E155" s="60" t="n">
        <v>-1.018</v>
      </c>
      <c r="F155" s="60" t="n">
        <v>0</v>
      </c>
      <c r="G155" s="60" t="n">
        <v>0</v>
      </c>
      <c r="H155" s="61" t="n">
        <v>0</v>
      </c>
      <c r="I155" s="61" t="n">
        <v>0</v>
      </c>
      <c r="J155" s="60" t="n">
        <v>0</v>
      </c>
      <c r="K155" s="58" t="n">
        <v>0</v>
      </c>
    </row>
    <row r="156" customFormat="false" ht="27.75" hidden="false" customHeight="true" outlineLevel="0" collapsed="false">
      <c r="B156" s="29" t="s">
        <v>125</v>
      </c>
      <c r="C156" s="58" t="s">
        <v>162</v>
      </c>
      <c r="D156" s="58" t="n">
        <v>8</v>
      </c>
      <c r="E156" s="60" t="n">
        <v>-0.929</v>
      </c>
      <c r="F156" s="60" t="n">
        <v>0</v>
      </c>
      <c r="G156" s="60" t="n">
        <v>0</v>
      </c>
      <c r="H156" s="61" t="n">
        <v>0</v>
      </c>
      <c r="I156" s="61" t="n">
        <v>0</v>
      </c>
      <c r="J156" s="60" t="n">
        <v>0</v>
      </c>
      <c r="K156" s="58" t="n">
        <v>0</v>
      </c>
    </row>
    <row r="157" customFormat="false" ht="27.75" hidden="false" customHeight="true" outlineLevel="0" collapsed="false">
      <c r="B157" s="29" t="s">
        <v>128</v>
      </c>
      <c r="C157" s="58" t="n">
        <v>901</v>
      </c>
      <c r="D157" s="58" t="n">
        <v>0</v>
      </c>
      <c r="E157" s="60" t="n">
        <v>-1.018</v>
      </c>
      <c r="F157" s="60" t="n">
        <v>0</v>
      </c>
      <c r="G157" s="60" t="n">
        <v>0</v>
      </c>
      <c r="H157" s="61" t="n">
        <v>0</v>
      </c>
      <c r="I157" s="61" t="n">
        <v>0</v>
      </c>
      <c r="J157" s="60" t="n">
        <v>0.338</v>
      </c>
      <c r="K157" s="58" t="n">
        <v>0</v>
      </c>
    </row>
    <row r="158" customFormat="false" ht="27.75" hidden="false" customHeight="true" outlineLevel="0" collapsed="false">
      <c r="B158" s="29" t="s">
        <v>132</v>
      </c>
      <c r="C158" s="58" t="n">
        <v>915</v>
      </c>
      <c r="D158" s="58" t="n">
        <v>0</v>
      </c>
      <c r="E158" s="60" t="n">
        <v>-4.587</v>
      </c>
      <c r="F158" s="60" t="n">
        <v>-0.513</v>
      </c>
      <c r="G158" s="60" t="n">
        <v>-0.093</v>
      </c>
      <c r="H158" s="61" t="n">
        <v>0</v>
      </c>
      <c r="I158" s="61" t="n">
        <v>0</v>
      </c>
      <c r="J158" s="60" t="n">
        <v>0.338</v>
      </c>
      <c r="K158" s="58" t="n">
        <v>0</v>
      </c>
    </row>
    <row r="159" customFormat="false" ht="27.75" hidden="false" customHeight="true" outlineLevel="0" collapsed="false">
      <c r="B159" s="29" t="s">
        <v>136</v>
      </c>
      <c r="C159" s="58" t="n">
        <v>902</v>
      </c>
      <c r="D159" s="58" t="n">
        <v>0</v>
      </c>
      <c r="E159" s="60" t="n">
        <v>-0.929</v>
      </c>
      <c r="F159" s="60" t="n">
        <v>0</v>
      </c>
      <c r="G159" s="60" t="n">
        <v>0</v>
      </c>
      <c r="H159" s="61" t="n">
        <v>0</v>
      </c>
      <c r="I159" s="61" t="n">
        <v>0</v>
      </c>
      <c r="J159" s="60" t="n">
        <v>0.312</v>
      </c>
      <c r="K159" s="58" t="n">
        <v>0</v>
      </c>
    </row>
    <row r="160" customFormat="false" ht="27.75" hidden="false" customHeight="true" outlineLevel="0" collapsed="false">
      <c r="B160" s="29" t="s">
        <v>139</v>
      </c>
      <c r="C160" s="58" t="n">
        <v>916</v>
      </c>
      <c r="D160" s="58" t="n">
        <v>0</v>
      </c>
      <c r="E160" s="60" t="n">
        <v>-4.226</v>
      </c>
      <c r="F160" s="60" t="n">
        <v>-0.455</v>
      </c>
      <c r="G160" s="60" t="n">
        <v>-0.079</v>
      </c>
      <c r="H160" s="61" t="n">
        <v>0</v>
      </c>
      <c r="I160" s="61" t="n">
        <v>0</v>
      </c>
      <c r="J160" s="60" t="n">
        <v>0.312</v>
      </c>
      <c r="K160" s="58" t="n">
        <v>0</v>
      </c>
    </row>
    <row r="161" customFormat="false" ht="27.75" hidden="false" customHeight="true" outlineLevel="0" collapsed="false">
      <c r="B161" s="29" t="s">
        <v>142</v>
      </c>
      <c r="C161" s="58" t="n">
        <v>903</v>
      </c>
      <c r="D161" s="58" t="n">
        <v>0</v>
      </c>
      <c r="E161" s="60" t="n">
        <v>-0.65</v>
      </c>
      <c r="F161" s="60" t="n">
        <v>0</v>
      </c>
      <c r="G161" s="60" t="n">
        <v>0</v>
      </c>
      <c r="H161" s="61" t="n">
        <v>31.43</v>
      </c>
      <c r="I161" s="61" t="n">
        <v>0</v>
      </c>
      <c r="J161" s="60" t="n">
        <v>0.27</v>
      </c>
      <c r="K161" s="58" t="n">
        <v>0</v>
      </c>
    </row>
    <row r="162" customFormat="false" ht="27.75" hidden="false" customHeight="true" outlineLevel="0" collapsed="false">
      <c r="B162" s="29" t="s">
        <v>145</v>
      </c>
      <c r="C162" s="58" t="n">
        <v>918</v>
      </c>
      <c r="D162" s="58" t="n">
        <v>0</v>
      </c>
      <c r="E162" s="60" t="n">
        <v>-3.138</v>
      </c>
      <c r="F162" s="60" t="n">
        <v>-0.258</v>
      </c>
      <c r="G162" s="60" t="n">
        <v>-0.028</v>
      </c>
      <c r="H162" s="61" t="n">
        <v>31.43</v>
      </c>
      <c r="I162" s="61" t="n">
        <v>0</v>
      </c>
      <c r="J162" s="60" t="n">
        <v>0.27</v>
      </c>
      <c r="K162" s="58" t="n">
        <v>0</v>
      </c>
    </row>
    <row r="163" customFormat="false" ht="27.75" hidden="false" customHeight="true" outlineLevel="0" collapsed="false">
      <c r="B163" s="29" t="s">
        <v>148</v>
      </c>
      <c r="C163" s="58" t="n">
        <v>792</v>
      </c>
      <c r="D163" s="58" t="n">
        <v>0</v>
      </c>
      <c r="E163" s="60" t="n">
        <v>-3.363</v>
      </c>
      <c r="F163" s="60" t="n">
        <v>-0.266</v>
      </c>
      <c r="G163" s="60" t="n">
        <v>-0.028</v>
      </c>
      <c r="H163" s="61" t="n">
        <v>31.43</v>
      </c>
      <c r="I163" s="61" t="n">
        <v>0</v>
      </c>
      <c r="J163" s="60" t="n">
        <v>0.207</v>
      </c>
      <c r="K163" s="58" t="n">
        <v>0</v>
      </c>
    </row>
    <row r="164" customFormat="false" ht="27.75" hidden="false" customHeight="true" outlineLevel="0" collapsed="false">
      <c r="B164" s="29" t="s">
        <v>150</v>
      </c>
      <c r="C164" s="58" t="n">
        <v>791</v>
      </c>
      <c r="D164" s="58" t="n">
        <v>0</v>
      </c>
      <c r="E164" s="60" t="n">
        <v>-0.692</v>
      </c>
      <c r="F164" s="60" t="n">
        <v>0</v>
      </c>
      <c r="G164" s="60" t="n">
        <v>0</v>
      </c>
      <c r="H164" s="61" t="n">
        <v>31.43</v>
      </c>
      <c r="I164" s="61" t="n">
        <v>0</v>
      </c>
      <c r="J164" s="60" t="n">
        <v>0.207</v>
      </c>
      <c r="K164" s="58" t="n">
        <v>0</v>
      </c>
    </row>
    <row r="165" customFormat="false" ht="27.75" hidden="false" customHeight="true" outlineLevel="0" collapsed="false">
      <c r="B165" s="29" t="s">
        <v>84</v>
      </c>
      <c r="C165" s="58" t="n">
        <v>0</v>
      </c>
      <c r="D165" s="58" t="n">
        <v>1</v>
      </c>
      <c r="E165" s="60" t="n">
        <v>1.355376</v>
      </c>
      <c r="F165" s="60" t="n">
        <v>0</v>
      </c>
      <c r="G165" s="60" t="n">
        <v>0</v>
      </c>
      <c r="H165" s="61" t="n">
        <v>2.618</v>
      </c>
      <c r="I165" s="61" t="n">
        <v>0</v>
      </c>
      <c r="J165" s="60" t="n">
        <v>0</v>
      </c>
      <c r="K165" s="58" t="n">
        <v>0</v>
      </c>
    </row>
    <row r="166" customFormat="false" ht="27.75" hidden="false" customHeight="true" outlineLevel="0" collapsed="false">
      <c r="B166" s="29" t="s">
        <v>87</v>
      </c>
      <c r="C166" s="58" t="n">
        <v>0</v>
      </c>
      <c r="D166" s="58" t="n">
        <v>2</v>
      </c>
      <c r="E166" s="60" t="n">
        <v>1.75406</v>
      </c>
      <c r="F166" s="60" t="n">
        <v>0.163812</v>
      </c>
      <c r="G166" s="60" t="n">
        <v>0</v>
      </c>
      <c r="H166" s="61" t="n">
        <v>2.618</v>
      </c>
      <c r="I166" s="61" t="n">
        <v>0</v>
      </c>
      <c r="J166" s="60" t="n">
        <v>0</v>
      </c>
      <c r="K166" s="58" t="n">
        <v>0</v>
      </c>
    </row>
    <row r="167" customFormat="false" ht="27.75" hidden="false" customHeight="true" outlineLevel="0" collapsed="false">
      <c r="B167" s="29" t="s">
        <v>90</v>
      </c>
      <c r="C167" s="58" t="n">
        <v>0</v>
      </c>
      <c r="D167" s="58" t="n">
        <v>2</v>
      </c>
      <c r="E167" s="60" t="n">
        <v>0.154088</v>
      </c>
      <c r="F167" s="60" t="n">
        <v>0</v>
      </c>
      <c r="G167" s="60" t="n">
        <v>0</v>
      </c>
      <c r="H167" s="61" t="n">
        <v>0</v>
      </c>
      <c r="I167" s="61" t="n">
        <v>0</v>
      </c>
      <c r="J167" s="60" t="n">
        <v>0</v>
      </c>
      <c r="K167" s="58" t="n">
        <v>0</v>
      </c>
    </row>
    <row r="168" customFormat="false" ht="27.75" hidden="false" customHeight="true" outlineLevel="0" collapsed="false">
      <c r="B168" s="29" t="s">
        <v>93</v>
      </c>
      <c r="C168" s="58" t="n">
        <v>0</v>
      </c>
      <c r="D168" s="58" t="n">
        <v>3</v>
      </c>
      <c r="E168" s="60" t="n">
        <v>0.899844</v>
      </c>
      <c r="F168" s="60" t="n">
        <v>0</v>
      </c>
      <c r="G168" s="60" t="n">
        <v>0</v>
      </c>
      <c r="H168" s="61" t="n">
        <v>2.78256</v>
      </c>
      <c r="I168" s="61" t="n">
        <v>0</v>
      </c>
      <c r="J168" s="60" t="n">
        <v>0</v>
      </c>
      <c r="K168" s="58" t="n">
        <v>0</v>
      </c>
    </row>
    <row r="169" customFormat="false" ht="27.75" hidden="false" customHeight="true" outlineLevel="0" collapsed="false">
      <c r="B169" s="29" t="s">
        <v>96</v>
      </c>
      <c r="C169" s="58" t="n">
        <v>0</v>
      </c>
      <c r="D169" s="58" t="n">
        <v>4</v>
      </c>
      <c r="E169" s="60" t="n">
        <v>1.0285</v>
      </c>
      <c r="F169" s="60" t="n">
        <v>0.07854</v>
      </c>
      <c r="G169" s="60" t="n">
        <v>0</v>
      </c>
      <c r="H169" s="61" t="n">
        <v>2.78256</v>
      </c>
      <c r="I169" s="61" t="n">
        <v>0</v>
      </c>
      <c r="J169" s="60" t="n">
        <v>0</v>
      </c>
      <c r="K169" s="58" t="n">
        <v>0</v>
      </c>
    </row>
    <row r="170" customFormat="false" ht="27.75" hidden="false" customHeight="true" outlineLevel="0" collapsed="false">
      <c r="B170" s="29" t="s">
        <v>99</v>
      </c>
      <c r="C170" s="58" t="n">
        <v>0</v>
      </c>
      <c r="D170" s="58" t="n">
        <v>4</v>
      </c>
      <c r="E170" s="60" t="n">
        <v>0.225148</v>
      </c>
      <c r="F170" s="60" t="n">
        <v>0</v>
      </c>
      <c r="G170" s="60" t="n">
        <v>0</v>
      </c>
      <c r="H170" s="61" t="n">
        <v>0</v>
      </c>
      <c r="I170" s="61" t="n">
        <v>0</v>
      </c>
      <c r="J170" s="60" t="n">
        <v>0</v>
      </c>
      <c r="K170" s="58" t="n">
        <v>0</v>
      </c>
    </row>
    <row r="171" customFormat="false" ht="27.75" hidden="false" customHeight="true" outlineLevel="0" collapsed="false">
      <c r="B171" s="29" t="s">
        <v>102</v>
      </c>
      <c r="C171" s="58" t="n">
        <v>0</v>
      </c>
      <c r="D171" s="58" t="s">
        <v>161</v>
      </c>
      <c r="E171" s="60" t="n">
        <v>1.126488</v>
      </c>
      <c r="F171" s="60" t="n">
        <v>0.121924</v>
      </c>
      <c r="G171" s="60" t="n">
        <v>0</v>
      </c>
      <c r="H171" s="61" t="n">
        <v>24.123</v>
      </c>
      <c r="I171" s="61" t="n">
        <v>0</v>
      </c>
      <c r="J171" s="60" t="n">
        <v>0</v>
      </c>
      <c r="K171" s="58" t="n">
        <v>0</v>
      </c>
    </row>
    <row r="172" customFormat="false" ht="27.75" hidden="false" customHeight="true" outlineLevel="0" collapsed="false">
      <c r="B172" s="29" t="s">
        <v>107</v>
      </c>
      <c r="C172" s="58" t="n">
        <v>0</v>
      </c>
      <c r="D172" s="58" t="n">
        <v>0</v>
      </c>
      <c r="E172" s="60" t="n">
        <v>2.5619</v>
      </c>
      <c r="F172" s="60" t="n">
        <v>0.28798</v>
      </c>
      <c r="G172" s="60" t="n">
        <v>0.05236</v>
      </c>
      <c r="H172" s="61" t="n">
        <v>7.08356</v>
      </c>
      <c r="I172" s="61" t="n">
        <v>2.16172</v>
      </c>
      <c r="J172" s="60" t="n">
        <v>0.202708</v>
      </c>
      <c r="K172" s="58" t="n">
        <v>0</v>
      </c>
    </row>
    <row r="173" customFormat="false" ht="27.75" hidden="false" customHeight="true" outlineLevel="0" collapsed="false">
      <c r="B173" s="29" t="s">
        <v>115</v>
      </c>
      <c r="C173" s="58" t="n">
        <v>0</v>
      </c>
      <c r="D173" s="58" t="s">
        <v>164</v>
      </c>
      <c r="E173" s="60" t="n">
        <v>1.277584</v>
      </c>
      <c r="F173" s="60" t="n">
        <v>0</v>
      </c>
      <c r="G173" s="60" t="n">
        <v>0</v>
      </c>
      <c r="H173" s="61" t="n">
        <v>0</v>
      </c>
      <c r="I173" s="61" t="n">
        <v>0</v>
      </c>
      <c r="J173" s="60" t="n">
        <v>0</v>
      </c>
      <c r="K173" s="58" t="n">
        <v>0</v>
      </c>
    </row>
    <row r="174" customFormat="false" ht="27.75" hidden="false" customHeight="true" outlineLevel="0" collapsed="false">
      <c r="B174" s="29" t="s">
        <v>118</v>
      </c>
      <c r="C174" s="58" t="n">
        <v>0</v>
      </c>
      <c r="D174" s="58" t="n">
        <v>0</v>
      </c>
      <c r="E174" s="60" t="n">
        <v>10.0045</v>
      </c>
      <c r="F174" s="60" t="n">
        <v>1.482536</v>
      </c>
      <c r="G174" s="60" t="n">
        <v>0.504152</v>
      </c>
      <c r="H174" s="61" t="n">
        <v>0</v>
      </c>
      <c r="I174" s="61" t="n">
        <v>0</v>
      </c>
      <c r="J174" s="60" t="n">
        <v>0</v>
      </c>
      <c r="K174" s="58" t="n">
        <v>0</v>
      </c>
    </row>
    <row r="175" customFormat="false" ht="27.75" hidden="false" customHeight="true" outlineLevel="0" collapsed="false">
      <c r="B175" s="29" t="s">
        <v>122</v>
      </c>
      <c r="C175" s="58" t="n">
        <v>0</v>
      </c>
      <c r="D175" s="58" t="n">
        <v>8</v>
      </c>
      <c r="E175" s="60" t="n">
        <v>-1.018</v>
      </c>
      <c r="F175" s="60" t="n">
        <v>0</v>
      </c>
      <c r="G175" s="60" t="n">
        <v>0</v>
      </c>
      <c r="H175" s="61" t="n">
        <v>0</v>
      </c>
      <c r="I175" s="61" t="n">
        <v>0</v>
      </c>
      <c r="J175" s="60" t="n">
        <v>0</v>
      </c>
      <c r="K175" s="58" t="n">
        <v>0</v>
      </c>
    </row>
    <row r="176" customFormat="false" ht="27.75" hidden="false" customHeight="true" outlineLevel="0" collapsed="false">
      <c r="B176" s="29" t="s">
        <v>129</v>
      </c>
      <c r="C176" s="58" t="n">
        <v>0</v>
      </c>
      <c r="D176" s="58" t="n">
        <v>0</v>
      </c>
      <c r="E176" s="60" t="n">
        <v>-1.018</v>
      </c>
      <c r="F176" s="60" t="n">
        <v>0</v>
      </c>
      <c r="G176" s="60" t="n">
        <v>0</v>
      </c>
      <c r="H176" s="61" t="n">
        <v>0</v>
      </c>
      <c r="I176" s="61" t="n">
        <v>0</v>
      </c>
      <c r="J176" s="60" t="n">
        <v>0.338</v>
      </c>
      <c r="K176" s="58" t="n">
        <v>0</v>
      </c>
    </row>
    <row r="177" customFormat="false" ht="27.75" hidden="false" customHeight="true" outlineLevel="0" collapsed="false">
      <c r="B177" s="29" t="s">
        <v>133</v>
      </c>
      <c r="C177" s="58" t="n">
        <v>0</v>
      </c>
      <c r="D177" s="58" t="n">
        <v>0</v>
      </c>
      <c r="E177" s="60" t="n">
        <v>-4.587</v>
      </c>
      <c r="F177" s="60" t="n">
        <v>-0.513</v>
      </c>
      <c r="G177" s="60" t="n">
        <v>-0.093</v>
      </c>
      <c r="H177" s="61" t="n">
        <v>0</v>
      </c>
      <c r="I177" s="61" t="n">
        <v>0</v>
      </c>
      <c r="J177" s="60" t="n">
        <v>0.338</v>
      </c>
      <c r="K177" s="58" t="n">
        <v>0</v>
      </c>
    </row>
    <row r="178" customFormat="false" ht="27.75" hidden="false" customHeight="true" outlineLevel="0" collapsed="false">
      <c r="B178" s="29" t="s">
        <v>85</v>
      </c>
      <c r="C178" s="58" t="n">
        <v>0</v>
      </c>
      <c r="D178" s="58" t="n">
        <v>1</v>
      </c>
      <c r="E178" s="60" t="n">
        <v>0.925932</v>
      </c>
      <c r="F178" s="60" t="n">
        <v>0</v>
      </c>
      <c r="G178" s="60" t="n">
        <v>0</v>
      </c>
      <c r="H178" s="61" t="n">
        <v>1.7885</v>
      </c>
      <c r="I178" s="61" t="n">
        <v>0</v>
      </c>
      <c r="J178" s="60" t="n">
        <v>0</v>
      </c>
      <c r="K178" s="58" t="n">
        <v>0</v>
      </c>
    </row>
    <row r="179" customFormat="false" ht="27.75" hidden="false" customHeight="true" outlineLevel="0" collapsed="false">
      <c r="B179" s="29" t="s">
        <v>88</v>
      </c>
      <c r="C179" s="58" t="n">
        <v>0</v>
      </c>
      <c r="D179" s="58" t="n">
        <v>2</v>
      </c>
      <c r="E179" s="60" t="n">
        <v>1.198295</v>
      </c>
      <c r="F179" s="60" t="n">
        <v>0.111909</v>
      </c>
      <c r="G179" s="60" t="n">
        <v>0</v>
      </c>
      <c r="H179" s="61" t="n">
        <v>1.7885</v>
      </c>
      <c r="I179" s="61" t="n">
        <v>0</v>
      </c>
      <c r="J179" s="60" t="n">
        <v>0</v>
      </c>
      <c r="K179" s="58" t="n">
        <v>0</v>
      </c>
    </row>
    <row r="180" customFormat="false" ht="27.75" hidden="false" customHeight="true" outlineLevel="0" collapsed="false">
      <c r="B180" s="29" t="s">
        <v>91</v>
      </c>
      <c r="C180" s="58" t="n">
        <v>0</v>
      </c>
      <c r="D180" s="58" t="n">
        <v>2</v>
      </c>
      <c r="E180" s="60" t="n">
        <v>0.105266</v>
      </c>
      <c r="F180" s="60" t="n">
        <v>0</v>
      </c>
      <c r="G180" s="60" t="n">
        <v>0</v>
      </c>
      <c r="H180" s="61" t="n">
        <v>0</v>
      </c>
      <c r="I180" s="61" t="n">
        <v>0</v>
      </c>
      <c r="J180" s="60" t="n">
        <v>0</v>
      </c>
      <c r="K180" s="58" t="n">
        <v>0</v>
      </c>
    </row>
    <row r="181" customFormat="false" ht="27.75" hidden="false" customHeight="true" outlineLevel="0" collapsed="false">
      <c r="B181" s="29" t="s">
        <v>94</v>
      </c>
      <c r="C181" s="58" t="n">
        <v>0</v>
      </c>
      <c r="D181" s="58" t="n">
        <v>3</v>
      </c>
      <c r="E181" s="60" t="n">
        <v>0.614733</v>
      </c>
      <c r="F181" s="60" t="n">
        <v>0</v>
      </c>
      <c r="G181" s="60" t="n">
        <v>0</v>
      </c>
      <c r="H181" s="61" t="n">
        <v>1.90092</v>
      </c>
      <c r="I181" s="61" t="n">
        <v>0</v>
      </c>
      <c r="J181" s="60" t="n">
        <v>0</v>
      </c>
      <c r="K181" s="58" t="n">
        <v>0</v>
      </c>
    </row>
    <row r="182" customFormat="false" ht="27.75" hidden="false" customHeight="true" outlineLevel="0" collapsed="false">
      <c r="B182" s="29" t="s">
        <v>97</v>
      </c>
      <c r="C182" s="58" t="n">
        <v>0</v>
      </c>
      <c r="D182" s="58" t="n">
        <v>4</v>
      </c>
      <c r="E182" s="60" t="n">
        <v>0.702625</v>
      </c>
      <c r="F182" s="60" t="n">
        <v>0.053655</v>
      </c>
      <c r="G182" s="60" t="n">
        <v>0</v>
      </c>
      <c r="H182" s="61" t="n">
        <v>1.90092</v>
      </c>
      <c r="I182" s="61" t="n">
        <v>0</v>
      </c>
      <c r="J182" s="60" t="n">
        <v>0</v>
      </c>
      <c r="K182" s="58" t="n">
        <v>0</v>
      </c>
    </row>
    <row r="183" customFormat="false" ht="27.75" hidden="false" customHeight="true" outlineLevel="0" collapsed="false">
      <c r="B183" s="29" t="s">
        <v>100</v>
      </c>
      <c r="C183" s="58" t="n">
        <v>0</v>
      </c>
      <c r="D183" s="58" t="n">
        <v>4</v>
      </c>
      <c r="E183" s="60" t="n">
        <v>0.153811</v>
      </c>
      <c r="F183" s="60" t="n">
        <v>0</v>
      </c>
      <c r="G183" s="60" t="n">
        <v>0</v>
      </c>
      <c r="H183" s="61" t="n">
        <v>0</v>
      </c>
      <c r="I183" s="61" t="n">
        <v>0</v>
      </c>
      <c r="J183" s="60" t="n">
        <v>0</v>
      </c>
      <c r="K183" s="58" t="n">
        <v>0</v>
      </c>
    </row>
    <row r="184" customFormat="false" ht="27.75" hidden="false" customHeight="true" outlineLevel="0" collapsed="false">
      <c r="B184" s="29" t="s">
        <v>103</v>
      </c>
      <c r="C184" s="58" t="n">
        <v>0</v>
      </c>
      <c r="D184" s="58" t="s">
        <v>161</v>
      </c>
      <c r="E184" s="60" t="n">
        <v>0.769566</v>
      </c>
      <c r="F184" s="60" t="n">
        <v>0.083293</v>
      </c>
      <c r="G184" s="60" t="n">
        <v>0</v>
      </c>
      <c r="H184" s="61" t="n">
        <v>16.47975</v>
      </c>
      <c r="I184" s="61" t="n">
        <v>0</v>
      </c>
      <c r="J184" s="60" t="n">
        <v>0</v>
      </c>
      <c r="K184" s="58" t="n">
        <v>0</v>
      </c>
    </row>
    <row r="185" customFormat="false" ht="27.75" hidden="false" customHeight="true" outlineLevel="0" collapsed="false">
      <c r="B185" s="29" t="s">
        <v>108</v>
      </c>
      <c r="C185" s="58" t="n">
        <v>0</v>
      </c>
      <c r="D185" s="58" t="n">
        <v>0</v>
      </c>
      <c r="E185" s="60" t="n">
        <v>1.750175</v>
      </c>
      <c r="F185" s="60" t="n">
        <v>0.196735</v>
      </c>
      <c r="G185" s="60" t="n">
        <v>0.03577</v>
      </c>
      <c r="H185" s="61" t="n">
        <v>4.83917</v>
      </c>
      <c r="I185" s="61" t="n">
        <v>1.47679</v>
      </c>
      <c r="J185" s="60" t="n">
        <v>0.138481</v>
      </c>
      <c r="K185" s="58" t="n">
        <v>0</v>
      </c>
    </row>
    <row r="186" customFormat="false" ht="27.75" hidden="false" customHeight="true" outlineLevel="0" collapsed="false">
      <c r="B186" s="29" t="s">
        <v>110</v>
      </c>
      <c r="C186" s="58" t="n">
        <v>0</v>
      </c>
      <c r="D186" s="58" t="n">
        <v>0</v>
      </c>
      <c r="E186" s="60" t="n">
        <v>1.48419</v>
      </c>
      <c r="F186" s="60" t="n">
        <v>0.12906</v>
      </c>
      <c r="G186" s="60" t="n">
        <v>0.015774</v>
      </c>
      <c r="H186" s="61" t="n">
        <v>4.65333</v>
      </c>
      <c r="I186" s="61" t="n">
        <v>3.92916</v>
      </c>
      <c r="J186" s="60" t="n">
        <v>0.134079</v>
      </c>
      <c r="K186" s="58" t="n">
        <v>0</v>
      </c>
    </row>
    <row r="187" customFormat="false" ht="27.75" hidden="false" customHeight="true" outlineLevel="0" collapsed="false">
      <c r="B187" s="29" t="s">
        <v>112</v>
      </c>
      <c r="C187" s="58" t="n">
        <v>0</v>
      </c>
      <c r="D187" s="58" t="n">
        <v>0</v>
      </c>
      <c r="E187" s="60" t="n">
        <v>1.304088</v>
      </c>
      <c r="F187" s="60" t="n">
        <v>0.101375</v>
      </c>
      <c r="G187" s="60" t="n">
        <v>0.009732</v>
      </c>
      <c r="H187" s="61" t="n">
        <v>53.38813</v>
      </c>
      <c r="I187" s="61" t="n">
        <v>4.69569</v>
      </c>
      <c r="J187" s="60" t="n">
        <v>0.087588</v>
      </c>
      <c r="K187" s="58" t="n">
        <v>0</v>
      </c>
    </row>
    <row r="188" customFormat="false" ht="27.75" hidden="false" customHeight="true" outlineLevel="0" collapsed="false">
      <c r="B188" s="29" t="s">
        <v>116</v>
      </c>
      <c r="C188" s="58" t="n">
        <v>0</v>
      </c>
      <c r="D188" s="58" t="s">
        <v>164</v>
      </c>
      <c r="E188" s="60" t="n">
        <v>0.872788</v>
      </c>
      <c r="F188" s="60" t="n">
        <v>0</v>
      </c>
      <c r="G188" s="60" t="n">
        <v>0</v>
      </c>
      <c r="H188" s="61" t="n">
        <v>0</v>
      </c>
      <c r="I188" s="61" t="n">
        <v>0</v>
      </c>
      <c r="J188" s="60" t="n">
        <v>0</v>
      </c>
      <c r="K188" s="58" t="n">
        <v>0</v>
      </c>
    </row>
    <row r="189" customFormat="false" ht="27.75" hidden="false" customHeight="true" outlineLevel="0" collapsed="false">
      <c r="B189" s="29" t="s">
        <v>119</v>
      </c>
      <c r="C189" s="58" t="n">
        <v>0</v>
      </c>
      <c r="D189" s="58" t="n">
        <v>0</v>
      </c>
      <c r="E189" s="60" t="n">
        <v>6.834625</v>
      </c>
      <c r="F189" s="60" t="n">
        <v>1.012802</v>
      </c>
      <c r="G189" s="60" t="n">
        <v>0.344414</v>
      </c>
      <c r="H189" s="61" t="n">
        <v>0</v>
      </c>
      <c r="I189" s="61" t="n">
        <v>0</v>
      </c>
      <c r="J189" s="60" t="n">
        <v>0</v>
      </c>
      <c r="K189" s="58" t="n">
        <v>0</v>
      </c>
    </row>
    <row r="190" customFormat="false" ht="27.75" hidden="false" customHeight="true" outlineLevel="0" collapsed="false">
      <c r="B190" s="29" t="s">
        <v>123</v>
      </c>
      <c r="C190" s="58" t="n">
        <v>0</v>
      </c>
      <c r="D190" s="58" t="n">
        <v>8</v>
      </c>
      <c r="E190" s="60" t="n">
        <v>-1.018</v>
      </c>
      <c r="F190" s="60" t="n">
        <v>0</v>
      </c>
      <c r="G190" s="60" t="n">
        <v>0</v>
      </c>
      <c r="H190" s="61" t="n">
        <v>0</v>
      </c>
      <c r="I190" s="61" t="n">
        <v>0</v>
      </c>
      <c r="J190" s="60" t="n">
        <v>0</v>
      </c>
      <c r="K190" s="58" t="n">
        <v>0</v>
      </c>
    </row>
    <row r="191" customFormat="false" ht="27.75" hidden="false" customHeight="true" outlineLevel="0" collapsed="false">
      <c r="B191" s="29" t="s">
        <v>126</v>
      </c>
      <c r="C191" s="58" t="n">
        <v>0</v>
      </c>
      <c r="D191" s="58" t="n">
        <v>8</v>
      </c>
      <c r="E191" s="60" t="n">
        <v>-0.929</v>
      </c>
      <c r="F191" s="60" t="n">
        <v>0</v>
      </c>
      <c r="G191" s="60" t="n">
        <v>0</v>
      </c>
      <c r="H191" s="61" t="n">
        <v>0</v>
      </c>
      <c r="I191" s="61" t="n">
        <v>0</v>
      </c>
      <c r="J191" s="60" t="n">
        <v>0</v>
      </c>
      <c r="K191" s="58" t="n">
        <v>0</v>
      </c>
    </row>
    <row r="192" customFormat="false" ht="27.75" hidden="false" customHeight="true" outlineLevel="0" collapsed="false">
      <c r="B192" s="29" t="s">
        <v>130</v>
      </c>
      <c r="C192" s="58" t="n">
        <v>0</v>
      </c>
      <c r="D192" s="58" t="n">
        <v>0</v>
      </c>
      <c r="E192" s="60" t="n">
        <v>-1.018</v>
      </c>
      <c r="F192" s="60" t="n">
        <v>0</v>
      </c>
      <c r="G192" s="60" t="n">
        <v>0</v>
      </c>
      <c r="H192" s="61" t="n">
        <v>0</v>
      </c>
      <c r="I192" s="61" t="n">
        <v>0</v>
      </c>
      <c r="J192" s="60" t="n">
        <v>0.338</v>
      </c>
      <c r="K192" s="58" t="n">
        <v>0</v>
      </c>
    </row>
    <row r="193" customFormat="false" ht="27.75" hidden="false" customHeight="true" outlineLevel="0" collapsed="false">
      <c r="B193" s="29" t="s">
        <v>134</v>
      </c>
      <c r="C193" s="58" t="n">
        <v>0</v>
      </c>
      <c r="D193" s="58" t="n">
        <v>0</v>
      </c>
      <c r="E193" s="60" t="n">
        <v>-4.587</v>
      </c>
      <c r="F193" s="60" t="n">
        <v>-0.513</v>
      </c>
      <c r="G193" s="60" t="n">
        <v>-0.093</v>
      </c>
      <c r="H193" s="61" t="n">
        <v>0</v>
      </c>
      <c r="I193" s="61" t="n">
        <v>0</v>
      </c>
      <c r="J193" s="60" t="n">
        <v>0.338</v>
      </c>
      <c r="K193" s="58" t="n">
        <v>0</v>
      </c>
    </row>
    <row r="194" customFormat="false" ht="27.75" hidden="false" customHeight="true" outlineLevel="0" collapsed="false">
      <c r="B194" s="29" t="s">
        <v>137</v>
      </c>
      <c r="C194" s="58" t="n">
        <v>0</v>
      </c>
      <c r="D194" s="58" t="n">
        <v>0</v>
      </c>
      <c r="E194" s="60" t="n">
        <v>-0.929</v>
      </c>
      <c r="F194" s="60" t="n">
        <v>0</v>
      </c>
      <c r="G194" s="60" t="n">
        <v>0</v>
      </c>
      <c r="H194" s="61" t="n">
        <v>0</v>
      </c>
      <c r="I194" s="61" t="n">
        <v>0</v>
      </c>
      <c r="J194" s="60" t="n">
        <v>0.312</v>
      </c>
      <c r="K194" s="58" t="n">
        <v>0</v>
      </c>
    </row>
    <row r="195" customFormat="false" ht="27.75" hidden="false" customHeight="true" outlineLevel="0" collapsed="false">
      <c r="B195" s="29" t="s">
        <v>140</v>
      </c>
      <c r="C195" s="58" t="n">
        <v>0</v>
      </c>
      <c r="D195" s="58" t="n">
        <v>0</v>
      </c>
      <c r="E195" s="60" t="n">
        <v>-4.226</v>
      </c>
      <c r="F195" s="60" t="n">
        <v>-0.455</v>
      </c>
      <c r="G195" s="60" t="n">
        <v>-0.079</v>
      </c>
      <c r="H195" s="61" t="n">
        <v>0</v>
      </c>
      <c r="I195" s="61" t="n">
        <v>0</v>
      </c>
      <c r="J195" s="60" t="n">
        <v>0.312</v>
      </c>
      <c r="K195" s="58" t="n">
        <v>0</v>
      </c>
    </row>
    <row r="196" customFormat="false" ht="27.75" hidden="false" customHeight="true" outlineLevel="0" collapsed="false">
      <c r="B196" s="29" t="s">
        <v>143</v>
      </c>
      <c r="C196" s="58" t="n">
        <v>0</v>
      </c>
      <c r="D196" s="58" t="n">
        <v>0</v>
      </c>
      <c r="E196" s="60" t="n">
        <v>-0.65</v>
      </c>
      <c r="F196" s="60" t="n">
        <v>0</v>
      </c>
      <c r="G196" s="60" t="n">
        <v>0</v>
      </c>
      <c r="H196" s="61" t="n">
        <v>0</v>
      </c>
      <c r="I196" s="61" t="n">
        <v>0</v>
      </c>
      <c r="J196" s="60" t="n">
        <v>0.27</v>
      </c>
      <c r="K196" s="58" t="n">
        <v>0</v>
      </c>
    </row>
    <row r="197" customFormat="false" ht="27.75" hidden="false" customHeight="true" outlineLevel="0" collapsed="false">
      <c r="B197" s="29" t="s">
        <v>146</v>
      </c>
      <c r="C197" s="58" t="n">
        <v>0</v>
      </c>
      <c r="D197" s="58" t="n">
        <v>0</v>
      </c>
      <c r="E197" s="60" t="n">
        <v>-3.138</v>
      </c>
      <c r="F197" s="60" t="n">
        <v>-0.258</v>
      </c>
      <c r="G197" s="60" t="n">
        <v>-0.028</v>
      </c>
      <c r="H197" s="61" t="n">
        <v>0</v>
      </c>
      <c r="I197" s="61" t="n">
        <v>0</v>
      </c>
      <c r="J197" s="60" t="n">
        <v>0.27</v>
      </c>
      <c r="K197" s="58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63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6" t="s">
        <v>167</v>
      </c>
      <c r="C203" s="26"/>
      <c r="D203" s="26"/>
      <c r="E203" s="26"/>
      <c r="F203" s="26"/>
      <c r="G203" s="26"/>
      <c r="H203" s="9"/>
      <c r="I203" s="9"/>
      <c r="J203" s="9"/>
      <c r="K203" s="9"/>
    </row>
    <row r="204" customFormat="false" ht="27.75" hidden="false" customHeight="true" outlineLevel="0" collapsed="false">
      <c r="B204" s="27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7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8" t="s">
        <v>152</v>
      </c>
      <c r="D206" s="28" t="s">
        <v>153</v>
      </c>
      <c r="E206" s="28" t="s">
        <v>54</v>
      </c>
      <c r="F206" s="28" t="s">
        <v>55</v>
      </c>
      <c r="G206" s="28" t="s">
        <v>56</v>
      </c>
      <c r="H206" s="28" t="s">
        <v>57</v>
      </c>
      <c r="I206" s="28" t="s">
        <v>58</v>
      </c>
      <c r="J206" s="28" t="s">
        <v>59</v>
      </c>
      <c r="K206" s="28" t="s">
        <v>154</v>
      </c>
    </row>
    <row r="207" customFormat="false" ht="27.75" hidden="false" customHeight="true" outlineLevel="0" collapsed="false">
      <c r="B207" s="29" t="s">
        <v>60</v>
      </c>
      <c r="C207" s="58" t="s">
        <v>155</v>
      </c>
      <c r="D207" s="58" t="n">
        <v>1</v>
      </c>
      <c r="E207" s="60" t="n">
        <v>1.802</v>
      </c>
      <c r="F207" s="60" t="n">
        <v>0</v>
      </c>
      <c r="G207" s="60" t="n">
        <v>0</v>
      </c>
      <c r="H207" s="61" t="n">
        <v>3.59</v>
      </c>
      <c r="I207" s="61" t="n">
        <v>0</v>
      </c>
      <c r="J207" s="60" t="n">
        <v>0</v>
      </c>
      <c r="K207" s="58" t="n">
        <v>0</v>
      </c>
    </row>
    <row r="208" customFormat="false" ht="27.75" hidden="false" customHeight="true" outlineLevel="0" collapsed="false">
      <c r="B208" s="29" t="s">
        <v>61</v>
      </c>
      <c r="C208" s="58" t="s">
        <v>156</v>
      </c>
      <c r="D208" s="58" t="n">
        <v>2</v>
      </c>
      <c r="E208" s="60" t="n">
        <v>2.331</v>
      </c>
      <c r="F208" s="60" t="n">
        <v>0.222</v>
      </c>
      <c r="G208" s="60" t="n">
        <v>0</v>
      </c>
      <c r="H208" s="61" t="n">
        <v>3.59</v>
      </c>
      <c r="I208" s="61" t="n">
        <v>0</v>
      </c>
      <c r="J208" s="60" t="n">
        <v>0</v>
      </c>
      <c r="K208" s="58" t="n">
        <v>0</v>
      </c>
    </row>
    <row r="209" customFormat="false" ht="27.75" hidden="false" customHeight="true" outlineLevel="0" collapsed="false">
      <c r="B209" s="29" t="s">
        <v>62</v>
      </c>
      <c r="C209" s="58" t="s">
        <v>157</v>
      </c>
      <c r="D209" s="58" t="n">
        <v>2</v>
      </c>
      <c r="E209" s="60" t="n">
        <v>0.207</v>
      </c>
      <c r="F209" s="60" t="n">
        <v>0</v>
      </c>
      <c r="G209" s="60" t="n">
        <v>0</v>
      </c>
      <c r="H209" s="61" t="n">
        <v>0</v>
      </c>
      <c r="I209" s="61" t="n">
        <v>0</v>
      </c>
      <c r="J209" s="60" t="n">
        <v>0</v>
      </c>
      <c r="K209" s="58" t="n">
        <v>0</v>
      </c>
    </row>
    <row r="210" customFormat="false" ht="27.75" hidden="false" customHeight="true" outlineLevel="0" collapsed="false">
      <c r="B210" s="29" t="s">
        <v>63</v>
      </c>
      <c r="C210" s="58" t="n">
        <v>201237238239</v>
      </c>
      <c r="D210" s="58" t="n">
        <v>3</v>
      </c>
      <c r="E210" s="60" t="n">
        <v>1.196</v>
      </c>
      <c r="F210" s="60" t="n">
        <v>0</v>
      </c>
      <c r="G210" s="60" t="n">
        <v>0</v>
      </c>
      <c r="H210" s="61" t="n">
        <v>3.82</v>
      </c>
      <c r="I210" s="61" t="n">
        <v>0</v>
      </c>
      <c r="J210" s="60" t="n">
        <v>0</v>
      </c>
      <c r="K210" s="58" t="n">
        <v>0</v>
      </c>
    </row>
    <row r="211" customFormat="false" ht="27.75" hidden="false" customHeight="true" outlineLevel="0" collapsed="false">
      <c r="B211" s="29" t="s">
        <v>64</v>
      </c>
      <c r="C211" s="58" t="s">
        <v>158</v>
      </c>
      <c r="D211" s="58" t="n">
        <v>4</v>
      </c>
      <c r="E211" s="60" t="n">
        <v>1.366</v>
      </c>
      <c r="F211" s="60" t="n">
        <v>0.107</v>
      </c>
      <c r="G211" s="60" t="n">
        <v>0</v>
      </c>
      <c r="H211" s="61" t="n">
        <v>3.82</v>
      </c>
      <c r="I211" s="61" t="n">
        <v>0</v>
      </c>
      <c r="J211" s="60" t="n">
        <v>0</v>
      </c>
      <c r="K211" s="58" t="n">
        <v>0</v>
      </c>
    </row>
    <row r="212" customFormat="false" ht="27.75" hidden="false" customHeight="true" outlineLevel="0" collapsed="false">
      <c r="B212" s="29" t="s">
        <v>65</v>
      </c>
      <c r="C212" s="58" t="s">
        <v>159</v>
      </c>
      <c r="D212" s="58" t="n">
        <v>4</v>
      </c>
      <c r="E212" s="60" t="n">
        <v>0.301</v>
      </c>
      <c r="F212" s="60" t="n">
        <v>0</v>
      </c>
      <c r="G212" s="60" t="n">
        <v>0</v>
      </c>
      <c r="H212" s="61" t="n">
        <v>0</v>
      </c>
      <c r="I212" s="61" t="n">
        <v>0</v>
      </c>
      <c r="J212" s="60" t="n">
        <v>0</v>
      </c>
      <c r="K212" s="58" t="n">
        <v>0</v>
      </c>
    </row>
    <row r="213" customFormat="false" ht="27.75" hidden="false" customHeight="true" outlineLevel="0" collapsed="false">
      <c r="B213" s="29" t="s">
        <v>66</v>
      </c>
      <c r="C213" s="58" t="s">
        <v>160</v>
      </c>
      <c r="D213" s="58" t="s">
        <v>161</v>
      </c>
      <c r="E213" s="60" t="n">
        <v>1.499</v>
      </c>
      <c r="F213" s="60" t="n">
        <v>0.166</v>
      </c>
      <c r="G213" s="60" t="n">
        <v>0</v>
      </c>
      <c r="H213" s="61" t="n">
        <v>33.04</v>
      </c>
      <c r="I213" s="61" t="n">
        <v>0</v>
      </c>
      <c r="J213" s="60" t="n">
        <v>0</v>
      </c>
      <c r="K213" s="58" t="n">
        <v>0</v>
      </c>
    </row>
    <row r="214" customFormat="false" ht="27.75" hidden="false" customHeight="true" outlineLevel="0" collapsed="false">
      <c r="B214" s="29" t="s">
        <v>67</v>
      </c>
      <c r="C214" s="58" t="s">
        <v>162</v>
      </c>
      <c r="D214" s="58" t="s">
        <v>161</v>
      </c>
      <c r="E214" s="60" t="n">
        <v>0.715</v>
      </c>
      <c r="F214" s="60" t="n">
        <v>0.074</v>
      </c>
      <c r="G214" s="60" t="n">
        <v>0</v>
      </c>
      <c r="H214" s="61" t="n">
        <v>6.68</v>
      </c>
      <c r="I214" s="61" t="n">
        <v>0</v>
      </c>
      <c r="J214" s="60" t="n">
        <v>0</v>
      </c>
      <c r="K214" s="58" t="n">
        <v>0</v>
      </c>
    </row>
    <row r="215" customFormat="false" ht="27.75" hidden="false" customHeight="true" outlineLevel="0" collapsed="false">
      <c r="B215" s="29" t="s">
        <v>68</v>
      </c>
      <c r="C215" s="58" t="s">
        <v>162</v>
      </c>
      <c r="D215" s="58" t="s">
        <v>161</v>
      </c>
      <c r="E215" s="60" t="n">
        <v>0.32</v>
      </c>
      <c r="F215" s="60" t="n">
        <v>0.012</v>
      </c>
      <c r="G215" s="60" t="n">
        <v>0</v>
      </c>
      <c r="H215" s="61" t="n">
        <v>57.6</v>
      </c>
      <c r="I215" s="61" t="n">
        <v>0</v>
      </c>
      <c r="J215" s="60" t="n">
        <v>0</v>
      </c>
      <c r="K215" s="58" t="n">
        <v>0</v>
      </c>
    </row>
    <row r="216" customFormat="false" ht="27.75" hidden="false" customHeight="true" outlineLevel="0" collapsed="false">
      <c r="B216" s="29" t="s">
        <v>69</v>
      </c>
      <c r="C216" s="58" t="n">
        <v>86</v>
      </c>
      <c r="D216" s="58" t="n">
        <v>0</v>
      </c>
      <c r="E216" s="60" t="n">
        <v>3.375</v>
      </c>
      <c r="F216" s="60" t="n">
        <v>0.385</v>
      </c>
      <c r="G216" s="60" t="n">
        <v>0.072</v>
      </c>
      <c r="H216" s="61" t="n">
        <v>9.74</v>
      </c>
      <c r="I216" s="61" t="n">
        <v>2.96</v>
      </c>
      <c r="J216" s="60" t="n">
        <v>0.268</v>
      </c>
      <c r="K216" s="58" t="n">
        <v>0</v>
      </c>
    </row>
    <row r="217" customFormat="false" ht="27.75" hidden="false" customHeight="true" outlineLevel="0" collapsed="false">
      <c r="B217" s="29" t="s">
        <v>70</v>
      </c>
      <c r="C217" s="58" t="n">
        <v>80</v>
      </c>
      <c r="D217" s="58" t="n">
        <v>0</v>
      </c>
      <c r="E217" s="60" t="n">
        <v>2.011</v>
      </c>
      <c r="F217" s="60" t="n">
        <v>0.176</v>
      </c>
      <c r="G217" s="60" t="n">
        <v>0.022</v>
      </c>
      <c r="H217" s="61" t="n">
        <v>6.68</v>
      </c>
      <c r="I217" s="61" t="n">
        <v>5.62</v>
      </c>
      <c r="J217" s="60" t="n">
        <v>0.182</v>
      </c>
      <c r="K217" s="58" t="n">
        <v>0</v>
      </c>
    </row>
    <row r="218" customFormat="false" ht="27.75" hidden="false" customHeight="true" outlineLevel="0" collapsed="false">
      <c r="B218" s="29" t="s">
        <v>71</v>
      </c>
      <c r="C218" s="58" t="n">
        <v>84</v>
      </c>
      <c r="D218" s="58" t="n">
        <v>0</v>
      </c>
      <c r="E218" s="60" t="n">
        <v>1.534</v>
      </c>
      <c r="F218" s="60" t="n">
        <v>0.119</v>
      </c>
      <c r="G218" s="60" t="n">
        <v>0.011</v>
      </c>
      <c r="H218" s="61" t="n">
        <v>57.6</v>
      </c>
      <c r="I218" s="61" t="n">
        <v>5.94</v>
      </c>
      <c r="J218" s="60" t="n">
        <v>0.103</v>
      </c>
      <c r="K218" s="58" t="n">
        <v>0</v>
      </c>
    </row>
    <row r="219" customFormat="false" ht="27.75" hidden="false" customHeight="true" outlineLevel="0" collapsed="false">
      <c r="B219" s="29" t="s">
        <v>72</v>
      </c>
      <c r="C219" s="58" t="n">
        <v>771</v>
      </c>
      <c r="D219" s="58" t="n">
        <v>0</v>
      </c>
      <c r="E219" s="60" t="n">
        <v>1.892</v>
      </c>
      <c r="F219" s="60" t="n">
        <v>0.146</v>
      </c>
      <c r="G219" s="60" t="n">
        <v>0.013</v>
      </c>
      <c r="H219" s="61" t="n">
        <v>57.6</v>
      </c>
      <c r="I219" s="61" t="n">
        <v>2.64</v>
      </c>
      <c r="J219" s="60" t="n">
        <v>0.12</v>
      </c>
      <c r="K219" s="58" t="n">
        <v>0</v>
      </c>
    </row>
    <row r="220" customFormat="false" ht="27.75" hidden="false" customHeight="true" outlineLevel="0" collapsed="false">
      <c r="B220" s="29" t="s">
        <v>73</v>
      </c>
      <c r="C220" s="58" t="s">
        <v>163</v>
      </c>
      <c r="D220" s="58" t="s">
        <v>164</v>
      </c>
      <c r="E220" s="60" t="n">
        <v>1.714</v>
      </c>
      <c r="F220" s="60" t="n">
        <v>0</v>
      </c>
      <c r="G220" s="60" t="n">
        <v>0</v>
      </c>
      <c r="H220" s="61" t="n">
        <v>0</v>
      </c>
      <c r="I220" s="61" t="n">
        <v>0</v>
      </c>
      <c r="J220" s="60" t="n">
        <v>0</v>
      </c>
      <c r="K220" s="58" t="n">
        <v>0</v>
      </c>
    </row>
    <row r="221" customFormat="false" ht="27.75" hidden="false" customHeight="true" outlineLevel="0" collapsed="false">
      <c r="B221" s="29" t="s">
        <v>74</v>
      </c>
      <c r="C221" s="58" t="n">
        <v>88</v>
      </c>
      <c r="D221" s="58" t="n">
        <v>0</v>
      </c>
      <c r="E221" s="60" t="n">
        <v>13.294</v>
      </c>
      <c r="F221" s="60" t="n">
        <v>2.003</v>
      </c>
      <c r="G221" s="60" t="n">
        <v>0.692</v>
      </c>
      <c r="H221" s="61" t="n">
        <v>0</v>
      </c>
      <c r="I221" s="61" t="n">
        <v>0</v>
      </c>
      <c r="J221" s="60" t="n">
        <v>0</v>
      </c>
      <c r="K221" s="58" t="n">
        <v>0</v>
      </c>
    </row>
    <row r="222" customFormat="false" ht="27.75" hidden="false" customHeight="true" outlineLevel="0" collapsed="false">
      <c r="B222" s="29" t="s">
        <v>121</v>
      </c>
      <c r="C222" s="58" t="n">
        <v>905912913</v>
      </c>
      <c r="D222" s="58" t="n">
        <v>8</v>
      </c>
      <c r="E222" s="60" t="n">
        <v>-1.045</v>
      </c>
      <c r="F222" s="60" t="n">
        <v>0</v>
      </c>
      <c r="G222" s="60" t="n">
        <v>0</v>
      </c>
      <c r="H222" s="61" t="n">
        <v>0</v>
      </c>
      <c r="I222" s="61" t="n">
        <v>0</v>
      </c>
      <c r="J222" s="60" t="n">
        <v>0</v>
      </c>
      <c r="K222" s="58" t="n">
        <v>0</v>
      </c>
    </row>
    <row r="223" customFormat="false" ht="27.75" hidden="false" customHeight="true" outlineLevel="0" collapsed="false">
      <c r="B223" s="29" t="s">
        <v>125</v>
      </c>
      <c r="C223" s="58" t="s">
        <v>162</v>
      </c>
      <c r="D223" s="58" t="n">
        <v>8</v>
      </c>
      <c r="E223" s="60" t="n">
        <v>-0.953</v>
      </c>
      <c r="F223" s="60" t="n">
        <v>0</v>
      </c>
      <c r="G223" s="60" t="n">
        <v>0</v>
      </c>
      <c r="H223" s="61" t="n">
        <v>0</v>
      </c>
      <c r="I223" s="61" t="n">
        <v>0</v>
      </c>
      <c r="J223" s="60" t="n">
        <v>0</v>
      </c>
      <c r="K223" s="58" t="n">
        <v>0</v>
      </c>
    </row>
    <row r="224" customFormat="false" ht="27.75" hidden="false" customHeight="true" outlineLevel="0" collapsed="false">
      <c r="B224" s="29" t="s">
        <v>128</v>
      </c>
      <c r="C224" s="58" t="n">
        <v>901</v>
      </c>
      <c r="D224" s="58" t="n">
        <v>0</v>
      </c>
      <c r="E224" s="60" t="n">
        <v>-1.045</v>
      </c>
      <c r="F224" s="60" t="n">
        <v>0</v>
      </c>
      <c r="G224" s="60" t="n">
        <v>0</v>
      </c>
      <c r="H224" s="61" t="n">
        <v>0</v>
      </c>
      <c r="I224" s="61" t="n">
        <v>0</v>
      </c>
      <c r="J224" s="60" t="n">
        <v>0.347</v>
      </c>
      <c r="K224" s="58" t="n">
        <v>0</v>
      </c>
    </row>
    <row r="225" customFormat="false" ht="27.75" hidden="false" customHeight="true" outlineLevel="0" collapsed="false">
      <c r="B225" s="29" t="s">
        <v>132</v>
      </c>
      <c r="C225" s="58" t="n">
        <v>915</v>
      </c>
      <c r="D225" s="58" t="n">
        <v>0</v>
      </c>
      <c r="E225" s="60" t="n">
        <v>-4.704</v>
      </c>
      <c r="F225" s="60" t="n">
        <v>-0.526</v>
      </c>
      <c r="G225" s="60" t="n">
        <v>-0.095</v>
      </c>
      <c r="H225" s="61" t="n">
        <v>0</v>
      </c>
      <c r="I225" s="61" t="n">
        <v>0</v>
      </c>
      <c r="J225" s="60" t="n">
        <v>0.347</v>
      </c>
      <c r="K225" s="58" t="n">
        <v>0</v>
      </c>
    </row>
    <row r="226" customFormat="false" ht="27.75" hidden="false" customHeight="true" outlineLevel="0" collapsed="false">
      <c r="B226" s="29" t="s">
        <v>136</v>
      </c>
      <c r="C226" s="58" t="n">
        <v>902</v>
      </c>
      <c r="D226" s="58" t="n">
        <v>0</v>
      </c>
      <c r="E226" s="60" t="n">
        <v>-0.953</v>
      </c>
      <c r="F226" s="60" t="n">
        <v>0</v>
      </c>
      <c r="G226" s="60" t="n">
        <v>0</v>
      </c>
      <c r="H226" s="61" t="n">
        <v>0</v>
      </c>
      <c r="I226" s="61" t="n">
        <v>0</v>
      </c>
      <c r="J226" s="60" t="n">
        <v>0.32</v>
      </c>
      <c r="K226" s="58" t="n">
        <v>0</v>
      </c>
    </row>
    <row r="227" customFormat="false" ht="27.75" hidden="false" customHeight="true" outlineLevel="0" collapsed="false">
      <c r="B227" s="29" t="s">
        <v>139</v>
      </c>
      <c r="C227" s="58" t="n">
        <v>916</v>
      </c>
      <c r="D227" s="58" t="n">
        <v>0</v>
      </c>
      <c r="E227" s="60" t="n">
        <v>-4.334</v>
      </c>
      <c r="F227" s="60" t="n">
        <v>-0.466</v>
      </c>
      <c r="G227" s="60" t="n">
        <v>-0.081</v>
      </c>
      <c r="H227" s="61" t="n">
        <v>0</v>
      </c>
      <c r="I227" s="61" t="n">
        <v>0</v>
      </c>
      <c r="J227" s="60" t="n">
        <v>0.32</v>
      </c>
      <c r="K227" s="58" t="n">
        <v>0</v>
      </c>
    </row>
    <row r="228" customFormat="false" ht="27.75" hidden="false" customHeight="true" outlineLevel="0" collapsed="false">
      <c r="B228" s="29" t="s">
        <v>142</v>
      </c>
      <c r="C228" s="58" t="n">
        <v>903</v>
      </c>
      <c r="D228" s="58" t="n">
        <v>0</v>
      </c>
      <c r="E228" s="60" t="n">
        <v>-0.668</v>
      </c>
      <c r="F228" s="60" t="n">
        <v>0</v>
      </c>
      <c r="G228" s="60" t="n">
        <v>0</v>
      </c>
      <c r="H228" s="61" t="n">
        <v>27.11</v>
      </c>
      <c r="I228" s="61" t="n">
        <v>0</v>
      </c>
      <c r="J228" s="60" t="n">
        <v>0.277</v>
      </c>
      <c r="K228" s="58" t="n">
        <v>0</v>
      </c>
    </row>
    <row r="229" customFormat="false" ht="27.75" hidden="false" customHeight="true" outlineLevel="0" collapsed="false">
      <c r="B229" s="29" t="s">
        <v>145</v>
      </c>
      <c r="C229" s="58" t="n">
        <v>918</v>
      </c>
      <c r="D229" s="58" t="n">
        <v>0</v>
      </c>
      <c r="E229" s="60" t="n">
        <v>-3.219</v>
      </c>
      <c r="F229" s="60" t="n">
        <v>-0.265</v>
      </c>
      <c r="G229" s="60" t="n">
        <v>-0.029</v>
      </c>
      <c r="H229" s="61" t="n">
        <v>27.11</v>
      </c>
      <c r="I229" s="61" t="n">
        <v>0</v>
      </c>
      <c r="J229" s="60" t="n">
        <v>0.277</v>
      </c>
      <c r="K229" s="58" t="n">
        <v>0</v>
      </c>
    </row>
    <row r="230" customFormat="false" ht="27.75" hidden="false" customHeight="true" outlineLevel="0" collapsed="false">
      <c r="B230" s="29" t="s">
        <v>148</v>
      </c>
      <c r="C230" s="58" t="n">
        <v>792</v>
      </c>
      <c r="D230" s="58" t="n">
        <v>0</v>
      </c>
      <c r="E230" s="60" t="n">
        <v>-3.449</v>
      </c>
      <c r="F230" s="60" t="n">
        <v>-0.272</v>
      </c>
      <c r="G230" s="60" t="n">
        <v>-0.029</v>
      </c>
      <c r="H230" s="61" t="n">
        <v>27.11</v>
      </c>
      <c r="I230" s="61" t="n">
        <v>0</v>
      </c>
      <c r="J230" s="60" t="n">
        <v>0.212</v>
      </c>
      <c r="K230" s="58" t="n">
        <v>0</v>
      </c>
    </row>
    <row r="231" customFormat="false" ht="27.75" hidden="false" customHeight="true" outlineLevel="0" collapsed="false">
      <c r="B231" s="29" t="s">
        <v>150</v>
      </c>
      <c r="C231" s="58" t="n">
        <v>791</v>
      </c>
      <c r="D231" s="58" t="n">
        <v>0</v>
      </c>
      <c r="E231" s="60" t="n">
        <v>-0.711</v>
      </c>
      <c r="F231" s="60" t="n">
        <v>0</v>
      </c>
      <c r="G231" s="60" t="n">
        <v>0</v>
      </c>
      <c r="H231" s="61" t="n">
        <v>27.11</v>
      </c>
      <c r="I231" s="61" t="n">
        <v>0</v>
      </c>
      <c r="J231" s="60" t="n">
        <v>0.212</v>
      </c>
      <c r="K231" s="58" t="n">
        <v>0</v>
      </c>
    </row>
    <row r="232" customFormat="false" ht="27.75" hidden="false" customHeight="true" outlineLevel="0" collapsed="false">
      <c r="B232" s="29" t="s">
        <v>84</v>
      </c>
      <c r="C232" s="58" t="n">
        <v>0</v>
      </c>
      <c r="D232" s="58" t="n">
        <v>1</v>
      </c>
      <c r="E232" s="60" t="n">
        <v>1.347896</v>
      </c>
      <c r="F232" s="60" t="n">
        <v>0</v>
      </c>
      <c r="G232" s="60" t="n">
        <v>0</v>
      </c>
      <c r="H232" s="61" t="n">
        <v>2.68532</v>
      </c>
      <c r="I232" s="61" t="n">
        <v>0</v>
      </c>
      <c r="J232" s="60" t="n">
        <v>0</v>
      </c>
      <c r="K232" s="58" t="n">
        <v>0</v>
      </c>
    </row>
    <row r="233" customFormat="false" ht="27.75" hidden="false" customHeight="true" outlineLevel="0" collapsed="false">
      <c r="B233" s="29" t="s">
        <v>87</v>
      </c>
      <c r="C233" s="58" t="n">
        <v>0</v>
      </c>
      <c r="D233" s="58" t="n">
        <v>2</v>
      </c>
      <c r="E233" s="60" t="n">
        <v>1.743588</v>
      </c>
      <c r="F233" s="60" t="n">
        <v>0.166056</v>
      </c>
      <c r="G233" s="60" t="n">
        <v>0</v>
      </c>
      <c r="H233" s="61" t="n">
        <v>2.68532</v>
      </c>
      <c r="I233" s="61" t="n">
        <v>0</v>
      </c>
      <c r="J233" s="60" t="n">
        <v>0</v>
      </c>
      <c r="K233" s="58" t="n">
        <v>0</v>
      </c>
    </row>
    <row r="234" customFormat="false" ht="27.75" hidden="false" customHeight="true" outlineLevel="0" collapsed="false">
      <c r="B234" s="29" t="s">
        <v>90</v>
      </c>
      <c r="C234" s="58" t="n">
        <v>0</v>
      </c>
      <c r="D234" s="58" t="n">
        <v>2</v>
      </c>
      <c r="E234" s="60" t="n">
        <v>0.154836</v>
      </c>
      <c r="F234" s="60" t="n">
        <v>0</v>
      </c>
      <c r="G234" s="60" t="n">
        <v>0</v>
      </c>
      <c r="H234" s="61" t="n">
        <v>0</v>
      </c>
      <c r="I234" s="61" t="n">
        <v>0</v>
      </c>
      <c r="J234" s="60" t="n">
        <v>0</v>
      </c>
      <c r="K234" s="58" t="n">
        <v>0</v>
      </c>
    </row>
    <row r="235" customFormat="false" ht="27.75" hidden="false" customHeight="true" outlineLevel="0" collapsed="false">
      <c r="B235" s="29" t="s">
        <v>93</v>
      </c>
      <c r="C235" s="58" t="n">
        <v>0</v>
      </c>
      <c r="D235" s="58" t="n">
        <v>3</v>
      </c>
      <c r="E235" s="60" t="n">
        <v>0.894608</v>
      </c>
      <c r="F235" s="60" t="n">
        <v>0</v>
      </c>
      <c r="G235" s="60" t="n">
        <v>0</v>
      </c>
      <c r="H235" s="61" t="n">
        <v>2.85736</v>
      </c>
      <c r="I235" s="61" t="n">
        <v>0</v>
      </c>
      <c r="J235" s="60" t="n">
        <v>0</v>
      </c>
      <c r="K235" s="58" t="n">
        <v>0</v>
      </c>
    </row>
    <row r="236" customFormat="false" ht="27.75" hidden="false" customHeight="true" outlineLevel="0" collapsed="false">
      <c r="B236" s="29" t="s">
        <v>96</v>
      </c>
      <c r="C236" s="58" t="n">
        <v>0</v>
      </c>
      <c r="D236" s="58" t="n">
        <v>4</v>
      </c>
      <c r="E236" s="60" t="n">
        <v>1.021768</v>
      </c>
      <c r="F236" s="60" t="n">
        <v>0.080036</v>
      </c>
      <c r="G236" s="60" t="n">
        <v>0</v>
      </c>
      <c r="H236" s="61" t="n">
        <v>2.85736</v>
      </c>
      <c r="I236" s="61" t="n">
        <v>0</v>
      </c>
      <c r="J236" s="60" t="n">
        <v>0</v>
      </c>
      <c r="K236" s="58" t="n">
        <v>0</v>
      </c>
    </row>
    <row r="237" customFormat="false" ht="27.75" hidden="false" customHeight="true" outlineLevel="0" collapsed="false">
      <c r="B237" s="29" t="s">
        <v>99</v>
      </c>
      <c r="C237" s="58" t="n">
        <v>0</v>
      </c>
      <c r="D237" s="58" t="n">
        <v>4</v>
      </c>
      <c r="E237" s="60" t="n">
        <v>0.225148</v>
      </c>
      <c r="F237" s="60" t="n">
        <v>0</v>
      </c>
      <c r="G237" s="60" t="n">
        <v>0</v>
      </c>
      <c r="H237" s="61" t="n">
        <v>0</v>
      </c>
      <c r="I237" s="61" t="n">
        <v>0</v>
      </c>
      <c r="J237" s="60" t="n">
        <v>0</v>
      </c>
      <c r="K237" s="58" t="n">
        <v>0</v>
      </c>
    </row>
    <row r="238" customFormat="false" ht="27.75" hidden="false" customHeight="true" outlineLevel="0" collapsed="false">
      <c r="B238" s="29" t="s">
        <v>102</v>
      </c>
      <c r="C238" s="58" t="n">
        <v>0</v>
      </c>
      <c r="D238" s="58" t="s">
        <v>161</v>
      </c>
      <c r="E238" s="60" t="n">
        <v>1.121252</v>
      </c>
      <c r="F238" s="60" t="n">
        <v>0.124168</v>
      </c>
      <c r="G238" s="60" t="n">
        <v>0</v>
      </c>
      <c r="H238" s="61" t="n">
        <v>24.71392</v>
      </c>
      <c r="I238" s="61" t="n">
        <v>0</v>
      </c>
      <c r="J238" s="60" t="n">
        <v>0</v>
      </c>
      <c r="K238" s="58" t="n">
        <v>0</v>
      </c>
    </row>
    <row r="239" customFormat="false" ht="27.75" hidden="false" customHeight="true" outlineLevel="0" collapsed="false">
      <c r="B239" s="29" t="s">
        <v>107</v>
      </c>
      <c r="C239" s="58" t="n">
        <v>0</v>
      </c>
      <c r="D239" s="58" t="n">
        <v>0</v>
      </c>
      <c r="E239" s="60" t="n">
        <v>2.5245</v>
      </c>
      <c r="F239" s="60" t="n">
        <v>0.28798</v>
      </c>
      <c r="G239" s="60" t="n">
        <v>0.053856</v>
      </c>
      <c r="H239" s="61" t="n">
        <v>7.28552</v>
      </c>
      <c r="I239" s="61" t="n">
        <v>2.21408</v>
      </c>
      <c r="J239" s="60" t="n">
        <v>0.200464</v>
      </c>
      <c r="K239" s="58" t="n">
        <v>0</v>
      </c>
    </row>
    <row r="240" customFormat="false" ht="27.75" hidden="false" customHeight="true" outlineLevel="0" collapsed="false">
      <c r="B240" s="29" t="s">
        <v>115</v>
      </c>
      <c r="C240" s="58" t="n">
        <v>0</v>
      </c>
      <c r="D240" s="58" t="s">
        <v>164</v>
      </c>
      <c r="E240" s="60" t="n">
        <v>1.282072</v>
      </c>
      <c r="F240" s="60" t="n">
        <v>0</v>
      </c>
      <c r="G240" s="60" t="n">
        <v>0</v>
      </c>
      <c r="H240" s="61" t="n">
        <v>0</v>
      </c>
      <c r="I240" s="61" t="n">
        <v>0</v>
      </c>
      <c r="J240" s="60" t="n">
        <v>0</v>
      </c>
      <c r="K240" s="58" t="n">
        <v>0</v>
      </c>
    </row>
    <row r="241" customFormat="false" ht="27.75" hidden="false" customHeight="true" outlineLevel="0" collapsed="false">
      <c r="B241" s="29" t="s">
        <v>118</v>
      </c>
      <c r="C241" s="58" t="n">
        <v>0</v>
      </c>
      <c r="D241" s="58" t="n">
        <v>0</v>
      </c>
      <c r="E241" s="60" t="n">
        <v>9.943912</v>
      </c>
      <c r="F241" s="60" t="n">
        <v>1.498244</v>
      </c>
      <c r="G241" s="60" t="n">
        <v>0.517616</v>
      </c>
      <c r="H241" s="61" t="n">
        <v>0</v>
      </c>
      <c r="I241" s="61" t="n">
        <v>0</v>
      </c>
      <c r="J241" s="60" t="n">
        <v>0</v>
      </c>
      <c r="K241" s="58" t="n">
        <v>0</v>
      </c>
    </row>
    <row r="242" customFormat="false" ht="27.75" hidden="false" customHeight="true" outlineLevel="0" collapsed="false">
      <c r="B242" s="29" t="s">
        <v>122</v>
      </c>
      <c r="C242" s="58" t="n">
        <v>0</v>
      </c>
      <c r="D242" s="58" t="n">
        <v>8</v>
      </c>
      <c r="E242" s="60" t="n">
        <v>-1.045</v>
      </c>
      <c r="F242" s="60" t="n">
        <v>0</v>
      </c>
      <c r="G242" s="60" t="n">
        <v>0</v>
      </c>
      <c r="H242" s="61" t="n">
        <v>0</v>
      </c>
      <c r="I242" s="61" t="n">
        <v>0</v>
      </c>
      <c r="J242" s="60" t="n">
        <v>0</v>
      </c>
      <c r="K242" s="58" t="n">
        <v>0</v>
      </c>
    </row>
    <row r="243" customFormat="false" ht="27.75" hidden="false" customHeight="true" outlineLevel="0" collapsed="false">
      <c r="B243" s="29" t="s">
        <v>129</v>
      </c>
      <c r="C243" s="58" t="n">
        <v>0</v>
      </c>
      <c r="D243" s="58" t="n">
        <v>0</v>
      </c>
      <c r="E243" s="60" t="n">
        <v>-1.045</v>
      </c>
      <c r="F243" s="60" t="n">
        <v>0</v>
      </c>
      <c r="G243" s="60" t="n">
        <v>0</v>
      </c>
      <c r="H243" s="61" t="n">
        <v>0</v>
      </c>
      <c r="I243" s="61" t="n">
        <v>0</v>
      </c>
      <c r="J243" s="60" t="n">
        <v>0.347</v>
      </c>
      <c r="K243" s="58" t="n">
        <v>0</v>
      </c>
    </row>
    <row r="244" customFormat="false" ht="27.75" hidden="false" customHeight="true" outlineLevel="0" collapsed="false">
      <c r="B244" s="29" t="s">
        <v>133</v>
      </c>
      <c r="C244" s="58" t="n">
        <v>0</v>
      </c>
      <c r="D244" s="58" t="n">
        <v>0</v>
      </c>
      <c r="E244" s="60" t="n">
        <v>-4.704</v>
      </c>
      <c r="F244" s="60" t="n">
        <v>-0.526</v>
      </c>
      <c r="G244" s="60" t="n">
        <v>-0.095</v>
      </c>
      <c r="H244" s="61" t="n">
        <v>0</v>
      </c>
      <c r="I244" s="61" t="n">
        <v>0</v>
      </c>
      <c r="J244" s="60" t="n">
        <v>0.347</v>
      </c>
      <c r="K244" s="58" t="n">
        <v>0</v>
      </c>
    </row>
    <row r="245" customFormat="false" ht="27.75" hidden="false" customHeight="true" outlineLevel="0" collapsed="false">
      <c r="B245" s="29" t="s">
        <v>85</v>
      </c>
      <c r="C245" s="58" t="n">
        <v>0</v>
      </c>
      <c r="D245" s="58" t="n">
        <v>1</v>
      </c>
      <c r="E245" s="60" t="n">
        <v>0.920822</v>
      </c>
      <c r="F245" s="60" t="n">
        <v>0</v>
      </c>
      <c r="G245" s="60" t="n">
        <v>0</v>
      </c>
      <c r="H245" s="61" t="n">
        <v>1.83449</v>
      </c>
      <c r="I245" s="61" t="n">
        <v>0</v>
      </c>
      <c r="J245" s="60" t="n">
        <v>0</v>
      </c>
      <c r="K245" s="58" t="n">
        <v>0</v>
      </c>
    </row>
    <row r="246" customFormat="false" ht="27.75" hidden="false" customHeight="true" outlineLevel="0" collapsed="false">
      <c r="B246" s="29" t="s">
        <v>88</v>
      </c>
      <c r="C246" s="58" t="n">
        <v>0</v>
      </c>
      <c r="D246" s="58" t="n">
        <v>2</v>
      </c>
      <c r="E246" s="60" t="n">
        <v>1.191141</v>
      </c>
      <c r="F246" s="60" t="n">
        <v>0.113442</v>
      </c>
      <c r="G246" s="60" t="n">
        <v>0</v>
      </c>
      <c r="H246" s="61" t="n">
        <v>1.83449</v>
      </c>
      <c r="I246" s="61" t="n">
        <v>0</v>
      </c>
      <c r="J246" s="60" t="n">
        <v>0</v>
      </c>
      <c r="K246" s="58" t="n">
        <v>0</v>
      </c>
    </row>
    <row r="247" customFormat="false" ht="27.75" hidden="false" customHeight="true" outlineLevel="0" collapsed="false">
      <c r="B247" s="29" t="s">
        <v>91</v>
      </c>
      <c r="C247" s="58" t="n">
        <v>0</v>
      </c>
      <c r="D247" s="58" t="n">
        <v>2</v>
      </c>
      <c r="E247" s="60" t="n">
        <v>0.105777</v>
      </c>
      <c r="F247" s="60" t="n">
        <v>0</v>
      </c>
      <c r="G247" s="60" t="n">
        <v>0</v>
      </c>
      <c r="H247" s="61" t="n">
        <v>0</v>
      </c>
      <c r="I247" s="61" t="n">
        <v>0</v>
      </c>
      <c r="J247" s="60" t="n">
        <v>0</v>
      </c>
      <c r="K247" s="58" t="n">
        <v>0</v>
      </c>
    </row>
    <row r="248" customFormat="false" ht="27.75" hidden="false" customHeight="true" outlineLevel="0" collapsed="false">
      <c r="B248" s="29" t="s">
        <v>94</v>
      </c>
      <c r="C248" s="58" t="n">
        <v>0</v>
      </c>
      <c r="D248" s="58" t="n">
        <v>3</v>
      </c>
      <c r="E248" s="60" t="n">
        <v>0.611156</v>
      </c>
      <c r="F248" s="60" t="n">
        <v>0</v>
      </c>
      <c r="G248" s="60" t="n">
        <v>0</v>
      </c>
      <c r="H248" s="61" t="n">
        <v>1.95202</v>
      </c>
      <c r="I248" s="61" t="n">
        <v>0</v>
      </c>
      <c r="J248" s="60" t="n">
        <v>0</v>
      </c>
      <c r="K248" s="58" t="n">
        <v>0</v>
      </c>
    </row>
    <row r="249" customFormat="false" ht="27.75" hidden="false" customHeight="true" outlineLevel="0" collapsed="false">
      <c r="B249" s="29" t="s">
        <v>97</v>
      </c>
      <c r="C249" s="58" t="n">
        <v>0</v>
      </c>
      <c r="D249" s="58" t="n">
        <v>4</v>
      </c>
      <c r="E249" s="60" t="n">
        <v>0.698026</v>
      </c>
      <c r="F249" s="60" t="n">
        <v>0.054677</v>
      </c>
      <c r="G249" s="60" t="n">
        <v>0</v>
      </c>
      <c r="H249" s="61" t="n">
        <v>1.95202</v>
      </c>
      <c r="I249" s="61" t="n">
        <v>0</v>
      </c>
      <c r="J249" s="60" t="n">
        <v>0</v>
      </c>
      <c r="K249" s="58" t="n">
        <v>0</v>
      </c>
    </row>
    <row r="250" customFormat="false" ht="27.75" hidden="false" customHeight="true" outlineLevel="0" collapsed="false">
      <c r="B250" s="29" t="s">
        <v>100</v>
      </c>
      <c r="C250" s="58" t="n">
        <v>0</v>
      </c>
      <c r="D250" s="58" t="n">
        <v>4</v>
      </c>
      <c r="E250" s="60" t="n">
        <v>0.153811</v>
      </c>
      <c r="F250" s="60" t="n">
        <v>0</v>
      </c>
      <c r="G250" s="60" t="n">
        <v>0</v>
      </c>
      <c r="H250" s="61" t="n">
        <v>0</v>
      </c>
      <c r="I250" s="61" t="n">
        <v>0</v>
      </c>
      <c r="J250" s="60" t="n">
        <v>0</v>
      </c>
      <c r="K250" s="58" t="n">
        <v>0</v>
      </c>
    </row>
    <row r="251" customFormat="false" ht="27.75" hidden="false" customHeight="true" outlineLevel="0" collapsed="false">
      <c r="B251" s="29" t="s">
        <v>103</v>
      </c>
      <c r="C251" s="58" t="n">
        <v>0</v>
      </c>
      <c r="D251" s="58" t="s">
        <v>161</v>
      </c>
      <c r="E251" s="60" t="n">
        <v>0.765989</v>
      </c>
      <c r="F251" s="60" t="n">
        <v>0.084826</v>
      </c>
      <c r="G251" s="60" t="n">
        <v>0</v>
      </c>
      <c r="H251" s="61" t="n">
        <v>16.88344</v>
      </c>
      <c r="I251" s="61" t="n">
        <v>0</v>
      </c>
      <c r="J251" s="60" t="n">
        <v>0</v>
      </c>
      <c r="K251" s="58" t="n">
        <v>0</v>
      </c>
    </row>
    <row r="252" customFormat="false" ht="27.75" hidden="false" customHeight="true" outlineLevel="0" collapsed="false">
      <c r="B252" s="29" t="s">
        <v>108</v>
      </c>
      <c r="C252" s="58" t="n">
        <v>0</v>
      </c>
      <c r="D252" s="58" t="n">
        <v>0</v>
      </c>
      <c r="E252" s="60" t="n">
        <v>1.724625</v>
      </c>
      <c r="F252" s="60" t="n">
        <v>0.196735</v>
      </c>
      <c r="G252" s="60" t="n">
        <v>0.036792</v>
      </c>
      <c r="H252" s="61" t="n">
        <v>4.97714</v>
      </c>
      <c r="I252" s="61" t="n">
        <v>1.51256</v>
      </c>
      <c r="J252" s="60" t="n">
        <v>0.136948</v>
      </c>
      <c r="K252" s="58" t="n">
        <v>0</v>
      </c>
    </row>
    <row r="253" customFormat="false" ht="27.75" hidden="false" customHeight="true" outlineLevel="0" collapsed="false">
      <c r="B253" s="29" t="s">
        <v>110</v>
      </c>
      <c r="C253" s="58" t="n">
        <v>0</v>
      </c>
      <c r="D253" s="58" t="n">
        <v>0</v>
      </c>
      <c r="E253" s="60" t="n">
        <v>1.441887</v>
      </c>
      <c r="F253" s="60" t="n">
        <v>0.126192</v>
      </c>
      <c r="G253" s="60" t="n">
        <v>0.015774</v>
      </c>
      <c r="H253" s="61" t="n">
        <v>4.78956</v>
      </c>
      <c r="I253" s="61" t="n">
        <v>4.02954</v>
      </c>
      <c r="J253" s="60" t="n">
        <v>0.130494</v>
      </c>
      <c r="K253" s="58" t="n">
        <v>0</v>
      </c>
    </row>
    <row r="254" customFormat="false" ht="27.75" hidden="false" customHeight="true" outlineLevel="0" collapsed="false">
      <c r="B254" s="29" t="s">
        <v>112</v>
      </c>
      <c r="C254" s="58" t="n">
        <v>0</v>
      </c>
      <c r="D254" s="58" t="n">
        <v>0</v>
      </c>
      <c r="E254" s="60" t="n">
        <v>1.244074</v>
      </c>
      <c r="F254" s="60" t="n">
        <v>0.096509</v>
      </c>
      <c r="G254" s="60" t="n">
        <v>0.008921</v>
      </c>
      <c r="H254" s="61" t="n">
        <v>46.7136</v>
      </c>
      <c r="I254" s="61" t="n">
        <v>4.81734</v>
      </c>
      <c r="J254" s="60" t="n">
        <v>0.083533</v>
      </c>
      <c r="K254" s="58" t="n">
        <v>0</v>
      </c>
    </row>
    <row r="255" customFormat="false" ht="27.75" hidden="false" customHeight="true" outlineLevel="0" collapsed="false">
      <c r="B255" s="29" t="s">
        <v>116</v>
      </c>
      <c r="C255" s="58" t="n">
        <v>0</v>
      </c>
      <c r="D255" s="58" t="s">
        <v>164</v>
      </c>
      <c r="E255" s="60" t="n">
        <v>0.875854</v>
      </c>
      <c r="F255" s="60" t="n">
        <v>0</v>
      </c>
      <c r="G255" s="60" t="n">
        <v>0</v>
      </c>
      <c r="H255" s="61" t="n">
        <v>0</v>
      </c>
      <c r="I255" s="61" t="n">
        <v>0</v>
      </c>
      <c r="J255" s="60" t="n">
        <v>0</v>
      </c>
      <c r="K255" s="58" t="n">
        <v>0</v>
      </c>
    </row>
    <row r="256" customFormat="false" ht="27.75" hidden="false" customHeight="true" outlineLevel="0" collapsed="false">
      <c r="B256" s="29" t="s">
        <v>119</v>
      </c>
      <c r="C256" s="58" t="n">
        <v>0</v>
      </c>
      <c r="D256" s="58" t="n">
        <v>0</v>
      </c>
      <c r="E256" s="60" t="n">
        <v>6.793234</v>
      </c>
      <c r="F256" s="60" t="n">
        <v>1.023533</v>
      </c>
      <c r="G256" s="60" t="n">
        <v>0.353612</v>
      </c>
      <c r="H256" s="61" t="n">
        <v>0</v>
      </c>
      <c r="I256" s="61" t="n">
        <v>0</v>
      </c>
      <c r="J256" s="60" t="n">
        <v>0</v>
      </c>
      <c r="K256" s="58" t="n">
        <v>0</v>
      </c>
    </row>
    <row r="257" customFormat="false" ht="27.75" hidden="false" customHeight="true" outlineLevel="0" collapsed="false">
      <c r="B257" s="29" t="s">
        <v>123</v>
      </c>
      <c r="C257" s="58" t="n">
        <v>0</v>
      </c>
      <c r="D257" s="58" t="n">
        <v>8</v>
      </c>
      <c r="E257" s="60" t="n">
        <v>-1.045</v>
      </c>
      <c r="F257" s="60" t="n">
        <v>0</v>
      </c>
      <c r="G257" s="60" t="n">
        <v>0</v>
      </c>
      <c r="H257" s="61" t="n">
        <v>0</v>
      </c>
      <c r="I257" s="61" t="n">
        <v>0</v>
      </c>
      <c r="J257" s="60" t="n">
        <v>0</v>
      </c>
      <c r="K257" s="58" t="n">
        <v>0</v>
      </c>
    </row>
    <row r="258" customFormat="false" ht="27.75" hidden="false" customHeight="true" outlineLevel="0" collapsed="false">
      <c r="B258" s="29" t="s">
        <v>126</v>
      </c>
      <c r="C258" s="58" t="n">
        <v>0</v>
      </c>
      <c r="D258" s="58" t="n">
        <v>8</v>
      </c>
      <c r="E258" s="60" t="n">
        <v>-0.953</v>
      </c>
      <c r="F258" s="60" t="n">
        <v>0</v>
      </c>
      <c r="G258" s="60" t="n">
        <v>0</v>
      </c>
      <c r="H258" s="61" t="n">
        <v>0</v>
      </c>
      <c r="I258" s="61" t="n">
        <v>0</v>
      </c>
      <c r="J258" s="60" t="n">
        <v>0</v>
      </c>
      <c r="K258" s="58" t="n">
        <v>0</v>
      </c>
    </row>
    <row r="259" customFormat="false" ht="27.75" hidden="false" customHeight="true" outlineLevel="0" collapsed="false">
      <c r="B259" s="29" t="s">
        <v>130</v>
      </c>
      <c r="C259" s="58" t="n">
        <v>0</v>
      </c>
      <c r="D259" s="58" t="n">
        <v>0</v>
      </c>
      <c r="E259" s="60" t="n">
        <v>-1.045</v>
      </c>
      <c r="F259" s="60" t="n">
        <v>0</v>
      </c>
      <c r="G259" s="60" t="n">
        <v>0</v>
      </c>
      <c r="H259" s="61" t="n">
        <v>0</v>
      </c>
      <c r="I259" s="61" t="n">
        <v>0</v>
      </c>
      <c r="J259" s="60" t="n">
        <v>0.347</v>
      </c>
      <c r="K259" s="58" t="n">
        <v>0</v>
      </c>
    </row>
    <row r="260" customFormat="false" ht="27.75" hidden="false" customHeight="true" outlineLevel="0" collapsed="false">
      <c r="B260" s="29" t="s">
        <v>134</v>
      </c>
      <c r="C260" s="58" t="n">
        <v>0</v>
      </c>
      <c r="D260" s="58" t="n">
        <v>0</v>
      </c>
      <c r="E260" s="60" t="n">
        <v>-4.704</v>
      </c>
      <c r="F260" s="60" t="n">
        <v>-0.526</v>
      </c>
      <c r="G260" s="60" t="n">
        <v>-0.095</v>
      </c>
      <c r="H260" s="61" t="n">
        <v>0</v>
      </c>
      <c r="I260" s="61" t="n">
        <v>0</v>
      </c>
      <c r="J260" s="60" t="n">
        <v>0.347</v>
      </c>
      <c r="K260" s="58" t="n">
        <v>0</v>
      </c>
    </row>
    <row r="261" customFormat="false" ht="27.75" hidden="false" customHeight="true" outlineLevel="0" collapsed="false">
      <c r="B261" s="29" t="s">
        <v>137</v>
      </c>
      <c r="C261" s="58" t="n">
        <v>0</v>
      </c>
      <c r="D261" s="58" t="n">
        <v>0</v>
      </c>
      <c r="E261" s="60" t="n">
        <v>-0.953</v>
      </c>
      <c r="F261" s="60" t="n">
        <v>0</v>
      </c>
      <c r="G261" s="60" t="n">
        <v>0</v>
      </c>
      <c r="H261" s="61" t="n">
        <v>0</v>
      </c>
      <c r="I261" s="61" t="n">
        <v>0</v>
      </c>
      <c r="J261" s="60" t="n">
        <v>0.32</v>
      </c>
      <c r="K261" s="58" t="n">
        <v>0</v>
      </c>
    </row>
    <row r="262" customFormat="false" ht="27.75" hidden="false" customHeight="true" outlineLevel="0" collapsed="false">
      <c r="B262" s="29" t="s">
        <v>140</v>
      </c>
      <c r="C262" s="58" t="n">
        <v>0</v>
      </c>
      <c r="D262" s="58" t="n">
        <v>0</v>
      </c>
      <c r="E262" s="60" t="n">
        <v>-4.334</v>
      </c>
      <c r="F262" s="60" t="n">
        <v>-0.466</v>
      </c>
      <c r="G262" s="60" t="n">
        <v>-0.081</v>
      </c>
      <c r="H262" s="61" t="n">
        <v>0</v>
      </c>
      <c r="I262" s="61" t="n">
        <v>0</v>
      </c>
      <c r="J262" s="60" t="n">
        <v>0.32</v>
      </c>
      <c r="K262" s="58" t="n">
        <v>0</v>
      </c>
    </row>
    <row r="263" customFormat="false" ht="27.75" hidden="false" customHeight="true" outlineLevel="0" collapsed="false">
      <c r="B263" s="29" t="s">
        <v>143</v>
      </c>
      <c r="C263" s="58" t="n">
        <v>0</v>
      </c>
      <c r="D263" s="58" t="n">
        <v>0</v>
      </c>
      <c r="E263" s="60" t="n">
        <v>-0.668</v>
      </c>
      <c r="F263" s="60" t="n">
        <v>0</v>
      </c>
      <c r="G263" s="60" t="n">
        <v>0</v>
      </c>
      <c r="H263" s="61" t="n">
        <v>0</v>
      </c>
      <c r="I263" s="61" t="n">
        <v>0</v>
      </c>
      <c r="J263" s="60" t="n">
        <v>0.277</v>
      </c>
      <c r="K263" s="58" t="n">
        <v>0</v>
      </c>
    </row>
    <row r="264" customFormat="false" ht="27.75" hidden="false" customHeight="true" outlineLevel="0" collapsed="false">
      <c r="B264" s="29" t="s">
        <v>146</v>
      </c>
      <c r="C264" s="58" t="n">
        <v>0</v>
      </c>
      <c r="D264" s="58" t="n">
        <v>0</v>
      </c>
      <c r="E264" s="60" t="n">
        <v>-3.219</v>
      </c>
      <c r="F264" s="60" t="n">
        <v>-0.265</v>
      </c>
      <c r="G264" s="60" t="n">
        <v>-0.029</v>
      </c>
      <c r="H264" s="61" t="n">
        <v>0</v>
      </c>
      <c r="I264" s="61" t="n">
        <v>0</v>
      </c>
      <c r="J264" s="60" t="n">
        <v>0.277</v>
      </c>
      <c r="K264" s="58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63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6" t="s">
        <v>168</v>
      </c>
      <c r="C270" s="26"/>
      <c r="D270" s="26"/>
      <c r="E270" s="26"/>
      <c r="F270" s="26"/>
      <c r="G270" s="26"/>
      <c r="H270" s="9"/>
      <c r="I270" s="9"/>
      <c r="J270" s="9"/>
      <c r="K270" s="9"/>
    </row>
    <row r="271" customFormat="false" ht="27.75" hidden="false" customHeight="true" outlineLevel="0" collapsed="false">
      <c r="B271" s="27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7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8" t="s">
        <v>152</v>
      </c>
      <c r="D273" s="28" t="s">
        <v>153</v>
      </c>
      <c r="E273" s="28" t="s">
        <v>54</v>
      </c>
      <c r="F273" s="28" t="s">
        <v>55</v>
      </c>
      <c r="G273" s="28" t="s">
        <v>56</v>
      </c>
      <c r="H273" s="28" t="s">
        <v>57</v>
      </c>
      <c r="I273" s="28" t="s">
        <v>58</v>
      </c>
      <c r="J273" s="28" t="s">
        <v>59</v>
      </c>
      <c r="K273" s="28" t="s">
        <v>154</v>
      </c>
    </row>
    <row r="274" customFormat="false" ht="27.75" hidden="false" customHeight="true" outlineLevel="0" collapsed="false">
      <c r="B274" s="29" t="s">
        <v>60</v>
      </c>
      <c r="C274" s="58" t="s">
        <v>155</v>
      </c>
      <c r="D274" s="58" t="n">
        <v>1</v>
      </c>
      <c r="E274" s="60" t="n">
        <v>1.792</v>
      </c>
      <c r="F274" s="60" t="n">
        <v>0</v>
      </c>
      <c r="G274" s="60" t="n">
        <v>0</v>
      </c>
      <c r="H274" s="61" t="n">
        <v>3.7</v>
      </c>
      <c r="I274" s="61" t="n">
        <v>0</v>
      </c>
      <c r="J274" s="60" t="n">
        <v>0</v>
      </c>
      <c r="K274" s="58" t="n">
        <v>0</v>
      </c>
    </row>
    <row r="275" customFormat="false" ht="27.75" hidden="false" customHeight="true" outlineLevel="0" collapsed="false">
      <c r="B275" s="29" t="s">
        <v>61</v>
      </c>
      <c r="C275" s="58" t="s">
        <v>156</v>
      </c>
      <c r="D275" s="58" t="n">
        <v>2</v>
      </c>
      <c r="E275" s="60" t="n">
        <v>2.317</v>
      </c>
      <c r="F275" s="60" t="n">
        <v>0.226</v>
      </c>
      <c r="G275" s="60" t="n">
        <v>0</v>
      </c>
      <c r="H275" s="61" t="n">
        <v>3.7</v>
      </c>
      <c r="I275" s="61" t="n">
        <v>0</v>
      </c>
      <c r="J275" s="60" t="n">
        <v>0</v>
      </c>
      <c r="K275" s="58" t="n">
        <v>0</v>
      </c>
    </row>
    <row r="276" customFormat="false" ht="27.75" hidden="false" customHeight="true" outlineLevel="0" collapsed="false">
      <c r="B276" s="29" t="s">
        <v>62</v>
      </c>
      <c r="C276" s="58" t="s">
        <v>157</v>
      </c>
      <c r="D276" s="58" t="n">
        <v>2</v>
      </c>
      <c r="E276" s="60" t="n">
        <v>0.208</v>
      </c>
      <c r="F276" s="60" t="n">
        <v>0</v>
      </c>
      <c r="G276" s="60" t="n">
        <v>0</v>
      </c>
      <c r="H276" s="61" t="n">
        <v>0</v>
      </c>
      <c r="I276" s="61" t="n">
        <v>0</v>
      </c>
      <c r="J276" s="60" t="n">
        <v>0</v>
      </c>
      <c r="K276" s="58" t="n">
        <v>0</v>
      </c>
    </row>
    <row r="277" customFormat="false" ht="27.75" hidden="false" customHeight="true" outlineLevel="0" collapsed="false">
      <c r="B277" s="29" t="s">
        <v>63</v>
      </c>
      <c r="C277" s="58" t="n">
        <v>201237238239</v>
      </c>
      <c r="D277" s="58" t="n">
        <v>3</v>
      </c>
      <c r="E277" s="60" t="n">
        <v>1.19</v>
      </c>
      <c r="F277" s="60" t="n">
        <v>0</v>
      </c>
      <c r="G277" s="60" t="n">
        <v>0</v>
      </c>
      <c r="H277" s="61" t="n">
        <v>3.94</v>
      </c>
      <c r="I277" s="61" t="n">
        <v>0</v>
      </c>
      <c r="J277" s="60" t="n">
        <v>0</v>
      </c>
      <c r="K277" s="58" t="n">
        <v>0</v>
      </c>
    </row>
    <row r="278" customFormat="false" ht="27.75" hidden="false" customHeight="true" outlineLevel="0" collapsed="false">
      <c r="B278" s="29" t="s">
        <v>64</v>
      </c>
      <c r="C278" s="58" t="s">
        <v>158</v>
      </c>
      <c r="D278" s="58" t="n">
        <v>4</v>
      </c>
      <c r="E278" s="60" t="n">
        <v>1.358</v>
      </c>
      <c r="F278" s="60" t="n">
        <v>0.109</v>
      </c>
      <c r="G278" s="60" t="n">
        <v>0</v>
      </c>
      <c r="H278" s="61" t="n">
        <v>3.94</v>
      </c>
      <c r="I278" s="61" t="n">
        <v>0</v>
      </c>
      <c r="J278" s="60" t="n">
        <v>0</v>
      </c>
      <c r="K278" s="58" t="n">
        <v>0</v>
      </c>
    </row>
    <row r="279" customFormat="false" ht="27.75" hidden="false" customHeight="true" outlineLevel="0" collapsed="false">
      <c r="B279" s="29" t="s">
        <v>65</v>
      </c>
      <c r="C279" s="58" t="s">
        <v>159</v>
      </c>
      <c r="D279" s="58" t="n">
        <v>4</v>
      </c>
      <c r="E279" s="60" t="n">
        <v>0.302</v>
      </c>
      <c r="F279" s="60" t="n">
        <v>0</v>
      </c>
      <c r="G279" s="60" t="n">
        <v>0</v>
      </c>
      <c r="H279" s="61" t="n">
        <v>0</v>
      </c>
      <c r="I279" s="61" t="n">
        <v>0</v>
      </c>
      <c r="J279" s="60" t="n">
        <v>0</v>
      </c>
      <c r="K279" s="58" t="n">
        <v>0</v>
      </c>
    </row>
    <row r="280" customFormat="false" ht="27.75" hidden="false" customHeight="true" outlineLevel="0" collapsed="false">
      <c r="B280" s="29" t="s">
        <v>66</v>
      </c>
      <c r="C280" s="58" t="s">
        <v>160</v>
      </c>
      <c r="D280" s="58" t="s">
        <v>161</v>
      </c>
      <c r="E280" s="60" t="n">
        <v>1.492</v>
      </c>
      <c r="F280" s="60" t="n">
        <v>0.169</v>
      </c>
      <c r="G280" s="60" t="n">
        <v>0</v>
      </c>
      <c r="H280" s="61" t="n">
        <v>34.14</v>
      </c>
      <c r="I280" s="61" t="n">
        <v>0</v>
      </c>
      <c r="J280" s="60" t="n">
        <v>0</v>
      </c>
      <c r="K280" s="58" t="n">
        <v>0</v>
      </c>
    </row>
    <row r="281" customFormat="false" ht="27.75" hidden="false" customHeight="true" outlineLevel="0" collapsed="false">
      <c r="B281" s="29" t="s">
        <v>67</v>
      </c>
      <c r="C281" s="58" t="s">
        <v>162</v>
      </c>
      <c r="D281" s="58" t="s">
        <v>161</v>
      </c>
      <c r="E281" s="60" t="n">
        <v>0.711</v>
      </c>
      <c r="F281" s="60" t="n">
        <v>0.076</v>
      </c>
      <c r="G281" s="60" t="n">
        <v>0</v>
      </c>
      <c r="H281" s="61" t="n">
        <v>6.87</v>
      </c>
      <c r="I281" s="61" t="n">
        <v>0</v>
      </c>
      <c r="J281" s="60" t="n">
        <v>0</v>
      </c>
      <c r="K281" s="58" t="n">
        <v>0</v>
      </c>
    </row>
    <row r="282" customFormat="false" ht="27.75" hidden="false" customHeight="true" outlineLevel="0" collapsed="false">
      <c r="B282" s="29" t="s">
        <v>68</v>
      </c>
      <c r="C282" s="58" t="s">
        <v>162</v>
      </c>
      <c r="D282" s="58" t="s">
        <v>161</v>
      </c>
      <c r="E282" s="60" t="n">
        <v>0.303</v>
      </c>
      <c r="F282" s="60" t="n">
        <v>0.012</v>
      </c>
      <c r="G282" s="60" t="n">
        <v>0</v>
      </c>
      <c r="H282" s="61" t="n">
        <v>60.38</v>
      </c>
      <c r="I282" s="61" t="n">
        <v>0</v>
      </c>
      <c r="J282" s="60" t="n">
        <v>0</v>
      </c>
      <c r="K282" s="58" t="n">
        <v>0</v>
      </c>
    </row>
    <row r="283" customFormat="false" ht="27.75" hidden="false" customHeight="true" outlineLevel="0" collapsed="false">
      <c r="B283" s="29" t="s">
        <v>69</v>
      </c>
      <c r="C283" s="58" t="n">
        <v>86</v>
      </c>
      <c r="D283" s="58" t="n">
        <v>0</v>
      </c>
      <c r="E283" s="60" t="n">
        <v>3.324</v>
      </c>
      <c r="F283" s="60" t="n">
        <v>0.385</v>
      </c>
      <c r="G283" s="60" t="n">
        <v>0.073</v>
      </c>
      <c r="H283" s="61" t="n">
        <v>10.03</v>
      </c>
      <c r="I283" s="61" t="n">
        <v>3.05</v>
      </c>
      <c r="J283" s="60" t="n">
        <v>0.264</v>
      </c>
      <c r="K283" s="58" t="n">
        <v>0</v>
      </c>
    </row>
    <row r="284" customFormat="false" ht="27.75" hidden="false" customHeight="true" outlineLevel="0" collapsed="false">
      <c r="B284" s="29" t="s">
        <v>70</v>
      </c>
      <c r="C284" s="58" t="n">
        <v>80</v>
      </c>
      <c r="D284" s="58" t="n">
        <v>0</v>
      </c>
      <c r="E284" s="60" t="n">
        <v>1.947</v>
      </c>
      <c r="F284" s="60" t="n">
        <v>0.172</v>
      </c>
      <c r="G284" s="60" t="n">
        <v>0.022</v>
      </c>
      <c r="H284" s="61" t="n">
        <v>6.87</v>
      </c>
      <c r="I284" s="61" t="n">
        <v>5.8</v>
      </c>
      <c r="J284" s="60" t="n">
        <v>0.177</v>
      </c>
      <c r="K284" s="58" t="n">
        <v>0</v>
      </c>
    </row>
    <row r="285" customFormat="false" ht="27.75" hidden="false" customHeight="true" outlineLevel="0" collapsed="false">
      <c r="B285" s="29" t="s">
        <v>71</v>
      </c>
      <c r="C285" s="58" t="n">
        <v>84</v>
      </c>
      <c r="D285" s="58" t="n">
        <v>0</v>
      </c>
      <c r="E285" s="60" t="n">
        <v>1.452</v>
      </c>
      <c r="F285" s="60" t="n">
        <v>0.113</v>
      </c>
      <c r="G285" s="60" t="n">
        <v>0.011</v>
      </c>
      <c r="H285" s="61" t="n">
        <v>60.38</v>
      </c>
      <c r="I285" s="61" t="n">
        <v>6.12</v>
      </c>
      <c r="J285" s="60" t="n">
        <v>0.098</v>
      </c>
      <c r="K285" s="58" t="n">
        <v>0</v>
      </c>
    </row>
    <row r="286" customFormat="false" ht="27.75" hidden="false" customHeight="true" outlineLevel="0" collapsed="false">
      <c r="B286" s="29" t="s">
        <v>72</v>
      </c>
      <c r="C286" s="58" t="n">
        <v>771</v>
      </c>
      <c r="D286" s="58" t="n">
        <v>0</v>
      </c>
      <c r="E286" s="60" t="n">
        <v>1.817</v>
      </c>
      <c r="F286" s="60" t="n">
        <v>0.14</v>
      </c>
      <c r="G286" s="60" t="n">
        <v>0.013</v>
      </c>
      <c r="H286" s="61" t="n">
        <v>60.38</v>
      </c>
      <c r="I286" s="61" t="n">
        <v>2.72</v>
      </c>
      <c r="J286" s="60" t="n">
        <v>0.115</v>
      </c>
      <c r="K286" s="58" t="n">
        <v>0</v>
      </c>
    </row>
    <row r="287" customFormat="false" ht="27.75" hidden="false" customHeight="true" outlineLevel="0" collapsed="false">
      <c r="B287" s="29" t="s">
        <v>73</v>
      </c>
      <c r="C287" s="58" t="s">
        <v>163</v>
      </c>
      <c r="D287" s="58" t="s">
        <v>164</v>
      </c>
      <c r="E287" s="60" t="n">
        <v>1.72</v>
      </c>
      <c r="F287" s="60" t="n">
        <v>0</v>
      </c>
      <c r="G287" s="60" t="n">
        <v>0</v>
      </c>
      <c r="H287" s="61" t="n">
        <v>0</v>
      </c>
      <c r="I287" s="61" t="n">
        <v>0</v>
      </c>
      <c r="J287" s="60" t="n">
        <v>0</v>
      </c>
      <c r="K287" s="58" t="n">
        <v>0</v>
      </c>
    </row>
    <row r="288" customFormat="false" ht="27.75" hidden="false" customHeight="true" outlineLevel="0" collapsed="false">
      <c r="B288" s="29" t="s">
        <v>74</v>
      </c>
      <c r="C288" s="58" t="n">
        <v>88</v>
      </c>
      <c r="D288" s="58" t="n">
        <v>0</v>
      </c>
      <c r="E288" s="60" t="n">
        <v>13.216</v>
      </c>
      <c r="F288" s="60" t="n">
        <v>2.027</v>
      </c>
      <c r="G288" s="60" t="n">
        <v>0.708</v>
      </c>
      <c r="H288" s="61" t="n">
        <v>0</v>
      </c>
      <c r="I288" s="61" t="n">
        <v>0</v>
      </c>
      <c r="J288" s="60" t="n">
        <v>0</v>
      </c>
      <c r="K288" s="58" t="n">
        <v>0</v>
      </c>
    </row>
    <row r="289" customFormat="false" ht="27.75" hidden="false" customHeight="true" outlineLevel="0" collapsed="false">
      <c r="B289" s="29" t="s">
        <v>121</v>
      </c>
      <c r="C289" s="58" t="n">
        <v>905912913</v>
      </c>
      <c r="D289" s="58" t="n">
        <v>8</v>
      </c>
      <c r="E289" s="60" t="n">
        <v>-1.077</v>
      </c>
      <c r="F289" s="60" t="n">
        <v>0</v>
      </c>
      <c r="G289" s="60" t="n">
        <v>0</v>
      </c>
      <c r="H289" s="61" t="n">
        <v>0</v>
      </c>
      <c r="I289" s="61" t="n">
        <v>0</v>
      </c>
      <c r="J289" s="60" t="n">
        <v>0</v>
      </c>
      <c r="K289" s="58" t="n">
        <v>0</v>
      </c>
    </row>
    <row r="290" customFormat="false" ht="27.75" hidden="false" customHeight="true" outlineLevel="0" collapsed="false">
      <c r="B290" s="29" t="s">
        <v>125</v>
      </c>
      <c r="C290" s="58" t="s">
        <v>162</v>
      </c>
      <c r="D290" s="58" t="n">
        <v>8</v>
      </c>
      <c r="E290" s="60" t="n">
        <v>-0.983</v>
      </c>
      <c r="F290" s="60" t="n">
        <v>0</v>
      </c>
      <c r="G290" s="60" t="n">
        <v>0</v>
      </c>
      <c r="H290" s="61" t="n">
        <v>0</v>
      </c>
      <c r="I290" s="61" t="n">
        <v>0</v>
      </c>
      <c r="J290" s="60" t="n">
        <v>0</v>
      </c>
      <c r="K290" s="58" t="n">
        <v>0</v>
      </c>
    </row>
    <row r="291" customFormat="false" ht="27.75" hidden="false" customHeight="true" outlineLevel="0" collapsed="false">
      <c r="B291" s="29" t="s">
        <v>128</v>
      </c>
      <c r="C291" s="58" t="n">
        <v>901</v>
      </c>
      <c r="D291" s="58" t="n">
        <v>0</v>
      </c>
      <c r="E291" s="60" t="n">
        <v>-1.077</v>
      </c>
      <c r="F291" s="60" t="n">
        <v>0</v>
      </c>
      <c r="G291" s="60" t="n">
        <v>0</v>
      </c>
      <c r="H291" s="61" t="n">
        <v>0</v>
      </c>
      <c r="I291" s="61" t="n">
        <v>0</v>
      </c>
      <c r="J291" s="60" t="n">
        <v>0.357</v>
      </c>
      <c r="K291" s="58" t="n">
        <v>0</v>
      </c>
    </row>
    <row r="292" customFormat="false" ht="27.75" hidden="false" customHeight="true" outlineLevel="0" collapsed="false">
      <c r="B292" s="29" t="s">
        <v>132</v>
      </c>
      <c r="C292" s="58" t="n">
        <v>915</v>
      </c>
      <c r="D292" s="58" t="n">
        <v>0</v>
      </c>
      <c r="E292" s="60" t="n">
        <v>-4.854</v>
      </c>
      <c r="F292" s="60" t="n">
        <v>-0.543</v>
      </c>
      <c r="G292" s="60" t="n">
        <v>-0.098</v>
      </c>
      <c r="H292" s="61" t="n">
        <v>0</v>
      </c>
      <c r="I292" s="61" t="n">
        <v>0</v>
      </c>
      <c r="J292" s="60" t="n">
        <v>0.357</v>
      </c>
      <c r="K292" s="58" t="n">
        <v>0</v>
      </c>
    </row>
    <row r="293" customFormat="false" ht="27.75" hidden="false" customHeight="true" outlineLevel="0" collapsed="false">
      <c r="B293" s="29" t="s">
        <v>136</v>
      </c>
      <c r="C293" s="58" t="n">
        <v>902</v>
      </c>
      <c r="D293" s="58" t="n">
        <v>0</v>
      </c>
      <c r="E293" s="60" t="n">
        <v>-0.983</v>
      </c>
      <c r="F293" s="60" t="n">
        <v>0</v>
      </c>
      <c r="G293" s="60" t="n">
        <v>0</v>
      </c>
      <c r="H293" s="61" t="n">
        <v>0</v>
      </c>
      <c r="I293" s="61" t="n">
        <v>0</v>
      </c>
      <c r="J293" s="60" t="n">
        <v>0.33</v>
      </c>
      <c r="K293" s="58" t="n">
        <v>0</v>
      </c>
    </row>
    <row r="294" customFormat="false" ht="27.75" hidden="false" customHeight="true" outlineLevel="0" collapsed="false">
      <c r="B294" s="29" t="s">
        <v>139</v>
      </c>
      <c r="C294" s="58" t="n">
        <v>916</v>
      </c>
      <c r="D294" s="58" t="n">
        <v>0</v>
      </c>
      <c r="E294" s="60" t="n">
        <v>-4.473</v>
      </c>
      <c r="F294" s="60" t="n">
        <v>-0.481</v>
      </c>
      <c r="G294" s="60" t="n">
        <v>-0.083</v>
      </c>
      <c r="H294" s="61" t="n">
        <v>0</v>
      </c>
      <c r="I294" s="61" t="n">
        <v>0</v>
      </c>
      <c r="J294" s="60" t="n">
        <v>0.33</v>
      </c>
      <c r="K294" s="58" t="n">
        <v>0</v>
      </c>
    </row>
    <row r="295" customFormat="false" ht="27.75" hidden="false" customHeight="true" outlineLevel="0" collapsed="false">
      <c r="B295" s="29" t="s">
        <v>142</v>
      </c>
      <c r="C295" s="58" t="n">
        <v>903</v>
      </c>
      <c r="D295" s="58" t="n">
        <v>0</v>
      </c>
      <c r="E295" s="60" t="n">
        <v>-0.688</v>
      </c>
      <c r="F295" s="60" t="n">
        <v>0</v>
      </c>
      <c r="G295" s="60" t="n">
        <v>0</v>
      </c>
      <c r="H295" s="61" t="n">
        <v>28.41</v>
      </c>
      <c r="I295" s="61" t="n">
        <v>0</v>
      </c>
      <c r="J295" s="60" t="n">
        <v>0.286</v>
      </c>
      <c r="K295" s="58" t="n">
        <v>0</v>
      </c>
    </row>
    <row r="296" customFormat="false" ht="27.75" hidden="false" customHeight="true" outlineLevel="0" collapsed="false">
      <c r="B296" s="29" t="s">
        <v>145</v>
      </c>
      <c r="C296" s="58" t="n">
        <v>918</v>
      </c>
      <c r="D296" s="58" t="n">
        <v>0</v>
      </c>
      <c r="E296" s="60" t="n">
        <v>-3.322</v>
      </c>
      <c r="F296" s="60" t="n">
        <v>-0.273</v>
      </c>
      <c r="G296" s="60" t="n">
        <v>-0.03</v>
      </c>
      <c r="H296" s="61" t="n">
        <v>28.41</v>
      </c>
      <c r="I296" s="61" t="n">
        <v>0</v>
      </c>
      <c r="J296" s="60" t="n">
        <v>0.286</v>
      </c>
      <c r="K296" s="58" t="n">
        <v>0</v>
      </c>
    </row>
    <row r="297" customFormat="false" ht="27.75" hidden="false" customHeight="true" outlineLevel="0" collapsed="false">
      <c r="B297" s="29" t="s">
        <v>148</v>
      </c>
      <c r="C297" s="58" t="n">
        <v>792</v>
      </c>
      <c r="D297" s="58" t="n">
        <v>0</v>
      </c>
      <c r="E297" s="60" t="n">
        <v>-3.559</v>
      </c>
      <c r="F297" s="60" t="n">
        <v>-0.281</v>
      </c>
      <c r="G297" s="60" t="n">
        <v>-0.03</v>
      </c>
      <c r="H297" s="61" t="n">
        <v>28.41</v>
      </c>
      <c r="I297" s="61" t="n">
        <v>0</v>
      </c>
      <c r="J297" s="60" t="n">
        <v>0.219</v>
      </c>
      <c r="K297" s="58" t="n">
        <v>0</v>
      </c>
    </row>
    <row r="298" customFormat="false" ht="27.75" hidden="false" customHeight="true" outlineLevel="0" collapsed="false">
      <c r="B298" s="29" t="s">
        <v>150</v>
      </c>
      <c r="C298" s="58" t="n">
        <v>791</v>
      </c>
      <c r="D298" s="58" t="n">
        <v>0</v>
      </c>
      <c r="E298" s="60" t="n">
        <v>-0.733</v>
      </c>
      <c r="F298" s="60" t="n">
        <v>0</v>
      </c>
      <c r="G298" s="60" t="n">
        <v>0</v>
      </c>
      <c r="H298" s="61" t="n">
        <v>28.41</v>
      </c>
      <c r="I298" s="61" t="n">
        <v>0</v>
      </c>
      <c r="J298" s="60" t="n">
        <v>0.219</v>
      </c>
      <c r="K298" s="58" t="n">
        <v>0</v>
      </c>
    </row>
    <row r="299" customFormat="false" ht="27.75" hidden="false" customHeight="true" outlineLevel="0" collapsed="false">
      <c r="B299" s="29" t="s">
        <v>84</v>
      </c>
      <c r="C299" s="58" t="n">
        <v>0</v>
      </c>
      <c r="D299" s="58" t="n">
        <v>1</v>
      </c>
      <c r="E299" s="60" t="n">
        <v>1.340416</v>
      </c>
      <c r="F299" s="60" t="n">
        <v>0</v>
      </c>
      <c r="G299" s="60" t="n">
        <v>0</v>
      </c>
      <c r="H299" s="61" t="n">
        <v>2.7676</v>
      </c>
      <c r="I299" s="61" t="n">
        <v>0</v>
      </c>
      <c r="J299" s="60" t="n">
        <v>0</v>
      </c>
      <c r="K299" s="58" t="n">
        <v>0</v>
      </c>
    </row>
    <row r="300" customFormat="false" ht="27.75" hidden="false" customHeight="true" outlineLevel="0" collapsed="false">
      <c r="B300" s="29" t="s">
        <v>87</v>
      </c>
      <c r="C300" s="58" t="n">
        <v>0</v>
      </c>
      <c r="D300" s="58" t="n">
        <v>2</v>
      </c>
      <c r="E300" s="60" t="n">
        <v>1.733116</v>
      </c>
      <c r="F300" s="60" t="n">
        <v>0.169048</v>
      </c>
      <c r="G300" s="60" t="n">
        <v>0</v>
      </c>
      <c r="H300" s="61" t="n">
        <v>2.7676</v>
      </c>
      <c r="I300" s="61" t="n">
        <v>0</v>
      </c>
      <c r="J300" s="60" t="n">
        <v>0</v>
      </c>
      <c r="K300" s="58" t="n">
        <v>0</v>
      </c>
    </row>
    <row r="301" customFormat="false" ht="27.75" hidden="false" customHeight="true" outlineLevel="0" collapsed="false">
      <c r="B301" s="29" t="s">
        <v>90</v>
      </c>
      <c r="C301" s="58" t="n">
        <v>0</v>
      </c>
      <c r="D301" s="58" t="n">
        <v>2</v>
      </c>
      <c r="E301" s="60" t="n">
        <v>0.155584</v>
      </c>
      <c r="F301" s="60" t="n">
        <v>0</v>
      </c>
      <c r="G301" s="60" t="n">
        <v>0</v>
      </c>
      <c r="H301" s="61" t="n">
        <v>0</v>
      </c>
      <c r="I301" s="61" t="n">
        <v>0</v>
      </c>
      <c r="J301" s="60" t="n">
        <v>0</v>
      </c>
      <c r="K301" s="58" t="n">
        <v>0</v>
      </c>
    </row>
    <row r="302" customFormat="false" ht="27.75" hidden="false" customHeight="true" outlineLevel="0" collapsed="false">
      <c r="B302" s="29" t="s">
        <v>93</v>
      </c>
      <c r="C302" s="58" t="n">
        <v>0</v>
      </c>
      <c r="D302" s="58" t="n">
        <v>3</v>
      </c>
      <c r="E302" s="60" t="n">
        <v>0.89012</v>
      </c>
      <c r="F302" s="60" t="n">
        <v>0</v>
      </c>
      <c r="G302" s="60" t="n">
        <v>0</v>
      </c>
      <c r="H302" s="61" t="n">
        <v>2.94712</v>
      </c>
      <c r="I302" s="61" t="n">
        <v>0</v>
      </c>
      <c r="J302" s="60" t="n">
        <v>0</v>
      </c>
      <c r="K302" s="58" t="n">
        <v>0</v>
      </c>
    </row>
    <row r="303" customFormat="false" ht="27.75" hidden="false" customHeight="true" outlineLevel="0" collapsed="false">
      <c r="B303" s="29" t="s">
        <v>96</v>
      </c>
      <c r="C303" s="58" t="n">
        <v>0</v>
      </c>
      <c r="D303" s="58" t="n">
        <v>4</v>
      </c>
      <c r="E303" s="60" t="n">
        <v>1.015784</v>
      </c>
      <c r="F303" s="60" t="n">
        <v>0.081532</v>
      </c>
      <c r="G303" s="60" t="n">
        <v>0</v>
      </c>
      <c r="H303" s="61" t="n">
        <v>2.94712</v>
      </c>
      <c r="I303" s="61" t="n">
        <v>0</v>
      </c>
      <c r="J303" s="60" t="n">
        <v>0</v>
      </c>
      <c r="K303" s="58" t="n">
        <v>0</v>
      </c>
    </row>
    <row r="304" customFormat="false" ht="27.75" hidden="false" customHeight="true" outlineLevel="0" collapsed="false">
      <c r="B304" s="29" t="s">
        <v>99</v>
      </c>
      <c r="C304" s="58" t="n">
        <v>0</v>
      </c>
      <c r="D304" s="58" t="n">
        <v>4</v>
      </c>
      <c r="E304" s="60" t="n">
        <v>0.225896</v>
      </c>
      <c r="F304" s="60" t="n">
        <v>0</v>
      </c>
      <c r="G304" s="60" t="n">
        <v>0</v>
      </c>
      <c r="H304" s="61" t="n">
        <v>0</v>
      </c>
      <c r="I304" s="61" t="n">
        <v>0</v>
      </c>
      <c r="J304" s="60" t="n">
        <v>0</v>
      </c>
      <c r="K304" s="58" t="n">
        <v>0</v>
      </c>
    </row>
    <row r="305" customFormat="false" ht="27.75" hidden="false" customHeight="true" outlineLevel="0" collapsed="false">
      <c r="B305" s="29" t="s">
        <v>102</v>
      </c>
      <c r="C305" s="58" t="n">
        <v>0</v>
      </c>
      <c r="D305" s="58" t="s">
        <v>161</v>
      </c>
      <c r="E305" s="60" t="n">
        <v>1.116016</v>
      </c>
      <c r="F305" s="60" t="n">
        <v>0.126412</v>
      </c>
      <c r="G305" s="60" t="n">
        <v>0</v>
      </c>
      <c r="H305" s="61" t="n">
        <v>25.53672</v>
      </c>
      <c r="I305" s="61" t="n">
        <v>0</v>
      </c>
      <c r="J305" s="60" t="n">
        <v>0</v>
      </c>
      <c r="K305" s="58" t="n">
        <v>0</v>
      </c>
    </row>
    <row r="306" customFormat="false" ht="27.75" hidden="false" customHeight="true" outlineLevel="0" collapsed="false">
      <c r="B306" s="29" t="s">
        <v>107</v>
      </c>
      <c r="C306" s="58" t="n">
        <v>0</v>
      </c>
      <c r="D306" s="58" t="n">
        <v>0</v>
      </c>
      <c r="E306" s="60" t="n">
        <v>2.486352</v>
      </c>
      <c r="F306" s="60" t="n">
        <v>0.28798</v>
      </c>
      <c r="G306" s="60" t="n">
        <v>0.054604</v>
      </c>
      <c r="H306" s="61" t="n">
        <v>7.50244</v>
      </c>
      <c r="I306" s="61" t="n">
        <v>2.2814</v>
      </c>
      <c r="J306" s="60" t="n">
        <v>0.197472</v>
      </c>
      <c r="K306" s="58" t="n">
        <v>0</v>
      </c>
    </row>
    <row r="307" customFormat="false" ht="27.75" hidden="false" customHeight="true" outlineLevel="0" collapsed="false">
      <c r="B307" s="29" t="s">
        <v>115</v>
      </c>
      <c r="C307" s="58" t="n">
        <v>0</v>
      </c>
      <c r="D307" s="58" t="s">
        <v>164</v>
      </c>
      <c r="E307" s="60" t="n">
        <v>1.28656</v>
      </c>
      <c r="F307" s="60" t="n">
        <v>0</v>
      </c>
      <c r="G307" s="60" t="n">
        <v>0</v>
      </c>
      <c r="H307" s="61" t="n">
        <v>0</v>
      </c>
      <c r="I307" s="61" t="n">
        <v>0</v>
      </c>
      <c r="J307" s="60" t="n">
        <v>0</v>
      </c>
      <c r="K307" s="58" t="n">
        <v>0</v>
      </c>
    </row>
    <row r="308" customFormat="false" ht="27.75" hidden="false" customHeight="true" outlineLevel="0" collapsed="false">
      <c r="B308" s="29" t="s">
        <v>118</v>
      </c>
      <c r="C308" s="58" t="n">
        <v>0</v>
      </c>
      <c r="D308" s="58" t="n">
        <v>0</v>
      </c>
      <c r="E308" s="60" t="n">
        <v>9.885568</v>
      </c>
      <c r="F308" s="60" t="n">
        <v>1.516196</v>
      </c>
      <c r="G308" s="60" t="n">
        <v>0.529584</v>
      </c>
      <c r="H308" s="61" t="n">
        <v>0</v>
      </c>
      <c r="I308" s="61" t="n">
        <v>0</v>
      </c>
      <c r="J308" s="60" t="n">
        <v>0</v>
      </c>
      <c r="K308" s="58" t="n">
        <v>0</v>
      </c>
    </row>
    <row r="309" customFormat="false" ht="27.75" hidden="false" customHeight="true" outlineLevel="0" collapsed="false">
      <c r="B309" s="29" t="s">
        <v>122</v>
      </c>
      <c r="C309" s="58" t="n">
        <v>0</v>
      </c>
      <c r="D309" s="58" t="n">
        <v>8</v>
      </c>
      <c r="E309" s="60" t="n">
        <v>-1.077</v>
      </c>
      <c r="F309" s="60" t="n">
        <v>0</v>
      </c>
      <c r="G309" s="60" t="n">
        <v>0</v>
      </c>
      <c r="H309" s="61" t="n">
        <v>0</v>
      </c>
      <c r="I309" s="61" t="n">
        <v>0</v>
      </c>
      <c r="J309" s="60" t="n">
        <v>0</v>
      </c>
      <c r="K309" s="58" t="n">
        <v>0</v>
      </c>
    </row>
    <row r="310" customFormat="false" ht="27.75" hidden="false" customHeight="true" outlineLevel="0" collapsed="false">
      <c r="B310" s="29" t="s">
        <v>129</v>
      </c>
      <c r="C310" s="58" t="n">
        <v>0</v>
      </c>
      <c r="D310" s="58" t="n">
        <v>0</v>
      </c>
      <c r="E310" s="60" t="n">
        <v>-1.077</v>
      </c>
      <c r="F310" s="60" t="n">
        <v>0</v>
      </c>
      <c r="G310" s="60" t="n">
        <v>0</v>
      </c>
      <c r="H310" s="61" t="n">
        <v>0</v>
      </c>
      <c r="I310" s="61" t="n">
        <v>0</v>
      </c>
      <c r="J310" s="60" t="n">
        <v>0.357</v>
      </c>
      <c r="K310" s="58" t="n">
        <v>0</v>
      </c>
    </row>
    <row r="311" customFormat="false" ht="27.75" hidden="false" customHeight="true" outlineLevel="0" collapsed="false">
      <c r="B311" s="29" t="s">
        <v>133</v>
      </c>
      <c r="C311" s="58" t="n">
        <v>0</v>
      </c>
      <c r="D311" s="58" t="n">
        <v>0</v>
      </c>
      <c r="E311" s="60" t="n">
        <v>-4.854</v>
      </c>
      <c r="F311" s="60" t="n">
        <v>-0.543</v>
      </c>
      <c r="G311" s="60" t="n">
        <v>-0.098</v>
      </c>
      <c r="H311" s="61" t="n">
        <v>0</v>
      </c>
      <c r="I311" s="61" t="n">
        <v>0</v>
      </c>
      <c r="J311" s="60" t="n">
        <v>0.357</v>
      </c>
      <c r="K311" s="58" t="n">
        <v>0</v>
      </c>
    </row>
    <row r="312" customFormat="false" ht="27.75" hidden="false" customHeight="true" outlineLevel="0" collapsed="false">
      <c r="B312" s="29" t="s">
        <v>85</v>
      </c>
      <c r="C312" s="58" t="n">
        <v>0</v>
      </c>
      <c r="D312" s="58" t="n">
        <v>1</v>
      </c>
      <c r="E312" s="60" t="n">
        <v>0.915712</v>
      </c>
      <c r="F312" s="60" t="n">
        <v>0</v>
      </c>
      <c r="G312" s="60" t="n">
        <v>0</v>
      </c>
      <c r="H312" s="61" t="n">
        <v>1.8907</v>
      </c>
      <c r="I312" s="61" t="n">
        <v>0</v>
      </c>
      <c r="J312" s="60" t="n">
        <v>0</v>
      </c>
      <c r="K312" s="58" t="n">
        <v>0</v>
      </c>
    </row>
    <row r="313" customFormat="false" ht="27.75" hidden="false" customHeight="true" outlineLevel="0" collapsed="false">
      <c r="B313" s="29" t="s">
        <v>88</v>
      </c>
      <c r="C313" s="58" t="n">
        <v>0</v>
      </c>
      <c r="D313" s="58" t="n">
        <v>2</v>
      </c>
      <c r="E313" s="60" t="n">
        <v>1.183987</v>
      </c>
      <c r="F313" s="60" t="n">
        <v>0.115486</v>
      </c>
      <c r="G313" s="60" t="n">
        <v>0</v>
      </c>
      <c r="H313" s="61" t="n">
        <v>1.8907</v>
      </c>
      <c r="I313" s="61" t="n">
        <v>0</v>
      </c>
      <c r="J313" s="60" t="n">
        <v>0</v>
      </c>
      <c r="K313" s="58" t="n">
        <v>0</v>
      </c>
    </row>
    <row r="314" customFormat="false" ht="27.75" hidden="false" customHeight="true" outlineLevel="0" collapsed="false">
      <c r="B314" s="29" t="s">
        <v>91</v>
      </c>
      <c r="C314" s="58" t="n">
        <v>0</v>
      </c>
      <c r="D314" s="58" t="n">
        <v>2</v>
      </c>
      <c r="E314" s="60" t="n">
        <v>0.106288</v>
      </c>
      <c r="F314" s="60" t="n">
        <v>0</v>
      </c>
      <c r="G314" s="60" t="n">
        <v>0</v>
      </c>
      <c r="H314" s="61" t="n">
        <v>0</v>
      </c>
      <c r="I314" s="61" t="n">
        <v>0</v>
      </c>
      <c r="J314" s="60" t="n">
        <v>0</v>
      </c>
      <c r="K314" s="58" t="n">
        <v>0</v>
      </c>
    </row>
    <row r="315" customFormat="false" ht="27.75" hidden="false" customHeight="true" outlineLevel="0" collapsed="false">
      <c r="B315" s="29" t="s">
        <v>94</v>
      </c>
      <c r="C315" s="58" t="n">
        <v>0</v>
      </c>
      <c r="D315" s="58" t="n">
        <v>3</v>
      </c>
      <c r="E315" s="60" t="n">
        <v>0.60809</v>
      </c>
      <c r="F315" s="60" t="n">
        <v>0</v>
      </c>
      <c r="G315" s="60" t="n">
        <v>0</v>
      </c>
      <c r="H315" s="61" t="n">
        <v>2.01334</v>
      </c>
      <c r="I315" s="61" t="n">
        <v>0</v>
      </c>
      <c r="J315" s="60" t="n">
        <v>0</v>
      </c>
      <c r="K315" s="58" t="n">
        <v>0</v>
      </c>
    </row>
    <row r="316" customFormat="false" ht="27.75" hidden="false" customHeight="true" outlineLevel="0" collapsed="false">
      <c r="B316" s="29" t="s">
        <v>97</v>
      </c>
      <c r="C316" s="58" t="n">
        <v>0</v>
      </c>
      <c r="D316" s="58" t="n">
        <v>4</v>
      </c>
      <c r="E316" s="60" t="n">
        <v>0.693938</v>
      </c>
      <c r="F316" s="60" t="n">
        <v>0.055699</v>
      </c>
      <c r="G316" s="60" t="n">
        <v>0</v>
      </c>
      <c r="H316" s="61" t="n">
        <v>2.01334</v>
      </c>
      <c r="I316" s="61" t="n">
        <v>0</v>
      </c>
      <c r="J316" s="60" t="n">
        <v>0</v>
      </c>
      <c r="K316" s="58" t="n">
        <v>0</v>
      </c>
    </row>
    <row r="317" customFormat="false" ht="27.75" hidden="false" customHeight="true" outlineLevel="0" collapsed="false">
      <c r="B317" s="29" t="s">
        <v>100</v>
      </c>
      <c r="C317" s="58" t="n">
        <v>0</v>
      </c>
      <c r="D317" s="58" t="n">
        <v>4</v>
      </c>
      <c r="E317" s="60" t="n">
        <v>0.154322</v>
      </c>
      <c r="F317" s="60" t="n">
        <v>0</v>
      </c>
      <c r="G317" s="60" t="n">
        <v>0</v>
      </c>
      <c r="H317" s="61" t="n">
        <v>0</v>
      </c>
      <c r="I317" s="61" t="n">
        <v>0</v>
      </c>
      <c r="J317" s="60" t="n">
        <v>0</v>
      </c>
      <c r="K317" s="58" t="n">
        <v>0</v>
      </c>
    </row>
    <row r="318" customFormat="false" ht="27.75" hidden="false" customHeight="true" outlineLevel="0" collapsed="false">
      <c r="B318" s="29" t="s">
        <v>103</v>
      </c>
      <c r="C318" s="58" t="n">
        <v>0</v>
      </c>
      <c r="D318" s="58" t="s">
        <v>161</v>
      </c>
      <c r="E318" s="60" t="n">
        <v>0.762412</v>
      </c>
      <c r="F318" s="60" t="n">
        <v>0.086359</v>
      </c>
      <c r="G318" s="60" t="n">
        <v>0</v>
      </c>
      <c r="H318" s="61" t="n">
        <v>17.44554</v>
      </c>
      <c r="I318" s="61" t="n">
        <v>0</v>
      </c>
      <c r="J318" s="60" t="n">
        <v>0</v>
      </c>
      <c r="K318" s="58" t="n">
        <v>0</v>
      </c>
    </row>
    <row r="319" customFormat="false" ht="27.75" hidden="false" customHeight="true" outlineLevel="0" collapsed="false">
      <c r="B319" s="29" t="s">
        <v>108</v>
      </c>
      <c r="C319" s="58" t="n">
        <v>0</v>
      </c>
      <c r="D319" s="58" t="n">
        <v>0</v>
      </c>
      <c r="E319" s="60" t="n">
        <v>1.698564</v>
      </c>
      <c r="F319" s="60" t="n">
        <v>0.196735</v>
      </c>
      <c r="G319" s="60" t="n">
        <v>0.037303</v>
      </c>
      <c r="H319" s="61" t="n">
        <v>5.12533</v>
      </c>
      <c r="I319" s="61" t="n">
        <v>1.55855</v>
      </c>
      <c r="J319" s="60" t="n">
        <v>0.134904</v>
      </c>
      <c r="K319" s="58" t="n">
        <v>0</v>
      </c>
    </row>
    <row r="320" customFormat="false" ht="27.75" hidden="false" customHeight="true" outlineLevel="0" collapsed="false">
      <c r="B320" s="29" t="s">
        <v>110</v>
      </c>
      <c r="C320" s="58" t="n">
        <v>0</v>
      </c>
      <c r="D320" s="58" t="n">
        <v>0</v>
      </c>
      <c r="E320" s="60" t="n">
        <v>1.395999</v>
      </c>
      <c r="F320" s="60" t="n">
        <v>0.123324</v>
      </c>
      <c r="G320" s="60" t="n">
        <v>0.015774</v>
      </c>
      <c r="H320" s="61" t="n">
        <v>4.92579</v>
      </c>
      <c r="I320" s="61" t="n">
        <v>4.1586</v>
      </c>
      <c r="J320" s="60" t="n">
        <v>0.126909</v>
      </c>
      <c r="K320" s="58" t="n">
        <v>0</v>
      </c>
    </row>
    <row r="321" customFormat="false" ht="27.75" hidden="false" customHeight="true" outlineLevel="0" collapsed="false">
      <c r="B321" s="29" t="s">
        <v>112</v>
      </c>
      <c r="C321" s="58" t="n">
        <v>0</v>
      </c>
      <c r="D321" s="58" t="n">
        <v>0</v>
      </c>
      <c r="E321" s="60" t="n">
        <v>1.177572</v>
      </c>
      <c r="F321" s="60" t="n">
        <v>0.091643</v>
      </c>
      <c r="G321" s="60" t="n">
        <v>0.008921</v>
      </c>
      <c r="H321" s="61" t="n">
        <v>48.96818</v>
      </c>
      <c r="I321" s="61" t="n">
        <v>4.96332</v>
      </c>
      <c r="J321" s="60" t="n">
        <v>0.079478</v>
      </c>
      <c r="K321" s="58" t="n">
        <v>0</v>
      </c>
    </row>
    <row r="322" customFormat="false" ht="27.75" hidden="false" customHeight="true" outlineLevel="0" collapsed="false">
      <c r="B322" s="29" t="s">
        <v>116</v>
      </c>
      <c r="C322" s="58" t="n">
        <v>0</v>
      </c>
      <c r="D322" s="58" t="s">
        <v>164</v>
      </c>
      <c r="E322" s="60" t="n">
        <v>0.87892</v>
      </c>
      <c r="F322" s="60" t="n">
        <v>0</v>
      </c>
      <c r="G322" s="60" t="n">
        <v>0</v>
      </c>
      <c r="H322" s="61" t="n">
        <v>0</v>
      </c>
      <c r="I322" s="61" t="n">
        <v>0</v>
      </c>
      <c r="J322" s="60" t="n">
        <v>0</v>
      </c>
      <c r="K322" s="58" t="n">
        <v>0</v>
      </c>
    </row>
    <row r="323" customFormat="false" ht="27.75" hidden="false" customHeight="true" outlineLevel="0" collapsed="false">
      <c r="B323" s="29" t="s">
        <v>119</v>
      </c>
      <c r="C323" s="58" t="n">
        <v>0</v>
      </c>
      <c r="D323" s="58" t="n">
        <v>0</v>
      </c>
      <c r="E323" s="60" t="n">
        <v>6.753376</v>
      </c>
      <c r="F323" s="60" t="n">
        <v>1.035797</v>
      </c>
      <c r="G323" s="60" t="n">
        <v>0.361788</v>
      </c>
      <c r="H323" s="61" t="n">
        <v>0</v>
      </c>
      <c r="I323" s="61" t="n">
        <v>0</v>
      </c>
      <c r="J323" s="60" t="n">
        <v>0</v>
      </c>
      <c r="K323" s="58" t="n">
        <v>0</v>
      </c>
    </row>
    <row r="324" customFormat="false" ht="27.75" hidden="false" customHeight="true" outlineLevel="0" collapsed="false">
      <c r="B324" s="29" t="s">
        <v>123</v>
      </c>
      <c r="C324" s="58" t="n">
        <v>0</v>
      </c>
      <c r="D324" s="58" t="n">
        <v>8</v>
      </c>
      <c r="E324" s="60" t="n">
        <v>-1.077</v>
      </c>
      <c r="F324" s="60" t="n">
        <v>0</v>
      </c>
      <c r="G324" s="60" t="n">
        <v>0</v>
      </c>
      <c r="H324" s="61" t="n">
        <v>0</v>
      </c>
      <c r="I324" s="61" t="n">
        <v>0</v>
      </c>
      <c r="J324" s="60" t="n">
        <v>0</v>
      </c>
      <c r="K324" s="58" t="n">
        <v>0</v>
      </c>
    </row>
    <row r="325" customFormat="false" ht="27.75" hidden="false" customHeight="true" outlineLevel="0" collapsed="false">
      <c r="B325" s="29" t="s">
        <v>126</v>
      </c>
      <c r="C325" s="58" t="n">
        <v>0</v>
      </c>
      <c r="D325" s="58" t="n">
        <v>8</v>
      </c>
      <c r="E325" s="60" t="n">
        <v>-0.983</v>
      </c>
      <c r="F325" s="60" t="n">
        <v>0</v>
      </c>
      <c r="G325" s="60" t="n">
        <v>0</v>
      </c>
      <c r="H325" s="61" t="n">
        <v>0</v>
      </c>
      <c r="I325" s="61" t="n">
        <v>0</v>
      </c>
      <c r="J325" s="60" t="n">
        <v>0</v>
      </c>
      <c r="K325" s="58" t="n">
        <v>0</v>
      </c>
    </row>
    <row r="326" customFormat="false" ht="27.75" hidden="false" customHeight="true" outlineLevel="0" collapsed="false">
      <c r="B326" s="29" t="s">
        <v>130</v>
      </c>
      <c r="C326" s="58" t="n">
        <v>0</v>
      </c>
      <c r="D326" s="58" t="n">
        <v>0</v>
      </c>
      <c r="E326" s="60" t="n">
        <v>-1.077</v>
      </c>
      <c r="F326" s="60" t="n">
        <v>0</v>
      </c>
      <c r="G326" s="60" t="n">
        <v>0</v>
      </c>
      <c r="H326" s="61" t="n">
        <v>0</v>
      </c>
      <c r="I326" s="61" t="n">
        <v>0</v>
      </c>
      <c r="J326" s="60" t="n">
        <v>0.357</v>
      </c>
      <c r="K326" s="58" t="n">
        <v>0</v>
      </c>
    </row>
    <row r="327" customFormat="false" ht="27.75" hidden="false" customHeight="true" outlineLevel="0" collapsed="false">
      <c r="B327" s="29" t="s">
        <v>134</v>
      </c>
      <c r="C327" s="58" t="n">
        <v>0</v>
      </c>
      <c r="D327" s="58" t="n">
        <v>0</v>
      </c>
      <c r="E327" s="60" t="n">
        <v>-4.854</v>
      </c>
      <c r="F327" s="60" t="n">
        <v>-0.543</v>
      </c>
      <c r="G327" s="60" t="n">
        <v>-0.098</v>
      </c>
      <c r="H327" s="61" t="n">
        <v>0</v>
      </c>
      <c r="I327" s="61" t="n">
        <v>0</v>
      </c>
      <c r="J327" s="60" t="n">
        <v>0.357</v>
      </c>
      <c r="K327" s="58" t="n">
        <v>0</v>
      </c>
    </row>
    <row r="328" customFormat="false" ht="27.75" hidden="false" customHeight="true" outlineLevel="0" collapsed="false">
      <c r="B328" s="29" t="s">
        <v>137</v>
      </c>
      <c r="C328" s="58" t="n">
        <v>0</v>
      </c>
      <c r="D328" s="58" t="n">
        <v>0</v>
      </c>
      <c r="E328" s="60" t="n">
        <v>-0.983</v>
      </c>
      <c r="F328" s="60" t="n">
        <v>0</v>
      </c>
      <c r="G328" s="60" t="n">
        <v>0</v>
      </c>
      <c r="H328" s="61" t="n">
        <v>0</v>
      </c>
      <c r="I328" s="61" t="n">
        <v>0</v>
      </c>
      <c r="J328" s="60" t="n">
        <v>0.33</v>
      </c>
      <c r="K328" s="58" t="n">
        <v>0</v>
      </c>
    </row>
    <row r="329" customFormat="false" ht="27.75" hidden="false" customHeight="true" outlineLevel="0" collapsed="false">
      <c r="B329" s="29" t="s">
        <v>140</v>
      </c>
      <c r="C329" s="58" t="n">
        <v>0</v>
      </c>
      <c r="D329" s="58" t="n">
        <v>0</v>
      </c>
      <c r="E329" s="60" t="n">
        <v>-4.473</v>
      </c>
      <c r="F329" s="60" t="n">
        <v>-0.481</v>
      </c>
      <c r="G329" s="60" t="n">
        <v>-0.083</v>
      </c>
      <c r="H329" s="61" t="n">
        <v>0</v>
      </c>
      <c r="I329" s="61" t="n">
        <v>0</v>
      </c>
      <c r="J329" s="60" t="n">
        <v>0.33</v>
      </c>
      <c r="K329" s="58" t="n">
        <v>0</v>
      </c>
    </row>
    <row r="330" customFormat="false" ht="27.75" hidden="false" customHeight="true" outlineLevel="0" collapsed="false">
      <c r="B330" s="29" t="s">
        <v>143</v>
      </c>
      <c r="C330" s="58" t="n">
        <v>0</v>
      </c>
      <c r="D330" s="58" t="n">
        <v>0</v>
      </c>
      <c r="E330" s="60" t="n">
        <v>-0.688</v>
      </c>
      <c r="F330" s="60" t="n">
        <v>0</v>
      </c>
      <c r="G330" s="60" t="n">
        <v>0</v>
      </c>
      <c r="H330" s="61" t="n">
        <v>0</v>
      </c>
      <c r="I330" s="61" t="n">
        <v>0</v>
      </c>
      <c r="J330" s="60" t="n">
        <v>0.286</v>
      </c>
      <c r="K330" s="58" t="n">
        <v>0</v>
      </c>
    </row>
    <row r="331" customFormat="false" ht="27.75" hidden="false" customHeight="true" outlineLevel="0" collapsed="false">
      <c r="B331" s="29" t="s">
        <v>146</v>
      </c>
      <c r="C331" s="58" t="n">
        <v>0</v>
      </c>
      <c r="D331" s="58" t="n">
        <v>0</v>
      </c>
      <c r="E331" s="60" t="n">
        <v>-3.322</v>
      </c>
      <c r="F331" s="60" t="n">
        <v>-0.273</v>
      </c>
      <c r="G331" s="60" t="n">
        <v>-0.03</v>
      </c>
      <c r="H331" s="61" t="n">
        <v>0</v>
      </c>
      <c r="I331" s="61" t="n">
        <v>0</v>
      </c>
      <c r="J331" s="60" t="n">
        <v>0.286</v>
      </c>
      <c r="K331" s="58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5:18:28Z</dcterms:created>
  <dc:creator>Andrew Pace</dc:creator>
  <dc:description/>
  <dc:language>en-US</dc:language>
  <cp:lastModifiedBy>ong001c</cp:lastModifiedBy>
  <cp:lastPrinted>2012-05-09T14:52:27Z</cp:lastPrinted>
  <dcterms:modified xsi:type="dcterms:W3CDTF">2012-05-11T20:29:15Z</dcterms:modified>
  <cp:revision>0</cp:revision>
  <dc:subject/>
  <dc:title/>
</cp:coreProperties>
</file>