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puts" sheetId="1" state="visible" r:id="rId2"/>
    <sheet name="500MW - summary" sheetId="2" state="visible" r:id="rId3"/>
    <sheet name="500MW model - tariffs" sheetId="3" state="visible" r:id="rId4"/>
    <sheet name="500MW model - typical bill" sheetId="4" state="visible" r:id="rId5"/>
    <sheet name="LV SM - summary" sheetId="5" state="visible" r:id="rId6"/>
    <sheet name="LV SM - tariffs" sheetId="6" state="visible" r:id="rId7"/>
    <sheet name="LV SM - typical bill" sheetId="7" state="visible" r:id="rId8"/>
    <sheet name="HV SM - summary" sheetId="8" state="visible" r:id="rId9"/>
    <sheet name="HV SM - tariffs" sheetId="9" state="visible" r:id="rId10"/>
    <sheet name="HV SM - typical bil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172">
  <si>
    <t xml:space="preserve">CDCM Input Data</t>
  </si>
  <si>
    <t xml:space="preserve">2010/11</t>
  </si>
  <si>
    <t xml:space="preserve">2011/12</t>
  </si>
  <si>
    <t xml:space="preserve">Instructions</t>
  </si>
  <si>
    <t xml:space="preserve">RPI</t>
  </si>
  <si>
    <t xml:space="preserve">&lt;&lt;&lt; regulatory RPI: average Jul - Dec</t>
  </si>
  <si>
    <t xml:space="preserve">Create your base model as year 2012/13 in the ARP</t>
  </si>
  <si>
    <t xml:space="preserve">Ensure the future years in the ARP are the same as the base year (including volume forecasts)</t>
  </si>
  <si>
    <t xml:space="preserve">1020. Gross asset cost by network level (£)</t>
  </si>
  <si>
    <t xml:space="preserve">Update the ARP data input sheet with table 1020 from this input sheet</t>
  </si>
  <si>
    <t xml:space="preserve">Run the macros and copy the tariffs and typical bills from the ARP to the</t>
  </si>
  <si>
    <t xml:space="preserve">Base Model</t>
  </si>
  <si>
    <t xml:space="preserve">Scenario 1</t>
  </si>
  <si>
    <t xml:space="preserve">Scenario 2</t>
  </si>
  <si>
    <t xml:space="preserve">Scenario 3</t>
  </si>
  <si>
    <t xml:space="preserve">Scenario 4</t>
  </si>
  <si>
    <t xml:space="preserve">appropriate sheet on this spreadsheet (you will need to unmerge the </t>
  </si>
  <si>
    <t xml:space="preserve">Description</t>
  </si>
  <si>
    <t xml:space="preserve">2010/11 data</t>
  </si>
  <si>
    <t xml:space="preserve">2011/12 data</t>
  </si>
  <si>
    <t xml:space="preserve">2012/13 data</t>
  </si>
  <si>
    <t xml:space="preserve">Base model + RPI</t>
  </si>
  <si>
    <t xml:space="preserve">Scenario 3 + RPI</t>
  </si>
  <si>
    <t xml:space="preserve">headings in the APR tariff sheet to enable the data be copy &amp; pasted
Change table 1020 back to the base value in the ARP</t>
  </si>
  <si>
    <t xml:space="preserve">132kV</t>
  </si>
  <si>
    <t xml:space="preserve">Update the ARP data input sheet with table 1022 from this input sheet</t>
  </si>
  <si>
    <t xml:space="preserve">132kV/EHV</t>
  </si>
  <si>
    <t xml:space="preserve">EHV</t>
  </si>
  <si>
    <t xml:space="preserve">appropriate sheet on this spreadsheet.</t>
  </si>
  <si>
    <t xml:space="preserve">EHV/HV</t>
  </si>
  <si>
    <t xml:space="preserve">Change table 1022 back to the base value in the ARP</t>
  </si>
  <si>
    <t xml:space="preserve">132kV/HV</t>
  </si>
  <si>
    <t xml:space="preserve">Update the ARP data input sheet with table 1023 from this input sheet</t>
  </si>
  <si>
    <t xml:space="preserve">HV</t>
  </si>
  <si>
    <t xml:space="preserve">HV/LV</t>
  </si>
  <si>
    <t xml:space="preserve">LV circuits</t>
  </si>
  <si>
    <t xml:space="preserve">1022. LV service model asset cost (£)</t>
  </si>
  <si>
    <t xml:space="preserve">LV service model 1</t>
  </si>
  <si>
    <t xml:space="preserve">LV service model 2</t>
  </si>
  <si>
    <t xml:space="preserve">LV service model 3</t>
  </si>
  <si>
    <t xml:space="preserve">LV service model 4</t>
  </si>
  <si>
    <t xml:space="preserve">LV service model 5</t>
  </si>
  <si>
    <t xml:space="preserve">LV service model 6</t>
  </si>
  <si>
    <t xml:space="preserve">LV service model 7</t>
  </si>
  <si>
    <t xml:space="preserve">LV service model 8</t>
  </si>
  <si>
    <t xml:space="preserve">1023. HV service model asset cost (£)</t>
  </si>
  <si>
    <t xml:space="preserve">HV service model 1</t>
  </si>
  <si>
    <t xml:space="preserve">HV service model 2</t>
  </si>
  <si>
    <t xml:space="preserve">HV service model 3</t>
  </si>
  <si>
    <t xml:space="preserve">HV service model 4</t>
  </si>
  <si>
    <t xml:space="preserve">HV service model 5</t>
  </si>
  <si>
    <t xml:space="preserve">Tariff Comparison</t>
  </si>
  <si>
    <t xml:space="preserve">Scenario 1 vs Base</t>
  </si>
  <si>
    <t xml:space="preserve">Scenario 3 vs Base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Reactive power charge p/kVArh</t>
  </si>
  <si>
    <t xml:space="preserve">Domestic Unrestricted</t>
  </si>
  <si>
    <t xml:space="preserve">Domestic Two Rate</t>
  </si>
  <si>
    <t xml:space="preserve">Domestic Off Peak (related MPAN)</t>
  </si>
  <si>
    <t xml:space="preserve">Small Non Domestic Unrestricted</t>
  </si>
  <si>
    <t xml:space="preserve">Small Non Domestic Two Rate</t>
  </si>
  <si>
    <t xml:space="preserve">Small Non Domestic Off Peak (related MPAN)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Scenario 2 vs Base</t>
  </si>
  <si>
    <t xml:space="preserve">Scenario 4 vs Base</t>
  </si>
  <si>
    <t xml:space="preserve">Scenario 2 vs Scenario 1</t>
  </si>
  <si>
    <t xml:space="preserve">Scenario 4 vs Scenario 3</t>
  </si>
  <si>
    <t xml:space="preserve">Typical Bill Comparison</t>
  </si>
  <si>
    <t xml:space="preserve">Percentage Change</t>
  </si>
  <si>
    <t xml:space="preserve">Absolute Change (£)</t>
  </si>
  <si>
    <t xml:space="preserve">TARIFF</t>
  </si>
  <si>
    <t xml:space="preserve">&gt; Domestic Unrestricted</t>
  </si>
  <si>
    <t xml:space="preserve">LDNO LV: Domestic Unrestricted</t>
  </si>
  <si>
    <t xml:space="preserve">LDNO HV: Domestic Unrestricted</t>
  </si>
  <si>
    <t xml:space="preserve">&gt; Domestic Two Rate</t>
  </si>
  <si>
    <t xml:space="preserve">LDNO LV: Domestic Two Rate</t>
  </si>
  <si>
    <t xml:space="preserve">LDNO HV: Domestic Two Rate</t>
  </si>
  <si>
    <t xml:space="preserve">&gt; Domestic Off Peak (related MPAN)</t>
  </si>
  <si>
    <t xml:space="preserve">LDNO LV: Domestic Off Peak (related MPAN)</t>
  </si>
  <si>
    <t xml:space="preserve">LDNO HV: Domestic Off Peak (related MPAN)</t>
  </si>
  <si>
    <t xml:space="preserve">&gt; Small Non Domestic Unrestricted</t>
  </si>
  <si>
    <t xml:space="preserve">LDNO LV: Small Non Domestic Unrestricted</t>
  </si>
  <si>
    <t xml:space="preserve">LDNO HV: Small Non Domestic Unrestricted</t>
  </si>
  <si>
    <t xml:space="preserve">&gt; Small Non Domestic Two Rate</t>
  </si>
  <si>
    <t xml:space="preserve">LDNO LV: Small Non Domestic Two Rate</t>
  </si>
  <si>
    <t xml:space="preserve">LDNO HV: Small Non Domestic Two Rate</t>
  </si>
  <si>
    <t xml:space="preserve">&gt; Small Non Domestic Off Peak (related MPAN)</t>
  </si>
  <si>
    <t xml:space="preserve">LDNO LV: Small Non Domestic Off Peak (related MPAN)</t>
  </si>
  <si>
    <t xml:space="preserve">LDNO HV: Small Non Domestic Off Peak (related MPAN)</t>
  </si>
  <si>
    <t xml:space="preserve">&gt; LV Medium Non-Domestic</t>
  </si>
  <si>
    <t xml:space="preserve">LDNO LV: LV Medium Non-Domestic</t>
  </si>
  <si>
    <t xml:space="preserve">LDNO HV: LV Medium Non-Domestic</t>
  </si>
  <si>
    <t xml:space="preserve">&gt; LV Sub Medium Non-Domestic</t>
  </si>
  <si>
    <t xml:space="preserve">&gt; HV Medium Non-Domestic</t>
  </si>
  <si>
    <t xml:space="preserve">&gt; LV HH Metered</t>
  </si>
  <si>
    <t xml:space="preserve">LDNO LV: LV HH Metered</t>
  </si>
  <si>
    <t xml:space="preserve">LDNO HV: LV HH Metered</t>
  </si>
  <si>
    <t xml:space="preserve">&gt; LV Sub HH Metered</t>
  </si>
  <si>
    <t xml:space="preserve">LDNO HV: LV Sub HH Metered</t>
  </si>
  <si>
    <t xml:space="preserve">&gt; HV HH Metered</t>
  </si>
  <si>
    <t xml:space="preserve">LDNO HV: HV HH Metered</t>
  </si>
  <si>
    <t xml:space="preserve">&gt; HV Sub HH Metered</t>
  </si>
  <si>
    <t xml:space="preserve">&gt; NHH UMS</t>
  </si>
  <si>
    <t xml:space="preserve">LDNO LV: NHH UMS</t>
  </si>
  <si>
    <t xml:space="preserve">LDNO HV: NHH UMS</t>
  </si>
  <si>
    <t xml:space="preserve">&gt; LV UMS (Pseudo HH Metered)</t>
  </si>
  <si>
    <t xml:space="preserve">LDNO LV: LV UMS (Pseudo HH Metered)</t>
  </si>
  <si>
    <t xml:space="preserve">LDNO HV: LV UMS (Pseudo HH Metered)</t>
  </si>
  <si>
    <t xml:space="preserve">&gt; LV Generation NHH</t>
  </si>
  <si>
    <t xml:space="preserve">LV Generation NHH</t>
  </si>
  <si>
    <t xml:space="preserve">LDNO LV: LV Generation NHH</t>
  </si>
  <si>
    <t xml:space="preserve">LDNO HV: LV Generation NHH</t>
  </si>
  <si>
    <t xml:space="preserve">&gt; LV Sub Generation NHH</t>
  </si>
  <si>
    <t xml:space="preserve">LV Sub Generation NHH</t>
  </si>
  <si>
    <t xml:space="preserve">LDNO HV: LV Sub Generation NHH</t>
  </si>
  <si>
    <t xml:space="preserve">&gt; LV Generation Intermittent</t>
  </si>
  <si>
    <t xml:space="preserve">LV Generation Intermittent</t>
  </si>
  <si>
    <t xml:space="preserve">LDNO LV: LV Generation Intermittent</t>
  </si>
  <si>
    <t xml:space="preserve">LDNO HV: LV Generation Intermittent</t>
  </si>
  <si>
    <t xml:space="preserve">&gt; LV Generation Non-Intermittent</t>
  </si>
  <si>
    <t xml:space="preserve">LV Generation Non-Intermittent</t>
  </si>
  <si>
    <t xml:space="preserve">LDNO LV: LV Generation Non-Intermittent</t>
  </si>
  <si>
    <t xml:space="preserve">LDNO HV: LV Generation Non-Intermittent</t>
  </si>
  <si>
    <t xml:space="preserve">&gt; LV Sub Generation Intermittent</t>
  </si>
  <si>
    <t xml:space="preserve">LV Sub Generation Intermittent</t>
  </si>
  <si>
    <t xml:space="preserve">LDNO HV: LV Sub Generation Intermittent</t>
  </si>
  <si>
    <t xml:space="preserve">&gt; LV Sub Generation Non-Intermittent</t>
  </si>
  <si>
    <t xml:space="preserve">LV Sub Generation Non-Intermittent</t>
  </si>
  <si>
    <t xml:space="preserve">LDNO HV: LV Sub Generation Non-Intermittent</t>
  </si>
  <si>
    <t xml:space="preserve">&gt; HV Generation Intermittent</t>
  </si>
  <si>
    <t xml:space="preserve">HV Generation Intermittent</t>
  </si>
  <si>
    <t xml:space="preserve">LDNO HV: HV Generation Intermittent</t>
  </si>
  <si>
    <t xml:space="preserve">&gt; HV Generation Non-Intermittent</t>
  </si>
  <si>
    <t xml:space="preserve">HV Generation Non-Intermittent</t>
  </si>
  <si>
    <t xml:space="preserve">LDNO HV: HV Generation Non-Intermittent</t>
  </si>
  <si>
    <t xml:space="preserve">&gt; HV Sub Generation Non-Intermittent</t>
  </si>
  <si>
    <t xml:space="preserve">HV Sub Generation Non-Intermittent</t>
  </si>
  <si>
    <t xml:space="preserve">&gt; HV Sub Generation Intermittent</t>
  </si>
  <si>
    <t xml:space="preserve">HV Sub Generation Intermittent</t>
  </si>
  <si>
    <t xml:space="preserve">Tariffs for Charging Year:  Base Model</t>
  </si>
  <si>
    <t xml:space="preserve">Open LLFCs</t>
  </si>
  <si>
    <t xml:space="preserve">PCs</t>
  </si>
  <si>
    <t xml:space="preserve">Closed LLFCs</t>
  </si>
  <si>
    <t xml:space="preserve">100, 105, 800, 860</t>
  </si>
  <si>
    <t xml:space="preserve">n/a</t>
  </si>
  <si>
    <t xml:space="preserve">101, 106, 801, 861,  </t>
  </si>
  <si>
    <t xml:space="preserve">194, 843</t>
  </si>
  <si>
    <t xml:space="preserve">200, 810, 862</t>
  </si>
  <si>
    <t xml:space="preserve">201, 811, 863</t>
  </si>
  <si>
    <t xml:space="preserve">5-8</t>
  </si>
  <si>
    <t xml:space="preserve">1&amp;8</t>
  </si>
  <si>
    <t xml:space="preserve">Tariffs for Charging Year:  Scenario 1</t>
  </si>
  <si>
    <t xml:space="preserve">Tariffs for Charging Year:  Scenario 2</t>
  </si>
  <si>
    <t xml:space="preserve">Tariffs for Charging Year:  Scenario 3</t>
  </si>
  <si>
    <t xml:space="preserve">Tariffs for Charging Year:  Scenario 4</t>
  </si>
  <si>
    <t xml:space="preserve">Y</t>
  </si>
  <si>
    <t xml:space="preserve">Y+1</t>
  </si>
  <si>
    <t xml:space="preserve">Y+2</t>
  </si>
  <si>
    <t xml:space="preserve">Y+3</t>
  </si>
  <si>
    <t xml:space="preserve">Y+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\£#,##0"/>
    <numFmt numFmtId="167" formatCode="0%"/>
    <numFmt numFmtId="168" formatCode="\£#,##0.0"/>
    <numFmt numFmtId="169" formatCode="_(?,???,??0.000_);[RED]\(?,???,??0.000\);_(?,???,???.???_)"/>
    <numFmt numFmtId="170" formatCode="_(?,???,??0.00_);[RED]\(?,???,??0.00\);_(?,???,???.??_)"/>
    <numFmt numFmtId="171" formatCode="#,##0"/>
    <numFmt numFmtId="172" formatCode="\£#,##0.00;[RED]&quot;-£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  <font>
      <b val="true"/>
      <u val="single"/>
      <sz val="26"/>
      <color rgb="FF000000"/>
      <name val="Calibri"/>
      <family val="2"/>
    </font>
    <font>
      <b val="true"/>
      <u val="single"/>
      <sz val="20"/>
      <name val="Arial"/>
      <family val="2"/>
    </font>
    <font>
      <u val="single"/>
      <sz val="11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Tw Cen MT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6"/>
      <color rgb="FF0000FF"/>
      <name val="Arial"/>
      <family val="2"/>
    </font>
    <font>
      <b val="true"/>
      <sz val="16"/>
      <name val="Tw Cen MT"/>
      <family val="2"/>
    </font>
    <font>
      <b val="true"/>
      <sz val="16"/>
      <name val="Arial"/>
      <family val="2"/>
    </font>
    <font>
      <i val="true"/>
      <sz val="16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O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7" min="3" style="0" width="12.85"/>
    <col collapsed="false" customWidth="true" hidden="false" outlineLevel="0" max="15" min="15" style="0" width="29.41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B4" s="2"/>
      <c r="C4" s="3" t="s">
        <v>1</v>
      </c>
      <c r="D4" s="3" t="s">
        <v>2</v>
      </c>
      <c r="I4" s="4" t="s">
        <v>3</v>
      </c>
      <c r="J4" s="5"/>
      <c r="K4" s="5"/>
      <c r="L4" s="5"/>
      <c r="M4" s="5"/>
      <c r="N4" s="5"/>
      <c r="O4" s="6"/>
    </row>
    <row r="5" customFormat="false" ht="15" hidden="false" customHeight="false" outlineLevel="0" collapsed="false">
      <c r="B5" s="2" t="s">
        <v>4</v>
      </c>
      <c r="C5" s="7" t="n">
        <v>-0.0039</v>
      </c>
      <c r="D5" s="7" t="n">
        <v>0.0469</v>
      </c>
      <c r="E5" s="0" t="s">
        <v>5</v>
      </c>
      <c r="I5" s="8"/>
      <c r="J5" s="9"/>
      <c r="K5" s="9"/>
      <c r="L5" s="9"/>
      <c r="M5" s="9"/>
      <c r="N5" s="9"/>
      <c r="O5" s="10"/>
    </row>
    <row r="6" customFormat="false" ht="15" hidden="false" customHeight="false" outlineLevel="0" collapsed="false">
      <c r="I6" s="8" t="s">
        <v>6</v>
      </c>
      <c r="J6" s="9"/>
      <c r="K6" s="9"/>
      <c r="L6" s="9"/>
      <c r="M6" s="9"/>
      <c r="N6" s="9"/>
      <c r="O6" s="10"/>
    </row>
    <row r="7" customFormat="false" ht="15" hidden="false" customHeight="false" outlineLevel="0" collapsed="false">
      <c r="I7" s="8" t="s">
        <v>7</v>
      </c>
      <c r="J7" s="9"/>
      <c r="K7" s="9"/>
      <c r="L7" s="9"/>
      <c r="M7" s="9"/>
      <c r="N7" s="9"/>
      <c r="O7" s="10"/>
    </row>
    <row r="8" customFormat="false" ht="15" hidden="false" customHeight="false" outlineLevel="0" collapsed="false">
      <c r="B8" s="0" t="s">
        <v>8</v>
      </c>
      <c r="I8" s="8" t="s">
        <v>9</v>
      </c>
      <c r="J8" s="9"/>
      <c r="K8" s="9"/>
      <c r="L8" s="9"/>
      <c r="M8" s="9"/>
      <c r="N8" s="9"/>
      <c r="O8" s="10"/>
    </row>
    <row r="9" customFormat="false" ht="15" hidden="false" customHeight="false" outlineLevel="0" collapsed="false">
      <c r="I9" s="8" t="s">
        <v>10</v>
      </c>
      <c r="J9" s="9"/>
      <c r="K9" s="9"/>
      <c r="L9" s="9"/>
      <c r="M9" s="9"/>
      <c r="N9" s="9"/>
      <c r="O9" s="10"/>
    </row>
    <row r="10" customFormat="false" ht="15" hidden="false" customHeight="false" outlineLevel="0" collapsed="false">
      <c r="B10" s="2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I10" s="12" t="s">
        <v>16</v>
      </c>
      <c r="J10" s="9"/>
      <c r="K10" s="9"/>
      <c r="L10" s="9"/>
      <c r="M10" s="9"/>
      <c r="N10" s="9"/>
      <c r="O10" s="10"/>
    </row>
    <row r="11" customFormat="false" ht="27.75" hidden="false" customHeight="true" outlineLevel="0" collapsed="false">
      <c r="B11" s="2" t="s">
        <v>17</v>
      </c>
      <c r="C11" s="13" t="s">
        <v>18</v>
      </c>
      <c r="D11" s="13" t="s">
        <v>19</v>
      </c>
      <c r="E11" s="13" t="s">
        <v>20</v>
      </c>
      <c r="F11" s="13" t="s">
        <v>21</v>
      </c>
      <c r="G11" s="13" t="s">
        <v>22</v>
      </c>
      <c r="I11" s="14" t="s">
        <v>23</v>
      </c>
      <c r="J11" s="14"/>
      <c r="K11" s="14"/>
      <c r="L11" s="14"/>
      <c r="M11" s="14"/>
      <c r="N11" s="14"/>
      <c r="O11" s="14"/>
    </row>
    <row r="12" customFormat="false" ht="15" hidden="false" customHeight="false" outlineLevel="0" collapsed="false">
      <c r="B12" s="2" t="s">
        <v>24</v>
      </c>
      <c r="C12" s="15" t="n">
        <v>114823234.28055</v>
      </c>
      <c r="D12" s="15" t="n">
        <v>116763857.123356</v>
      </c>
      <c r="E12" s="15" t="n">
        <v>120672078.12909</v>
      </c>
      <c r="F12" s="16" t="n">
        <f aca="false">+C12*(1+$C$5)</f>
        <v>114375423.666856</v>
      </c>
      <c r="G12" s="16" t="n">
        <f aca="false">+F12*(1+$D$5)</f>
        <v>119739631.036831</v>
      </c>
      <c r="I12" s="8" t="s">
        <v>25</v>
      </c>
      <c r="J12" s="9"/>
      <c r="K12" s="9"/>
      <c r="L12" s="9"/>
      <c r="M12" s="9"/>
      <c r="N12" s="9"/>
      <c r="O12" s="10"/>
    </row>
    <row r="13" customFormat="false" ht="15" hidden="false" customHeight="false" outlineLevel="0" collapsed="false">
      <c r="B13" s="2" t="s">
        <v>26</v>
      </c>
      <c r="C13" s="15" t="n">
        <v>11529966</v>
      </c>
      <c r="D13" s="15" t="n">
        <v>11745302.44</v>
      </c>
      <c r="E13" s="15" t="n">
        <v>11165890.34</v>
      </c>
      <c r="F13" s="16" t="n">
        <f aca="false">+C13*(1+$C$5)</f>
        <v>11484999.1326</v>
      </c>
      <c r="G13" s="16" t="n">
        <f aca="false">+F13*(1+$D$5)</f>
        <v>12023645.5919189</v>
      </c>
      <c r="I13" s="8" t="s">
        <v>10</v>
      </c>
      <c r="J13" s="9"/>
      <c r="K13" s="9"/>
      <c r="L13" s="9"/>
      <c r="M13" s="9"/>
      <c r="N13" s="9"/>
      <c r="O13" s="10"/>
    </row>
    <row r="14" customFormat="false" ht="15" hidden="false" customHeight="false" outlineLevel="0" collapsed="false">
      <c r="B14" s="2" t="s">
        <v>27</v>
      </c>
      <c r="C14" s="15" t="n">
        <v>28265355.6</v>
      </c>
      <c r="D14" s="15" t="n">
        <v>28504469.05</v>
      </c>
      <c r="E14" s="15" t="n">
        <v>38870141.65</v>
      </c>
      <c r="F14" s="16" t="n">
        <f aca="false">+C14*(1+$C$5)</f>
        <v>28155120.71316</v>
      </c>
      <c r="G14" s="16" t="n">
        <f aca="false">+F14*(1+$D$5)</f>
        <v>29475595.8746072</v>
      </c>
      <c r="I14" s="12" t="s">
        <v>28</v>
      </c>
      <c r="J14" s="9"/>
      <c r="K14" s="9"/>
      <c r="L14" s="9"/>
      <c r="M14" s="9"/>
      <c r="N14" s="9"/>
      <c r="O14" s="10"/>
    </row>
    <row r="15" customFormat="false" ht="15" hidden="false" customHeight="false" outlineLevel="0" collapsed="false">
      <c r="B15" s="2" t="s">
        <v>29</v>
      </c>
      <c r="C15" s="15" t="n">
        <v>25532722.63</v>
      </c>
      <c r="D15" s="15" t="n">
        <v>26951950.33</v>
      </c>
      <c r="E15" s="15" t="n">
        <v>26878757.78</v>
      </c>
      <c r="F15" s="16" t="n">
        <f aca="false">+C15*(1+$C$5)</f>
        <v>25433145.011743</v>
      </c>
      <c r="G15" s="16" t="n">
        <f aca="false">+F15*(1+$D$5)</f>
        <v>26625959.5127937</v>
      </c>
      <c r="I15" s="8" t="s">
        <v>30</v>
      </c>
      <c r="J15" s="9"/>
      <c r="K15" s="9"/>
      <c r="L15" s="9"/>
      <c r="M15" s="9"/>
      <c r="N15" s="9"/>
      <c r="O15" s="10"/>
    </row>
    <row r="16" customFormat="false" ht="15" hidden="false" customHeight="false" outlineLevel="0" collapsed="false">
      <c r="B16" s="2" t="s">
        <v>31</v>
      </c>
      <c r="C16" s="15" t="n">
        <v>10466233.4</v>
      </c>
      <c r="D16" s="15" t="n">
        <v>10754945.85</v>
      </c>
      <c r="E16" s="15" t="n">
        <v>8647821.75</v>
      </c>
      <c r="F16" s="16" t="n">
        <f aca="false">+C16*(1+$C$5)</f>
        <v>10425415.08974</v>
      </c>
      <c r="G16" s="16" t="n">
        <f aca="false">+F16*(1+$D$5)</f>
        <v>10914367.0574488</v>
      </c>
      <c r="I16" s="8" t="s">
        <v>32</v>
      </c>
      <c r="J16" s="9"/>
      <c r="K16" s="9"/>
      <c r="L16" s="9"/>
      <c r="M16" s="9"/>
      <c r="N16" s="9"/>
      <c r="O16" s="10"/>
    </row>
    <row r="17" customFormat="false" ht="15" hidden="false" customHeight="false" outlineLevel="0" collapsed="false">
      <c r="B17" s="2" t="s">
        <v>33</v>
      </c>
      <c r="C17" s="15" t="n">
        <v>122514294.62</v>
      </c>
      <c r="D17" s="15" t="n">
        <v>123836432.02</v>
      </c>
      <c r="E17" s="15" t="n">
        <v>152265739.54</v>
      </c>
      <c r="F17" s="16" t="n">
        <f aca="false">+C17*(1+$C$5)</f>
        <v>122036488.870982</v>
      </c>
      <c r="G17" s="16" t="n">
        <f aca="false">+F17*(1+$D$5)</f>
        <v>127760000.199031</v>
      </c>
      <c r="I17" s="8" t="s">
        <v>10</v>
      </c>
      <c r="J17" s="9"/>
      <c r="K17" s="9"/>
      <c r="L17" s="9"/>
      <c r="M17" s="9"/>
      <c r="N17" s="9"/>
      <c r="O17" s="10"/>
    </row>
    <row r="18" customFormat="false" ht="15.75" hidden="false" customHeight="false" outlineLevel="0" collapsed="false">
      <c r="B18" s="2" t="s">
        <v>34</v>
      </c>
      <c r="C18" s="15" t="n">
        <v>53911896.98</v>
      </c>
      <c r="D18" s="15" t="n">
        <v>54331654</v>
      </c>
      <c r="E18" s="15" t="n">
        <v>53716079.42</v>
      </c>
      <c r="F18" s="16" t="n">
        <f aca="false">+C18*(1+$C$5)</f>
        <v>53701640.581778</v>
      </c>
      <c r="G18" s="16" t="n">
        <f aca="false">+F18*(1+$D$5)</f>
        <v>56220247.5250634</v>
      </c>
      <c r="I18" s="17" t="s">
        <v>28</v>
      </c>
      <c r="J18" s="18"/>
      <c r="K18" s="18"/>
      <c r="L18" s="18"/>
      <c r="M18" s="18"/>
      <c r="N18" s="18"/>
      <c r="O18" s="19"/>
    </row>
    <row r="19" customFormat="false" ht="15" hidden="false" customHeight="false" outlineLevel="0" collapsed="false">
      <c r="B19" s="2" t="s">
        <v>35</v>
      </c>
      <c r="C19" s="15" t="n">
        <v>101426724</v>
      </c>
      <c r="D19" s="15" t="n">
        <v>101920149.6</v>
      </c>
      <c r="E19" s="15" t="n">
        <v>115202739.588</v>
      </c>
      <c r="F19" s="16" t="n">
        <f aca="false">+C19*(1+$C$5)</f>
        <v>101031159.7764</v>
      </c>
      <c r="G19" s="16" t="n">
        <f aca="false">+F19*(1+$D$5)</f>
        <v>105769521.169913</v>
      </c>
    </row>
    <row r="22" customFormat="false" ht="15" hidden="false" customHeight="false" outlineLevel="0" collapsed="false">
      <c r="B22" s="0" t="s">
        <v>36</v>
      </c>
    </row>
    <row r="24" customFormat="false" ht="15" hidden="false" customHeight="false" outlineLevel="0" collapsed="false">
      <c r="B24" s="2"/>
      <c r="C24" s="11" t="s">
        <v>11</v>
      </c>
      <c r="D24" s="11" t="s">
        <v>12</v>
      </c>
      <c r="E24" s="11" t="s">
        <v>13</v>
      </c>
      <c r="F24" s="11" t="s">
        <v>14</v>
      </c>
      <c r="G24" s="11" t="s">
        <v>15</v>
      </c>
    </row>
    <row r="25" customFormat="false" ht="30" hidden="false" customHeight="false" outlineLevel="0" collapsed="false">
      <c r="B25" s="2" t="s">
        <v>17</v>
      </c>
      <c r="C25" s="13" t="s">
        <v>18</v>
      </c>
      <c r="D25" s="13" t="s">
        <v>19</v>
      </c>
      <c r="E25" s="13" t="s">
        <v>20</v>
      </c>
      <c r="F25" s="13" t="s">
        <v>21</v>
      </c>
      <c r="G25" s="13" t="s">
        <v>22</v>
      </c>
    </row>
    <row r="26" customFormat="false" ht="15" hidden="false" customHeight="false" outlineLevel="0" collapsed="false">
      <c r="B26" s="2" t="s">
        <v>37</v>
      </c>
      <c r="C26" s="15" t="n">
        <v>4221.56</v>
      </c>
      <c r="D26" s="15" t="n">
        <v>4296.84</v>
      </c>
      <c r="E26" s="15" t="n">
        <v>4553.43</v>
      </c>
      <c r="F26" s="16" t="n">
        <f aca="false">+C26*(1+$C$5)</f>
        <v>4205.095916</v>
      </c>
      <c r="G26" s="16" t="n">
        <f aca="false">+F26*(1+$D$5)</f>
        <v>4402.3149144604</v>
      </c>
    </row>
    <row r="27" customFormat="false" ht="15" hidden="false" customHeight="false" outlineLevel="0" collapsed="false">
      <c r="B27" s="2" t="s">
        <v>38</v>
      </c>
      <c r="C27" s="15" t="n">
        <v>481.76</v>
      </c>
      <c r="D27" s="15" t="n">
        <v>496.17</v>
      </c>
      <c r="E27" s="15" t="n">
        <v>543.473333333334</v>
      </c>
      <c r="F27" s="16" t="n">
        <f aca="false">+C27*(1+$C$5)</f>
        <v>479.881136</v>
      </c>
      <c r="G27" s="16" t="n">
        <f aca="false">+F27*(1+$D$5)</f>
        <v>502.3875612784</v>
      </c>
    </row>
    <row r="28" customFormat="false" ht="15" hidden="false" customHeight="false" outlineLevel="0" collapsed="false">
      <c r="B28" s="2" t="s">
        <v>39</v>
      </c>
      <c r="C28" s="15" t="n">
        <v>591.5</v>
      </c>
      <c r="D28" s="15" t="n">
        <v>601.97</v>
      </c>
      <c r="E28" s="15" t="n">
        <v>618.970833333333</v>
      </c>
      <c r="F28" s="16" t="n">
        <f aca="false">+C28*(1+$C$5)</f>
        <v>589.19315</v>
      </c>
      <c r="G28" s="16" t="n">
        <f aca="false">+F28*(1+$D$5)</f>
        <v>616.826308735</v>
      </c>
    </row>
    <row r="29" customFormat="false" ht="15" hidden="false" customHeight="false" outlineLevel="0" collapsed="false">
      <c r="B29" s="2" t="s">
        <v>40</v>
      </c>
      <c r="C29" s="15" t="n">
        <v>447.47</v>
      </c>
      <c r="D29" s="15" t="n">
        <v>457.62</v>
      </c>
      <c r="E29" s="15" t="n">
        <v>471.893333333333</v>
      </c>
      <c r="F29" s="16" t="n">
        <f aca="false">+C29*(1+$C$5)</f>
        <v>445.724867</v>
      </c>
      <c r="G29" s="16" t="n">
        <f aca="false">+F29*(1+$D$5)</f>
        <v>466.6293632623</v>
      </c>
    </row>
    <row r="30" customFormat="false" ht="15" hidden="false" customHeight="false" outlineLevel="0" collapsed="false">
      <c r="B30" s="2" t="s">
        <v>41</v>
      </c>
      <c r="C30" s="15" t="n">
        <v>1065.06</v>
      </c>
      <c r="D30" s="15" t="n">
        <v>1134.89</v>
      </c>
      <c r="E30" s="15" t="n">
        <v>1214.75133333333</v>
      </c>
      <c r="F30" s="16" t="n">
        <f aca="false">+C30*(1+$C$5)</f>
        <v>1060.906266</v>
      </c>
      <c r="G30" s="16" t="n">
        <f aca="false">+F30*(1+$D$5)</f>
        <v>1110.6627698754</v>
      </c>
    </row>
    <row r="31" customFormat="false" ht="15" hidden="false" customHeight="false" outlineLevel="0" collapsed="false">
      <c r="B31" s="2" t="s">
        <v>42</v>
      </c>
      <c r="C31" s="15" t="n">
        <v>805.92</v>
      </c>
      <c r="D31" s="15" t="n">
        <v>831.85</v>
      </c>
      <c r="E31" s="15" t="n">
        <v>877.825</v>
      </c>
      <c r="F31" s="16" t="n">
        <f aca="false">+C31*(1+$C$5)</f>
        <v>802.776912</v>
      </c>
      <c r="G31" s="16" t="n">
        <f aca="false">+F31*(1+$D$5)</f>
        <v>840.4271491728</v>
      </c>
    </row>
    <row r="32" customFormat="false" ht="15" hidden="false" customHeight="false" outlineLevel="0" collapsed="false">
      <c r="B32" s="2" t="s">
        <v>43</v>
      </c>
      <c r="C32" s="15" t="n">
        <v>0</v>
      </c>
      <c r="D32" s="15" t="n">
        <v>0</v>
      </c>
      <c r="E32" s="15" t="n">
        <v>0</v>
      </c>
      <c r="F32" s="16" t="n">
        <f aca="false">+C32*(1+$C$5)</f>
        <v>0</v>
      </c>
      <c r="G32" s="16" t="n">
        <f aca="false">+F32*(1+$D$5)</f>
        <v>0</v>
      </c>
    </row>
    <row r="33" customFormat="false" ht="15" hidden="false" customHeight="false" outlineLevel="0" collapsed="false">
      <c r="B33" s="2" t="s">
        <v>44</v>
      </c>
      <c r="C33" s="15" t="n">
        <v>485.32</v>
      </c>
      <c r="D33" s="15" t="n">
        <v>498.91</v>
      </c>
      <c r="E33" s="15" t="n">
        <v>512.1</v>
      </c>
      <c r="F33" s="16" t="n">
        <f aca="false">+C33*(1+$C$5)</f>
        <v>483.427252</v>
      </c>
      <c r="G33" s="16" t="n">
        <f aca="false">+F33*(1+$D$5)</f>
        <v>506.0999901188</v>
      </c>
    </row>
    <row r="36" customFormat="false" ht="15" hidden="false" customHeight="false" outlineLevel="0" collapsed="false">
      <c r="B36" s="0" t="s">
        <v>45</v>
      </c>
    </row>
    <row r="38" customFormat="false" ht="15" hidden="false" customHeight="false" outlineLevel="0" collapsed="false">
      <c r="B38" s="2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</row>
    <row r="39" customFormat="false" ht="30" hidden="false" customHeight="false" outlineLevel="0" collapsed="false">
      <c r="B39" s="2" t="s">
        <v>17</v>
      </c>
      <c r="C39" s="13" t="s">
        <v>18</v>
      </c>
      <c r="D39" s="13" t="s">
        <v>19</v>
      </c>
      <c r="E39" s="13" t="s">
        <v>20</v>
      </c>
      <c r="F39" s="13" t="s">
        <v>21</v>
      </c>
      <c r="G39" s="13" t="s">
        <v>22</v>
      </c>
    </row>
    <row r="40" customFormat="false" ht="15" hidden="false" customHeight="false" outlineLevel="0" collapsed="false">
      <c r="B40" s="2" t="s">
        <v>46</v>
      </c>
      <c r="C40" s="15" t="n">
        <v>9719.52</v>
      </c>
      <c r="D40" s="15" t="n">
        <v>9729.48</v>
      </c>
      <c r="E40" s="15" t="n">
        <v>9790.194</v>
      </c>
      <c r="F40" s="16" t="n">
        <f aca="false">+C40*(1+$C$5)</f>
        <v>9681.613872</v>
      </c>
      <c r="G40" s="16" t="n">
        <f aca="false">+F40*(1+$D$5)</f>
        <v>10135.6815625968</v>
      </c>
    </row>
    <row r="41" customFormat="false" ht="15" hidden="false" customHeight="false" outlineLevel="0" collapsed="false">
      <c r="B41" s="2" t="s">
        <v>47</v>
      </c>
      <c r="C41" s="15" t="n">
        <v>4000</v>
      </c>
      <c r="D41" s="15" t="n">
        <v>4000</v>
      </c>
      <c r="E41" s="15" t="n">
        <v>4208</v>
      </c>
      <c r="F41" s="16" t="n">
        <f aca="false">+C41*(1+$C$5)</f>
        <v>3984.4</v>
      </c>
      <c r="G41" s="16" t="n">
        <f aca="false">+F41*(1+$D$5)</f>
        <v>4171.26836</v>
      </c>
    </row>
    <row r="42" customFormat="false" ht="15" hidden="false" customHeight="false" outlineLevel="0" collapsed="false">
      <c r="B42" s="2" t="s">
        <v>48</v>
      </c>
      <c r="C42" s="15"/>
      <c r="D42" s="15"/>
      <c r="E42" s="15"/>
      <c r="F42" s="16" t="n">
        <f aca="false">+C42*(1+$C$5)</f>
        <v>0</v>
      </c>
      <c r="G42" s="16" t="n">
        <f aca="false">+F42*(1+$D$5)</f>
        <v>0</v>
      </c>
    </row>
    <row r="43" customFormat="false" ht="15" hidden="false" customHeight="false" outlineLevel="0" collapsed="false">
      <c r="B43" s="2" t="s">
        <v>49</v>
      </c>
      <c r="C43" s="15"/>
      <c r="D43" s="15"/>
      <c r="E43" s="15"/>
      <c r="F43" s="16" t="n">
        <f aca="false">+C43*(1+$C$5)</f>
        <v>0</v>
      </c>
      <c r="G43" s="16" t="n">
        <f aca="false">+F43*(1+$D$5)</f>
        <v>0</v>
      </c>
    </row>
    <row r="44" customFormat="false" ht="15" hidden="false" customHeight="false" outlineLevel="0" collapsed="false">
      <c r="B44" s="2" t="s">
        <v>50</v>
      </c>
      <c r="C44" s="15"/>
      <c r="D44" s="15"/>
      <c r="E44" s="15"/>
      <c r="F44" s="16" t="n">
        <f aca="false">+C44*(1+$C$5)</f>
        <v>0</v>
      </c>
      <c r="G44" s="16" t="n">
        <f aca="false">+F44*(1+$D$5)</f>
        <v>0</v>
      </c>
    </row>
  </sheetData>
  <mergeCells count="1">
    <mergeCell ref="I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67</v>
      </c>
      <c r="D2" s="61" t="s">
        <v>168</v>
      </c>
      <c r="E2" s="61" t="s">
        <v>169</v>
      </c>
      <c r="F2" s="61" t="s">
        <v>170</v>
      </c>
      <c r="G2" s="61" t="s">
        <v>171</v>
      </c>
    </row>
    <row r="3" customFormat="false" ht="95.2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111.375058518409</v>
      </c>
      <c r="D5" s="67" t="n">
        <v>111.375058518409</v>
      </c>
      <c r="E5" s="67" t="n">
        <v>111.375058518409</v>
      </c>
      <c r="F5" s="67" t="n">
        <v>111.375058518409</v>
      </c>
      <c r="G5" s="67" t="n">
        <v>111.375058518409</v>
      </c>
    </row>
    <row r="6" customFormat="false" ht="30" hidden="false" customHeight="true" outlineLevel="0" collapsed="false">
      <c r="B6" s="66" t="s">
        <v>84</v>
      </c>
      <c r="C6" s="67" t="n">
        <v>62.8550143354898</v>
      </c>
      <c r="D6" s="67" t="n">
        <v>62.8550143354898</v>
      </c>
      <c r="E6" s="67" t="n">
        <v>62.8550143354898</v>
      </c>
      <c r="F6" s="67" t="n">
        <v>62.8550143354898</v>
      </c>
      <c r="G6" s="67" t="n">
        <v>62.8550143354898</v>
      </c>
    </row>
    <row r="7" customFormat="false" ht="30" hidden="false" customHeight="true" outlineLevel="0" collapsed="false">
      <c r="B7" s="66" t="s">
        <v>85</v>
      </c>
      <c r="C7" s="67" t="n">
        <v>29.3975808900238</v>
      </c>
      <c r="D7" s="67" t="n">
        <v>29.3975808900238</v>
      </c>
      <c r="E7" s="67" t="n">
        <v>29.3975808900238</v>
      </c>
      <c r="F7" s="67" t="n">
        <v>29.3975808900238</v>
      </c>
      <c r="G7" s="67" t="n">
        <v>29.3975808900238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126.307093712638</v>
      </c>
      <c r="D9" s="67" t="n">
        <v>126.307093712638</v>
      </c>
      <c r="E9" s="67" t="n">
        <v>126.307093712638</v>
      </c>
      <c r="F9" s="67" t="n">
        <v>126.307093712638</v>
      </c>
      <c r="G9" s="67" t="n">
        <v>126.307093712638</v>
      </c>
    </row>
    <row r="10" customFormat="false" ht="30" hidden="false" customHeight="true" outlineLevel="0" collapsed="false">
      <c r="B10" s="66" t="s">
        <v>87</v>
      </c>
      <c r="C10" s="67"/>
      <c r="D10" s="67"/>
      <c r="E10" s="67"/>
      <c r="F10" s="67"/>
      <c r="G10" s="67"/>
    </row>
    <row r="11" customFormat="false" ht="30" hidden="false" customHeight="true" outlineLevel="0" collapsed="false">
      <c r="B11" s="66" t="s">
        <v>88</v>
      </c>
      <c r="C11" s="67"/>
      <c r="D11" s="67"/>
      <c r="E11" s="67"/>
      <c r="F11" s="67"/>
      <c r="G11" s="67"/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/>
      <c r="D13" s="67"/>
      <c r="E13" s="67"/>
      <c r="F13" s="67"/>
      <c r="G13" s="67"/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333.682936576861</v>
      </c>
      <c r="D17" s="67" t="n">
        <v>333.682936576861</v>
      </c>
      <c r="E17" s="67" t="n">
        <v>333.682936576861</v>
      </c>
      <c r="F17" s="67" t="n">
        <v>333.682936576861</v>
      </c>
      <c r="G17" s="67" t="n">
        <v>333.682936576861</v>
      </c>
    </row>
    <row r="18" customFormat="false" ht="30" hidden="false" customHeight="true" outlineLevel="0" collapsed="false">
      <c r="B18" s="66" t="s">
        <v>93</v>
      </c>
      <c r="C18" s="67" t="n">
        <v>184.353117397149</v>
      </c>
      <c r="D18" s="67" t="n">
        <v>184.353117397149</v>
      </c>
      <c r="E18" s="67" t="n">
        <v>184.353117397149</v>
      </c>
      <c r="F18" s="67" t="n">
        <v>184.353117397149</v>
      </c>
      <c r="G18" s="67" t="n">
        <v>184.353117397149</v>
      </c>
    </row>
    <row r="19" customFormat="false" ht="30" hidden="false" customHeight="true" outlineLevel="0" collapsed="false">
      <c r="B19" s="66" t="s">
        <v>94</v>
      </c>
      <c r="C19" s="67" t="n">
        <v>162.35217840924</v>
      </c>
      <c r="D19" s="67" t="n">
        <v>162.35217840924</v>
      </c>
      <c r="E19" s="67" t="n">
        <v>162.35217840924</v>
      </c>
      <c r="F19" s="67" t="n">
        <v>162.35217840924</v>
      </c>
      <c r="G19" s="67" t="n">
        <v>162.35217840924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468.586771908819</v>
      </c>
      <c r="D21" s="67" t="n">
        <v>468.586771908819</v>
      </c>
      <c r="E21" s="67" t="n">
        <v>468.586771908819</v>
      </c>
      <c r="F21" s="67" t="n">
        <v>468.586771908819</v>
      </c>
      <c r="G21" s="67" t="n">
        <v>468.586771908819</v>
      </c>
    </row>
    <row r="22" customFormat="false" ht="30" hidden="false" customHeight="true" outlineLevel="0" collapsed="false">
      <c r="B22" s="66" t="s">
        <v>96</v>
      </c>
      <c r="C22" s="67"/>
      <c r="D22" s="67"/>
      <c r="E22" s="67"/>
      <c r="F22" s="67"/>
      <c r="G22" s="67"/>
    </row>
    <row r="23" customFormat="false" ht="30" hidden="false" customHeight="true" outlineLevel="0" collapsed="false">
      <c r="B23" s="66" t="s">
        <v>97</v>
      </c>
      <c r="C23" s="67" t="n">
        <v>1079.69609267722</v>
      </c>
      <c r="D23" s="67" t="n">
        <v>1079.69609267722</v>
      </c>
      <c r="E23" s="67" t="n">
        <v>1079.69609267722</v>
      </c>
      <c r="F23" s="67" t="n">
        <v>1079.69609267722</v>
      </c>
      <c r="G23" s="67" t="n">
        <v>1079.69609267722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/>
      <c r="D25" s="67"/>
      <c r="E25" s="67"/>
      <c r="F25" s="67"/>
      <c r="G25" s="67"/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2508.45153232325</v>
      </c>
      <c r="D29" s="67" t="n">
        <v>2508.45153232325</v>
      </c>
      <c r="E29" s="67" t="n">
        <v>2508.45153232325</v>
      </c>
      <c r="F29" s="67" t="n">
        <v>2508.45153232325</v>
      </c>
      <c r="G29" s="67" t="n">
        <v>2508.45153232325</v>
      </c>
    </row>
    <row r="30" customFormat="false" ht="30" hidden="false" customHeight="true" outlineLevel="0" collapsed="false">
      <c r="B30" s="66" t="s">
        <v>102</v>
      </c>
      <c r="C30" s="67"/>
      <c r="D30" s="67"/>
      <c r="E30" s="67"/>
      <c r="F30" s="67"/>
      <c r="G30" s="67"/>
    </row>
    <row r="31" customFormat="false" ht="30" hidden="false" customHeight="true" outlineLevel="0" collapsed="false">
      <c r="B31" s="66" t="s">
        <v>103</v>
      </c>
      <c r="C31" s="67" t="n">
        <v>840.986481541464</v>
      </c>
      <c r="D31" s="67" t="n">
        <v>840.986481541464</v>
      </c>
      <c r="E31" s="67" t="n">
        <v>840.986481541464</v>
      </c>
      <c r="F31" s="67" t="n">
        <v>840.986481541464</v>
      </c>
      <c r="G31" s="67" t="n">
        <v>840.986481541464</v>
      </c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/>
      <c r="D33" s="67"/>
      <c r="E33" s="67"/>
      <c r="F33" s="67"/>
      <c r="G33" s="67"/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 t="n">
        <v>1633.95596966477</v>
      </c>
      <c r="D35" s="67" t="n">
        <v>1634.21146966477</v>
      </c>
      <c r="E35" s="67" t="n">
        <v>1635.92696966477</v>
      </c>
      <c r="F35" s="67" t="n">
        <v>1632.89746966477</v>
      </c>
      <c r="G35" s="67" t="n">
        <v>1645.67246966477</v>
      </c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9620.39693430852</v>
      </c>
      <c r="D37" s="67" t="n">
        <v>9620.39693430852</v>
      </c>
      <c r="E37" s="67" t="n">
        <v>9620.39693430852</v>
      </c>
      <c r="F37" s="67" t="n">
        <v>9620.39693430852</v>
      </c>
      <c r="G37" s="67" t="n">
        <v>9620.39693430852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9208.091096725</v>
      </c>
      <c r="D41" s="67" t="n">
        <v>9208.091096725</v>
      </c>
      <c r="E41" s="67" t="n">
        <v>9208.091096725</v>
      </c>
      <c r="F41" s="67" t="n">
        <v>9208.091096725</v>
      </c>
      <c r="G41" s="67" t="n">
        <v>9208.091096725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59381.3616774074</v>
      </c>
      <c r="D44" s="67" t="n">
        <v>59381.6536774074</v>
      </c>
      <c r="E44" s="67" t="n">
        <v>59383.3691774073</v>
      </c>
      <c r="F44" s="67" t="n">
        <v>59380.3031774073</v>
      </c>
      <c r="G44" s="67" t="n">
        <v>59393.0781774074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/>
      <c r="D49" s="67"/>
      <c r="E49" s="67"/>
      <c r="F49" s="67"/>
      <c r="G49" s="67"/>
    </row>
    <row r="50" customFormat="false" ht="30" hidden="false" customHeight="true" outlineLevel="0" collapsed="false">
      <c r="B50" s="66" t="s">
        <v>115</v>
      </c>
      <c r="C50" s="67"/>
      <c r="D50" s="67"/>
      <c r="E50" s="67"/>
      <c r="F50" s="67"/>
      <c r="G50" s="67"/>
    </row>
    <row r="51" customFormat="false" ht="30" hidden="false" customHeight="true" outlineLevel="0" collapsed="false">
      <c r="B51" s="66" t="s">
        <v>116</v>
      </c>
      <c r="C51" s="67"/>
      <c r="D51" s="67"/>
      <c r="E51" s="67"/>
      <c r="F51" s="67"/>
      <c r="G51" s="67"/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/>
      <c r="D53" s="67"/>
      <c r="E53" s="67"/>
      <c r="F53" s="67"/>
      <c r="G53" s="67"/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/>
      <c r="D57" s="67"/>
      <c r="E57" s="67"/>
      <c r="F57" s="67"/>
      <c r="G57" s="67"/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/>
      <c r="D64" s="67"/>
      <c r="E64" s="67"/>
      <c r="F64" s="67"/>
      <c r="G64" s="67"/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/>
      <c r="D68" s="67"/>
      <c r="E68" s="67"/>
      <c r="F68" s="67"/>
      <c r="G68" s="67"/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/>
      <c r="D75" s="67"/>
      <c r="E75" s="67"/>
      <c r="F75" s="67"/>
      <c r="G75" s="67"/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-11478.8827331288</v>
      </c>
      <c r="D78" s="67" t="n">
        <v>-11478.8827331288</v>
      </c>
      <c r="E78" s="67" t="n">
        <v>-11473.0062331288</v>
      </c>
      <c r="F78" s="67" t="n">
        <v>-11479.3207331288</v>
      </c>
      <c r="G78" s="67" t="n">
        <v>-11474.0647331288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25542.481100161</v>
      </c>
      <c r="D81" s="67" t="n">
        <v>-25542.481100161</v>
      </c>
      <c r="E81" s="67" t="n">
        <v>-25536.604600161</v>
      </c>
      <c r="F81" s="67" t="n">
        <v>-25542.919100161</v>
      </c>
      <c r="G81" s="67" t="n">
        <v>-25537.663100161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/>
      <c r="D84" s="67"/>
      <c r="E84" s="67"/>
      <c r="F84" s="67"/>
      <c r="G84" s="67"/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/>
      <c r="D86" s="67"/>
      <c r="E86" s="67"/>
      <c r="F86" s="67"/>
      <c r="G86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Q154"/>
  <sheetViews>
    <sheetView showFormulas="false" showGridLines="fals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500MW model - tariffs'!E73-'500MW model - tariffs'!E6)/'500MW model - tariffs'!E6</f>
        <v>0.00108695652173917</v>
      </c>
      <c r="D9" s="26"/>
      <c r="E9" s="26"/>
      <c r="F9" s="27" t="n">
        <f aca="false">('500MW model - tariffs'!H73-'500MW model - tariffs'!H6)/'500MW model - tariffs'!H6</f>
        <v>-0.0103896103896104</v>
      </c>
      <c r="G9" s="27"/>
      <c r="H9" s="26"/>
      <c r="J9" s="21"/>
      <c r="K9" s="25" t="s">
        <v>60</v>
      </c>
      <c r="L9" s="26" t="n">
        <f aca="false">('500MW model - tariffs'!E207-'500MW model - tariffs'!E6)/'500MW model - tariffs'!E6</f>
        <v>0</v>
      </c>
      <c r="M9" s="26"/>
      <c r="N9" s="26"/>
      <c r="O9" s="27" t="n">
        <f aca="false">('500MW model - tariffs'!H207-'500MW model - tariffs'!H6)/'500MW model - tariffs'!H6</f>
        <v>0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500MW model - tariffs'!E74-'500MW model - tariffs'!E7)/'500MW model - tariffs'!E7</f>
        <v>0.00064412238325289</v>
      </c>
      <c r="D10" s="26" t="n">
        <f aca="false">('500MW model - tariffs'!F74-'500MW model - tariffs'!F7)/'500MW model - tariffs'!F7</f>
        <v>0.00450450450450451</v>
      </c>
      <c r="E10" s="26"/>
      <c r="F10" s="27" t="n">
        <f aca="false">('500MW model - tariffs'!H74-'500MW model - tariffs'!H7)/'500MW model - tariffs'!H7</f>
        <v>-0.0103896103896104</v>
      </c>
      <c r="G10" s="27"/>
      <c r="H10" s="26"/>
      <c r="J10" s="21"/>
      <c r="K10" s="25" t="s">
        <v>61</v>
      </c>
      <c r="L10" s="26" t="n">
        <f aca="false">('500MW model - tariffs'!E208-'500MW model - tariffs'!E7)/'500MW model - tariffs'!E7</f>
        <v>0</v>
      </c>
      <c r="M10" s="26" t="n">
        <f aca="false">('500MW model - tariffs'!F208-'500MW model - tariffs'!F7)/'500MW model - tariffs'!F7</f>
        <v>0</v>
      </c>
      <c r="N10" s="26"/>
      <c r="O10" s="27" t="n">
        <f aca="false">('500MW model - tariffs'!H208-'500MW model - tariffs'!H7)/'500MW model - tariffs'!H7</f>
        <v>0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500MW model - tariffs'!E75-'500MW model - tariffs'!E8)/'500MW model - tariffs'!E8</f>
        <v>0.00438596491228071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500MW model - tariffs'!E209-'500MW model - tariffs'!E8)/'500MW model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500MW model - tariffs'!E76-'500MW model - tariffs'!E9)/'500MW model - tariffs'!E9</f>
        <v>0.000901713255184952</v>
      </c>
      <c r="D12" s="26"/>
      <c r="E12" s="26"/>
      <c r="F12" s="27" t="n">
        <f aca="false">('500MW model - tariffs'!H76-'500MW model - tariffs'!H9)/'500MW model - tariffs'!H9</f>
        <v>-0.010670731707317</v>
      </c>
      <c r="G12" s="27"/>
      <c r="H12" s="26"/>
      <c r="J12" s="21"/>
      <c r="K12" s="25" t="s">
        <v>63</v>
      </c>
      <c r="L12" s="26" t="n">
        <f aca="false">('500MW model - tariffs'!E210-'500MW model - tariffs'!E9)/'500MW model - tariffs'!E9</f>
        <v>0</v>
      </c>
      <c r="M12" s="26"/>
      <c r="N12" s="26"/>
      <c r="O12" s="27" t="n">
        <f aca="false">('500MW model - tariffs'!H210-'500MW model - tariffs'!H9)/'500MW model - tariffs'!H9</f>
        <v>0.00152439024390254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500MW model - tariffs'!E77-'500MW model - tariffs'!E10)/'500MW model - tariffs'!E10</f>
        <v>0.000706963591374966</v>
      </c>
      <c r="D13" s="26" t="n">
        <f aca="false">('500MW model - tariffs'!F77-'500MW model - tariffs'!F10)/'500MW model - tariffs'!F10</f>
        <v>0.00386100386100386</v>
      </c>
      <c r="E13" s="26"/>
      <c r="F13" s="27" t="n">
        <f aca="false">('500MW model - tariffs'!H77-'500MW model - tariffs'!H10)/'500MW model - tariffs'!H10</f>
        <v>-0.010670731707317</v>
      </c>
      <c r="G13" s="27"/>
      <c r="H13" s="26"/>
      <c r="J13" s="21"/>
      <c r="K13" s="25" t="s">
        <v>64</v>
      </c>
      <c r="L13" s="26" t="n">
        <f aca="false">('500MW model - tariffs'!E211-'500MW model - tariffs'!E10)/'500MW model - tariffs'!E10</f>
        <v>-0.00035348179568764</v>
      </c>
      <c r="M13" s="26" t="n">
        <f aca="false">('500MW model - tariffs'!F211-'500MW model - tariffs'!F10)/'500MW model - tariffs'!F10</f>
        <v>0</v>
      </c>
      <c r="N13" s="26"/>
      <c r="O13" s="27" t="n">
        <f aca="false">('500MW model - tariffs'!H211-'500MW model - tariffs'!H10)/'500MW model - tariffs'!H10</f>
        <v>0.00152439024390254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500MW model - tariffs'!E78-'500MW model - tariffs'!E11)/'500MW model - tariffs'!E11</f>
        <v>0.00408163265306123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500MW model - tariffs'!E212-'500MW model - tariffs'!E11)/'500MW model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500MW model - tariffs'!E79-'500MW model - tariffs'!E12)/'500MW model - tariffs'!E12</f>
        <v>0.000770712909441148</v>
      </c>
      <c r="D15" s="26" t="n">
        <f aca="false">('500MW model - tariffs'!F79-'500MW model - tariffs'!F12)/'500MW model - tariffs'!F12</f>
        <v>0.0111731843575419</v>
      </c>
      <c r="E15" s="26"/>
      <c r="F15" s="27" t="n">
        <f aca="false">('500MW model - tariffs'!H79-'500MW model - tariffs'!H12)/'500MW model - tariffs'!H12</f>
        <v>-0.00683994528043769</v>
      </c>
      <c r="G15" s="27"/>
      <c r="H15" s="26"/>
      <c r="J15" s="21"/>
      <c r="K15" s="25" t="s">
        <v>66</v>
      </c>
      <c r="L15" s="26" t="n">
        <f aca="false">('500MW model - tariffs'!E213-'500MW model - tariffs'!E12)/'500MW model - tariffs'!E12</f>
        <v>-0.000385356454720745</v>
      </c>
      <c r="M15" s="26" t="n">
        <f aca="false">('500MW model - tariffs'!F213-'500MW model - tariffs'!F12)/'500MW model - tariffs'!F12</f>
        <v>0</v>
      </c>
      <c r="N15" s="26"/>
      <c r="O15" s="27" t="n">
        <f aca="false">('500MW model - tariffs'!H213-'500MW model - tariffs'!H12)/'500MW model - tariffs'!H12</f>
        <v>-0.000455996352029093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500MW model - tariffs'!E80-'500MW model - tariffs'!E13)/'500MW model - tariffs'!E13</f>
        <v>0.000572737686139812</v>
      </c>
      <c r="D16" s="26" t="n">
        <f aca="false">('500MW model - tariffs'!F80-'500MW model - tariffs'!F13)/'500MW model - tariffs'!F13</f>
        <v>0.00833333333333334</v>
      </c>
      <c r="E16" s="26"/>
      <c r="F16" s="27" t="n">
        <f aca="false">('500MW model - tariffs'!H80-'500MW model - tariffs'!H13)/'500MW model - tariffs'!H13</f>
        <v>-0.0123456790123456</v>
      </c>
      <c r="G16" s="27"/>
      <c r="H16" s="26"/>
      <c r="J16" s="21"/>
      <c r="K16" s="25" t="s">
        <v>67</v>
      </c>
      <c r="L16" s="26" t="n">
        <f aca="false">('500MW model - tariffs'!E214-'500MW model - tariffs'!E13)/'500MW model - tariffs'!E13</f>
        <v>-0.000572737686139685</v>
      </c>
      <c r="M16" s="26" t="n">
        <f aca="false">('500MW model - tariffs'!F214-'500MW model - tariffs'!F13)/'500MW model - tariffs'!F13</f>
        <v>0</v>
      </c>
      <c r="N16" s="26"/>
      <c r="O16" s="27" t="n">
        <f aca="false">('500MW model - tariffs'!H214-'500MW model - tariffs'!H13)/'500MW model - tariffs'!H13</f>
        <v>0.00246913580246908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500MW model - tariffs'!E81-'500MW model - tariffs'!E14)/'500MW model - tariffs'!E14</f>
        <v>-0.00156821745948778</v>
      </c>
      <c r="D17" s="26" t="n">
        <f aca="false">('500MW model - tariffs'!F81-'500MW model - tariffs'!F14)/'500MW model - tariffs'!F14</f>
        <v>0.00757575757575758</v>
      </c>
      <c r="E17" s="26"/>
      <c r="F17" s="27" t="n">
        <f aca="false">('500MW model - tariffs'!H81-'500MW model - tariffs'!H14)/'500MW model - tariffs'!H14</f>
        <v>-0.00276949296974852</v>
      </c>
      <c r="G17" s="27"/>
      <c r="H17" s="26"/>
      <c r="J17" s="21"/>
      <c r="K17" s="25" t="s">
        <v>68</v>
      </c>
      <c r="L17" s="26" t="n">
        <f aca="false">('500MW model - tariffs'!E215-'500MW model - tariffs'!E14)/'500MW model - tariffs'!E14</f>
        <v>0.000522739153162514</v>
      </c>
      <c r="M17" s="26" t="n">
        <f aca="false">('500MW model - tariffs'!F215-'500MW model - tariffs'!F14)/'500MW model - tariffs'!F14</f>
        <v>0</v>
      </c>
      <c r="N17" s="26"/>
      <c r="O17" s="27" t="n">
        <f aca="false">('500MW model - tariffs'!H215-'500MW model - tariffs'!H14)/'500MW model - tariffs'!H14</f>
        <v>0.00142025280499941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500MW model - tariffs'!E82-'500MW model - tariffs'!E15)/'500MW model - tariffs'!E15</f>
        <v>-0.000288933834151947</v>
      </c>
      <c r="D18" s="26" t="n">
        <f aca="false">('500MW model - tariffs'!F82-'500MW model - tariffs'!F15)/'500MW model - tariffs'!F15</f>
        <v>0.00418848167539267</v>
      </c>
      <c r="E18" s="26" t="n">
        <f aca="false">('500MW model - tariffs'!G82-'500MW model - tariffs'!G15)/'500MW model - tariffs'!G15</f>
        <v>0.00709219858156029</v>
      </c>
      <c r="F18" s="27" t="n">
        <f aca="false">('500MW model - tariffs'!H82-'500MW model - tariffs'!H15)/'500MW model - tariffs'!H15</f>
        <v>-0.0115163147792706</v>
      </c>
      <c r="G18" s="27" t="n">
        <f aca="false">('500MW model - tariffs'!I82-'500MW model - tariffs'!I15)/'500MW model - tariffs'!I15</f>
        <v>-0.00416666666666658</v>
      </c>
      <c r="H18" s="26" t="n">
        <f aca="false">('500MW model - tariffs'!J82-'500MW model - tariffs'!J15)/'500MW model - tariffs'!J15</f>
        <v>0.00226757369614513</v>
      </c>
      <c r="J18" s="21"/>
      <c r="K18" s="25" t="s">
        <v>69</v>
      </c>
      <c r="L18" s="26" t="n">
        <f aca="false">('500MW model - tariffs'!E216-'500MW model - tariffs'!E15)/'500MW model - tariffs'!E15</f>
        <v>0.000216700375613993</v>
      </c>
      <c r="M18" s="26" t="n">
        <f aca="false">('500MW model - tariffs'!F216-'500MW model - tariffs'!F15)/'500MW model - tariffs'!F15</f>
        <v>0</v>
      </c>
      <c r="N18" s="26" t="n">
        <f aca="false">('500MW model - tariffs'!G216-'500MW model - tariffs'!G15)/'500MW model - tariffs'!G15</f>
        <v>0</v>
      </c>
      <c r="O18" s="27" t="n">
        <f aca="false">('500MW model - tariffs'!H216-'500MW model - tariffs'!H15)/'500MW model - tariffs'!H15</f>
        <v>0.0038387715930903</v>
      </c>
      <c r="P18" s="27" t="n">
        <f aca="false">('500MW model - tariffs'!I216-'500MW model - tariffs'!I15)/'500MW model - tariffs'!I15</f>
        <v>0</v>
      </c>
      <c r="Q18" s="26" t="n">
        <f aca="false">('500MW model - tariffs'!J216-'500MW model - tariffs'!J15)/'500MW model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500MW model - tariffs'!E83-'500MW model - tariffs'!E16)/'500MW model - tariffs'!E16</f>
        <v>-0.000569516622766491</v>
      </c>
      <c r="D19" s="26" t="n">
        <f aca="false">('500MW model - tariffs'!F83-'500MW model - tariffs'!F16)/'500MW model - tariffs'!F16</f>
        <v>0.00320512820512809</v>
      </c>
      <c r="E19" s="26" t="n">
        <f aca="false">('500MW model - tariffs'!G83-'500MW model - tariffs'!G16)/'500MW model - tariffs'!G16</f>
        <v>0.00714285714285695</v>
      </c>
      <c r="F19" s="27" t="n">
        <f aca="false">('500MW model - tariffs'!H83-'500MW model - tariffs'!H16)/'500MW model - tariffs'!H16</f>
        <v>-0.0119521912350597</v>
      </c>
      <c r="G19" s="27" t="n">
        <f aca="false">('500MW model - tariffs'!I83-'500MW model - tariffs'!I16)/'500MW model - tariffs'!I16</f>
        <v>0</v>
      </c>
      <c r="H19" s="26" t="n">
        <f aca="false">('500MW model - tariffs'!J83-'500MW model - tariffs'!J16)/'500MW model - tariffs'!J16</f>
        <v>0</v>
      </c>
      <c r="J19" s="21"/>
      <c r="K19" s="25" t="s">
        <v>70</v>
      </c>
      <c r="L19" s="26" t="n">
        <f aca="false">('500MW model - tariffs'!E217-'500MW model - tariffs'!E16)/'500MW model - tariffs'!E16</f>
        <v>0.000427137467074836</v>
      </c>
      <c r="M19" s="26" t="n">
        <f aca="false">('500MW model - tariffs'!F217-'500MW model - tariffs'!F16)/'500MW model - tariffs'!F16</f>
        <v>-0.00106837606837607</v>
      </c>
      <c r="N19" s="26" t="n">
        <f aca="false">('500MW model - tariffs'!G217-'500MW model - tariffs'!G16)/'500MW model - tariffs'!G16</f>
        <v>0</v>
      </c>
      <c r="O19" s="27" t="n">
        <f aca="false">('500MW model - tariffs'!H217-'500MW model - tariffs'!H16)/'500MW model - tariffs'!H16</f>
        <v>0.00398406374501984</v>
      </c>
      <c r="P19" s="27" t="n">
        <f aca="false">('500MW model - tariffs'!I217-'500MW model - tariffs'!I16)/'500MW model - tariffs'!I16</f>
        <v>0</v>
      </c>
      <c r="Q19" s="26" t="n">
        <f aca="false">('500MW model - tariffs'!J217-'500MW model - tariffs'!J16)/'500MW model - tariffs'!J16</f>
        <v>0</v>
      </c>
    </row>
    <row r="20" customFormat="false" ht="27.75" hidden="false" customHeight="true" outlineLevel="0" collapsed="false">
      <c r="B20" s="25" t="s">
        <v>71</v>
      </c>
      <c r="C20" s="26" t="n">
        <f aca="false">('500MW model - tariffs'!E84-'500MW model - tariffs'!E17)/'500MW model - tariffs'!E17</f>
        <v>-0.0024897060231734</v>
      </c>
      <c r="D20" s="26" t="n">
        <f aca="false">('500MW model - tariffs'!F84-'500MW model - tariffs'!F17)/'500MW model - tariffs'!F17</f>
        <v>0</v>
      </c>
      <c r="E20" s="26" t="n">
        <f aca="false">('500MW model - tariffs'!G84-'500MW model - tariffs'!G17)/'500MW model - tariffs'!G17</f>
        <v>0</v>
      </c>
      <c r="F20" s="27" t="n">
        <f aca="false">('500MW model - tariffs'!H84-'500MW model - tariffs'!H17)/'500MW model - tariffs'!H17</f>
        <v>-0.0119033448399</v>
      </c>
      <c r="G20" s="27" t="n">
        <f aca="false">('500MW model - tariffs'!I84-'500MW model - tariffs'!I17)/'500MW model - tariffs'!I17</f>
        <v>0.0109890109890109</v>
      </c>
      <c r="H20" s="26" t="n">
        <f aca="false">('500MW model - tariffs'!J84-'500MW model - tariffs'!J17)/'500MW model - tariffs'!J17</f>
        <v>-0.00326797385620915</v>
      </c>
      <c r="J20" s="21"/>
      <c r="K20" s="25" t="s">
        <v>71</v>
      </c>
      <c r="L20" s="26" t="n">
        <f aca="false">('500MW model - tariffs'!E218-'500MW model - tariffs'!E17)/'500MW model - tariffs'!E17</f>
        <v>0.000670305467777427</v>
      </c>
      <c r="M20" s="26" t="n">
        <f aca="false">('500MW model - tariffs'!F218-'500MW model - tariffs'!F17)/'500MW model - tariffs'!F17</f>
        <v>-0.00149476831091181</v>
      </c>
      <c r="N20" s="26" t="n">
        <f aca="false">('500MW model - tariffs'!G218-'500MW model - tariffs'!G17)/'500MW model - tariffs'!G17</f>
        <v>0</v>
      </c>
      <c r="O20" s="27" t="n">
        <f aca="false">('500MW model - tariffs'!H218-'500MW model - tariffs'!H17)/'500MW model - tariffs'!H17</f>
        <v>0.00333293655517202</v>
      </c>
      <c r="P20" s="27" t="n">
        <f aca="false">('500MW model - tariffs'!I218-'500MW model - tariffs'!I17)/'500MW model - tariffs'!I17</f>
        <v>0</v>
      </c>
      <c r="Q20" s="26" t="n">
        <f aca="false">('500MW model - tariffs'!J218-'500MW model - tariffs'!J17)/'500MW model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500MW model - tariffs'!E85-'500MW model - tariffs'!E18)/'500MW model - tariffs'!E18</f>
        <v>-0.00238275750027079</v>
      </c>
      <c r="D21" s="26" t="n">
        <f aca="false">('500MW model - tariffs'!F85-'500MW model - tariffs'!F18)/'500MW model - tariffs'!F18</f>
        <v>0.00169779286926995</v>
      </c>
      <c r="E21" s="26" t="n">
        <f aca="false">('500MW model - tariffs'!G85-'500MW model - tariffs'!G18)/'500MW model - tariffs'!G18</f>
        <v>0</v>
      </c>
      <c r="F21" s="27" t="n">
        <f aca="false">('500MW model - tariffs'!H85-'500MW model - tariffs'!H18)/'500MW model - tariffs'!H18</f>
        <v>-0.0119033448399</v>
      </c>
      <c r="G21" s="27" t="n">
        <f aca="false">('500MW model - tariffs'!I85-'500MW model - tariffs'!I18)/'500MW model - tariffs'!I18</f>
        <v>0.0152284263959391</v>
      </c>
      <c r="H21" s="26" t="n">
        <f aca="false">('500MW model - tariffs'!J85-'500MW model - tariffs'!J18)/'500MW model - tariffs'!J18</f>
        <v>-0.00350877192982457</v>
      </c>
      <c r="J21" s="21"/>
      <c r="K21" s="25" t="s">
        <v>72</v>
      </c>
      <c r="L21" s="26" t="n">
        <f aca="false">('500MW model - tariffs'!E219-'500MW model - tariffs'!E18)/'500MW model - tariffs'!E18</f>
        <v>0.000649842954619325</v>
      </c>
      <c r="M21" s="26" t="n">
        <f aca="false">('500MW model - tariffs'!F219-'500MW model - tariffs'!F18)/'500MW model - tariffs'!F18</f>
        <v>0</v>
      </c>
      <c r="N21" s="26" t="n">
        <f aca="false">('500MW model - tariffs'!G219-'500MW model - tariffs'!G18)/'500MW model - tariffs'!G18</f>
        <v>0</v>
      </c>
      <c r="O21" s="27" t="n">
        <f aca="false">('500MW model - tariffs'!H219-'500MW model - tariffs'!H18)/'500MW model - tariffs'!H18</f>
        <v>0.00333293655517202</v>
      </c>
      <c r="P21" s="27" t="n">
        <f aca="false">('500MW model - tariffs'!I219-'500MW model - tariffs'!I18)/'500MW model - tariffs'!I18</f>
        <v>0</v>
      </c>
      <c r="Q21" s="26" t="n">
        <f aca="false">('500MW model - tariffs'!J219-'500MW model - tariffs'!J18)/'500MW model - tariffs'!J18</f>
        <v>0</v>
      </c>
    </row>
    <row r="22" customFormat="false" ht="27.75" hidden="false" customHeight="true" outlineLevel="0" collapsed="false">
      <c r="B22" s="25" t="s">
        <v>73</v>
      </c>
      <c r="C22" s="26" t="n">
        <f aca="false">('500MW model - tariffs'!E86-'500MW model - tariffs'!E19)/'500MW model - tariffs'!E19</f>
        <v>-0.00220872446162341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500MW model - tariffs'!E220-'500MW model - tariffs'!E19)/'500MW model - tariffs'!E19</f>
        <v>0.000552181115405915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500MW model - tariffs'!E87-'500MW model - tariffs'!E20)/'500MW model - tariffs'!E20</f>
        <v>-0.00093536317894465</v>
      </c>
      <c r="D23" s="26" t="n">
        <f aca="false">('500MW model - tariffs'!F87-'500MW model - tariffs'!F20)/'500MW model - tariffs'!F20</f>
        <v>-0.00135547272111149</v>
      </c>
      <c r="E23" s="26" t="n">
        <f aca="false">('500MW model - tariffs'!G87-'500MW model - tariffs'!G20)/'500MW model - tariffs'!G20</f>
        <v>-0.00638103919781212</v>
      </c>
      <c r="F23" s="27"/>
      <c r="G23" s="27"/>
      <c r="H23" s="26"/>
      <c r="J23" s="21"/>
      <c r="K23" s="25" t="s">
        <v>74</v>
      </c>
      <c r="L23" s="26" t="n">
        <f aca="false">('500MW model - tariffs'!E221-'500MW model - tariffs'!E20)/'500MW model - tariffs'!E20</f>
        <v>0.000161269513611115</v>
      </c>
      <c r="M23" s="26" t="n">
        <f aca="false">('500MW model - tariffs'!F221-'500MW model - tariffs'!F20)/'500MW model - tariffs'!F20</f>
        <v>0.000677736360555669</v>
      </c>
      <c r="N23" s="26" t="n">
        <f aca="false">('500MW model - tariffs'!G221-'500MW model - tariffs'!G20)/'500MW model - tariffs'!G20</f>
        <v>0.00182315405651778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500MW model - tariffs'!E140-'500MW model - tariffs'!E6)/'500MW model - tariffs'!E6</f>
        <v>0.00362318840579719</v>
      </c>
      <c r="D28" s="26"/>
      <c r="E28" s="26"/>
      <c r="F28" s="27" t="n">
        <f aca="false">('500MW model - tariffs'!H140-'500MW model - tariffs'!H6)/'500MW model - tariffs'!H6</f>
        <v>-0.0337662337662337</v>
      </c>
      <c r="G28" s="27"/>
      <c r="H28" s="26"/>
      <c r="J28" s="21"/>
      <c r="K28" s="25" t="s">
        <v>60</v>
      </c>
      <c r="L28" s="26" t="n">
        <f aca="false">('500MW model - tariffs'!E274-'500MW model - tariffs'!E6)/'500MW model - tariffs'!E6</f>
        <v>0.00144927536231884</v>
      </c>
      <c r="M28" s="26"/>
      <c r="N28" s="26"/>
      <c r="O28" s="27" t="n">
        <f aca="false">('500MW model - tariffs'!H274-'500MW model - tariffs'!H6)/'500MW model - tariffs'!H6</f>
        <v>-0.0129870129870131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500MW model - tariffs'!E141-'500MW model - tariffs'!E7)/'500MW model - tariffs'!E7</f>
        <v>0.00193236714975853</v>
      </c>
      <c r="D29" s="26" t="n">
        <f aca="false">('500MW model - tariffs'!F141-'500MW model - tariffs'!F7)/'500MW model - tariffs'!F7</f>
        <v>0.0225225225225225</v>
      </c>
      <c r="E29" s="26"/>
      <c r="F29" s="27" t="n">
        <f aca="false">('500MW model - tariffs'!H141-'500MW model - tariffs'!H7)/'500MW model - tariffs'!H7</f>
        <v>-0.0337662337662337</v>
      </c>
      <c r="G29" s="27"/>
      <c r="H29" s="26"/>
      <c r="J29" s="21"/>
      <c r="K29" s="25" t="s">
        <v>61</v>
      </c>
      <c r="L29" s="26" t="n">
        <f aca="false">('500MW model - tariffs'!E275-'500MW model - tariffs'!E7)/'500MW model - tariffs'!E7</f>
        <v>0.00064412238325289</v>
      </c>
      <c r="M29" s="26" t="n">
        <f aca="false">('500MW model - tariffs'!F275-'500MW model - tariffs'!F7)/'500MW model - tariffs'!F7</f>
        <v>0.0135135135135135</v>
      </c>
      <c r="N29" s="26"/>
      <c r="O29" s="27" t="n">
        <f aca="false">('500MW model - tariffs'!H275-'500MW model - tariffs'!H7)/'500MW model - tariffs'!H7</f>
        <v>-0.0129870129870131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500MW model - tariffs'!E142-'500MW model - tariffs'!E8)/'500MW model - tariffs'!E8</f>
        <v>0.0175438596491228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500MW model - tariffs'!E276-'500MW model - tariffs'!E8)/'500MW model - tariffs'!E8</f>
        <v>0.00877192982456141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500MW model - tariffs'!E143-'500MW model - tariffs'!E9)/'500MW model - tariffs'!E9</f>
        <v>0.00360685302073941</v>
      </c>
      <c r="D31" s="26"/>
      <c r="E31" s="26"/>
      <c r="F31" s="27" t="n">
        <f aca="false">('500MW model - tariffs'!H143-'500MW model - tariffs'!H9)/'500MW model - tariffs'!H9</f>
        <v>-0.0594512195121951</v>
      </c>
      <c r="G31" s="27"/>
      <c r="H31" s="26"/>
      <c r="J31" s="21"/>
      <c r="K31" s="25" t="s">
        <v>63</v>
      </c>
      <c r="L31" s="26" t="n">
        <f aca="false">('500MW model - tariffs'!E277-'500MW model - tariffs'!E9)/'500MW model - tariffs'!E9</f>
        <v>0.00135256988277733</v>
      </c>
      <c r="M31" s="26"/>
      <c r="N31" s="26"/>
      <c r="O31" s="27" t="n">
        <f aca="false">('500MW model - tariffs'!H277-'500MW model - tariffs'!H9)/'500MW model - tariffs'!H9</f>
        <v>-0.0228658536585365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500MW model - tariffs'!E144-'500MW model - tariffs'!E10)/'500MW model - tariffs'!E10</f>
        <v>0.00353481795687515</v>
      </c>
      <c r="D32" s="26" t="n">
        <f aca="false">('500MW model - tariffs'!F144-'500MW model - tariffs'!F10)/'500MW model - tariffs'!F10</f>
        <v>0.0193050193050193</v>
      </c>
      <c r="E32" s="26"/>
      <c r="F32" s="27" t="n">
        <f aca="false">('500MW model - tariffs'!H144-'500MW model - tariffs'!H10)/'500MW model - tariffs'!H10</f>
        <v>-0.0594512195121951</v>
      </c>
      <c r="G32" s="27"/>
      <c r="H32" s="26"/>
      <c r="J32" s="21"/>
      <c r="K32" s="25" t="s">
        <v>64</v>
      </c>
      <c r="L32" s="26" t="n">
        <f aca="false">('500MW model - tariffs'!E278-'500MW model - tariffs'!E10)/'500MW model - tariffs'!E10</f>
        <v>0.00106044538706245</v>
      </c>
      <c r="M32" s="26" t="n">
        <f aca="false">('500MW model - tariffs'!F278-'500MW model - tariffs'!F10)/'500MW model - tariffs'!F10</f>
        <v>0.0115830115830116</v>
      </c>
      <c r="N32" s="26"/>
      <c r="O32" s="27" t="n">
        <f aca="false">('500MW model - tariffs'!H278-'500MW model - tariffs'!H10)/'500MW model - tariffs'!H10</f>
        <v>-0.0228658536585365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500MW model - tariffs'!E145-'500MW model - tariffs'!E11)/'500MW model - tariffs'!E11</f>
        <v>0.0204081632653061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500MW model - tariffs'!E279-'500MW model - tariffs'!E11)/'500MW model - tariffs'!E11</f>
        <v>0.0122448979591837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500MW model - tariffs'!E146-'500MW model - tariffs'!E12)/'500MW model - tariffs'!E12</f>
        <v>0.00346820809248551</v>
      </c>
      <c r="D34" s="26" t="n">
        <f aca="false">('500MW model - tariffs'!F146-'500MW model - tariffs'!F12)/'500MW model - tariffs'!F12</f>
        <v>0.0279329608938548</v>
      </c>
      <c r="E34" s="26"/>
      <c r="F34" s="27" t="n">
        <f aca="false">('500MW model - tariffs'!H146-'500MW model - tariffs'!H12)/'500MW model - tariffs'!H12</f>
        <v>0.0189238486092111</v>
      </c>
      <c r="G34" s="27"/>
      <c r="H34" s="26"/>
      <c r="J34" s="21"/>
      <c r="K34" s="25" t="s">
        <v>66</v>
      </c>
      <c r="L34" s="26" t="n">
        <f aca="false">('500MW model - tariffs'!E280-'500MW model - tariffs'!E12)/'500MW model - tariffs'!E12</f>
        <v>0.00115606936416172</v>
      </c>
      <c r="M34" s="26" t="n">
        <f aca="false">('500MW model - tariffs'!F280-'500MW model - tariffs'!F12)/'500MW model - tariffs'!F12</f>
        <v>0.0167597765363129</v>
      </c>
      <c r="N34" s="26"/>
      <c r="O34" s="27" t="n">
        <f aca="false">('500MW model - tariffs'!H280-'500MW model - tariffs'!H12)/'500MW model - tariffs'!H12</f>
        <v>0.00433196534427719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500MW model - tariffs'!E147-'500MW model - tariffs'!E13)/'500MW model - tariffs'!E13</f>
        <v>0.00687285223367698</v>
      </c>
      <c r="D35" s="26" t="n">
        <f aca="false">('500MW model - tariffs'!F147-'500MW model - tariffs'!F13)/'500MW model - tariffs'!F13</f>
        <v>0.0333333333333334</v>
      </c>
      <c r="E35" s="26"/>
      <c r="F35" s="27" t="n">
        <f aca="false">('500MW model - tariffs'!H147-'500MW model - tariffs'!H13)/'500MW model - tariffs'!H13</f>
        <v>-0.0987654320987654</v>
      </c>
      <c r="G35" s="27"/>
      <c r="H35" s="26"/>
      <c r="J35" s="21"/>
      <c r="K35" s="25" t="s">
        <v>67</v>
      </c>
      <c r="L35" s="26" t="n">
        <f aca="false">('500MW model - tariffs'!E281-'500MW model - tariffs'!E13)/'500MW model - tariffs'!E13</f>
        <v>0.000572737686139812</v>
      </c>
      <c r="M35" s="26" t="n">
        <f aca="false">('500MW model - tariffs'!F281-'500MW model - tariffs'!F13)/'500MW model - tariffs'!F13</f>
        <v>0.0166666666666667</v>
      </c>
      <c r="N35" s="26"/>
      <c r="O35" s="27" t="n">
        <f aca="false">('500MW model - tariffs'!H281-'500MW model - tariffs'!H13)/'500MW model - tariffs'!H13</f>
        <v>-0.0345679012345678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500MW model - tariffs'!E148-'500MW model - tariffs'!E14)/'500MW model - tariffs'!E14</f>
        <v>-0.0209095661265029</v>
      </c>
      <c r="D36" s="26" t="n">
        <f aca="false">('500MW model - tariffs'!F148-'500MW model - tariffs'!F14)/'500MW model - tariffs'!F14</f>
        <v>0.00757575757575758</v>
      </c>
      <c r="E36" s="26"/>
      <c r="F36" s="27" t="n">
        <f aca="false">('500MW model - tariffs'!H148-'500MW model - tariffs'!H14)/'500MW model - tariffs'!H14</f>
        <v>-0.0256355631302371</v>
      </c>
      <c r="G36" s="27"/>
      <c r="H36" s="26"/>
      <c r="J36" s="21"/>
      <c r="K36" s="25" t="s">
        <v>68</v>
      </c>
      <c r="L36" s="26" t="n">
        <f aca="false">('500MW model - tariffs'!E282-'500MW model - tariffs'!E14)/'500MW model - tariffs'!E14</f>
        <v>-0.00418191322530058</v>
      </c>
      <c r="M36" s="26" t="n">
        <f aca="false">('500MW model - tariffs'!F282-'500MW model - tariffs'!F14)/'500MW model - tariffs'!F14</f>
        <v>0.0151515151515152</v>
      </c>
      <c r="N36" s="26"/>
      <c r="O36" s="27" t="n">
        <f aca="false">('500MW model - tariffs'!H282-'500MW model - tariffs'!H14)/'500MW model - tariffs'!H14</f>
        <v>-0.0146286038914927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500MW model - tariffs'!E149-'500MW model - tariffs'!E15)/'500MW model - tariffs'!E15</f>
        <v>-0.00346720600982375</v>
      </c>
      <c r="D37" s="26" t="n">
        <f aca="false">('500MW model - tariffs'!F149-'500MW model - tariffs'!F15)/'500MW model - tariffs'!F15</f>
        <v>0.0178010471204189</v>
      </c>
      <c r="E37" s="26" t="n">
        <f aca="false">('500MW model - tariffs'!G149-'500MW model - tariffs'!G15)/'500MW model - tariffs'!G15</f>
        <v>0.0212765957446809</v>
      </c>
      <c r="F37" s="27" t="n">
        <f aca="false">('500MW model - tariffs'!H149-'500MW model - tariffs'!H15)/'500MW model - tariffs'!H15</f>
        <v>-0.0969289827255278</v>
      </c>
      <c r="G37" s="27" t="n">
        <f aca="false">('500MW model - tariffs'!I149-'500MW model - tariffs'!I15)/'500MW model - tariffs'!I15</f>
        <v>0.0208333333333334</v>
      </c>
      <c r="H37" s="26" t="n">
        <f aca="false">('500MW model - tariffs'!J149-'500MW model - tariffs'!J15)/'500MW model - tariffs'!J15</f>
        <v>0.00453514739229025</v>
      </c>
      <c r="J37" s="21"/>
      <c r="K37" s="25" t="s">
        <v>69</v>
      </c>
      <c r="L37" s="26" t="n">
        <f aca="false">('500MW model - tariffs'!E283-'500MW model - tariffs'!E15)/'500MW model - tariffs'!E15</f>
        <v>-0.00245593759029175</v>
      </c>
      <c r="M37" s="26" t="n">
        <f aca="false">('500MW model - tariffs'!F283-'500MW model - tariffs'!F15)/'500MW model - tariffs'!F15</f>
        <v>0.00628272251308901</v>
      </c>
      <c r="N37" s="26" t="n">
        <f aca="false">('500MW model - tariffs'!G283-'500MW model - tariffs'!G15)/'500MW model - tariffs'!G15</f>
        <v>0.0141843971631206</v>
      </c>
      <c r="O37" s="27" t="n">
        <f aca="false">('500MW model - tariffs'!H283-'500MW model - tariffs'!H15)/'500MW model - tariffs'!H15</f>
        <v>-0.0345489443378118</v>
      </c>
      <c r="P37" s="27" t="n">
        <f aca="false">('500MW model - tariffs'!I283-'500MW model - tariffs'!I15)/'500MW model - tariffs'!I15</f>
        <v>0.0125000000000001</v>
      </c>
      <c r="Q37" s="26" t="n">
        <f aca="false">('500MW model - tariffs'!J283-'500MW model - tariffs'!J15)/'500MW model - tariffs'!J15</f>
        <v>0.00226757369614513</v>
      </c>
    </row>
    <row r="38" customFormat="false" ht="27" hidden="false" customHeight="true" outlineLevel="0" collapsed="false">
      <c r="B38" s="25" t="s">
        <v>70</v>
      </c>
      <c r="C38" s="26" t="n">
        <f aca="false">('500MW model - tariffs'!E150-'500MW model - tariffs'!E16)/'500MW model - tariffs'!E16</f>
        <v>-0.0191499964405211</v>
      </c>
      <c r="D38" s="26" t="n">
        <f aca="false">('500MW model - tariffs'!F150-'500MW model - tariffs'!F16)/'500MW model - tariffs'!F16</f>
        <v>-0.00213675213675214</v>
      </c>
      <c r="E38" s="26" t="n">
        <f aca="false">('500MW model - tariffs'!G150-'500MW model - tariffs'!G16)/'500MW model - tariffs'!G16</f>
        <v>0.00714285714285695</v>
      </c>
      <c r="F38" s="27" t="n">
        <f aca="false">('500MW model - tariffs'!H150-'500MW model - tariffs'!H16)/'500MW model - tariffs'!H16</f>
        <v>-0.0969455511288181</v>
      </c>
      <c r="G38" s="27" t="n">
        <f aca="false">('500MW model - tariffs'!I150-'500MW model - tariffs'!I16)/'500MW model - tariffs'!I16</f>
        <v>0.101503759398496</v>
      </c>
      <c r="H38" s="26" t="n">
        <f aca="false">('500MW model - tariffs'!J150-'500MW model - tariffs'!J16)/'500MW model - tariffs'!J16</f>
        <v>-0.0127877237851663</v>
      </c>
      <c r="J38" s="21"/>
      <c r="K38" s="25" t="s">
        <v>70</v>
      </c>
      <c r="L38" s="26" t="n">
        <f aca="false">('500MW model - tariffs'!E284-'500MW model - tariffs'!E16)/'500MW model - tariffs'!E16</f>
        <v>-0.00448494340428566</v>
      </c>
      <c r="M38" s="26" t="n">
        <f aca="false">('500MW model - tariffs'!F284-'500MW model - tariffs'!F16)/'500MW model - tariffs'!F16</f>
        <v>0.00427350427350416</v>
      </c>
      <c r="N38" s="26" t="n">
        <f aca="false">('500MW model - tariffs'!G284-'500MW model - tariffs'!G16)/'500MW model - tariffs'!G16</f>
        <v>0.0142857142857141</v>
      </c>
      <c r="O38" s="27" t="n">
        <f aca="false">('500MW model - tariffs'!H284-'500MW model - tariffs'!H16)/'500MW model - tariffs'!H16</f>
        <v>-0.0345285524568394</v>
      </c>
      <c r="P38" s="27" t="n">
        <f aca="false">('500MW model - tariffs'!I284-'500MW model - tariffs'!I16)/'500MW model - tariffs'!I16</f>
        <v>0.0150375939849624</v>
      </c>
      <c r="Q38" s="26" t="n">
        <f aca="false">('500MW model - tariffs'!J284-'500MW model - tariffs'!J16)/'500MW model - tariffs'!J16</f>
        <v>0</v>
      </c>
    </row>
    <row r="39" customFormat="false" ht="27" hidden="false" customHeight="true" outlineLevel="0" collapsed="false">
      <c r="B39" s="25" t="s">
        <v>71</v>
      </c>
      <c r="C39" s="26" t="n">
        <f aca="false">('500MW model - tariffs'!E151-'500MW model - tariffs'!E17)/'500MW model - tariffs'!E17</f>
        <v>-0.026237671167289</v>
      </c>
      <c r="D39" s="26" t="n">
        <f aca="false">('500MW model - tariffs'!F151-'500MW model - tariffs'!F17)/'500MW model - tariffs'!F17</f>
        <v>-0.0104633781763827</v>
      </c>
      <c r="E39" s="26" t="n">
        <f aca="false">('500MW model - tariffs'!G151-'500MW model - tariffs'!G17)/'500MW model - tariffs'!G17</f>
        <v>0</v>
      </c>
      <c r="F39" s="27" t="n">
        <f aca="false">('500MW model - tariffs'!H151-'500MW model - tariffs'!H17)/'500MW model - tariffs'!H17</f>
        <v>-0.0974883942387812</v>
      </c>
      <c r="G39" s="27" t="n">
        <f aca="false">('500MW model - tariffs'!I151-'500MW model - tariffs'!I17)/'500MW model - tariffs'!I17</f>
        <v>0.0805860805860807</v>
      </c>
      <c r="H39" s="26" t="n">
        <f aca="false">('500MW model - tariffs'!J151-'500MW model - tariffs'!J17)/'500MW model - tariffs'!J17</f>
        <v>-0.0228758169934641</v>
      </c>
      <c r="J39" s="21"/>
      <c r="K39" s="25" t="s">
        <v>71</v>
      </c>
      <c r="L39" s="26" t="n">
        <f aca="false">('500MW model - tariffs'!E285-'500MW model - tariffs'!E17)/'500MW model - tariffs'!E17</f>
        <v>-0.00699032844967925</v>
      </c>
      <c r="M39" s="26" t="n">
        <f aca="false">('500MW model - tariffs'!F285-'500MW model - tariffs'!F17)/'500MW model - tariffs'!F17</f>
        <v>0.00149476831091181</v>
      </c>
      <c r="N39" s="26" t="n">
        <f aca="false">('500MW model - tariffs'!G285-'500MW model - tariffs'!G17)/'500MW model - tariffs'!G17</f>
        <v>0.0102040816326531</v>
      </c>
      <c r="O39" s="27" t="n">
        <f aca="false">('500MW model - tariffs'!H285-'500MW model - tariffs'!H17)/'500MW model - tariffs'!H17</f>
        <v>-0.0348768003809071</v>
      </c>
      <c r="P39" s="27" t="n">
        <f aca="false">('500MW model - tariffs'!I285-'500MW model - tariffs'!I17)/'500MW model - tariffs'!I17</f>
        <v>0.0146520146520147</v>
      </c>
      <c r="Q39" s="26" t="n">
        <f aca="false">('500MW model - tariffs'!J285-'500MW model - tariffs'!J17)/'500MW model - tariffs'!J17</f>
        <v>-0.00326797385620915</v>
      </c>
    </row>
    <row r="40" customFormat="false" ht="27" hidden="false" customHeight="true" outlineLevel="0" collapsed="false">
      <c r="B40" s="25" t="s">
        <v>72</v>
      </c>
      <c r="C40" s="26" t="n">
        <f aca="false">('500MW model - tariffs'!E152-'500MW model - tariffs'!E18)/'500MW model - tariffs'!E18</f>
        <v>-0.0385573486407451</v>
      </c>
      <c r="D40" s="26" t="n">
        <f aca="false">('500MW model - tariffs'!F152-'500MW model - tariffs'!F18)/'500MW model - tariffs'!F18</f>
        <v>-0.0271646859083192</v>
      </c>
      <c r="E40" s="26" t="n">
        <f aca="false">('500MW model - tariffs'!G152-'500MW model - tariffs'!G18)/'500MW model - tariffs'!G18</f>
        <v>-0.0112359550561798</v>
      </c>
      <c r="F40" s="27" t="n">
        <f aca="false">('500MW model - tariffs'!H152-'500MW model - tariffs'!H18)/'500MW model - tariffs'!H18</f>
        <v>-0.0974883942387812</v>
      </c>
      <c r="G40" s="27" t="n">
        <f aca="false">('500MW model - tariffs'!I152-'500MW model - tariffs'!I18)/'500MW model - tariffs'!I18</f>
        <v>0.203045685279188</v>
      </c>
      <c r="H40" s="26" t="n">
        <f aca="false">('500MW model - tariffs'!J152-'500MW model - tariffs'!J18)/'500MW model - tariffs'!J18</f>
        <v>-0.0350877192982455</v>
      </c>
      <c r="J40" s="21"/>
      <c r="K40" s="25" t="s">
        <v>72</v>
      </c>
      <c r="L40" s="26" t="n">
        <f aca="false">('500MW model - tariffs'!E286-'500MW model - tariffs'!E18)/'500MW model - tariffs'!E18</f>
        <v>-0.00747319397812204</v>
      </c>
      <c r="M40" s="26" t="n">
        <f aca="false">('500MW model - tariffs'!F286-'500MW model - tariffs'!F18)/'500MW model - tariffs'!F18</f>
        <v>0.00169779286926995</v>
      </c>
      <c r="N40" s="26" t="n">
        <f aca="false">('500MW model - tariffs'!G286-'500MW model - tariffs'!G18)/'500MW model - tariffs'!G18</f>
        <v>0.0112359550561798</v>
      </c>
      <c r="O40" s="27" t="n">
        <f aca="false">('500MW model - tariffs'!H286-'500MW model - tariffs'!H18)/'500MW model - tariffs'!H18</f>
        <v>-0.0348768003809071</v>
      </c>
      <c r="P40" s="27" t="n">
        <f aca="false">('500MW model - tariffs'!I286-'500MW model - tariffs'!I18)/'500MW model - tariffs'!I18</f>
        <v>0.0203045685279187</v>
      </c>
      <c r="Q40" s="26" t="n">
        <f aca="false">('500MW model - tariffs'!J286-'500MW model - tariffs'!J18)/'500MW model - tariffs'!J18</f>
        <v>-0.00701754385964913</v>
      </c>
    </row>
    <row r="41" customFormat="false" ht="27" hidden="false" customHeight="true" outlineLevel="0" collapsed="false">
      <c r="B41" s="25" t="s">
        <v>73</v>
      </c>
      <c r="C41" s="26" t="n">
        <f aca="false">('500MW model - tariffs'!E153-'500MW model - tariffs'!E19)/'500MW model - tariffs'!E19</f>
        <v>-0.0168415240198785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500MW model - tariffs'!E287-'500MW model - tariffs'!E19)/'500MW model - tariffs'!E19</f>
        <v>-0.00607399226946433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500MW model - tariffs'!E154-'500MW model - tariffs'!E20)/'500MW model - tariffs'!E20</f>
        <v>-0.00325764417494525</v>
      </c>
      <c r="D42" s="26" t="n">
        <f aca="false">('500MW model - tariffs'!F154-'500MW model - tariffs'!F20)/'500MW model - tariffs'!F20</f>
        <v>-0.0125381226702812</v>
      </c>
      <c r="E42" s="26" t="n">
        <f aca="false">('500MW model - tariffs'!G154-'500MW model - tariffs'!G20)/'500MW model - tariffs'!G20</f>
        <v>-0.0628988149498632</v>
      </c>
      <c r="F42" s="27"/>
      <c r="G42" s="27"/>
      <c r="H42" s="26"/>
      <c r="J42" s="21"/>
      <c r="K42" s="25" t="s">
        <v>74</v>
      </c>
      <c r="L42" s="26" t="n">
        <f aca="false">('500MW model - tariffs'!E288-'500MW model - tariffs'!E20)/'500MW model - tariffs'!E20</f>
        <v>-0.00183847245516714</v>
      </c>
      <c r="M42" s="26" t="n">
        <f aca="false">('500MW model - tariffs'!F288-'500MW model - tariffs'!F20)/'500MW model - tariffs'!F20</f>
        <v>-0.00406641816333447</v>
      </c>
      <c r="N42" s="26" t="n">
        <f aca="false">('500MW model - tariffs'!G288-'500MW model - tariffs'!G20)/'500MW model - tariffs'!G20</f>
        <v>-0.0200546946216956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500MW model - tariffs'!E140-'500MW model - tariffs'!E73)/'500MW model - tariffs'!E73</f>
        <v>0.00253347810351072</v>
      </c>
      <c r="D47" s="26"/>
      <c r="E47" s="26"/>
      <c r="F47" s="27" t="n">
        <f aca="false">('500MW model - tariffs'!H140-'500MW model - tariffs'!H73)/'500MW model - tariffs'!H73</f>
        <v>-0.0236220472440945</v>
      </c>
      <c r="G47" s="27"/>
      <c r="H47" s="26"/>
      <c r="J47" s="21"/>
      <c r="K47" s="25" t="s">
        <v>60</v>
      </c>
      <c r="L47" s="26" t="n">
        <f aca="false">('500MW model - tariffs'!E274-'500MW model - tariffs'!E207)/'500MW model - tariffs'!E207</f>
        <v>0.00144927536231884</v>
      </c>
      <c r="M47" s="26"/>
      <c r="N47" s="26"/>
      <c r="O47" s="27" t="n">
        <f aca="false">('500MW model - tariffs'!H274-'500MW model - tariffs'!H207)/'500MW model - tariffs'!H207</f>
        <v>-0.0129870129870131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500MW model - tariffs'!E141-'500MW model - tariffs'!E74)/'500MW model - tariffs'!E74</f>
        <v>0.00128741551335694</v>
      </c>
      <c r="D48" s="26" t="n">
        <f aca="false">('500MW model - tariffs'!F141-'500MW model - tariffs'!F74)/'500MW model - tariffs'!F74</f>
        <v>0.0179372197309417</v>
      </c>
      <c r="E48" s="26"/>
      <c r="F48" s="27" t="n">
        <f aca="false">('500MW model - tariffs'!H141-'500MW model - tariffs'!H74)/'500MW model - tariffs'!H74</f>
        <v>-0.0236220472440945</v>
      </c>
      <c r="G48" s="27"/>
      <c r="H48" s="26"/>
      <c r="J48" s="21"/>
      <c r="K48" s="25" t="s">
        <v>61</v>
      </c>
      <c r="L48" s="26" t="n">
        <f aca="false">('500MW model - tariffs'!E275-'500MW model - tariffs'!E208)/'500MW model - tariffs'!E208</f>
        <v>0.00064412238325289</v>
      </c>
      <c r="M48" s="26" t="n">
        <f aca="false">('500MW model - tariffs'!F275-'500MW model - tariffs'!F208)/'500MW model - tariffs'!F208</f>
        <v>0.0135135135135135</v>
      </c>
      <c r="N48" s="26"/>
      <c r="O48" s="27" t="n">
        <f aca="false">('500MW model - tariffs'!H275-'500MW model - tariffs'!H208)/'500MW model - tariffs'!H208</f>
        <v>-0.0129870129870131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500MW model - tariffs'!E142-'500MW model - tariffs'!E75)/'500MW model - tariffs'!E75</f>
        <v>0.0131004366812227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500MW model - tariffs'!E276-'500MW model - tariffs'!E209)/'500MW model - tariffs'!E209</f>
        <v>0.00877192982456141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500MW model - tariffs'!E143-'500MW model - tariffs'!E76)/'500MW model - tariffs'!E76</f>
        <v>0.00270270270270261</v>
      </c>
      <c r="D50" s="26"/>
      <c r="E50" s="26"/>
      <c r="F50" s="27" t="n">
        <f aca="false">('500MW model - tariffs'!H143-'500MW model - tariffs'!H76)/'500MW model - tariffs'!H76</f>
        <v>-0.0493066255778121</v>
      </c>
      <c r="G50" s="27"/>
      <c r="H50" s="26"/>
      <c r="J50" s="21"/>
      <c r="K50" s="25" t="s">
        <v>63</v>
      </c>
      <c r="L50" s="26" t="n">
        <f aca="false">('500MW model - tariffs'!E277-'500MW model - tariffs'!E210)/'500MW model - tariffs'!E210</f>
        <v>0.00135256988277733</v>
      </c>
      <c r="M50" s="26"/>
      <c r="N50" s="26"/>
      <c r="O50" s="27" t="n">
        <f aca="false">('500MW model - tariffs'!H277-'500MW model - tariffs'!H210)/'500MW model - tariffs'!H210</f>
        <v>-0.0243531202435312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500MW model - tariffs'!E144-'500MW model - tariffs'!E77)/'500MW model - tariffs'!E77</f>
        <v>0.00282585658777817</v>
      </c>
      <c r="D51" s="26" t="n">
        <f aca="false">('500MW model - tariffs'!F144-'500MW model - tariffs'!F77)/'500MW model - tariffs'!F77</f>
        <v>0.0153846153846154</v>
      </c>
      <c r="E51" s="26"/>
      <c r="F51" s="27" t="n">
        <f aca="false">('500MW model - tariffs'!H144-'500MW model - tariffs'!H77)/'500MW model - tariffs'!H77</f>
        <v>-0.0493066255778121</v>
      </c>
      <c r="G51" s="27"/>
      <c r="H51" s="26"/>
      <c r="J51" s="21"/>
      <c r="K51" s="25" t="s">
        <v>64</v>
      </c>
      <c r="L51" s="26" t="n">
        <f aca="false">('500MW model - tariffs'!E278-'500MW model - tariffs'!E211)/'500MW model - tariffs'!E211</f>
        <v>0.00141442715700142</v>
      </c>
      <c r="M51" s="26" t="n">
        <f aca="false">('500MW model - tariffs'!F278-'500MW model - tariffs'!F211)/'500MW model - tariffs'!F211</f>
        <v>0.0115830115830116</v>
      </c>
      <c r="N51" s="26"/>
      <c r="O51" s="27" t="n">
        <f aca="false">('500MW model - tariffs'!H278-'500MW model - tariffs'!H211)/'500MW model - tariffs'!H211</f>
        <v>-0.0243531202435312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500MW model - tariffs'!E145-'500MW model - tariffs'!E78)/'500MW model - tariffs'!E78</f>
        <v>0.016260162601626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500MW model - tariffs'!E279-'500MW model - tariffs'!E212)/'500MW model - tariffs'!E212</f>
        <v>0.0122448979591837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500MW model - tariffs'!E146-'500MW model - tariffs'!E79)/'500MW model - tariffs'!E79</f>
        <v>0.00269541778975746</v>
      </c>
      <c r="D53" s="26" t="n">
        <f aca="false">('500MW model - tariffs'!F146-'500MW model - tariffs'!F79)/'500MW model - tariffs'!F79</f>
        <v>0.0165745856353591</v>
      </c>
      <c r="E53" s="26"/>
      <c r="F53" s="27" t="n">
        <f aca="false">('500MW model - tariffs'!H146-'500MW model - tariffs'!H79)/'500MW model - tariffs'!H79</f>
        <v>0.0259412304866849</v>
      </c>
      <c r="G53" s="27"/>
      <c r="H53" s="26"/>
      <c r="J53" s="21"/>
      <c r="K53" s="25" t="s">
        <v>66</v>
      </c>
      <c r="L53" s="26" t="n">
        <f aca="false">('500MW model - tariffs'!E280-'500MW model - tariffs'!E213)/'500MW model - tariffs'!E213</f>
        <v>0.0015420200462606</v>
      </c>
      <c r="M53" s="26" t="n">
        <f aca="false">('500MW model - tariffs'!F280-'500MW model - tariffs'!F213)/'500MW model - tariffs'!F213</f>
        <v>0.0167597765363129</v>
      </c>
      <c r="N53" s="26"/>
      <c r="O53" s="27" t="n">
        <f aca="false">('500MW model - tariffs'!H280-'500MW model - tariffs'!H213)/'500MW model - tariffs'!H213</f>
        <v>0.00479014598540132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500MW model - tariffs'!E147-'500MW model - tariffs'!E80)/'500MW model - tariffs'!E80</f>
        <v>0.0062965082999427</v>
      </c>
      <c r="D54" s="26" t="n">
        <f aca="false">('500MW model - tariffs'!F147-'500MW model - tariffs'!F80)/'500MW model - tariffs'!F80</f>
        <v>0.0247933884297521</v>
      </c>
      <c r="E54" s="26"/>
      <c r="F54" s="27" t="n">
        <f aca="false">('500MW model - tariffs'!H147-'500MW model - tariffs'!H80)/'500MW model - tariffs'!H80</f>
        <v>-0.0875</v>
      </c>
      <c r="G54" s="27"/>
      <c r="H54" s="26"/>
      <c r="J54" s="21"/>
      <c r="K54" s="25" t="s">
        <v>67</v>
      </c>
      <c r="L54" s="26" t="n">
        <f aca="false">('500MW model - tariffs'!E281-'500MW model - tariffs'!E214)/'500MW model - tariffs'!E214</f>
        <v>0.00114613180515759</v>
      </c>
      <c r="M54" s="26" t="n">
        <f aca="false">('500MW model - tariffs'!F281-'500MW model - tariffs'!F214)/'500MW model - tariffs'!F214</f>
        <v>0.0166666666666667</v>
      </c>
      <c r="N54" s="26"/>
      <c r="O54" s="27" t="n">
        <f aca="false">('500MW model - tariffs'!H281-'500MW model - tariffs'!H214)/'500MW model - tariffs'!H214</f>
        <v>-0.0369458128078816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500MW model - tariffs'!E148-'500MW model - tariffs'!E81)/'500MW model - tariffs'!E81</f>
        <v>-0.0193717277486911</v>
      </c>
      <c r="D55" s="26" t="n">
        <f aca="false">('500MW model - tariffs'!F148-'500MW model - tariffs'!F81)/'500MW model - tariffs'!F81</f>
        <v>0</v>
      </c>
      <c r="E55" s="26"/>
      <c r="F55" s="27" t="n">
        <f aca="false">('500MW model - tariffs'!H148-'500MW model - tariffs'!H81)/'500MW model - tariffs'!H81</f>
        <v>-0.0229295734529659</v>
      </c>
      <c r="G55" s="27"/>
      <c r="H55" s="26"/>
      <c r="J55" s="21"/>
      <c r="K55" s="25" t="s">
        <v>68</v>
      </c>
      <c r="L55" s="26" t="n">
        <f aca="false">('500MW model - tariffs'!E282-'500MW model - tariffs'!E215)/'500MW model - tariffs'!E215</f>
        <v>-0.00470219435736672</v>
      </c>
      <c r="M55" s="26" t="n">
        <f aca="false">('500MW model - tariffs'!F282-'500MW model - tariffs'!F215)/'500MW model - tariffs'!F215</f>
        <v>0.0151515151515152</v>
      </c>
      <c r="N55" s="26"/>
      <c r="O55" s="27" t="n">
        <f aca="false">('500MW model - tariffs'!H282-'500MW model - tariffs'!H215)/'500MW model - tariffs'!H215</f>
        <v>-0.0160260955892783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500MW model - tariffs'!E149-'500MW model - tariffs'!E82)/'500MW model - tariffs'!E82</f>
        <v>-0.00317919075144512</v>
      </c>
      <c r="D56" s="26" t="n">
        <f aca="false">('500MW model - tariffs'!F149-'500MW model - tariffs'!F82)/'500MW model - tariffs'!F82</f>
        <v>0.013555787278415</v>
      </c>
      <c r="E56" s="26" t="n">
        <f aca="false">('500MW model - tariffs'!G149-'500MW model - tariffs'!G82)/'500MW model - tariffs'!G82</f>
        <v>0.0140845070422535</v>
      </c>
      <c r="F56" s="27" t="n">
        <f aca="false">('500MW model - tariffs'!H149-'500MW model - tariffs'!H82)/'500MW model - tariffs'!H82</f>
        <v>-0.0864077669902913</v>
      </c>
      <c r="G56" s="27" t="n">
        <f aca="false">('500MW model - tariffs'!I149-'500MW model - tariffs'!I82)/'500MW model - tariffs'!I82</f>
        <v>0.0251046025104603</v>
      </c>
      <c r="H56" s="26" t="n">
        <f aca="false">('500MW model - tariffs'!J149-'500MW model - tariffs'!J82)/'500MW model - tariffs'!J82</f>
        <v>0.00226244343891403</v>
      </c>
      <c r="J56" s="21"/>
      <c r="K56" s="25" t="s">
        <v>69</v>
      </c>
      <c r="L56" s="26" t="n">
        <f aca="false">('500MW model - tariffs'!E283-'500MW model - tariffs'!E216)/'500MW model - tariffs'!E216</f>
        <v>-0.002672058929732</v>
      </c>
      <c r="M56" s="26" t="n">
        <f aca="false">('500MW model - tariffs'!F283-'500MW model - tariffs'!F216)/'500MW model - tariffs'!F216</f>
        <v>0.00628272251308901</v>
      </c>
      <c r="N56" s="26" t="n">
        <f aca="false">('500MW model - tariffs'!G283-'500MW model - tariffs'!G216)/'500MW model - tariffs'!G216</f>
        <v>0.0141843971631206</v>
      </c>
      <c r="O56" s="27" t="n">
        <f aca="false">('500MW model - tariffs'!H283-'500MW model - tariffs'!H216)/'500MW model - tariffs'!H216</f>
        <v>-0.0382409177820268</v>
      </c>
      <c r="P56" s="27" t="n">
        <f aca="false">('500MW model - tariffs'!I283-'500MW model - tariffs'!I216)/'500MW model - tariffs'!I216</f>
        <v>0.0125000000000001</v>
      </c>
      <c r="Q56" s="26" t="n">
        <f aca="false">('500MW model - tariffs'!J283-'500MW model - tariffs'!J216)/'500MW model - tariffs'!J216</f>
        <v>0.00226757369614513</v>
      </c>
    </row>
    <row r="57" customFormat="false" ht="27" hidden="false" customHeight="true" outlineLevel="0" collapsed="false">
      <c r="B57" s="25" t="s">
        <v>70</v>
      </c>
      <c r="C57" s="26" t="n">
        <f aca="false">('500MW model - tariffs'!E150-'500MW model - tariffs'!E83)/'500MW model - tariffs'!E83</f>
        <v>-0.0185910677398675</v>
      </c>
      <c r="D57" s="26" t="n">
        <f aca="false">('500MW model - tariffs'!F150-'500MW model - tariffs'!F83)/'500MW model - tariffs'!F83</f>
        <v>-0.00532481363152278</v>
      </c>
      <c r="E57" s="26" t="n">
        <f aca="false">('500MW model - tariffs'!G150-'500MW model - tariffs'!G83)/'500MW model - tariffs'!G83</f>
        <v>0</v>
      </c>
      <c r="F57" s="27" t="n">
        <f aca="false">('500MW model - tariffs'!H150-'500MW model - tariffs'!H83)/'500MW model - tariffs'!H83</f>
        <v>-0.0860215053763442</v>
      </c>
      <c r="G57" s="27" t="n">
        <f aca="false">('500MW model - tariffs'!I150-'500MW model - tariffs'!I83)/'500MW model - tariffs'!I83</f>
        <v>0.101503759398496</v>
      </c>
      <c r="H57" s="26" t="n">
        <f aca="false">('500MW model - tariffs'!J150-'500MW model - tariffs'!J83)/'500MW model - tariffs'!J83</f>
        <v>-0.0127877237851663</v>
      </c>
      <c r="J57" s="21"/>
      <c r="K57" s="25" t="s">
        <v>70</v>
      </c>
      <c r="L57" s="26" t="n">
        <f aca="false">('500MW model - tariffs'!E284-'500MW model - tariffs'!E217)/'500MW model - tariffs'!E217</f>
        <v>-0.00490998363338795</v>
      </c>
      <c r="M57" s="26" t="n">
        <f aca="false">('500MW model - tariffs'!F284-'500MW model - tariffs'!F217)/'500MW model - tariffs'!F217</f>
        <v>0.00534759358288759</v>
      </c>
      <c r="N57" s="26" t="n">
        <f aca="false">('500MW model - tariffs'!G284-'500MW model - tariffs'!G217)/'500MW model - tariffs'!G217</f>
        <v>0.0142857142857141</v>
      </c>
      <c r="O57" s="27" t="n">
        <f aca="false">('500MW model - tariffs'!H284-'500MW model - tariffs'!H217)/'500MW model - tariffs'!H217</f>
        <v>-0.0383597883597884</v>
      </c>
      <c r="P57" s="27" t="n">
        <f aca="false">('500MW model - tariffs'!I284-'500MW model - tariffs'!I217)/'500MW model - tariffs'!I217</f>
        <v>0.0150375939849624</v>
      </c>
      <c r="Q57" s="26" t="n">
        <f aca="false">('500MW model - tariffs'!J284-'500MW model - tariffs'!J217)/'500MW model - tariffs'!J217</f>
        <v>0</v>
      </c>
    </row>
    <row r="58" customFormat="false" ht="27" hidden="false" customHeight="true" outlineLevel="0" collapsed="false">
      <c r="B58" s="25" t="s">
        <v>71</v>
      </c>
      <c r="C58" s="26" t="n">
        <f aca="false">('500MW model - tariffs'!E151-'500MW model - tariffs'!E84)/'500MW model - tariffs'!E84</f>
        <v>-0.0238072381683786</v>
      </c>
      <c r="D58" s="26" t="n">
        <f aca="false">('500MW model - tariffs'!F151-'500MW model - tariffs'!F84)/'500MW model - tariffs'!F84</f>
        <v>-0.0104633781763827</v>
      </c>
      <c r="E58" s="26" t="n">
        <f aca="false">('500MW model - tariffs'!G151-'500MW model - tariffs'!G84)/'500MW model - tariffs'!G84</f>
        <v>0</v>
      </c>
      <c r="F58" s="27" t="n">
        <f aca="false">('500MW model - tariffs'!H151-'500MW model - tariffs'!H84)/'500MW model - tariffs'!H84</f>
        <v>-0.0866160703529697</v>
      </c>
      <c r="G58" s="27" t="n">
        <f aca="false">('500MW model - tariffs'!I151-'500MW model - tariffs'!I84)/'500MW model - tariffs'!I84</f>
        <v>0.0688405797101451</v>
      </c>
      <c r="H58" s="26" t="n">
        <f aca="false">('500MW model - tariffs'!J151-'500MW model - tariffs'!J84)/'500MW model - tariffs'!J84</f>
        <v>-0.019672131147541</v>
      </c>
      <c r="J58" s="21"/>
      <c r="K58" s="25" t="s">
        <v>71</v>
      </c>
      <c r="L58" s="26" t="n">
        <f aca="false">('500MW model - tariffs'!E285-'500MW model - tariffs'!E218)/'500MW model - tariffs'!E218</f>
        <v>-0.00765550239234451</v>
      </c>
      <c r="M58" s="26" t="n">
        <f aca="false">('500MW model - tariffs'!F285-'500MW model - tariffs'!F218)/'500MW model - tariffs'!F218</f>
        <v>0.00299401197604791</v>
      </c>
      <c r="N58" s="26" t="n">
        <f aca="false">('500MW model - tariffs'!G285-'500MW model - tariffs'!G218)/'500MW model - tariffs'!G218</f>
        <v>0.0102040816326531</v>
      </c>
      <c r="O58" s="27" t="n">
        <f aca="false">('500MW model - tariffs'!H285-'500MW model - tariffs'!H218)/'500MW model - tariffs'!H218</f>
        <v>-0.0380828093486773</v>
      </c>
      <c r="P58" s="27" t="n">
        <f aca="false">('500MW model - tariffs'!I285-'500MW model - tariffs'!I218)/'500MW model - tariffs'!I218</f>
        <v>0.0146520146520147</v>
      </c>
      <c r="Q58" s="26" t="n">
        <f aca="false">('500MW model - tariffs'!J285-'500MW model - tariffs'!J218)/'500MW model - tariffs'!J218</f>
        <v>-0.00326797385620915</v>
      </c>
    </row>
    <row r="59" customFormat="false" ht="27" hidden="false" customHeight="true" outlineLevel="0" collapsed="false">
      <c r="B59" s="25" t="s">
        <v>72</v>
      </c>
      <c r="C59" s="26" t="n">
        <f aca="false">('500MW model - tariffs'!E152-'500MW model - tariffs'!E85)/'500MW model - tariffs'!E85</f>
        <v>-0.036260992291825</v>
      </c>
      <c r="D59" s="26" t="n">
        <f aca="false">('500MW model - tariffs'!F152-'500MW model - tariffs'!F85)/'500MW model - tariffs'!F85</f>
        <v>-0.0288135593220339</v>
      </c>
      <c r="E59" s="26" t="n">
        <f aca="false">('500MW model - tariffs'!G152-'500MW model - tariffs'!G85)/'500MW model - tariffs'!G85</f>
        <v>-0.0112359550561798</v>
      </c>
      <c r="F59" s="27" t="n">
        <f aca="false">('500MW model - tariffs'!H152-'500MW model - tariffs'!H85)/'500MW model - tariffs'!H85</f>
        <v>-0.0866160703529697</v>
      </c>
      <c r="G59" s="27" t="n">
        <f aca="false">('500MW model - tariffs'!I152-'500MW model - tariffs'!I85)/'500MW model - tariffs'!I85</f>
        <v>0.185</v>
      </c>
      <c r="H59" s="26" t="n">
        <f aca="false">('500MW model - tariffs'!J152-'500MW model - tariffs'!J85)/'500MW model - tariffs'!J85</f>
        <v>-0.0316901408450703</v>
      </c>
      <c r="J59" s="21"/>
      <c r="K59" s="25" t="s">
        <v>72</v>
      </c>
      <c r="L59" s="26" t="n">
        <f aca="false">('500MW model - tariffs'!E286-'500MW model - tariffs'!E219)/'500MW model - tariffs'!E219</f>
        <v>-0.0081177616625177</v>
      </c>
      <c r="M59" s="26" t="n">
        <f aca="false">('500MW model - tariffs'!F286-'500MW model - tariffs'!F219)/'500MW model - tariffs'!F219</f>
        <v>0.00169779286926995</v>
      </c>
      <c r="N59" s="26" t="n">
        <f aca="false">('500MW model - tariffs'!G286-'500MW model - tariffs'!G219)/'500MW model - tariffs'!G219</f>
        <v>0.0112359550561798</v>
      </c>
      <c r="O59" s="27" t="n">
        <f aca="false">('500MW model - tariffs'!H286-'500MW model - tariffs'!H219)/'500MW model - tariffs'!H219</f>
        <v>-0.0380828093486773</v>
      </c>
      <c r="P59" s="27" t="n">
        <f aca="false">('500MW model - tariffs'!I286-'500MW model - tariffs'!I219)/'500MW model - tariffs'!I219</f>
        <v>0.0203045685279187</v>
      </c>
      <c r="Q59" s="26" t="n">
        <f aca="false">('500MW model - tariffs'!J286-'500MW model - tariffs'!J219)/'500MW model - tariffs'!J219</f>
        <v>-0.00701754385964913</v>
      </c>
    </row>
    <row r="60" customFormat="false" ht="27" hidden="false" customHeight="true" outlineLevel="0" collapsed="false">
      <c r="B60" s="25" t="s">
        <v>73</v>
      </c>
      <c r="C60" s="26" t="n">
        <f aca="false">('500MW model - tariffs'!E153-'500MW model - tariffs'!E86)/'500MW model - tariffs'!E86</f>
        <v>-0.0146651909241837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500MW model - tariffs'!E287-'500MW model - tariffs'!E220)/'500MW model - tariffs'!E220</f>
        <v>-0.0066225165562914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500MW model - tariffs'!E154-'500MW model - tariffs'!E87)/'500MW model - tariffs'!E87</f>
        <v>-0.00232445520581123</v>
      </c>
      <c r="D61" s="26" t="n">
        <f aca="false">('500MW model - tariffs'!F154-'500MW model - tariffs'!F87)/'500MW model - tariffs'!F87</f>
        <v>-0.011197828299966</v>
      </c>
      <c r="E61" s="26" t="n">
        <f aca="false">('500MW model - tariffs'!G154-'500MW model - tariffs'!G87)/'500MW model - tariffs'!G87</f>
        <v>-0.0568807339449542</v>
      </c>
      <c r="F61" s="27"/>
      <c r="G61" s="27"/>
      <c r="H61" s="26"/>
      <c r="J61" s="21"/>
      <c r="K61" s="25" t="s">
        <v>74</v>
      </c>
      <c r="L61" s="26" t="n">
        <f aca="false">('500MW model - tariffs'!E288-'500MW model - tariffs'!E221)/'500MW model - tariffs'!E221</f>
        <v>-0.00199941952336422</v>
      </c>
      <c r="M61" s="26" t="n">
        <f aca="false">('500MW model - tariffs'!F288-'500MW model - tariffs'!F221)/'500MW model - tariffs'!F221</f>
        <v>-0.00474094141550958</v>
      </c>
      <c r="N61" s="26" t="n">
        <f aca="false">('500MW model - tariffs'!G288-'500MW model - tariffs'!G221)/'500MW model - tariffs'!G221</f>
        <v>-0.0218380345768881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500MW model - typical bill'!C4,(('500MW model - typical bill'!D4-'500MW model - typical bill'!C4)/'500MW model - typical bill'!C4),"")</f>
        <v/>
      </c>
      <c r="D71" s="38" t="str">
        <f aca="false">IF('500MW model - typical bill'!C4,(('500MW model - typical bill'!E4-'500MW model - typical bill'!C4)/'500MW model - typical bill'!C4),"")</f>
        <v/>
      </c>
      <c r="E71" s="39" t="str">
        <f aca="false">IF('500MW model - typical bill'!C4,(('500MW model - typical bill'!E4-'500MW model - typical bill'!D4)/'500MW model - typical bill'!D4),"")</f>
        <v/>
      </c>
      <c r="F71" s="40" t="str">
        <f aca="false">IF('500MW model - typical bill'!C4,('500MW model - typical bill'!D4-'500MW model - typical bill'!C4),"")</f>
        <v/>
      </c>
      <c r="G71" s="41" t="str">
        <f aca="false">IF('500MW model - typical bill'!C4,(('500MW model - typical bill'!E4-'500MW model - typical bill'!C4)),"")</f>
        <v/>
      </c>
      <c r="H71" s="42" t="str">
        <f aca="false">IF('500MW model - typical bill'!C4,(('500MW model - typical bill'!E4-'500MW model - typical bill'!D4)),"")</f>
        <v/>
      </c>
      <c r="I71" s="43"/>
      <c r="J71" s="44"/>
      <c r="K71" s="36" t="s">
        <v>83</v>
      </c>
      <c r="L71" s="37" t="str">
        <f aca="false">IF('500MW model - typical bill'!C4,(('500MW model - typical bill'!F4-'500MW model - typical bill'!C4)/'500MW model - typical bill'!C4),"")</f>
        <v/>
      </c>
      <c r="M71" s="38" t="str">
        <f aca="false">IF('500MW model - typical bill'!C4,(('500MW model - typical bill'!G4-'500MW model - typical bill'!C4)/'500MW model - typical bill'!C4),"")</f>
        <v/>
      </c>
      <c r="N71" s="39" t="str">
        <f aca="false">IF('500MW model - typical bill'!C4,(('500MW model - typical bill'!G4-'500MW model - typical bill'!F4)/'500MW model - typical bill'!F4),"")</f>
        <v/>
      </c>
      <c r="O71" s="40" t="str">
        <f aca="false">IF('500MW model - typical bill'!C4,(('500MW model - typical bill'!F4-'500MW model - typical bill'!C4)),"")</f>
        <v/>
      </c>
      <c r="P71" s="41" t="str">
        <f aca="false">IF('500MW model - typical bill'!C4,(('500MW model - typical bill'!G4-'500MW model - typical bill'!C4)),"")</f>
        <v/>
      </c>
      <c r="Q71" s="42" t="str">
        <f aca="false">IF('500MW model - typical bill'!C4,(('500MW model - typical bill'!G4-'500MW model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500MW model - typical bill'!C5,(('500MW model - typical bill'!D5-'500MW model - typical bill'!C5)/'500MW model - typical bill'!C5),"")</f>
        <v>-0.000359496557351408</v>
      </c>
      <c r="D72" s="38" t="n">
        <f aca="false">IF('500MW model - typical bill'!C5,(('500MW model - typical bill'!E5-'500MW model - typical bill'!C5)/'500MW model - typical bill'!C5),"")</f>
        <v>-0.0010892003463364</v>
      </c>
      <c r="E72" s="39" t="n">
        <f aca="false">IF('500MW model - typical bill'!C5,(('500MW model - typical bill'!E5-'500MW model - typical bill'!D5)/'500MW model - typical bill'!D5),"")</f>
        <v>-0.000729966209324223</v>
      </c>
      <c r="F72" s="40" t="n">
        <f aca="false">IF('500MW model - typical bill'!C5,('500MW model - typical bill'!D5-'500MW model - typical bill'!C5),"")</f>
        <v>-0.0400826081028072</v>
      </c>
      <c r="G72" s="41" t="n">
        <f aca="false">IF('500MW model - typical bill'!C5,(('500MW model - typical bill'!E5-'500MW model - typical bill'!C5)),"")</f>
        <v>-0.121442027009365</v>
      </c>
      <c r="H72" s="42" t="n">
        <f aca="false">IF('500MW model - typical bill'!C5,(('500MW model - typical bill'!E5-'500MW model - typical bill'!D5)),"")</f>
        <v>-0.0813594189065583</v>
      </c>
      <c r="I72" s="43"/>
      <c r="J72" s="44"/>
      <c r="K72" s="45" t="s">
        <v>60</v>
      </c>
      <c r="L72" s="37" t="n">
        <f aca="false">IF('500MW model - typical bill'!C5,(('500MW model - typical bill'!F5-'500MW model - typical bill'!C5)/'500MW model - typical bill'!C5),"")</f>
        <v>0</v>
      </c>
      <c r="M72" s="38" t="n">
        <f aca="false">IF('500MW model - typical bill'!C5,(('500MW model - typical bill'!G5-'500MW model - typical bill'!C5)/'500MW model - typical bill'!C5),"")</f>
        <v>-0.00037020723163358</v>
      </c>
      <c r="N72" s="46" t="n">
        <f aca="false">IF('500MW model - typical bill'!C5,(('500MW model - typical bill'!G5-'500MW model - typical bill'!F5)/'500MW model - typical bill'!F5),"")</f>
        <v>-0.00037020723163358</v>
      </c>
      <c r="O72" s="40" t="n">
        <f aca="false">IF('500MW model - typical bill'!C5,(('500MW model - typical bill'!F5-'500MW model - typical bill'!C5)),"")</f>
        <v>0</v>
      </c>
      <c r="P72" s="41" t="n">
        <f aca="false">IF('500MW model - typical bill'!C5,(('500MW model - typical bill'!G5-'500MW model - typical bill'!C5)),"")</f>
        <v>-0.0412768108037511</v>
      </c>
      <c r="Q72" s="42" t="n">
        <f aca="false">IF('500MW model - typical bill'!C5,(('500MW model - typical bill'!G5-'500MW model - typical bill'!F5)),"")</f>
        <v>-0.0412768108037511</v>
      </c>
    </row>
    <row r="73" customFormat="false" ht="27.75" hidden="false" customHeight="true" outlineLevel="0" collapsed="false">
      <c r="B73" s="45" t="s">
        <v>84</v>
      </c>
      <c r="C73" s="37" t="n">
        <f aca="false">IF('500MW model - typical bill'!C6,(('500MW model - typical bill'!D6-'500MW model - typical bill'!C6)/'500MW model - typical bill'!C6),"")</f>
        <v>-0.000679378014497607</v>
      </c>
      <c r="D73" s="38" t="n">
        <f aca="false">IF('500MW model - typical bill'!C6,(('500MW model - typical bill'!E6-'500MW model - typical bill'!C6)/'500MW model - typical bill'!C6),"")</f>
        <v>-0.0021313397717096</v>
      </c>
      <c r="E73" s="39" t="n">
        <f aca="false">IF('500MW model - typical bill'!C6,(('500MW model - typical bill'!E6-'500MW model - typical bill'!D6)/'500MW model - typical bill'!D6),"")</f>
        <v>-0.0014529488587228</v>
      </c>
      <c r="F73" s="40" t="n">
        <f aca="false">IF('500MW model - typical bill'!C6,('500MW model - typical bill'!D6-'500MW model - typical bill'!C6),"")</f>
        <v>-0.0427935223766767</v>
      </c>
      <c r="G73" s="41" t="n">
        <f aca="false">IF('500MW model - typical bill'!C6,(('500MW model - typical bill'!E6-'500MW model - typical bill'!C6)),"")</f>
        <v>-0.134251527524633</v>
      </c>
      <c r="H73" s="42" t="n">
        <f aca="false">IF('500MW model - typical bill'!C6,(('500MW model - typical bill'!E6-'500MW model - typical bill'!D6)),"")</f>
        <v>-0.0914580051479561</v>
      </c>
      <c r="I73" s="43"/>
      <c r="J73" s="44"/>
      <c r="K73" s="45" t="s">
        <v>84</v>
      </c>
      <c r="L73" s="37" t="n">
        <f aca="false">IF('500MW model - typical bill'!C6,(('500MW model - typical bill'!F6-'500MW model - typical bill'!C6)/'500MW model - typical bill'!C6),"")</f>
        <v>0</v>
      </c>
      <c r="M73" s="38" t="n">
        <f aca="false">IF('500MW model - typical bill'!C6,(('500MW model - typical bill'!G6-'500MW model - typical bill'!C6)/'500MW model - typical bill'!C6),"")</f>
        <v>-0.000772583742714051</v>
      </c>
      <c r="N73" s="39" t="n">
        <f aca="false">IF('500MW model - typical bill'!C6,(('500MW model - typical bill'!G6-'500MW model - typical bill'!F6)/'500MW model - typical bill'!F6),"")</f>
        <v>-0.000772583742714051</v>
      </c>
      <c r="O73" s="40" t="n">
        <f aca="false">IF('500MW model - typical bill'!C6,(('500MW model - typical bill'!F6-'500MW model - typical bill'!C6)),"")</f>
        <v>0</v>
      </c>
      <c r="P73" s="41" t="n">
        <f aca="false">IF('500MW model - typical bill'!C6,(('500MW model - typical bill'!G6-'500MW model - typical bill'!C6)),"")</f>
        <v>-0.0486644827712581</v>
      </c>
      <c r="Q73" s="42" t="n">
        <f aca="false">IF('500MW model - typical bill'!C6,(('500MW model - typical bill'!G6-'500MW model - typical bill'!F6)),"")</f>
        <v>-0.0486644827712581</v>
      </c>
    </row>
    <row r="74" customFormat="false" ht="27.75" hidden="false" customHeight="true" outlineLevel="0" collapsed="false">
      <c r="B74" s="45" t="s">
        <v>85</v>
      </c>
      <c r="C74" s="37" t="n">
        <f aca="false">IF('500MW model - typical bill'!C7,(('500MW model - typical bill'!D7-'500MW model - typical bill'!C7)/'500MW model - typical bill'!C7),"")</f>
        <v>-0.000899630760944963</v>
      </c>
      <c r="D74" s="38" t="n">
        <f aca="false">IF('500MW model - typical bill'!C7,(('500MW model - typical bill'!E7-'500MW model - typical bill'!C7)/'500MW model - typical bill'!C7),"")</f>
        <v>-0.00284889955984845</v>
      </c>
      <c r="E74" s="39" t="n">
        <f aca="false">IF('500MW model - typical bill'!C7,(('500MW model - typical bill'!E7-'500MW model - typical bill'!D7)/'500MW model - typical bill'!D7),"")</f>
        <v>-0.00195102400010933</v>
      </c>
      <c r="F74" s="40" t="n">
        <f aca="false">IF('500MW model - typical bill'!C7,('500MW model - typical bill'!D7-'500MW model - typical bill'!C7),"")</f>
        <v>-0.0265225280846195</v>
      </c>
      <c r="G74" s="41" t="n">
        <f aca="false">IF('500MW model - typical bill'!C7,(('500MW model - typical bill'!E7-'500MW model - typical bill'!C7)),"")</f>
        <v>-0.0839900344303182</v>
      </c>
      <c r="H74" s="42" t="n">
        <f aca="false">IF('500MW model - typical bill'!C7,(('500MW model - typical bill'!E7-'500MW model - typical bill'!D7)),"")</f>
        <v>-0.0574675063456986</v>
      </c>
      <c r="I74" s="43"/>
      <c r="J74" s="44"/>
      <c r="K74" s="45" t="s">
        <v>85</v>
      </c>
      <c r="L74" s="37" t="n">
        <f aca="false">IF('500MW model - typical bill'!C7,(('500MW model - typical bill'!F7-'500MW model - typical bill'!C7)/'500MW model - typical bill'!C7),"")</f>
        <v>0</v>
      </c>
      <c r="M74" s="38" t="n">
        <f aca="false">IF('500MW model - typical bill'!C7,(('500MW model - typical bill'!G7-'500MW model - typical bill'!C7)/'500MW model - typical bill'!C7),"")</f>
        <v>-0.00104963803795804</v>
      </c>
      <c r="N74" s="39" t="n">
        <f aca="false">IF('500MW model - typical bill'!C7,(('500MW model - typical bill'!G7-'500MW model - typical bill'!F7)/'500MW model - typical bill'!F7),"")</f>
        <v>-0.00104963803795804</v>
      </c>
      <c r="O74" s="40" t="n">
        <f aca="false">IF('500MW model - typical bill'!C7,(('500MW model - typical bill'!F7-'500MW model - typical bill'!C7)),"")</f>
        <v>0</v>
      </c>
      <c r="P74" s="41" t="n">
        <f aca="false">IF('500MW model - typical bill'!C7,(('500MW model - typical bill'!G7-'500MW model - typical bill'!C7)),"")</f>
        <v>-0.0309449782610649</v>
      </c>
      <c r="Q74" s="42" t="n">
        <f aca="false">IF('500MW model - typical bill'!C7,(('500MW model - typical bill'!G7-'500MW model - typical bill'!F7)),"")</f>
        <v>-0.0309449782610649</v>
      </c>
    </row>
    <row r="75" customFormat="false" ht="27.75" hidden="false" customHeight="true" outlineLevel="0" collapsed="false">
      <c r="B75" s="36" t="s">
        <v>86</v>
      </c>
      <c r="C75" s="37" t="str">
        <f aca="false">IF('500MW model - typical bill'!C8,(('500MW model - typical bill'!D8-'500MW model - typical bill'!C8)/'500MW model - typical bill'!C8),"")</f>
        <v/>
      </c>
      <c r="D75" s="38" t="str">
        <f aca="false">IF('500MW model - typical bill'!C8,(('500MW model - typical bill'!E8-'500MW model - typical bill'!C8)/'500MW model - typical bill'!C8),"")</f>
        <v/>
      </c>
      <c r="E75" s="39" t="str">
        <f aca="false">IF('500MW model - typical bill'!C8,(('500MW model - typical bill'!E8-'500MW model - typical bill'!D8)/'500MW model - typical bill'!D8),"")</f>
        <v/>
      </c>
      <c r="F75" s="40" t="str">
        <f aca="false">IF('500MW model - typical bill'!C8,('500MW model - typical bill'!D8-'500MW model - typical bill'!C8),"")</f>
        <v/>
      </c>
      <c r="G75" s="41" t="str">
        <f aca="false">IF('500MW model - typical bill'!C8,(('500MW model - typical bill'!E8-'500MW model - typical bill'!C8)),"")</f>
        <v/>
      </c>
      <c r="H75" s="42" t="str">
        <f aca="false">IF('500MW model - typical bill'!C8,(('500MW model - typical bill'!E8-'500MW model - typical bill'!D8)),"")</f>
        <v/>
      </c>
      <c r="I75" s="43"/>
      <c r="J75" s="44"/>
      <c r="K75" s="36" t="s">
        <v>86</v>
      </c>
      <c r="L75" s="37" t="str">
        <f aca="false">IF('500MW model - typical bill'!C8,(('500MW model - typical bill'!F8-'500MW model - typical bill'!C8)/'500MW model - typical bill'!C8),"")</f>
        <v/>
      </c>
      <c r="M75" s="38" t="str">
        <f aca="false">IF('500MW model - typical bill'!C8,(('500MW model - typical bill'!G8-'500MW model - typical bill'!C8)/'500MW model - typical bill'!C8),"")</f>
        <v/>
      </c>
      <c r="N75" s="39" t="str">
        <f aca="false">IF('500MW model - typical bill'!C8,(('500MW model - typical bill'!G8-'500MW model - typical bill'!F8)/'500MW model - typical bill'!F8),"")</f>
        <v/>
      </c>
      <c r="O75" s="40" t="str">
        <f aca="false">IF('500MW model - typical bill'!C8,(('500MW model - typical bill'!F8-'500MW model - typical bill'!C8)),"")</f>
        <v/>
      </c>
      <c r="P75" s="41" t="str">
        <f aca="false">IF('500MW model - typical bill'!C8,(('500MW model - typical bill'!G8-'500MW model - typical bill'!C8)),"")</f>
        <v/>
      </c>
      <c r="Q75" s="42" t="str">
        <f aca="false">IF('500MW model - typical bill'!C8,(('500MW model - typical bill'!G8-'500MW model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500MW model - typical bill'!C9,(('500MW model - typical bill'!D9-'500MW model - typical bill'!C9)/'500MW model - typical bill'!C9),"")</f>
        <v>-0.000340244711321829</v>
      </c>
      <c r="D76" s="38" t="n">
        <f aca="false">IF('500MW model - typical bill'!C9,(('500MW model - typical bill'!E9-'500MW model - typical bill'!C9)/'500MW model - typical bill'!C9),"")</f>
        <v>-0.000744050563007692</v>
      </c>
      <c r="E76" s="39" t="n">
        <f aca="false">IF('500MW model - typical bill'!C9,(('500MW model - typical bill'!E9-'500MW model - typical bill'!D9)/'500MW model - typical bill'!D9),"")</f>
        <v>-0.000403943291254386</v>
      </c>
      <c r="F76" s="40" t="n">
        <f aca="false">IF('500MW model - typical bill'!C9,('500MW model - typical bill'!D9-'500MW model - typical bill'!C9),"")</f>
        <v>-0.043007320259008</v>
      </c>
      <c r="G76" s="41" t="n">
        <f aca="false">IF('500MW model - typical bill'!C9,(('500MW model - typical bill'!E9-'500MW model - typical bill'!C9)),"")</f>
        <v>-0.0940488412820599</v>
      </c>
      <c r="H76" s="42" t="n">
        <f aca="false">IF('500MW model - typical bill'!C9,(('500MW model - typical bill'!E9-'500MW model - typical bill'!D9)),"")</f>
        <v>-0.0510415210230519</v>
      </c>
      <c r="I76" s="43"/>
      <c r="J76" s="44"/>
      <c r="K76" s="45" t="s">
        <v>61</v>
      </c>
      <c r="L76" s="37" t="n">
        <f aca="false">IF('500MW model - typical bill'!C9,(('500MW model - typical bill'!F9-'500MW model - typical bill'!C9)/'500MW model - typical bill'!C9),"")</f>
        <v>0</v>
      </c>
      <c r="M76" s="38" t="n">
        <f aca="false">IF('500MW model - typical bill'!C9,(('500MW model - typical bill'!G9-'500MW model - typical bill'!C9)/'500MW model - typical bill'!C9),"")</f>
        <v>-6.35611403642584E-005</v>
      </c>
      <c r="N76" s="39" t="n">
        <f aca="false">IF('500MW model - typical bill'!C9,(('500MW model - typical bill'!G9-'500MW model - typical bill'!F9)/'500MW model - typical bill'!F9),"")</f>
        <v>-6.35611403642584E-005</v>
      </c>
      <c r="O76" s="40" t="n">
        <f aca="false">IF('500MW model - typical bill'!C9,(('500MW model - typical bill'!F9-'500MW model - typical bill'!C9)),"")</f>
        <v>0</v>
      </c>
      <c r="P76" s="41" t="n">
        <f aca="false">IF('500MW model - typical bill'!C9,(('500MW model - typical bill'!G9-'500MW model - typical bill'!C9)),"")</f>
        <v>-0.00803420076407235</v>
      </c>
      <c r="Q76" s="42" t="n">
        <f aca="false">IF('500MW model - typical bill'!C9,(('500MW model - typical bill'!G9-'500MW model - typical bill'!F9)),"")</f>
        <v>-0.00803420076407235</v>
      </c>
    </row>
    <row r="77" customFormat="false" ht="27.75" hidden="false" customHeight="true" outlineLevel="0" collapsed="false">
      <c r="B77" s="45" t="s">
        <v>87</v>
      </c>
      <c r="C77" s="37" t="str">
        <f aca="false">IF('500MW model - typical bill'!C10,(('500MW model - typical bill'!D10-'500MW model - typical bill'!C10)/'500MW model - typical bill'!C10),"")</f>
        <v/>
      </c>
      <c r="D77" s="38" t="str">
        <f aca="false">IF('500MW model - typical bill'!C10,(('500MW model - typical bill'!E10-'500MW model - typical bill'!C10)/'500MW model - typical bill'!C10),"")</f>
        <v/>
      </c>
      <c r="E77" s="39" t="str">
        <f aca="false">IF('500MW model - typical bill'!C10,(('500MW model - typical bill'!E10-'500MW model - typical bill'!D10)/'500MW model - typical bill'!D10),"")</f>
        <v/>
      </c>
      <c r="F77" s="40" t="str">
        <f aca="false">IF('500MW model - typical bill'!C10,('500MW model - typical bill'!D10-'500MW model - typical bill'!C10),"")</f>
        <v/>
      </c>
      <c r="G77" s="41" t="str">
        <f aca="false">IF('500MW model - typical bill'!C10,(('500MW model - typical bill'!E10-'500MW model - typical bill'!C10)),"")</f>
        <v/>
      </c>
      <c r="H77" s="42" t="str">
        <f aca="false">IF('500MW model - typical bill'!C10,(('500MW model - typical bill'!E10-'500MW model - typical bill'!D10)),"")</f>
        <v/>
      </c>
      <c r="I77" s="43"/>
      <c r="J77" s="44"/>
      <c r="K77" s="45" t="s">
        <v>87</v>
      </c>
      <c r="L77" s="37" t="str">
        <f aca="false">IF('500MW model - typical bill'!C10,(('500MW model - typical bill'!F10-'500MW model - typical bill'!C10)/'500MW model - typical bill'!C10),"")</f>
        <v/>
      </c>
      <c r="M77" s="38" t="str">
        <f aca="false">IF('500MW model - typical bill'!C10,(('500MW model - typical bill'!G10-'500MW model - typical bill'!C10)/'500MW model - typical bill'!C10),"")</f>
        <v/>
      </c>
      <c r="N77" s="39" t="str">
        <f aca="false">IF('500MW model - typical bill'!C10,(('500MW model - typical bill'!G10-'500MW model - typical bill'!F10)/'500MW model - typical bill'!F10),"")</f>
        <v/>
      </c>
      <c r="O77" s="40" t="str">
        <f aca="false">IF('500MW model - typical bill'!C10,(('500MW model - typical bill'!F10-'500MW model - typical bill'!C10)),"")</f>
        <v/>
      </c>
      <c r="P77" s="41" t="str">
        <f aca="false">IF('500MW model - typical bill'!C10,(('500MW model - typical bill'!G10-'500MW model - typical bill'!C10)),"")</f>
        <v/>
      </c>
      <c r="Q77" s="42" t="str">
        <f aca="false">IF('500MW model - typical bill'!C10,(('500MW model - typical bill'!G10-'500MW model - typical bill'!F10)),"")</f>
        <v/>
      </c>
    </row>
    <row r="78" customFormat="false" ht="27.75" hidden="false" customHeight="true" outlineLevel="0" collapsed="false">
      <c r="B78" s="45" t="s">
        <v>88</v>
      </c>
      <c r="C78" s="37" t="str">
        <f aca="false">IF('500MW model - typical bill'!C11,(('500MW model - typical bill'!D11-'500MW model - typical bill'!C11)/'500MW model - typical bill'!C11),"")</f>
        <v/>
      </c>
      <c r="D78" s="38" t="str">
        <f aca="false">IF('500MW model - typical bill'!C11,(('500MW model - typical bill'!E11-'500MW model - typical bill'!C11)/'500MW model - typical bill'!C11),"")</f>
        <v/>
      </c>
      <c r="E78" s="39" t="str">
        <f aca="false">IF('500MW model - typical bill'!C11,(('500MW model - typical bill'!E11-'500MW model - typical bill'!D11)/'500MW model - typical bill'!D11),"")</f>
        <v/>
      </c>
      <c r="F78" s="40" t="str">
        <f aca="false">IF('500MW model - typical bill'!C11,('500MW model - typical bill'!D11-'500MW model - typical bill'!C11),"")</f>
        <v/>
      </c>
      <c r="G78" s="41" t="str">
        <f aca="false">IF('500MW model - typical bill'!C11,(('500MW model - typical bill'!E11-'500MW model - typical bill'!C11)),"")</f>
        <v/>
      </c>
      <c r="H78" s="42" t="str">
        <f aca="false">IF('500MW model - typical bill'!C11,(('500MW model - typical bill'!E11-'500MW model - typical bill'!D11)),"")</f>
        <v/>
      </c>
      <c r="I78" s="43"/>
      <c r="J78" s="44"/>
      <c r="K78" s="45" t="s">
        <v>88</v>
      </c>
      <c r="L78" s="37" t="str">
        <f aca="false">IF('500MW model - typical bill'!C11,(('500MW model - typical bill'!F11-'500MW model - typical bill'!C11)/'500MW model - typical bill'!C11),"")</f>
        <v/>
      </c>
      <c r="M78" s="38" t="str">
        <f aca="false">IF('500MW model - typical bill'!C11,(('500MW model - typical bill'!G11-'500MW model - typical bill'!C11)/'500MW model - typical bill'!C11),"")</f>
        <v/>
      </c>
      <c r="N78" s="39" t="str">
        <f aca="false">IF('500MW model - typical bill'!C11,(('500MW model - typical bill'!G11-'500MW model - typical bill'!F11)/'500MW model - typical bill'!F11),"")</f>
        <v/>
      </c>
      <c r="O78" s="40" t="str">
        <f aca="false">IF('500MW model - typical bill'!C11,(('500MW model - typical bill'!F11-'500MW model - typical bill'!C11)),"")</f>
        <v/>
      </c>
      <c r="P78" s="41" t="str">
        <f aca="false">IF('500MW model - typical bill'!C11,(('500MW model - typical bill'!G11-'500MW model - typical bill'!C11)),"")</f>
        <v/>
      </c>
      <c r="Q78" s="42" t="str">
        <f aca="false">IF('500MW model - typical bill'!C11,(('500MW model - typical bill'!G11-'500MW model - typical bill'!F11)),"")</f>
        <v/>
      </c>
    </row>
    <row r="79" customFormat="false" ht="27.75" hidden="false" customHeight="true" outlineLevel="0" collapsed="false">
      <c r="B79" s="36" t="s">
        <v>89</v>
      </c>
      <c r="C79" s="37" t="str">
        <f aca="false">IF('500MW model - typical bill'!C12,(('500MW model - typical bill'!D12-'500MW model - typical bill'!C12)/'500MW model - typical bill'!C12),"")</f>
        <v/>
      </c>
      <c r="D79" s="38" t="str">
        <f aca="false">IF('500MW model - typical bill'!C12,(('500MW model - typical bill'!E12-'500MW model - typical bill'!C12)/'500MW model - typical bill'!C12),"")</f>
        <v/>
      </c>
      <c r="E79" s="39" t="str">
        <f aca="false">IF('500MW model - typical bill'!C12,(('500MW model - typical bill'!E12-'500MW model - typical bill'!D12)/'500MW model - typical bill'!D12),"")</f>
        <v/>
      </c>
      <c r="F79" s="40" t="str">
        <f aca="false">IF('500MW model - typical bill'!C12,('500MW model - typical bill'!D12-'500MW model - typical bill'!C12),"")</f>
        <v/>
      </c>
      <c r="G79" s="41" t="str">
        <f aca="false">IF('500MW model - typical bill'!C12,(('500MW model - typical bill'!E12-'500MW model - typical bill'!C12)),"")</f>
        <v/>
      </c>
      <c r="H79" s="42" t="str">
        <f aca="false">IF('500MW model - typical bill'!C12,(('500MW model - typical bill'!E12-'500MW model - typical bill'!D12)),"")</f>
        <v/>
      </c>
      <c r="I79" s="43"/>
      <c r="J79" s="44"/>
      <c r="K79" s="36" t="s">
        <v>89</v>
      </c>
      <c r="L79" s="37" t="str">
        <f aca="false">IF('500MW model - typical bill'!C12,(('500MW model - typical bill'!F12-'500MW model - typical bill'!C12)/'500MW model - typical bill'!C12),"")</f>
        <v/>
      </c>
      <c r="M79" s="38" t="str">
        <f aca="false">IF('500MW model - typical bill'!C12,(('500MW model - typical bill'!G12-'500MW model - typical bill'!C12)/'500MW model - typical bill'!C12),"")</f>
        <v/>
      </c>
      <c r="N79" s="39" t="str">
        <f aca="false">IF('500MW model - typical bill'!C12,(('500MW model - typical bill'!G12-'500MW model - typical bill'!F12)/'500MW model - typical bill'!F12),"")</f>
        <v/>
      </c>
      <c r="O79" s="40" t="str">
        <f aca="false">IF('500MW model - typical bill'!C12,(('500MW model - typical bill'!F12-'500MW model - typical bill'!C12)),"")</f>
        <v/>
      </c>
      <c r="P79" s="41" t="str">
        <f aca="false">IF('500MW model - typical bill'!C12,(('500MW model - typical bill'!G12-'500MW model - typical bill'!C12)),"")</f>
        <v/>
      </c>
      <c r="Q79" s="42" t="str">
        <f aca="false">IF('500MW model - typical bill'!C12,(('500MW model - typical bill'!G12-'500MW model - typical bill'!F12)),"")</f>
        <v/>
      </c>
    </row>
    <row r="80" customFormat="false" ht="27.75" hidden="false" customHeight="true" outlineLevel="0" collapsed="false">
      <c r="B80" s="45" t="s">
        <v>62</v>
      </c>
      <c r="C80" s="37" t="str">
        <f aca="false">IF('500MW model - typical bill'!C13,(('500MW model - typical bill'!D13-'500MW model - typical bill'!C13)/'500MW model - typical bill'!C13),"")</f>
        <v/>
      </c>
      <c r="D80" s="38" t="str">
        <f aca="false">IF('500MW model - typical bill'!C13,(('500MW model - typical bill'!E13-'500MW model - typical bill'!C13)/'500MW model - typical bill'!C13),"")</f>
        <v/>
      </c>
      <c r="E80" s="39" t="str">
        <f aca="false">IF('500MW model - typical bill'!C13,(('500MW model - typical bill'!E13-'500MW model - typical bill'!D13)/'500MW model - typical bill'!D13),"")</f>
        <v/>
      </c>
      <c r="F80" s="40" t="str">
        <f aca="false">IF('500MW model - typical bill'!C13,('500MW model - typical bill'!D13-'500MW model - typical bill'!C13),"")</f>
        <v/>
      </c>
      <c r="G80" s="41" t="str">
        <f aca="false">IF('500MW model - typical bill'!C13,(('500MW model - typical bill'!E13-'500MW model - typical bill'!C13)),"")</f>
        <v/>
      </c>
      <c r="H80" s="42" t="str">
        <f aca="false">IF('500MW model - typical bill'!C13,(('500MW model - typical bill'!E13-'500MW model - typical bill'!D13)),"")</f>
        <v/>
      </c>
      <c r="I80" s="43"/>
      <c r="J80" s="44"/>
      <c r="K80" s="45" t="s">
        <v>62</v>
      </c>
      <c r="L80" s="37" t="str">
        <f aca="false">IF('500MW model - typical bill'!C13,(('500MW model - typical bill'!F13-'500MW model - typical bill'!C13)/'500MW model - typical bill'!C13),"")</f>
        <v/>
      </c>
      <c r="M80" s="38" t="str">
        <f aca="false">IF('500MW model - typical bill'!C13,(('500MW model - typical bill'!G13-'500MW model - typical bill'!C13)/'500MW model - typical bill'!C13),"")</f>
        <v/>
      </c>
      <c r="N80" s="39" t="str">
        <f aca="false">IF('500MW model - typical bill'!C13,(('500MW model - typical bill'!G13-'500MW model - typical bill'!F13)/'500MW model - typical bill'!F13),"")</f>
        <v/>
      </c>
      <c r="O80" s="40" t="str">
        <f aca="false">IF('500MW model - typical bill'!C13,(('500MW model - typical bill'!F13-'500MW model - typical bill'!C13)),"")</f>
        <v/>
      </c>
      <c r="P80" s="41" t="str">
        <f aca="false">IF('500MW model - typical bill'!C13,(('500MW model - typical bill'!G13-'500MW model - typical bill'!C13)),"")</f>
        <v/>
      </c>
      <c r="Q80" s="42" t="str">
        <f aca="false">IF('500MW model - typical bill'!C13,(('500MW model - typical bill'!G13-'500MW model - typical bill'!F13)),"")</f>
        <v/>
      </c>
    </row>
    <row r="81" customFormat="false" ht="27.75" hidden="false" customHeight="true" outlineLevel="0" collapsed="false">
      <c r="B81" s="45" t="s">
        <v>90</v>
      </c>
      <c r="C81" s="37" t="str">
        <f aca="false">IF('500MW model - typical bill'!C14,(('500MW model - typical bill'!D14-'500MW model - typical bill'!C14)/'500MW model - typical bill'!C14),"")</f>
        <v/>
      </c>
      <c r="D81" s="38" t="str">
        <f aca="false">IF('500MW model - typical bill'!C14,(('500MW model - typical bill'!E14-'500MW model - typical bill'!C14)/'500MW model - typical bill'!C14),"")</f>
        <v/>
      </c>
      <c r="E81" s="39" t="str">
        <f aca="false">IF('500MW model - typical bill'!C14,(('500MW model - typical bill'!E14-'500MW model - typical bill'!D14)/'500MW model - typical bill'!D14),"")</f>
        <v/>
      </c>
      <c r="F81" s="40" t="str">
        <f aca="false">IF('500MW model - typical bill'!C14,('500MW model - typical bill'!D14-'500MW model - typical bill'!C14),"")</f>
        <v/>
      </c>
      <c r="G81" s="41" t="str">
        <f aca="false">IF('500MW model - typical bill'!C14,(('500MW model - typical bill'!E14-'500MW model - typical bill'!C14)),"")</f>
        <v/>
      </c>
      <c r="H81" s="42" t="str">
        <f aca="false">IF('500MW model - typical bill'!C14,(('500MW model - typical bill'!E14-'500MW model - typical bill'!D14)),"")</f>
        <v/>
      </c>
      <c r="I81" s="43"/>
      <c r="J81" s="44"/>
      <c r="K81" s="45" t="s">
        <v>90</v>
      </c>
      <c r="L81" s="37" t="str">
        <f aca="false">IF('500MW model - typical bill'!C14,(('500MW model - typical bill'!F14-'500MW model - typical bill'!C14)/'500MW model - typical bill'!C14),"")</f>
        <v/>
      </c>
      <c r="M81" s="38" t="str">
        <f aca="false">IF('500MW model - typical bill'!C14,(('500MW model - typical bill'!G14-'500MW model - typical bill'!C14)/'500MW model - typical bill'!C14),"")</f>
        <v/>
      </c>
      <c r="N81" s="39" t="str">
        <f aca="false">IF('500MW model - typical bill'!C14,(('500MW model - typical bill'!G14-'500MW model - typical bill'!F14)/'500MW model - typical bill'!F14),"")</f>
        <v/>
      </c>
      <c r="O81" s="40" t="str">
        <f aca="false">IF('500MW model - typical bill'!C14,(('500MW model - typical bill'!F14-'500MW model - typical bill'!C14)),"")</f>
        <v/>
      </c>
      <c r="P81" s="41" t="str">
        <f aca="false">IF('500MW model - typical bill'!C14,(('500MW model - typical bill'!G14-'500MW model - typical bill'!C14)),"")</f>
        <v/>
      </c>
      <c r="Q81" s="42" t="str">
        <f aca="false">IF('500MW model - typical bill'!C14,(('500MW model - typical bill'!G14-'500MW model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500MW model - typical bill'!C15,(('500MW model - typical bill'!D15-'500MW model - typical bill'!C15)/'500MW model - typical bill'!C15),"")</f>
        <v/>
      </c>
      <c r="D82" s="38" t="str">
        <f aca="false">IF('500MW model - typical bill'!C15,(('500MW model - typical bill'!E15-'500MW model - typical bill'!C15)/'500MW model - typical bill'!C15),"")</f>
        <v/>
      </c>
      <c r="E82" s="39" t="str">
        <f aca="false">IF('500MW model - typical bill'!C15,(('500MW model - typical bill'!E15-'500MW model - typical bill'!D15)/'500MW model - typical bill'!D15),"")</f>
        <v/>
      </c>
      <c r="F82" s="40" t="str">
        <f aca="false">IF('500MW model - typical bill'!C15,('500MW model - typical bill'!D15-'500MW model - typical bill'!C15),"")</f>
        <v/>
      </c>
      <c r="G82" s="41" t="str">
        <f aca="false">IF('500MW model - typical bill'!C15,(('500MW model - typical bill'!E15-'500MW model - typical bill'!C15)),"")</f>
        <v/>
      </c>
      <c r="H82" s="42" t="str">
        <f aca="false">IF('500MW model - typical bill'!C15,(('500MW model - typical bill'!E15-'500MW model - typical bill'!D15)),"")</f>
        <v/>
      </c>
      <c r="I82" s="43"/>
      <c r="J82" s="44"/>
      <c r="K82" s="45" t="s">
        <v>91</v>
      </c>
      <c r="L82" s="37" t="str">
        <f aca="false">IF('500MW model - typical bill'!C15,(('500MW model - typical bill'!F15-'500MW model - typical bill'!C15)/'500MW model - typical bill'!C15),"")</f>
        <v/>
      </c>
      <c r="M82" s="38" t="str">
        <f aca="false">IF('500MW model - typical bill'!C15,(('500MW model - typical bill'!G15-'500MW model - typical bill'!C15)/'500MW model - typical bill'!C15),"")</f>
        <v/>
      </c>
      <c r="N82" s="39" t="str">
        <f aca="false">IF('500MW model - typical bill'!C15,(('500MW model - typical bill'!G15-'500MW model - typical bill'!F15)/'500MW model - typical bill'!F15),"")</f>
        <v/>
      </c>
      <c r="O82" s="40" t="str">
        <f aca="false">IF('500MW model - typical bill'!C15,(('500MW model - typical bill'!F15-'500MW model - typical bill'!C15)),"")</f>
        <v/>
      </c>
      <c r="P82" s="41" t="str">
        <f aca="false">IF('500MW model - typical bill'!C15,(('500MW model - typical bill'!G15-'500MW model - typical bill'!C15)),"")</f>
        <v/>
      </c>
      <c r="Q82" s="42" t="str">
        <f aca="false">IF('500MW model - typical bill'!C15,(('500MW model - typical bill'!G15-'500MW model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500MW model - typical bill'!C16,(('500MW model - typical bill'!D16-'500MW model - typical bill'!C16)/'500MW model - typical bill'!C16),"")</f>
        <v/>
      </c>
      <c r="D83" s="38" t="str">
        <f aca="false">IF('500MW model - typical bill'!C16,(('500MW model - typical bill'!E16-'500MW model - typical bill'!C16)/'500MW model - typical bill'!C16),"")</f>
        <v/>
      </c>
      <c r="E83" s="39" t="str">
        <f aca="false">IF('500MW model - typical bill'!C16,(('500MW model - typical bill'!E16-'500MW model - typical bill'!D16)/'500MW model - typical bill'!D16),"")</f>
        <v/>
      </c>
      <c r="F83" s="40" t="str">
        <f aca="false">IF('500MW model - typical bill'!C16,('500MW model - typical bill'!D16-'500MW model - typical bill'!C16),"")</f>
        <v/>
      </c>
      <c r="G83" s="41" t="str">
        <f aca="false">IF('500MW model - typical bill'!C16,(('500MW model - typical bill'!E16-'500MW model - typical bill'!C16)),"")</f>
        <v/>
      </c>
      <c r="H83" s="42" t="str">
        <f aca="false">IF('500MW model - typical bill'!C16,(('500MW model - typical bill'!E16-'500MW model - typical bill'!D16)),"")</f>
        <v/>
      </c>
      <c r="I83" s="43"/>
      <c r="J83" s="44"/>
      <c r="K83" s="36" t="s">
        <v>92</v>
      </c>
      <c r="L83" s="37" t="str">
        <f aca="false">IF('500MW model - typical bill'!C16,(('500MW model - typical bill'!F16-'500MW model - typical bill'!C16)/'500MW model - typical bill'!C16),"")</f>
        <v/>
      </c>
      <c r="M83" s="38" t="str">
        <f aca="false">IF('500MW model - typical bill'!C16,(('500MW model - typical bill'!G16-'500MW model - typical bill'!C16)/'500MW model - typical bill'!C16),"")</f>
        <v/>
      </c>
      <c r="N83" s="39" t="str">
        <f aca="false">IF('500MW model - typical bill'!C16,(('500MW model - typical bill'!G16-'500MW model - typical bill'!F16)/'500MW model - typical bill'!F16),"")</f>
        <v/>
      </c>
      <c r="O83" s="40" t="str">
        <f aca="false">IF('500MW model - typical bill'!C16,(('500MW model - typical bill'!F16-'500MW model - typical bill'!C16)),"")</f>
        <v/>
      </c>
      <c r="P83" s="41" t="str">
        <f aca="false">IF('500MW model - typical bill'!C16,(('500MW model - typical bill'!G16-'500MW model - typical bill'!C16)),"")</f>
        <v/>
      </c>
      <c r="Q83" s="42" t="str">
        <f aca="false">IF('500MW model - typical bill'!C16,(('500MW model - typical bill'!G16-'500MW model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500MW model - typical bill'!C17,(('500MW model - typical bill'!D17-'500MW model - typical bill'!C17)/'500MW model - typical bill'!C17),"")</f>
        <v>7.20711861875864E-005</v>
      </c>
      <c r="D84" s="38" t="n">
        <f aca="false">IF('500MW model - typical bill'!C17,(('500MW model - typical bill'!E17-'500MW model - typical bill'!C17)/'500MW model - typical bill'!C17),"")</f>
        <v>-0.000913853703961055</v>
      </c>
      <c r="E84" s="39" t="n">
        <f aca="false">IF('500MW model - typical bill'!C17,(('500MW model - typical bill'!E17-'500MW model - typical bill'!D17)/'500MW model - typical bill'!D17),"")</f>
        <v>-0.000985853838493094</v>
      </c>
      <c r="F84" s="40" t="n">
        <f aca="false">IF('500MW model - typical bill'!C17,('500MW model - typical bill'!D17-'500MW model - typical bill'!C17),"")</f>
        <v>0.0240709223511999</v>
      </c>
      <c r="G84" s="41" t="n">
        <f aca="false">IF('500MW model - typical bill'!C17,(('500MW model - typical bill'!E17-'500MW model - typical bill'!C17)),"")</f>
        <v>-0.305216310595313</v>
      </c>
      <c r="H84" s="42" t="n">
        <f aca="false">IF('500MW model - typical bill'!C17,(('500MW model - typical bill'!E17-'500MW model - typical bill'!D17)),"")</f>
        <v>-0.329287232946513</v>
      </c>
      <c r="I84" s="43"/>
      <c r="J84" s="44"/>
      <c r="K84" s="45" t="s">
        <v>63</v>
      </c>
      <c r="L84" s="37" t="n">
        <f aca="false">IF('500MW model - typical bill'!C17,(('500MW model - typical bill'!F17-'500MW model - typical bill'!C17)/'500MW model - typical bill'!C17),"")</f>
        <v>0.000109285313519156</v>
      </c>
      <c r="M84" s="38" t="n">
        <f aca="false">IF('500MW model - typical bill'!C17,(('500MW model - typical bill'!G17-'500MW model - typical bill'!C17)/'500MW model - typical bill'!C17),"")</f>
        <v>-0.000383677131554994</v>
      </c>
      <c r="N84" s="39" t="n">
        <f aca="false">IF('500MW model - typical bill'!C17,(('500MW model - typical bill'!G17-'500MW model - typical bill'!F17)/'500MW model - typical bill'!F17),"")</f>
        <v>-0.000492908577405732</v>
      </c>
      <c r="O84" s="40" t="n">
        <f aca="false">IF('500MW model - typical bill'!C17,(('500MW model - typical bill'!F17-'500MW model - typical bill'!C17)),"")</f>
        <v>0.0364999999999895</v>
      </c>
      <c r="P84" s="41" t="n">
        <f aca="false">IF('500MW model - typical bill'!C17,(('500MW model - typical bill'!G17-'500MW model - typical bill'!C17)),"")</f>
        <v>-0.12814361647321</v>
      </c>
      <c r="Q84" s="42" t="n">
        <f aca="false">IF('500MW model - typical bill'!C17,(('500MW model - typical bill'!G17-'500MW model - typical bill'!F17)),"")</f>
        <v>-0.164643616473199</v>
      </c>
    </row>
    <row r="85" customFormat="false" ht="27.75" hidden="false" customHeight="true" outlineLevel="0" collapsed="false">
      <c r="B85" s="45" t="s">
        <v>93</v>
      </c>
      <c r="C85" s="37" t="n">
        <f aca="false">IF('500MW model - typical bill'!C18,(('500MW model - typical bill'!D18-'500MW model - typical bill'!C18)/'500MW model - typical bill'!C18),"")</f>
        <v>-0.000133099927945323</v>
      </c>
      <c r="D85" s="38" t="n">
        <f aca="false">IF('500MW model - typical bill'!C18,(('500MW model - typical bill'!E18-'500MW model - typical bill'!C18)/'500MW model - typical bill'!C18),"")</f>
        <v>-0.0020318279123993</v>
      </c>
      <c r="E85" s="39" t="n">
        <f aca="false">IF('500MW model - typical bill'!C18,(('500MW model - typical bill'!E18-'500MW model - typical bill'!D18)/'500MW model - typical bill'!D18),"")</f>
        <v>-0.00189898073865346</v>
      </c>
      <c r="F85" s="40" t="n">
        <f aca="false">IF('500MW model - typical bill'!C18,('500MW model - typical bill'!D18-'500MW model - typical bill'!C18),"")</f>
        <v>-0.0245873438936712</v>
      </c>
      <c r="G85" s="41" t="n">
        <f aca="false">IF('500MW model - typical bill'!C18,(('500MW model - typical bill'!E18-'500MW model - typical bill'!C18)),"")</f>
        <v>-0.375336428697722</v>
      </c>
      <c r="H85" s="42" t="n">
        <f aca="false">IF('500MW model - typical bill'!C18,(('500MW model - typical bill'!E18-'500MW model - typical bill'!D18)),"")</f>
        <v>-0.35074908480405</v>
      </c>
      <c r="I85" s="43"/>
      <c r="J85" s="44"/>
      <c r="K85" s="45" t="s">
        <v>93</v>
      </c>
      <c r="L85" s="37" t="n">
        <f aca="false">IF('500MW model - typical bill'!C18,(('500MW model - typical bill'!F18-'500MW model - typical bill'!C18)/'500MW model - typical bill'!C18),"")</f>
        <v>0.000136311654601637</v>
      </c>
      <c r="M85" s="38" t="n">
        <f aca="false">IF('500MW model - typical bill'!C18,(('500MW model - typical bill'!G18-'500MW model - typical bill'!C18)/'500MW model - typical bill'!C18),"")</f>
        <v>-0.000813052337625276</v>
      </c>
      <c r="N85" s="39" t="n">
        <f aca="false">IF('500MW model - typical bill'!C18,(('500MW model - typical bill'!G18-'500MW model - typical bill'!F18)/'500MW model - typical bill'!F18),"")</f>
        <v>-0.000949234600487916</v>
      </c>
      <c r="O85" s="40" t="n">
        <f aca="false">IF('500MW model - typical bill'!C18,(('500MW model - typical bill'!F18-'500MW model - typical bill'!C18)),"")</f>
        <v>0.0251806411930033</v>
      </c>
      <c r="P85" s="41" t="n">
        <f aca="false">IF('500MW model - typical bill'!C18,(('500MW model - typical bill'!G18-'500MW model - typical bill'!C18)),"")</f>
        <v>-0.150193901209008</v>
      </c>
      <c r="Q85" s="42" t="n">
        <f aca="false">IF('500MW model - typical bill'!C18,(('500MW model - typical bill'!G18-'500MW model - typical bill'!F18)),"")</f>
        <v>-0.175374542402011</v>
      </c>
    </row>
    <row r="86" customFormat="false" ht="15" hidden="false" customHeight="false" outlineLevel="0" collapsed="false">
      <c r="B86" s="45" t="s">
        <v>94</v>
      </c>
      <c r="C86" s="37" t="n">
        <f aca="false">IF('500MW model - typical bill'!C19,(('500MW model - typical bill'!D19-'500MW model - typical bill'!C19)/'500MW model - typical bill'!C19),"")</f>
        <v>0.000281764586767171</v>
      </c>
      <c r="D86" s="38" t="n">
        <f aca="false">IF('500MW model - typical bill'!C19,(('500MW model - typical bill'!E19-'500MW model - typical bill'!C19)/'500MW model - typical bill'!C19),"")</f>
        <v>0.000228762372958966</v>
      </c>
      <c r="E86" s="39" t="n">
        <f aca="false">IF('500MW model - typical bill'!C19,(('500MW model - typical bill'!E19-'500MW model - typical bill'!D19)/'500MW model - typical bill'!D19),"")</f>
        <v>-5.29872838680628E-005</v>
      </c>
      <c r="F86" s="40" t="n">
        <f aca="false">IF('500MW model - typical bill'!C19,('500MW model - typical bill'!D19-'500MW model - typical bill'!C19),"")</f>
        <v>0.0457346320972647</v>
      </c>
      <c r="G86" s="41" t="n">
        <f aca="false">IF('500MW model - typical bill'!C19,(('500MW model - typical bill'!E19-'500MW model - typical bill'!C19)),"")</f>
        <v>0.0371315752806822</v>
      </c>
      <c r="H86" s="42" t="n">
        <f aca="false">IF('500MW model - typical bill'!C19,(('500MW model - typical bill'!E19-'500MW model - typical bill'!D19)),"")</f>
        <v>-0.00860305681658247</v>
      </c>
      <c r="I86" s="43"/>
      <c r="J86" s="44"/>
      <c r="K86" s="45" t="s">
        <v>94</v>
      </c>
      <c r="L86" s="37" t="n">
        <f aca="false">IF('500MW model - typical bill'!C19,(('500MW model - typical bill'!F19-'500MW model - typical bill'!C19)/'500MW model - typical bill'!C19),"")</f>
        <v>8.16632703735313E-005</v>
      </c>
      <c r="M86" s="38" t="n">
        <f aca="false">IF('500MW model - typical bill'!C19,(('500MW model - typical bill'!G19-'500MW model - typical bill'!C19)/'500MW model - typical bill'!C19),"")</f>
        <v>5.51621634692533E-005</v>
      </c>
      <c r="N86" s="39" t="n">
        <f aca="false">IF('500MW model - typical bill'!C19,(('500MW model - typical bill'!G19-'500MW model - typical bill'!F19)/'500MW model - typical bill'!F19),"")</f>
        <v>-2.64989429139382E-005</v>
      </c>
      <c r="O86" s="40" t="n">
        <f aca="false">IF('500MW model - typical bill'!C19,(('500MW model - typical bill'!F19-'500MW model - typical bill'!C19)),"")</f>
        <v>0.013255177555294</v>
      </c>
      <c r="P86" s="41" t="n">
        <f aca="false">IF('500MW model - typical bill'!C19,(('500MW model - typical bill'!G19-'500MW model - typical bill'!C19)),"")</f>
        <v>0.00895364914697439</v>
      </c>
      <c r="Q86" s="42" t="n">
        <f aca="false">IF('500MW model - typical bill'!C19,(('500MW model - typical bill'!G19-'500MW model - typical bill'!F19)),"")</f>
        <v>-0.00430152840831966</v>
      </c>
    </row>
    <row r="87" customFormat="false" ht="15" hidden="false" customHeight="false" outlineLevel="0" collapsed="false">
      <c r="B87" s="36" t="s">
        <v>95</v>
      </c>
      <c r="C87" s="37" t="str">
        <f aca="false">IF('500MW model - typical bill'!C20,(('500MW model - typical bill'!D20-'500MW model - typical bill'!C20)/'500MW model - typical bill'!C20),"")</f>
        <v/>
      </c>
      <c r="D87" s="38" t="str">
        <f aca="false">IF('500MW model - typical bill'!C20,(('500MW model - typical bill'!E20-'500MW model - typical bill'!C20)/'500MW model - typical bill'!C20),"")</f>
        <v/>
      </c>
      <c r="E87" s="39" t="str">
        <f aca="false">IF('500MW model - typical bill'!C20,(('500MW model - typical bill'!E20-'500MW model - typical bill'!D20)/'500MW model - typical bill'!D20),"")</f>
        <v/>
      </c>
      <c r="F87" s="40" t="str">
        <f aca="false">IF('500MW model - typical bill'!C20,('500MW model - typical bill'!D20-'500MW model - typical bill'!C20),"")</f>
        <v/>
      </c>
      <c r="G87" s="41" t="str">
        <f aca="false">IF('500MW model - typical bill'!C20,(('500MW model - typical bill'!E20-'500MW model - typical bill'!C20)),"")</f>
        <v/>
      </c>
      <c r="H87" s="42" t="str">
        <f aca="false">IF('500MW model - typical bill'!C20,(('500MW model - typical bill'!E20-'500MW model - typical bill'!D20)),"")</f>
        <v/>
      </c>
      <c r="I87" s="43"/>
      <c r="J87" s="44"/>
      <c r="K87" s="36" t="s">
        <v>95</v>
      </c>
      <c r="L87" s="37" t="str">
        <f aca="false">IF('500MW model - typical bill'!C20,(('500MW model - typical bill'!F20-'500MW model - typical bill'!C20)/'500MW model - typical bill'!C20),"")</f>
        <v/>
      </c>
      <c r="M87" s="38" t="str">
        <f aca="false">IF('500MW model - typical bill'!C20,(('500MW model - typical bill'!G20-'500MW model - typical bill'!C20)/'500MW model - typical bill'!C20),"")</f>
        <v/>
      </c>
      <c r="N87" s="39" t="str">
        <f aca="false">IF('500MW model - typical bill'!C20,(('500MW model - typical bill'!G20-'500MW model - typical bill'!F20)/'500MW model - typical bill'!F20),"")</f>
        <v/>
      </c>
      <c r="O87" s="40" t="str">
        <f aca="false">IF('500MW model - typical bill'!C20,(('500MW model - typical bill'!F20-'500MW model - typical bill'!C20)),"")</f>
        <v/>
      </c>
      <c r="P87" s="41" t="str">
        <f aca="false">IF('500MW model - typical bill'!C20,(('500MW model - typical bill'!G20-'500MW model - typical bill'!C20)),"")</f>
        <v/>
      </c>
      <c r="Q87" s="42" t="str">
        <f aca="false">IF('500MW model - typical bill'!C20,(('500MW model - typical bill'!G20-'500MW model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500MW model - typical bill'!C21,(('500MW model - typical bill'!D21-'500MW model - typical bill'!C21)/'500MW model - typical bill'!C21),"")</f>
        <v>0.000262096385036799</v>
      </c>
      <c r="D88" s="38" t="n">
        <f aca="false">IF('500MW model - typical bill'!C21,(('500MW model - typical bill'!E21-'500MW model - typical bill'!C21)/'500MW model - typical bill'!C21),"")</f>
        <v>0.000998595624241412</v>
      </c>
      <c r="E88" s="39" t="n">
        <f aca="false">IF('500MW model - typical bill'!C21,(('500MW model - typical bill'!E21-'500MW model - typical bill'!D21)/'500MW model - typical bill'!D21),"")</f>
        <v>0.000736306255996636</v>
      </c>
      <c r="F88" s="40" t="n">
        <f aca="false">IF('500MW model - typical bill'!C21,('500MW model - typical bill'!D21-'500MW model - typical bill'!C21),"")</f>
        <v>0.122692378920647</v>
      </c>
      <c r="G88" s="41" t="n">
        <f aca="false">IF('500MW model - typical bill'!C21,(('500MW model - typical bill'!E21-'500MW model - typical bill'!C21)),"")</f>
        <v>0.467461894603105</v>
      </c>
      <c r="H88" s="42" t="n">
        <f aca="false">IF('500MW model - typical bill'!C21,(('500MW model - typical bill'!E21-'500MW model - typical bill'!D21)),"")</f>
        <v>0.344769515682458</v>
      </c>
      <c r="I88" s="43"/>
      <c r="J88" s="44"/>
      <c r="K88" s="45" t="s">
        <v>64</v>
      </c>
      <c r="L88" s="37" t="n">
        <f aca="false">IF('500MW model - typical bill'!C21,(('500MW model - typical bill'!F21-'500MW model - typical bill'!C21)/'500MW model - typical bill'!C21),"")</f>
        <v>-0.000242065299285688</v>
      </c>
      <c r="M88" s="38" t="n">
        <f aca="false">IF('500MW model - typical bill'!C21,(('500MW model - typical bill'!G21-'500MW model - typical bill'!C21)/'500MW model - typical bill'!C21),"")</f>
        <v>0.000294007982959513</v>
      </c>
      <c r="N88" s="39" t="n">
        <f aca="false">IF('500MW model - typical bill'!C21,(('500MW model - typical bill'!G21-'500MW model - typical bill'!F21)/'500MW model - typical bill'!F21),"")</f>
        <v>0.000536203078403853</v>
      </c>
      <c r="O88" s="40" t="n">
        <f aca="false">IF('500MW model - typical bill'!C21,(('500MW model - typical bill'!F21-'500MW model - typical bill'!C21)),"")</f>
        <v>-0.113315440880001</v>
      </c>
      <c r="P88" s="41" t="n">
        <f aca="false">IF('500MW model - typical bill'!C21,(('500MW model - typical bill'!G21-'500MW model - typical bill'!C21)),"")</f>
        <v>0.137630814121678</v>
      </c>
      <c r="Q88" s="42" t="n">
        <f aca="false">IF('500MW model - typical bill'!C21,(('500MW model - typical bill'!G21-'500MW model - typical bill'!F21)),"")</f>
        <v>0.250946255001679</v>
      </c>
    </row>
    <row r="89" customFormat="false" ht="15" hidden="false" customHeight="false" outlineLevel="0" collapsed="false">
      <c r="B89" s="45" t="s">
        <v>96</v>
      </c>
      <c r="C89" s="37" t="str">
        <f aca="false">IF('500MW model - typical bill'!C22,(('500MW model - typical bill'!D22-'500MW model - typical bill'!C22)/'500MW model - typical bill'!C22),"")</f>
        <v/>
      </c>
      <c r="D89" s="38" t="str">
        <f aca="false">IF('500MW model - typical bill'!C22,(('500MW model - typical bill'!E22-'500MW model - typical bill'!C22)/'500MW model - typical bill'!C22),"")</f>
        <v/>
      </c>
      <c r="E89" s="39" t="str">
        <f aca="false">IF('500MW model - typical bill'!C22,(('500MW model - typical bill'!E22-'500MW model - typical bill'!D22)/'500MW model - typical bill'!D22),"")</f>
        <v/>
      </c>
      <c r="F89" s="40" t="str">
        <f aca="false">IF('500MW model - typical bill'!C22,('500MW model - typical bill'!D22-'500MW model - typical bill'!C22),"")</f>
        <v/>
      </c>
      <c r="G89" s="41" t="str">
        <f aca="false">IF('500MW model - typical bill'!C22,(('500MW model - typical bill'!E22-'500MW model - typical bill'!C22)),"")</f>
        <v/>
      </c>
      <c r="H89" s="42" t="str">
        <f aca="false">IF('500MW model - typical bill'!C22,(('500MW model - typical bill'!E22-'500MW model - typical bill'!D22)),"")</f>
        <v/>
      </c>
      <c r="I89" s="43"/>
      <c r="J89" s="44"/>
      <c r="K89" s="45" t="s">
        <v>96</v>
      </c>
      <c r="L89" s="37" t="str">
        <f aca="false">IF('500MW model - typical bill'!C22,(('500MW model - typical bill'!F22-'500MW model - typical bill'!C22)/'500MW model - typical bill'!C22),"")</f>
        <v/>
      </c>
      <c r="M89" s="38" t="str">
        <f aca="false">IF('500MW model - typical bill'!C22,(('500MW model - typical bill'!G22-'500MW model - typical bill'!C22)/'500MW model - typical bill'!C22),"")</f>
        <v/>
      </c>
      <c r="N89" s="39" t="str">
        <f aca="false">IF('500MW model - typical bill'!C22,(('500MW model - typical bill'!G22-'500MW model - typical bill'!F22)/'500MW model - typical bill'!F22),"")</f>
        <v/>
      </c>
      <c r="O89" s="40" t="str">
        <f aca="false">IF('500MW model - typical bill'!C22,(('500MW model - typical bill'!F22-'500MW model - typical bill'!C22)),"")</f>
        <v/>
      </c>
      <c r="P89" s="41" t="str">
        <f aca="false">IF('500MW model - typical bill'!C22,(('500MW model - typical bill'!G22-'500MW model - typical bill'!C22)),"")</f>
        <v/>
      </c>
      <c r="Q89" s="42" t="str">
        <f aca="false">IF('500MW model - typical bill'!C22,(('500MW model - typical bill'!G22-'500MW model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500MW model - typical bill'!C23,(('500MW model - typical bill'!D23-'500MW model - typical bill'!C23)/'500MW model - typical bill'!C23),"")</f>
        <v>0.000653034470169108</v>
      </c>
      <c r="D90" s="38" t="n">
        <f aca="false">IF('500MW model - typical bill'!C23,(('500MW model - typical bill'!E23-'500MW model - typical bill'!C23)/'500MW model - typical bill'!C23),"")</f>
        <v>0.00321590735834201</v>
      </c>
      <c r="E90" s="39" t="n">
        <f aca="false">IF('500MW model - typical bill'!C23,(('500MW model - typical bill'!E23-'500MW model - typical bill'!D23)/'500MW model - typical bill'!D23),"")</f>
        <v>0.00256120033606844</v>
      </c>
      <c r="F90" s="40" t="n">
        <f aca="false">IF('500MW model - typical bill'!C23,('500MW model - typical bill'!D23-'500MW model - typical bill'!C23),"")</f>
        <v>0.702818566425776</v>
      </c>
      <c r="G90" s="41" t="n">
        <f aca="false">IF('500MW model - typical bill'!C23,(('500MW model - typical bill'!E23-'500MW model - typical bill'!C23)),"")</f>
        <v>3.46107212190918</v>
      </c>
      <c r="H90" s="42" t="n">
        <f aca="false">IF('500MW model - typical bill'!C23,(('500MW model - typical bill'!E23-'500MW model - typical bill'!D23)),"")</f>
        <v>2.75825355548341</v>
      </c>
      <c r="I90" s="43"/>
      <c r="J90" s="44"/>
      <c r="K90" s="45" t="s">
        <v>97</v>
      </c>
      <c r="L90" s="37" t="n">
        <f aca="false">IF('500MW model - typical bill'!C23,(('500MW model - typical bill'!F23-'500MW model - typical bill'!C23)/'500MW model - typical bill'!C23),"")</f>
        <v>-0.000334051235907941</v>
      </c>
      <c r="M90" s="38" t="n">
        <f aca="false">IF('500MW model - typical bill'!C23,(('500MW model - typical bill'!G23-'500MW model - typical bill'!C23)/'500MW model - typical bill'!C23),"")</f>
        <v>0.000993898447163582</v>
      </c>
      <c r="N90" s="39" t="n">
        <f aca="false">IF('500MW model - typical bill'!C23,(('500MW model - typical bill'!G23-'500MW model - typical bill'!F23)/'500MW model - typical bill'!F23),"")</f>
        <v>0.0013283934345401</v>
      </c>
      <c r="O90" s="40" t="n">
        <f aca="false">IF('500MW model - typical bill'!C23,(('500MW model - typical bill'!F23-'500MW model - typical bill'!C23)),"")</f>
        <v>-0.35951763874391</v>
      </c>
      <c r="P90" s="41" t="n">
        <f aca="false">IF('500MW model - typical bill'!C23,(('500MW model - typical bill'!G23-'500MW model - typical bill'!C23)),"")</f>
        <v>1.06966831571299</v>
      </c>
      <c r="Q90" s="42" t="n">
        <f aca="false">IF('500MW model - typical bill'!C23,(('500MW model - typical bill'!G23-'500MW model - typical bill'!F23)),"")</f>
        <v>1.4291859544569</v>
      </c>
    </row>
    <row r="91" customFormat="false" ht="27" hidden="false" customHeight="true" outlineLevel="0" collapsed="false">
      <c r="B91" s="36" t="s">
        <v>98</v>
      </c>
      <c r="C91" s="37" t="str">
        <f aca="false">IF('500MW model - typical bill'!C24,(('500MW model - typical bill'!D24-'500MW model - typical bill'!C24)/'500MW model - typical bill'!C24),"")</f>
        <v/>
      </c>
      <c r="D91" s="38" t="str">
        <f aca="false">IF('500MW model - typical bill'!C24,(('500MW model - typical bill'!E24-'500MW model - typical bill'!C24)/'500MW model - typical bill'!C24),"")</f>
        <v/>
      </c>
      <c r="E91" s="39" t="str">
        <f aca="false">IF('500MW model - typical bill'!C24,(('500MW model - typical bill'!E24-'500MW model - typical bill'!D24)/'500MW model - typical bill'!D24),"")</f>
        <v/>
      </c>
      <c r="F91" s="40" t="str">
        <f aca="false">IF('500MW model - typical bill'!C24,('500MW model - typical bill'!D24-'500MW model - typical bill'!C24),"")</f>
        <v/>
      </c>
      <c r="G91" s="41" t="str">
        <f aca="false">IF('500MW model - typical bill'!C24,(('500MW model - typical bill'!E24-'500MW model - typical bill'!C24)),"")</f>
        <v/>
      </c>
      <c r="H91" s="42" t="str">
        <f aca="false">IF('500MW model - typical bill'!C24,(('500MW model - typical bill'!E24-'500MW model - typical bill'!D24)),"")</f>
        <v/>
      </c>
      <c r="I91" s="43"/>
      <c r="J91" s="44"/>
      <c r="K91" s="36" t="s">
        <v>98</v>
      </c>
      <c r="L91" s="37" t="str">
        <f aca="false">IF('500MW model - typical bill'!C24,(('500MW model - typical bill'!F24-'500MW model - typical bill'!C24)/'500MW model - typical bill'!C24),"")</f>
        <v/>
      </c>
      <c r="M91" s="38" t="str">
        <f aca="false">IF('500MW model - typical bill'!C24,(('500MW model - typical bill'!G24-'500MW model - typical bill'!C24)/'500MW model - typical bill'!C24),"")</f>
        <v/>
      </c>
      <c r="N91" s="39" t="str">
        <f aca="false">IF('500MW model - typical bill'!C24,(('500MW model - typical bill'!G24-'500MW model - typical bill'!F24)/'500MW model - typical bill'!F24),"")</f>
        <v/>
      </c>
      <c r="O91" s="40" t="str">
        <f aca="false">IF('500MW model - typical bill'!C24,(('500MW model - typical bill'!F24-'500MW model - typical bill'!C24)),"")</f>
        <v/>
      </c>
      <c r="P91" s="41" t="str">
        <f aca="false">IF('500MW model - typical bill'!C24,(('500MW model - typical bill'!G24-'500MW model - typical bill'!C24)),"")</f>
        <v/>
      </c>
      <c r="Q91" s="42" t="str">
        <f aca="false">IF('500MW model - typical bill'!C24,(('500MW model - typical bill'!G24-'500MW model - typical bill'!F24)),"")</f>
        <v/>
      </c>
    </row>
    <row r="92" customFormat="false" ht="27" hidden="false" customHeight="true" outlineLevel="0" collapsed="false">
      <c r="B92" s="45" t="s">
        <v>65</v>
      </c>
      <c r="C92" s="37" t="str">
        <f aca="false">IF('500MW model - typical bill'!C25,(('500MW model - typical bill'!D25-'500MW model - typical bill'!C25)/'500MW model - typical bill'!C25),"")</f>
        <v/>
      </c>
      <c r="D92" s="38" t="str">
        <f aca="false">IF('500MW model - typical bill'!C25,(('500MW model - typical bill'!E25-'500MW model - typical bill'!C25)/'500MW model - typical bill'!C25),"")</f>
        <v/>
      </c>
      <c r="E92" s="39" t="str">
        <f aca="false">IF('500MW model - typical bill'!C25,(('500MW model - typical bill'!E25-'500MW model - typical bill'!D25)/'500MW model - typical bill'!D25),"")</f>
        <v/>
      </c>
      <c r="F92" s="40" t="str">
        <f aca="false">IF('500MW model - typical bill'!C25,('500MW model - typical bill'!D25-'500MW model - typical bill'!C25),"")</f>
        <v/>
      </c>
      <c r="G92" s="41" t="str">
        <f aca="false">IF('500MW model - typical bill'!C25,(('500MW model - typical bill'!E25-'500MW model - typical bill'!C25)),"")</f>
        <v/>
      </c>
      <c r="H92" s="42" t="str">
        <f aca="false">IF('500MW model - typical bill'!C25,(('500MW model - typical bill'!E25-'500MW model - typical bill'!D25)),"")</f>
        <v/>
      </c>
      <c r="I92" s="43"/>
      <c r="J92" s="44"/>
      <c r="K92" s="45" t="s">
        <v>65</v>
      </c>
      <c r="L92" s="37" t="str">
        <f aca="false">IF('500MW model - typical bill'!C25,(('500MW model - typical bill'!F25-'500MW model - typical bill'!C25)/'500MW model - typical bill'!C25),"")</f>
        <v/>
      </c>
      <c r="M92" s="38" t="str">
        <f aca="false">IF('500MW model - typical bill'!C25,(('500MW model - typical bill'!G25-'500MW model - typical bill'!C25)/'500MW model - typical bill'!C25),"")</f>
        <v/>
      </c>
      <c r="N92" s="39" t="str">
        <f aca="false">IF('500MW model - typical bill'!C25,(('500MW model - typical bill'!G25-'500MW model - typical bill'!F25)/'500MW model - typical bill'!F25),"")</f>
        <v/>
      </c>
      <c r="O92" s="40" t="str">
        <f aca="false">IF('500MW model - typical bill'!C25,(('500MW model - typical bill'!F25-'500MW model - typical bill'!C25)),"")</f>
        <v/>
      </c>
      <c r="P92" s="41" t="str">
        <f aca="false">IF('500MW model - typical bill'!C25,(('500MW model - typical bill'!G25-'500MW model - typical bill'!C25)),"")</f>
        <v/>
      </c>
      <c r="Q92" s="42" t="str">
        <f aca="false">IF('500MW model - typical bill'!C25,(('500MW model - typical bill'!G25-'500MW model - typical bill'!F25)),"")</f>
        <v/>
      </c>
    </row>
    <row r="93" customFormat="false" ht="27" hidden="false" customHeight="true" outlineLevel="0" collapsed="false">
      <c r="B93" s="45" t="s">
        <v>99</v>
      </c>
      <c r="C93" s="37" t="str">
        <f aca="false">IF('500MW model - typical bill'!C26,(('500MW model - typical bill'!D26-'500MW model - typical bill'!C26)/'500MW model - typical bill'!C26),"")</f>
        <v/>
      </c>
      <c r="D93" s="38" t="str">
        <f aca="false">IF('500MW model - typical bill'!C26,(('500MW model - typical bill'!E26-'500MW model - typical bill'!C26)/'500MW model - typical bill'!C26),"")</f>
        <v/>
      </c>
      <c r="E93" s="39" t="str">
        <f aca="false">IF('500MW model - typical bill'!C26,(('500MW model - typical bill'!E26-'500MW model - typical bill'!D26)/'500MW model - typical bill'!D26),"")</f>
        <v/>
      </c>
      <c r="F93" s="40" t="str">
        <f aca="false">IF('500MW model - typical bill'!C26,('500MW model - typical bill'!D26-'500MW model - typical bill'!C26),"")</f>
        <v/>
      </c>
      <c r="G93" s="41" t="str">
        <f aca="false">IF('500MW model - typical bill'!C26,(('500MW model - typical bill'!E26-'500MW model - typical bill'!C26)),"")</f>
        <v/>
      </c>
      <c r="H93" s="42" t="str">
        <f aca="false">IF('500MW model - typical bill'!C26,(('500MW model - typical bill'!E26-'500MW model - typical bill'!D26)),"")</f>
        <v/>
      </c>
      <c r="I93" s="43"/>
      <c r="J93" s="44"/>
      <c r="K93" s="45" t="s">
        <v>99</v>
      </c>
      <c r="L93" s="37" t="str">
        <f aca="false">IF('500MW model - typical bill'!C26,(('500MW model - typical bill'!F26-'500MW model - typical bill'!C26)/'500MW model - typical bill'!C26),"")</f>
        <v/>
      </c>
      <c r="M93" s="38" t="str">
        <f aca="false">IF('500MW model - typical bill'!C26,(('500MW model - typical bill'!G26-'500MW model - typical bill'!C26)/'500MW model - typical bill'!C26),"")</f>
        <v/>
      </c>
      <c r="N93" s="39" t="str">
        <f aca="false">IF('500MW model - typical bill'!C26,(('500MW model - typical bill'!G26-'500MW model - typical bill'!F26)/'500MW model - typical bill'!F26),"")</f>
        <v/>
      </c>
      <c r="O93" s="40" t="str">
        <f aca="false">IF('500MW model - typical bill'!C26,(('500MW model - typical bill'!F26-'500MW model - typical bill'!C26)),"")</f>
        <v/>
      </c>
      <c r="P93" s="41" t="str">
        <f aca="false">IF('500MW model - typical bill'!C26,(('500MW model - typical bill'!G26-'500MW model - typical bill'!C26)),"")</f>
        <v/>
      </c>
      <c r="Q93" s="42" t="str">
        <f aca="false">IF('500MW model - typical bill'!C26,(('500MW model - typical bill'!G26-'500MW model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500MW model - typical bill'!C27,(('500MW model - typical bill'!D27-'500MW model - typical bill'!C27)/'500MW model - typical bill'!C27),"")</f>
        <v/>
      </c>
      <c r="D94" s="38" t="str">
        <f aca="false">IF('500MW model - typical bill'!C27,(('500MW model - typical bill'!E27-'500MW model - typical bill'!C27)/'500MW model - typical bill'!C27),"")</f>
        <v/>
      </c>
      <c r="E94" s="39" t="str">
        <f aca="false">IF('500MW model - typical bill'!C27,(('500MW model - typical bill'!E27-'500MW model - typical bill'!D27)/'500MW model - typical bill'!D27),"")</f>
        <v/>
      </c>
      <c r="F94" s="40" t="str">
        <f aca="false">IF('500MW model - typical bill'!C27,('500MW model - typical bill'!D27-'500MW model - typical bill'!C27),"")</f>
        <v/>
      </c>
      <c r="G94" s="41" t="str">
        <f aca="false">IF('500MW model - typical bill'!C27,(('500MW model - typical bill'!E27-'500MW model - typical bill'!C27)),"")</f>
        <v/>
      </c>
      <c r="H94" s="42" t="str">
        <f aca="false">IF('500MW model - typical bill'!C27,(('500MW model - typical bill'!E27-'500MW model - typical bill'!D27)),"")</f>
        <v/>
      </c>
      <c r="I94" s="43"/>
      <c r="J94" s="44"/>
      <c r="K94" s="45" t="s">
        <v>100</v>
      </c>
      <c r="L94" s="37" t="str">
        <f aca="false">IF('500MW model - typical bill'!C27,(('500MW model - typical bill'!F27-'500MW model - typical bill'!C27)/'500MW model - typical bill'!C27),"")</f>
        <v/>
      </c>
      <c r="M94" s="38" t="str">
        <f aca="false">IF('500MW model - typical bill'!C27,(('500MW model - typical bill'!G27-'500MW model - typical bill'!C27)/'500MW model - typical bill'!C27),"")</f>
        <v/>
      </c>
      <c r="N94" s="39" t="str">
        <f aca="false">IF('500MW model - typical bill'!C27,(('500MW model - typical bill'!G27-'500MW model - typical bill'!F27)/'500MW model - typical bill'!F27),"")</f>
        <v/>
      </c>
      <c r="O94" s="40" t="str">
        <f aca="false">IF('500MW model - typical bill'!C27,(('500MW model - typical bill'!F27-'500MW model - typical bill'!C27)),"")</f>
        <v/>
      </c>
      <c r="P94" s="41" t="str">
        <f aca="false">IF('500MW model - typical bill'!C27,(('500MW model - typical bill'!G27-'500MW model - typical bill'!C27)),"")</f>
        <v/>
      </c>
      <c r="Q94" s="42" t="str">
        <f aca="false">IF('500MW model - typical bill'!C27,(('500MW model - typical bill'!G27-'500MW model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500MW model - typical bill'!C28,(('500MW model - typical bill'!D28-'500MW model - typical bill'!C28)/'500MW model - typical bill'!C28),"")</f>
        <v/>
      </c>
      <c r="D95" s="38" t="str">
        <f aca="false">IF('500MW model - typical bill'!C28,(('500MW model - typical bill'!E28-'500MW model - typical bill'!C28)/'500MW model - typical bill'!C28),"")</f>
        <v/>
      </c>
      <c r="E95" s="39" t="str">
        <f aca="false">IF('500MW model - typical bill'!C28,(('500MW model - typical bill'!E28-'500MW model - typical bill'!D28)/'500MW model - typical bill'!D28),"")</f>
        <v/>
      </c>
      <c r="F95" s="40" t="str">
        <f aca="false">IF('500MW model - typical bill'!C28,('500MW model - typical bill'!D28-'500MW model - typical bill'!C28),"")</f>
        <v/>
      </c>
      <c r="G95" s="41" t="str">
        <f aca="false">IF('500MW model - typical bill'!C28,(('500MW model - typical bill'!E28-'500MW model - typical bill'!C28)),"")</f>
        <v/>
      </c>
      <c r="H95" s="42" t="str">
        <f aca="false">IF('500MW model - typical bill'!C28,(('500MW model - typical bill'!E28-'500MW model - typical bill'!D28)),"")</f>
        <v/>
      </c>
      <c r="I95" s="43"/>
      <c r="J95" s="44"/>
      <c r="K95" s="36" t="s">
        <v>101</v>
      </c>
      <c r="L95" s="37" t="str">
        <f aca="false">IF('500MW model - typical bill'!C28,(('500MW model - typical bill'!F28-'500MW model - typical bill'!C28)/'500MW model - typical bill'!C28),"")</f>
        <v/>
      </c>
      <c r="M95" s="38" t="str">
        <f aca="false">IF('500MW model - typical bill'!C28,(('500MW model - typical bill'!G28-'500MW model - typical bill'!C28)/'500MW model - typical bill'!C28),"")</f>
        <v/>
      </c>
      <c r="N95" s="39" t="str">
        <f aca="false">IF('500MW model - typical bill'!C28,(('500MW model - typical bill'!G28-'500MW model - typical bill'!F28)/'500MW model - typical bill'!F28),"")</f>
        <v/>
      </c>
      <c r="O95" s="40" t="str">
        <f aca="false">IF('500MW model - typical bill'!C28,(('500MW model - typical bill'!F28-'500MW model - typical bill'!C28)),"")</f>
        <v/>
      </c>
      <c r="P95" s="41" t="str">
        <f aca="false">IF('500MW model - typical bill'!C28,(('500MW model - typical bill'!G28-'500MW model - typical bill'!C28)),"")</f>
        <v/>
      </c>
      <c r="Q95" s="42" t="str">
        <f aca="false">IF('500MW model - typical bill'!C28,(('500MW model - typical bill'!G28-'500MW model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500MW model - typical bill'!C29,(('500MW model - typical bill'!D29-'500MW model - typical bill'!C29)/'500MW model - typical bill'!C29),"")</f>
        <v>0.000464804961971344</v>
      </c>
      <c r="D96" s="38" t="n">
        <f aca="false">IF('500MW model - typical bill'!C29,(('500MW model - typical bill'!E29-'500MW model - typical bill'!C29)/'500MW model - typical bill'!C29),"")</f>
        <v>0.00488785421336146</v>
      </c>
      <c r="E96" s="39" t="n">
        <f aca="false">IF('500MW model - typical bill'!C29,(('500MW model - typical bill'!E29-'500MW model - typical bill'!D29)/'500MW model - typical bill'!D29),"")</f>
        <v>0.0044209943512788</v>
      </c>
      <c r="F96" s="40" t="n">
        <f aca="false">IF('500MW model - typical bill'!C29,('500MW model - typical bill'!D29-'500MW model - typical bill'!C29),"")</f>
        <v>1.1602694909684</v>
      </c>
      <c r="G96" s="41" t="n">
        <f aca="false">IF('500MW model - typical bill'!C29,(('500MW model - typical bill'!E29-'500MW model - typical bill'!C29)),"")</f>
        <v>12.2013071805682</v>
      </c>
      <c r="H96" s="42" t="n">
        <f aca="false">IF('500MW model - typical bill'!C29,(('500MW model - typical bill'!E29-'500MW model - typical bill'!D29)),"")</f>
        <v>11.0410376895998</v>
      </c>
      <c r="I96" s="43"/>
      <c r="J96" s="44"/>
      <c r="K96" s="45" t="s">
        <v>66</v>
      </c>
      <c r="L96" s="37" t="n">
        <f aca="false">IF('500MW model - typical bill'!C29,(('500MW model - typical bill'!F29-'500MW model - typical bill'!C29)/'500MW model - typical bill'!C29),"")</f>
        <v>-0.000383138017837351</v>
      </c>
      <c r="M96" s="38" t="n">
        <f aca="false">IF('500MW model - typical bill'!C29,(('500MW model - typical bill'!G29-'500MW model - typical bill'!C29)/'500MW model - typical bill'!C29),"")</f>
        <v>0.00163301106411265</v>
      </c>
      <c r="N96" s="39" t="n">
        <f aca="false">IF('500MW model - typical bill'!C29,(('500MW model - typical bill'!G29-'500MW model - typical bill'!F29)/'500MW model - typical bill'!F29),"")</f>
        <v>0.00201692184138645</v>
      </c>
      <c r="O96" s="40" t="n">
        <f aca="false">IF('500MW model - typical bill'!C29,(('500MW model - typical bill'!F29-'500MW model - typical bill'!C29)),"")</f>
        <v>-0.95640836328721</v>
      </c>
      <c r="P96" s="41" t="n">
        <f aca="false">IF('500MW model - typical bill'!C29,(('500MW model - typical bill'!G29-'500MW model - typical bill'!C29)),"")</f>
        <v>4.07640423645171</v>
      </c>
      <c r="Q96" s="42" t="n">
        <f aca="false">IF('500MW model - typical bill'!C29,(('500MW model - typical bill'!G29-'500MW model - typical bill'!F29)),"")</f>
        <v>5.03281259973892</v>
      </c>
    </row>
    <row r="97" customFormat="false" ht="27" hidden="false" customHeight="true" outlineLevel="0" collapsed="false">
      <c r="B97" s="45" t="s">
        <v>102</v>
      </c>
      <c r="C97" s="37" t="str">
        <f aca="false">IF('500MW model - typical bill'!C30,(('500MW model - typical bill'!D30-'500MW model - typical bill'!C30)/'500MW model - typical bill'!C30),"")</f>
        <v/>
      </c>
      <c r="D97" s="38" t="str">
        <f aca="false">IF('500MW model - typical bill'!C30,(('500MW model - typical bill'!E30-'500MW model - typical bill'!C30)/'500MW model - typical bill'!C30),"")</f>
        <v/>
      </c>
      <c r="E97" s="39" t="str">
        <f aca="false">IF('500MW model - typical bill'!C30,(('500MW model - typical bill'!E30-'500MW model - typical bill'!D30)/'500MW model - typical bill'!D30),"")</f>
        <v/>
      </c>
      <c r="F97" s="40" t="str">
        <f aca="false">IF('500MW model - typical bill'!C30,('500MW model - typical bill'!D30-'500MW model - typical bill'!C30),"")</f>
        <v/>
      </c>
      <c r="G97" s="41" t="str">
        <f aca="false">IF('500MW model - typical bill'!C30,(('500MW model - typical bill'!E30-'500MW model - typical bill'!C30)),"")</f>
        <v/>
      </c>
      <c r="H97" s="42" t="str">
        <f aca="false">IF('500MW model - typical bill'!C30,(('500MW model - typical bill'!E30-'500MW model - typical bill'!D30)),"")</f>
        <v/>
      </c>
      <c r="I97" s="43"/>
      <c r="J97" s="44"/>
      <c r="K97" s="45" t="s">
        <v>102</v>
      </c>
      <c r="L97" s="37" t="str">
        <f aca="false">IF('500MW model - typical bill'!C30,(('500MW model - typical bill'!F30-'500MW model - typical bill'!C30)/'500MW model - typical bill'!C30),"")</f>
        <v/>
      </c>
      <c r="M97" s="38" t="str">
        <f aca="false">IF('500MW model - typical bill'!C30,(('500MW model - typical bill'!G30-'500MW model - typical bill'!C30)/'500MW model - typical bill'!C30),"")</f>
        <v/>
      </c>
      <c r="N97" s="39" t="str">
        <f aca="false">IF('500MW model - typical bill'!C30,(('500MW model - typical bill'!G30-'500MW model - typical bill'!F30)/'500MW model - typical bill'!F30),"")</f>
        <v/>
      </c>
      <c r="O97" s="40" t="str">
        <f aca="false">IF('500MW model - typical bill'!C30,(('500MW model - typical bill'!F30-'500MW model - typical bill'!C30)),"")</f>
        <v/>
      </c>
      <c r="P97" s="41" t="str">
        <f aca="false">IF('500MW model - typical bill'!C30,(('500MW model - typical bill'!G30-'500MW model - typical bill'!C30)),"")</f>
        <v/>
      </c>
      <c r="Q97" s="42" t="str">
        <f aca="false">IF('500MW model - typical bill'!C30,(('500MW model - typical bill'!G30-'500MW model - typical bill'!F30)),"")</f>
        <v/>
      </c>
    </row>
    <row r="98" customFormat="false" ht="27" hidden="false" customHeight="true" outlineLevel="0" collapsed="false">
      <c r="B98" s="45" t="s">
        <v>103</v>
      </c>
      <c r="C98" s="37" t="n">
        <f aca="false">IF('500MW model - typical bill'!C31,(('500MW model - typical bill'!D31-'500MW model - typical bill'!C31)/'500MW model - typical bill'!C31),"")</f>
        <v>0.000319254486528379</v>
      </c>
      <c r="D98" s="38" t="n">
        <f aca="false">IF('500MW model - typical bill'!C31,(('500MW model - typical bill'!E31-'500MW model - typical bill'!C31)/'500MW model - typical bill'!C31),"")</f>
        <v>0.00472314167028334</v>
      </c>
      <c r="E98" s="39" t="n">
        <f aca="false">IF('500MW model - typical bill'!C31,(('500MW model - typical bill'!E31-'500MW model - typical bill'!D31)/'500MW model - typical bill'!D31),"")</f>
        <v>0.0044024816717294</v>
      </c>
      <c r="F98" s="40" t="n">
        <f aca="false">IF('500MW model - typical bill'!C31,('500MW model - typical bill'!D31-'500MW model - typical bill'!C31),"")</f>
        <v>0.267226558448215</v>
      </c>
      <c r="G98" s="41" t="n">
        <f aca="false">IF('500MW model - typical bill'!C31,(('500MW model - typical bill'!E31-'500MW model - typical bill'!C31)),"")</f>
        <v>3.9534257054238</v>
      </c>
      <c r="H98" s="42" t="n">
        <f aca="false">IF('500MW model - typical bill'!C31,(('500MW model - typical bill'!E31-'500MW model - typical bill'!D31)),"")</f>
        <v>3.68619914697558</v>
      </c>
      <c r="I98" s="43"/>
      <c r="J98" s="44"/>
      <c r="K98" s="45" t="s">
        <v>103</v>
      </c>
      <c r="L98" s="37" t="n">
        <f aca="false">IF('500MW model - typical bill'!C31,(('500MW model - typical bill'!F31-'500MW model - typical bill'!C31)/'500MW model - typical bill'!C31),"")</f>
        <v>-0.000387404854254041</v>
      </c>
      <c r="M98" s="38" t="n">
        <f aca="false">IF('500MW model - typical bill'!C31,(('500MW model - typical bill'!G31-'500MW model - typical bill'!C31)/'500MW model - typical bill'!C31),"")</f>
        <v>0.00149237977222293</v>
      </c>
      <c r="N98" s="39" t="n">
        <f aca="false">IF('500MW model - typical bill'!C31,(('500MW model - typical bill'!G31-'500MW model - typical bill'!F31)/'500MW model - typical bill'!F31),"")</f>
        <v>0.00188051314639837</v>
      </c>
      <c r="O98" s="40" t="n">
        <f aca="false">IF('500MW model - typical bill'!C31,(('500MW model - typical bill'!F31-'500MW model - typical bill'!C31)),"")</f>
        <v>-0.324270669001976</v>
      </c>
      <c r="P98" s="41" t="n">
        <f aca="false">IF('500MW model - typical bill'!C31,(('500MW model - typical bill'!G31-'500MW model - typical bill'!C31)),"")</f>
        <v>1.24917120121165</v>
      </c>
      <c r="Q98" s="42" t="n">
        <f aca="false">IF('500MW model - typical bill'!C31,(('500MW model - typical bill'!G31-'500MW model - typical bill'!F31)),"")</f>
        <v>1.57344187021363</v>
      </c>
    </row>
    <row r="99" customFormat="false" ht="27" hidden="false" customHeight="true" outlineLevel="0" collapsed="false">
      <c r="B99" s="36" t="s">
        <v>104</v>
      </c>
      <c r="C99" s="37" t="str">
        <f aca="false">IF('500MW model - typical bill'!C32,(('500MW model - typical bill'!D32-'500MW model - typical bill'!C32)/'500MW model - typical bill'!C32),"")</f>
        <v/>
      </c>
      <c r="D99" s="38" t="str">
        <f aca="false">IF('500MW model - typical bill'!C32,(('500MW model - typical bill'!E32-'500MW model - typical bill'!C32)/'500MW model - typical bill'!C32),"")</f>
        <v/>
      </c>
      <c r="E99" s="39" t="str">
        <f aca="false">IF('500MW model - typical bill'!C32,(('500MW model - typical bill'!E32-'500MW model - typical bill'!D32)/'500MW model - typical bill'!D32),"")</f>
        <v/>
      </c>
      <c r="F99" s="40" t="str">
        <f aca="false">IF('500MW model - typical bill'!C32,('500MW model - typical bill'!D32-'500MW model - typical bill'!C32),"")</f>
        <v/>
      </c>
      <c r="G99" s="41" t="str">
        <f aca="false">IF('500MW model - typical bill'!C32,(('500MW model - typical bill'!E32-'500MW model - typical bill'!C32)),"")</f>
        <v/>
      </c>
      <c r="H99" s="42" t="str">
        <f aca="false">IF('500MW model - typical bill'!C32,(('500MW model - typical bill'!E32-'500MW model - typical bill'!D32)),"")</f>
        <v/>
      </c>
      <c r="I99" s="43"/>
      <c r="J99" s="44"/>
      <c r="K99" s="36" t="s">
        <v>104</v>
      </c>
      <c r="L99" s="37" t="str">
        <f aca="false">IF('500MW model - typical bill'!C32,(('500MW model - typical bill'!F32-'500MW model - typical bill'!C32)/'500MW model - typical bill'!C32),"")</f>
        <v/>
      </c>
      <c r="M99" s="38" t="str">
        <f aca="false">IF('500MW model - typical bill'!C32,(('500MW model - typical bill'!G32-'500MW model - typical bill'!C32)/'500MW model - typical bill'!C32),"")</f>
        <v/>
      </c>
      <c r="N99" s="39" t="str">
        <f aca="false">IF('500MW model - typical bill'!C32,(('500MW model - typical bill'!G32-'500MW model - typical bill'!F32)/'500MW model - typical bill'!F32),"")</f>
        <v/>
      </c>
      <c r="O99" s="40" t="str">
        <f aca="false">IF('500MW model - typical bill'!C32,(('500MW model - typical bill'!F32-'500MW model - typical bill'!C32)),"")</f>
        <v/>
      </c>
      <c r="P99" s="41" t="str">
        <f aca="false">IF('500MW model - typical bill'!C32,(('500MW model - typical bill'!G32-'500MW model - typical bill'!C32)),"")</f>
        <v/>
      </c>
      <c r="Q99" s="42" t="str">
        <f aca="false">IF('500MW model - typical bill'!C32,(('500MW model - typical bill'!G32-'500MW model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500MW model - typical bill'!C33,(('500MW model - typical bill'!D33-'500MW model - typical bill'!C33)/'500MW model - typical bill'!C33),"")</f>
        <v/>
      </c>
      <c r="D100" s="38" t="str">
        <f aca="false">IF('500MW model - typical bill'!C33,(('500MW model - typical bill'!E33-'500MW model - typical bill'!C33)/'500MW model - typical bill'!C33),"")</f>
        <v/>
      </c>
      <c r="E100" s="39" t="str">
        <f aca="false">IF('500MW model - typical bill'!C33,(('500MW model - typical bill'!E33-'500MW model - typical bill'!D33)/'500MW model - typical bill'!D33),"")</f>
        <v/>
      </c>
      <c r="F100" s="40" t="str">
        <f aca="false">IF('500MW model - typical bill'!C33,('500MW model - typical bill'!D33-'500MW model - typical bill'!C33),"")</f>
        <v/>
      </c>
      <c r="G100" s="41" t="str">
        <f aca="false">IF('500MW model - typical bill'!C33,(('500MW model - typical bill'!E33-'500MW model - typical bill'!C33)),"")</f>
        <v/>
      </c>
      <c r="H100" s="42" t="str">
        <f aca="false">IF('500MW model - typical bill'!C33,(('500MW model - typical bill'!E33-'500MW model - typical bill'!D33)),"")</f>
        <v/>
      </c>
      <c r="I100" s="43"/>
      <c r="J100" s="44"/>
      <c r="K100" s="45" t="s">
        <v>67</v>
      </c>
      <c r="L100" s="37" t="str">
        <f aca="false">IF('500MW model - typical bill'!C33,(('500MW model - typical bill'!F33-'500MW model - typical bill'!C33)/'500MW model - typical bill'!C33),"")</f>
        <v/>
      </c>
      <c r="M100" s="38" t="str">
        <f aca="false">IF('500MW model - typical bill'!C33,(('500MW model - typical bill'!G33-'500MW model - typical bill'!C33)/'500MW model - typical bill'!C33),"")</f>
        <v/>
      </c>
      <c r="N100" s="39" t="str">
        <f aca="false">IF('500MW model - typical bill'!C33,(('500MW model - typical bill'!G33-'500MW model - typical bill'!F33)/'500MW model - typical bill'!F33),"")</f>
        <v/>
      </c>
      <c r="O100" s="40" t="str">
        <f aca="false">IF('500MW model - typical bill'!C33,(('500MW model - typical bill'!F33-'500MW model - typical bill'!C33)),"")</f>
        <v/>
      </c>
      <c r="P100" s="41" t="str">
        <f aca="false">IF('500MW model - typical bill'!C33,(('500MW model - typical bill'!G33-'500MW model - typical bill'!C33)),"")</f>
        <v/>
      </c>
      <c r="Q100" s="42" t="str">
        <f aca="false">IF('500MW model - typical bill'!C33,(('500MW model - typical bill'!G33-'500MW model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500MW model - typical bill'!C34,(('500MW model - typical bill'!D34-'500MW model - typical bill'!C34)/'500MW model - typical bill'!C34),"")</f>
        <v/>
      </c>
      <c r="D101" s="38" t="str">
        <f aca="false">IF('500MW model - typical bill'!C34,(('500MW model - typical bill'!E34-'500MW model - typical bill'!C34)/'500MW model - typical bill'!C34),"")</f>
        <v/>
      </c>
      <c r="E101" s="39" t="str">
        <f aca="false">IF('500MW model - typical bill'!C34,(('500MW model - typical bill'!E34-'500MW model - typical bill'!D34)/'500MW model - typical bill'!D34),"")</f>
        <v/>
      </c>
      <c r="F101" s="40" t="str">
        <f aca="false">IF('500MW model - typical bill'!C34,('500MW model - typical bill'!D34-'500MW model - typical bill'!C34),"")</f>
        <v/>
      </c>
      <c r="G101" s="41" t="str">
        <f aca="false">IF('500MW model - typical bill'!C34,(('500MW model - typical bill'!E34-'500MW model - typical bill'!C34)),"")</f>
        <v/>
      </c>
      <c r="H101" s="42" t="str">
        <f aca="false">IF('500MW model - typical bill'!C34,(('500MW model - typical bill'!E34-'500MW model - typical bill'!D34)),"")</f>
        <v/>
      </c>
      <c r="I101" s="43"/>
      <c r="J101" s="44"/>
      <c r="K101" s="36" t="s">
        <v>105</v>
      </c>
      <c r="L101" s="37" t="str">
        <f aca="false">IF('500MW model - typical bill'!C34,(('500MW model - typical bill'!F34-'500MW model - typical bill'!C34)/'500MW model - typical bill'!C34),"")</f>
        <v/>
      </c>
      <c r="M101" s="38" t="str">
        <f aca="false">IF('500MW model - typical bill'!C34,(('500MW model - typical bill'!G34-'500MW model - typical bill'!C34)/'500MW model - typical bill'!C34),"")</f>
        <v/>
      </c>
      <c r="N101" s="39" t="str">
        <f aca="false">IF('500MW model - typical bill'!C34,(('500MW model - typical bill'!G34-'500MW model - typical bill'!F34)/'500MW model - typical bill'!F34),"")</f>
        <v/>
      </c>
      <c r="O101" s="40" t="str">
        <f aca="false">IF('500MW model - typical bill'!C34,(('500MW model - typical bill'!F34-'500MW model - typical bill'!C34)),"")</f>
        <v/>
      </c>
      <c r="P101" s="41" t="str">
        <f aca="false">IF('500MW model - typical bill'!C34,(('500MW model - typical bill'!G34-'500MW model - typical bill'!C34)),"")</f>
        <v/>
      </c>
      <c r="Q101" s="42" t="str">
        <f aca="false">IF('500MW model - typical bill'!C34,(('500MW model - typical bill'!G34-'500MW model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500MW model - typical bill'!C35,(('500MW model - typical bill'!D35-'500MW model - typical bill'!C35)/'500MW model - typical bill'!C35),"")</f>
        <v>-0.00180963815076921</v>
      </c>
      <c r="D102" s="38" t="n">
        <f aca="false">IF('500MW model - typical bill'!C35,(('500MW model - typical bill'!E35-'500MW model - typical bill'!C35)/'500MW model - typical bill'!C35),"")</f>
        <v>-0.0219639463408607</v>
      </c>
      <c r="E102" s="39" t="n">
        <f aca="false">IF('500MW model - typical bill'!C35,(('500MW model - typical bill'!E35-'500MW model - typical bill'!D35)/'500MW model - typical bill'!D35),"")</f>
        <v>-0.020190846315881</v>
      </c>
      <c r="F102" s="40" t="n">
        <f aca="false">IF('500MW model - typical bill'!C35,('500MW model - typical bill'!D35-'500MW model - typical bill'!C35),"")</f>
        <v>-3.02691894138434</v>
      </c>
      <c r="G102" s="41" t="n">
        <f aca="false">IF('500MW model - typical bill'!C35,(('500MW model - typical bill'!E35-'500MW model - typical bill'!C35)),"")</f>
        <v>-36.7383309079999</v>
      </c>
      <c r="H102" s="42" t="n">
        <f aca="false">IF('500MW model - typical bill'!C35,(('500MW model - typical bill'!E35-'500MW model - typical bill'!D35)),"")</f>
        <v>-33.7114119666155</v>
      </c>
      <c r="I102" s="43"/>
      <c r="J102" s="44"/>
      <c r="K102" s="45" t="s">
        <v>68</v>
      </c>
      <c r="L102" s="37" t="n">
        <f aca="false">IF('500MW model - typical bill'!C35,(('500MW model - typical bill'!F35-'500MW model - typical bill'!C35)/'500MW model - typical bill'!C35),"")</f>
        <v>0.000791234560338698</v>
      </c>
      <c r="M102" s="38" t="n">
        <f aca="false">IF('500MW model - typical bill'!C35,(('500MW model - typical bill'!G35-'500MW model - typical bill'!C35)/'500MW model - typical bill'!C35),"")</f>
        <v>-0.00712203395746559</v>
      </c>
      <c r="N102" s="39" t="n">
        <f aca="false">IF('500MW model - typical bill'!C35,(('500MW model - typical bill'!G35-'500MW model - typical bill'!F35)/'500MW model - typical bill'!F35),"")</f>
        <v>-0.0079070122164696</v>
      </c>
      <c r="O102" s="40" t="n">
        <f aca="false">IF('500MW model - typical bill'!C35,(('500MW model - typical bill'!F35-'500MW model - typical bill'!C35)),"")</f>
        <v>1.32347059369249</v>
      </c>
      <c r="P102" s="41" t="n">
        <f aca="false">IF('500MW model - typical bill'!C35,(('500MW model - typical bill'!G35-'500MW model - typical bill'!C35)),"")</f>
        <v>-11.9127790701536</v>
      </c>
      <c r="Q102" s="42" t="n">
        <f aca="false">IF('500MW model - typical bill'!C35,(('500MW model - typical bill'!G35-'500MW model - typical bill'!F35)),"")</f>
        <v>-13.2362496638461</v>
      </c>
    </row>
    <row r="103" customFormat="false" ht="27" hidden="false" customHeight="true" outlineLevel="0" collapsed="false">
      <c r="B103" s="36" t="s">
        <v>106</v>
      </c>
      <c r="C103" s="37" t="str">
        <f aca="false">IF('500MW model - typical bill'!C36,(('500MW model - typical bill'!D36-'500MW model - typical bill'!C36)/'500MW model - typical bill'!C36),"")</f>
        <v/>
      </c>
      <c r="D103" s="38" t="str">
        <f aca="false">IF('500MW model - typical bill'!C36,(('500MW model - typical bill'!E36-'500MW model - typical bill'!C36)/'500MW model - typical bill'!C36),"")</f>
        <v/>
      </c>
      <c r="E103" s="39" t="str">
        <f aca="false">IF('500MW model - typical bill'!C36,(('500MW model - typical bill'!E36-'500MW model - typical bill'!D36)/'500MW model - typical bill'!D36),"")</f>
        <v/>
      </c>
      <c r="F103" s="40" t="str">
        <f aca="false">IF('500MW model - typical bill'!C36,('500MW model - typical bill'!D36-'500MW model - typical bill'!C36),"")</f>
        <v/>
      </c>
      <c r="G103" s="41" t="str">
        <f aca="false">IF('500MW model - typical bill'!C36,(('500MW model - typical bill'!E36-'500MW model - typical bill'!C36)),"")</f>
        <v/>
      </c>
      <c r="H103" s="42" t="str">
        <f aca="false">IF('500MW model - typical bill'!C36,(('500MW model - typical bill'!E36-'500MW model - typical bill'!D36)),"")</f>
        <v/>
      </c>
      <c r="I103" s="43"/>
      <c r="J103" s="44"/>
      <c r="K103" s="36" t="s">
        <v>106</v>
      </c>
      <c r="L103" s="37" t="str">
        <f aca="false">IF('500MW model - typical bill'!C36,(('500MW model - typical bill'!F36-'500MW model - typical bill'!C36)/'500MW model - typical bill'!C36),"")</f>
        <v/>
      </c>
      <c r="M103" s="38" t="str">
        <f aca="false">IF('500MW model - typical bill'!C36,(('500MW model - typical bill'!G36-'500MW model - typical bill'!C36)/'500MW model - typical bill'!C36),"")</f>
        <v/>
      </c>
      <c r="N103" s="39" t="str">
        <f aca="false">IF('500MW model - typical bill'!C36,(('500MW model - typical bill'!G36-'500MW model - typical bill'!F36)/'500MW model - typical bill'!F36),"")</f>
        <v/>
      </c>
      <c r="O103" s="40" t="str">
        <f aca="false">IF('500MW model - typical bill'!C36,(('500MW model - typical bill'!F36-'500MW model - typical bill'!C36)),"")</f>
        <v/>
      </c>
      <c r="P103" s="41" t="str">
        <f aca="false">IF('500MW model - typical bill'!C36,(('500MW model - typical bill'!G36-'500MW model - typical bill'!C36)),"")</f>
        <v/>
      </c>
      <c r="Q103" s="42" t="str">
        <f aca="false">IF('500MW model - typical bill'!C36,(('500MW model - typical bill'!G36-'500MW model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500MW model - typical bill'!C37,(('500MW model - typical bill'!D37-'500MW model - typical bill'!C37)/'500MW model - typical bill'!C37),"")</f>
        <v>0.00026477776133818</v>
      </c>
      <c r="D104" s="38" t="n">
        <f aca="false">IF('500MW model - typical bill'!C37,(('500MW model - typical bill'!E37-'500MW model - typical bill'!C37)/'500MW model - typical bill'!C37),"")</f>
        <v>0.00627502366309259</v>
      </c>
      <c r="E104" s="39" t="n">
        <f aca="false">IF('500MW model - typical bill'!C37,(('500MW model - typical bill'!E37-'500MW model - typical bill'!D37)/'500MW model - typical bill'!D37),"")</f>
        <v>0.0060086549435498</v>
      </c>
      <c r="F104" s="40" t="n">
        <f aca="false">IF('500MW model - typical bill'!C37,('500MW model - typical bill'!D37-'500MW model - typical bill'!C37),"")</f>
        <v>2.5313826772508</v>
      </c>
      <c r="G104" s="41" t="n">
        <f aca="false">IF('500MW model - typical bill'!C37,(('500MW model - typical bill'!E37-'500MW model - typical bill'!C37)),"")</f>
        <v>59.9917686433018</v>
      </c>
      <c r="H104" s="42" t="n">
        <f aca="false">IF('500MW model - typical bill'!C37,(('500MW model - typical bill'!E37-'500MW model - typical bill'!D37)),"")</f>
        <v>57.460385966051</v>
      </c>
      <c r="I104" s="43"/>
      <c r="J104" s="44"/>
      <c r="K104" s="45" t="s">
        <v>69</v>
      </c>
      <c r="L104" s="37" t="n">
        <f aca="false">IF('500MW model - typical bill'!C37,(('500MW model - typical bill'!F37-'500MW model - typical bill'!C37)/'500MW model - typical bill'!C37),"")</f>
        <v>0.00013199421853939</v>
      </c>
      <c r="M104" s="38" t="n">
        <f aca="false">IF('500MW model - typical bill'!C37,(('500MW model - typical bill'!G37-'500MW model - typical bill'!C37)/'500MW model - typical bill'!C37),"")</f>
        <v>0.00265060562546438</v>
      </c>
      <c r="N104" s="39" t="n">
        <f aca="false">IF('500MW model - typical bill'!C37,(('500MW model - typical bill'!G37-'500MW model - typical bill'!F37)/'500MW model - typical bill'!F37),"")</f>
        <v>0.00251827900865518</v>
      </c>
      <c r="O104" s="40" t="n">
        <f aca="false">IF('500MW model - typical bill'!C37,(('500MW model - typical bill'!F37-'500MW model - typical bill'!C37)),"")</f>
        <v>1.26191820876193</v>
      </c>
      <c r="P104" s="41" t="n">
        <f aca="false">IF('500MW model - typical bill'!C37,(('500MW model - typical bill'!G37-'500MW model - typical bill'!C37)),"")</f>
        <v>25.3408637138309</v>
      </c>
      <c r="Q104" s="42" t="n">
        <f aca="false">IF('500MW model - typical bill'!C37,(('500MW model - typical bill'!G37-'500MW model - typical bill'!F37)),"")</f>
        <v>24.078945505069</v>
      </c>
    </row>
    <row r="105" customFormat="false" ht="15" hidden="false" customHeight="false" outlineLevel="0" collapsed="false">
      <c r="B105" s="45" t="s">
        <v>107</v>
      </c>
      <c r="C105" s="37" t="str">
        <f aca="false">IF('500MW model - typical bill'!C38,(('500MW model - typical bill'!D38-'500MW model - typical bill'!C38)/'500MW model - typical bill'!C38),"")</f>
        <v/>
      </c>
      <c r="D105" s="38" t="str">
        <f aca="false">IF('500MW model - typical bill'!C38,(('500MW model - typical bill'!E38-'500MW model - typical bill'!C38)/'500MW model - typical bill'!C38),"")</f>
        <v/>
      </c>
      <c r="E105" s="39" t="str">
        <f aca="false">IF('500MW model - typical bill'!C38,(('500MW model - typical bill'!E38-'500MW model - typical bill'!D38)/'500MW model - typical bill'!D38),"")</f>
        <v/>
      </c>
      <c r="F105" s="40" t="str">
        <f aca="false">IF('500MW model - typical bill'!C38,('500MW model - typical bill'!D38-'500MW model - typical bill'!C38),"")</f>
        <v/>
      </c>
      <c r="G105" s="41" t="str">
        <f aca="false">IF('500MW model - typical bill'!C38,(('500MW model - typical bill'!E38-'500MW model - typical bill'!C38)),"")</f>
        <v/>
      </c>
      <c r="H105" s="42" t="str">
        <f aca="false">IF('500MW model - typical bill'!C38,(('500MW model - typical bill'!E38-'500MW model - typical bill'!D38)),"")</f>
        <v/>
      </c>
      <c r="I105" s="43"/>
      <c r="J105" s="44"/>
      <c r="K105" s="45" t="s">
        <v>107</v>
      </c>
      <c r="L105" s="37" t="str">
        <f aca="false">IF('500MW model - typical bill'!C38,(('500MW model - typical bill'!F38-'500MW model - typical bill'!C38)/'500MW model - typical bill'!C38),"")</f>
        <v/>
      </c>
      <c r="M105" s="38" t="str">
        <f aca="false">IF('500MW model - typical bill'!C38,(('500MW model - typical bill'!G38-'500MW model - typical bill'!C38)/'500MW model - typical bill'!C38),"")</f>
        <v/>
      </c>
      <c r="N105" s="39" t="str">
        <f aca="false">IF('500MW model - typical bill'!C38,(('500MW model - typical bill'!G38-'500MW model - typical bill'!F38)/'500MW model - typical bill'!F38),"")</f>
        <v/>
      </c>
      <c r="O105" s="40" t="str">
        <f aca="false">IF('500MW model - typical bill'!C38,(('500MW model - typical bill'!F38-'500MW model - typical bill'!C38)),"")</f>
        <v/>
      </c>
      <c r="P105" s="41" t="str">
        <f aca="false">IF('500MW model - typical bill'!C38,(('500MW model - typical bill'!G38-'500MW model - typical bill'!C38)),"")</f>
        <v/>
      </c>
      <c r="Q105" s="42" t="str">
        <f aca="false">IF('500MW model - typical bill'!C38,(('500MW model - typical bill'!G38-'500MW model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500MW model - typical bill'!C39,(('500MW model - typical bill'!D39-'500MW model - typical bill'!C39)/'500MW model - typical bill'!C39),"")</f>
        <v/>
      </c>
      <c r="D106" s="38" t="str">
        <f aca="false">IF('500MW model - typical bill'!C39,(('500MW model - typical bill'!E39-'500MW model - typical bill'!C39)/'500MW model - typical bill'!C39),"")</f>
        <v/>
      </c>
      <c r="E106" s="39" t="str">
        <f aca="false">IF('500MW model - typical bill'!C39,(('500MW model - typical bill'!E39-'500MW model - typical bill'!D39)/'500MW model - typical bill'!D39),"")</f>
        <v/>
      </c>
      <c r="F106" s="40" t="str">
        <f aca="false">IF('500MW model - typical bill'!C39,('500MW model - typical bill'!D39-'500MW model - typical bill'!C39),"")</f>
        <v/>
      </c>
      <c r="G106" s="41" t="str">
        <f aca="false">IF('500MW model - typical bill'!C39,(('500MW model - typical bill'!E39-'500MW model - typical bill'!C39)),"")</f>
        <v/>
      </c>
      <c r="H106" s="42" t="str">
        <f aca="false">IF('500MW model - typical bill'!C39,(('500MW model - typical bill'!E39-'500MW model - typical bill'!D39)),"")</f>
        <v/>
      </c>
      <c r="I106" s="43"/>
      <c r="J106" s="44"/>
      <c r="K106" s="45" t="s">
        <v>108</v>
      </c>
      <c r="L106" s="37" t="str">
        <f aca="false">IF('500MW model - typical bill'!C39,(('500MW model - typical bill'!F39-'500MW model - typical bill'!C39)/'500MW model - typical bill'!C39),"")</f>
        <v/>
      </c>
      <c r="M106" s="38" t="str">
        <f aca="false">IF('500MW model - typical bill'!C39,(('500MW model - typical bill'!G39-'500MW model - typical bill'!C39)/'500MW model - typical bill'!C39),"")</f>
        <v/>
      </c>
      <c r="N106" s="39" t="str">
        <f aca="false">IF('500MW model - typical bill'!C39,(('500MW model - typical bill'!G39-'500MW model - typical bill'!F39)/'500MW model - typical bill'!F39),"")</f>
        <v/>
      </c>
      <c r="O106" s="40" t="str">
        <f aca="false">IF('500MW model - typical bill'!C39,(('500MW model - typical bill'!F39-'500MW model - typical bill'!C39)),"")</f>
        <v/>
      </c>
      <c r="P106" s="41" t="str">
        <f aca="false">IF('500MW model - typical bill'!C39,(('500MW model - typical bill'!G39-'500MW model - typical bill'!C39)),"")</f>
        <v/>
      </c>
      <c r="Q106" s="42" t="str">
        <f aca="false">IF('500MW model - typical bill'!C39,(('500MW model - typical bill'!G39-'500MW model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500MW model - typical bill'!C40,(('500MW model - typical bill'!D40-'500MW model - typical bill'!C40)/'500MW model - typical bill'!C40),"")</f>
        <v/>
      </c>
      <c r="D107" s="38" t="str">
        <f aca="false">IF('500MW model - typical bill'!C40,(('500MW model - typical bill'!E40-'500MW model - typical bill'!C40)/'500MW model - typical bill'!C40),"")</f>
        <v/>
      </c>
      <c r="E107" s="39" t="str">
        <f aca="false">IF('500MW model - typical bill'!C40,(('500MW model - typical bill'!E40-'500MW model - typical bill'!D40)/'500MW model - typical bill'!D40),"")</f>
        <v/>
      </c>
      <c r="F107" s="40" t="str">
        <f aca="false">IF('500MW model - typical bill'!C40,('500MW model - typical bill'!D40-'500MW model - typical bill'!C40),"")</f>
        <v/>
      </c>
      <c r="G107" s="41" t="str">
        <f aca="false">IF('500MW model - typical bill'!C40,(('500MW model - typical bill'!E40-'500MW model - typical bill'!C40)),"")</f>
        <v/>
      </c>
      <c r="H107" s="42" t="str">
        <f aca="false">IF('500MW model - typical bill'!C40,(('500MW model - typical bill'!E40-'500MW model - typical bill'!D40)),"")</f>
        <v/>
      </c>
      <c r="I107" s="43"/>
      <c r="J107" s="44"/>
      <c r="K107" s="36" t="s">
        <v>109</v>
      </c>
      <c r="L107" s="37" t="str">
        <f aca="false">IF('500MW model - typical bill'!C40,(('500MW model - typical bill'!F40-'500MW model - typical bill'!C40)/'500MW model - typical bill'!C40),"")</f>
        <v/>
      </c>
      <c r="M107" s="38" t="str">
        <f aca="false">IF('500MW model - typical bill'!C40,(('500MW model - typical bill'!G40-'500MW model - typical bill'!C40)/'500MW model - typical bill'!C40),"")</f>
        <v/>
      </c>
      <c r="N107" s="39" t="str">
        <f aca="false">IF('500MW model - typical bill'!C40,(('500MW model - typical bill'!G40-'500MW model - typical bill'!F40)/'500MW model - typical bill'!F40),"")</f>
        <v/>
      </c>
      <c r="O107" s="40" t="str">
        <f aca="false">IF('500MW model - typical bill'!C40,(('500MW model - typical bill'!F40-'500MW model - typical bill'!C40)),"")</f>
        <v/>
      </c>
      <c r="P107" s="41" t="str">
        <f aca="false">IF('500MW model - typical bill'!C40,(('500MW model - typical bill'!G40-'500MW model - typical bill'!C40)),"")</f>
        <v/>
      </c>
      <c r="Q107" s="42" t="str">
        <f aca="false">IF('500MW model - typical bill'!C40,(('500MW model - typical bill'!G40-'500MW model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500MW model - typical bill'!C41,(('500MW model - typical bill'!D41-'500MW model - typical bill'!C41)/'500MW model - typical bill'!C41),"")</f>
        <v>0.000498568690251474</v>
      </c>
      <c r="D108" s="38" t="n">
        <f aca="false">IF('500MW model - typical bill'!C41,(('500MW model - typical bill'!E41-'500MW model - typical bill'!C41)/'500MW model - typical bill'!C41),"")</f>
        <v>0.0313209401632314</v>
      </c>
      <c r="E108" s="39" t="n">
        <f aca="false">IF('500MW model - typical bill'!C41,(('500MW model - typical bill'!E41-'500MW model - typical bill'!D41)/'500MW model - typical bill'!D41),"")</f>
        <v>0.030807012061326</v>
      </c>
      <c r="F108" s="40" t="n">
        <f aca="false">IF('500MW model - typical bill'!C41,('500MW model - typical bill'!D41-'500MW model - typical bill'!C41),"")</f>
        <v>4.45144255199921</v>
      </c>
      <c r="G108" s="41" t="n">
        <f aca="false">IF('500MW model - typical bill'!C41,(('500MW model - typical bill'!E41-'500MW model - typical bill'!C41)),"")</f>
        <v>279.6472553078</v>
      </c>
      <c r="H108" s="42" t="n">
        <f aca="false">IF('500MW model - typical bill'!C41,(('500MW model - typical bill'!E41-'500MW model - typical bill'!D41)),"")</f>
        <v>275.195812755801</v>
      </c>
      <c r="I108" s="43"/>
      <c r="J108" s="44"/>
      <c r="K108" s="45" t="s">
        <v>70</v>
      </c>
      <c r="L108" s="37" t="n">
        <f aca="false">IF('500MW model - typical bill'!C41,(('500MW model - typical bill'!F41-'500MW model - typical bill'!C41)/'500MW model - typical bill'!C41),"")</f>
        <v>-2.23018281278034E-005</v>
      </c>
      <c r="M108" s="38" t="n">
        <f aca="false">IF('500MW model - typical bill'!C41,(('500MW model - typical bill'!G41-'500MW model - typical bill'!C41)/'500MW model - typical bill'!C41),"")</f>
        <v>0.00508534662550924</v>
      </c>
      <c r="N108" s="39" t="n">
        <f aca="false">IF('500MW model - typical bill'!C41,(('500MW model - typical bill'!G41-'500MW model - typical bill'!F41)/'500MW model - typical bill'!F41),"")</f>
        <v>0.00510776236607545</v>
      </c>
      <c r="O108" s="40" t="n">
        <f aca="false">IF('500MW model - typical bill'!C41,(('500MW model - typical bill'!F41-'500MW model - typical bill'!C41)),"")</f>
        <v>-0.199120620000031</v>
      </c>
      <c r="P108" s="41" t="n">
        <f aca="false">IF('500MW model - typical bill'!C41,(('500MW model - typical bill'!G41-'500MW model - typical bill'!C41)),"")</f>
        <v>45.4042317599997</v>
      </c>
      <c r="Q108" s="42" t="n">
        <f aca="false">IF('500MW model - typical bill'!C41,(('500MW model - typical bill'!G41-'500MW model - typical bill'!F41)),"")</f>
        <v>45.6033523799997</v>
      </c>
    </row>
    <row r="109" customFormat="false" ht="27" hidden="false" customHeight="true" outlineLevel="0" collapsed="false">
      <c r="B109" s="45" t="s">
        <v>110</v>
      </c>
      <c r="C109" s="37" t="str">
        <f aca="false">IF('500MW model - typical bill'!C42,(('500MW model - typical bill'!D42-'500MW model - typical bill'!C42)/'500MW model - typical bill'!C42),"")</f>
        <v/>
      </c>
      <c r="D109" s="38" t="str">
        <f aca="false">IF('500MW model - typical bill'!C42,(('500MW model - typical bill'!E42-'500MW model - typical bill'!C42)/'500MW model - typical bill'!C42),"")</f>
        <v/>
      </c>
      <c r="E109" s="39" t="str">
        <f aca="false">IF('500MW model - typical bill'!C42,(('500MW model - typical bill'!E42-'500MW model - typical bill'!D42)/'500MW model - typical bill'!D42),"")</f>
        <v/>
      </c>
      <c r="F109" s="40" t="str">
        <f aca="false">IF('500MW model - typical bill'!C42,('500MW model - typical bill'!D42-'500MW model - typical bill'!C42),"")</f>
        <v/>
      </c>
      <c r="G109" s="41" t="str">
        <f aca="false">IF('500MW model - typical bill'!C42,(('500MW model - typical bill'!E42-'500MW model - typical bill'!C42)),"")</f>
        <v/>
      </c>
      <c r="H109" s="42" t="str">
        <f aca="false">IF('500MW model - typical bill'!C42,(('500MW model - typical bill'!E42-'500MW model - typical bill'!D42)),"")</f>
        <v/>
      </c>
      <c r="I109" s="43"/>
      <c r="J109" s="44"/>
      <c r="K109" s="45" t="s">
        <v>110</v>
      </c>
      <c r="L109" s="37" t="str">
        <f aca="false">IF('500MW model - typical bill'!C42,(('500MW model - typical bill'!F42-'500MW model - typical bill'!C42)/'500MW model - typical bill'!C42),"")</f>
        <v/>
      </c>
      <c r="M109" s="38" t="str">
        <f aca="false">IF('500MW model - typical bill'!C42,(('500MW model - typical bill'!G42-'500MW model - typical bill'!C42)/'500MW model - typical bill'!C42),"")</f>
        <v/>
      </c>
      <c r="N109" s="39" t="str">
        <f aca="false">IF('500MW model - typical bill'!C42,(('500MW model - typical bill'!G42-'500MW model - typical bill'!F42)/'500MW model - typical bill'!F42),"")</f>
        <v/>
      </c>
      <c r="O109" s="40" t="str">
        <f aca="false">IF('500MW model - typical bill'!C42,(('500MW model - typical bill'!F42-'500MW model - typical bill'!C42)),"")</f>
        <v/>
      </c>
      <c r="P109" s="41" t="str">
        <f aca="false">IF('500MW model - typical bill'!C42,(('500MW model - typical bill'!G42-'500MW model - typical bill'!C42)),"")</f>
        <v/>
      </c>
      <c r="Q109" s="42" t="str">
        <f aca="false">IF('500MW model - typical bill'!C42,(('500MW model - typical bill'!G42-'500MW model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500MW model - typical bill'!C43,(('500MW model - typical bill'!D43-'500MW model - typical bill'!C43)/'500MW model - typical bill'!C43),"")</f>
        <v/>
      </c>
      <c r="D110" s="38" t="str">
        <f aca="false">IF('500MW model - typical bill'!C43,(('500MW model - typical bill'!E43-'500MW model - typical bill'!C43)/'500MW model - typical bill'!C43),"")</f>
        <v/>
      </c>
      <c r="E110" s="39" t="str">
        <f aca="false">IF('500MW model - typical bill'!C43,(('500MW model - typical bill'!E43-'500MW model - typical bill'!D43)/'500MW model - typical bill'!D43),"")</f>
        <v/>
      </c>
      <c r="F110" s="40" t="str">
        <f aca="false">IF('500MW model - typical bill'!C43,('500MW model - typical bill'!D43-'500MW model - typical bill'!C43),"")</f>
        <v/>
      </c>
      <c r="G110" s="41" t="str">
        <f aca="false">IF('500MW model - typical bill'!C43,(('500MW model - typical bill'!E43-'500MW model - typical bill'!C43)),"")</f>
        <v/>
      </c>
      <c r="H110" s="42" t="str">
        <f aca="false">IF('500MW model - typical bill'!C43,(('500MW model - typical bill'!E43-'500MW model - typical bill'!D43)),"")</f>
        <v/>
      </c>
      <c r="I110" s="43"/>
      <c r="J110" s="44"/>
      <c r="K110" s="36" t="s">
        <v>111</v>
      </c>
      <c r="L110" s="37" t="str">
        <f aca="false">IF('500MW model - typical bill'!C43,(('500MW model - typical bill'!F43-'500MW model - typical bill'!C43)/'500MW model - typical bill'!C43),"")</f>
        <v/>
      </c>
      <c r="M110" s="38" t="str">
        <f aca="false">IF('500MW model - typical bill'!C43,(('500MW model - typical bill'!G43-'500MW model - typical bill'!C43)/'500MW model - typical bill'!C43),"")</f>
        <v/>
      </c>
      <c r="N110" s="39" t="str">
        <f aca="false">IF('500MW model - typical bill'!C43,(('500MW model - typical bill'!G43-'500MW model - typical bill'!F43)/'500MW model - typical bill'!F43),"")</f>
        <v/>
      </c>
      <c r="O110" s="40" t="str">
        <f aca="false">IF('500MW model - typical bill'!C43,(('500MW model - typical bill'!F43-'500MW model - typical bill'!C43)),"")</f>
        <v/>
      </c>
      <c r="P110" s="41" t="str">
        <f aca="false">IF('500MW model - typical bill'!C43,(('500MW model - typical bill'!G43-'500MW model - typical bill'!C43)),"")</f>
        <v/>
      </c>
      <c r="Q110" s="42" t="str">
        <f aca="false">IF('500MW model - typical bill'!C43,(('500MW model - typical bill'!G43-'500MW model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500MW model - typical bill'!C44,(('500MW model - typical bill'!D44-'500MW model - typical bill'!C44)/'500MW model - typical bill'!C44),"")</f>
        <v>0.000879869529989017</v>
      </c>
      <c r="D111" s="38" t="n">
        <f aca="false">IF('500MW model - typical bill'!C44,(('500MW model - typical bill'!E44-'500MW model - typical bill'!C44)/'500MW model - typical bill'!C44),"")</f>
        <v>1.30802817566291E-005</v>
      </c>
      <c r="E111" s="39" t="n">
        <f aca="false">IF('500MW model - typical bill'!C44,(('500MW model - typical bill'!E44-'500MW model - typical bill'!D44)/'500MW model - typical bill'!D44),"")</f>
        <v>-0.000866027257236606</v>
      </c>
      <c r="F111" s="40" t="n">
        <f aca="false">IF('500MW model - typical bill'!C44,('500MW model - typical bill'!D44-'500MW model - typical bill'!C44),"")</f>
        <v>52.2489336965155</v>
      </c>
      <c r="G111" s="41" t="n">
        <f aca="false">IF('500MW model - typical bill'!C44,(('500MW model - typical bill'!E44-'500MW model - typical bill'!C44)),"")</f>
        <v>0.776741040506749</v>
      </c>
      <c r="H111" s="42" t="n">
        <f aca="false">IF('500MW model - typical bill'!C44,(('500MW model - typical bill'!E44-'500MW model - typical bill'!D44)),"")</f>
        <v>-51.4721926560087</v>
      </c>
      <c r="I111" s="43"/>
      <c r="J111" s="44"/>
      <c r="K111" s="45" t="s">
        <v>71</v>
      </c>
      <c r="L111" s="37" t="n">
        <f aca="false">IF('500MW model - typical bill'!C44,(('500MW model - typical bill'!F44-'500MW model - typical bill'!C44)/'500MW model - typical bill'!C44),"")</f>
        <v>6.33848272308228E-005</v>
      </c>
      <c r="M111" s="38" t="n">
        <f aca="false">IF('500MW model - typical bill'!C44,(('500MW model - typical bill'!G44-'500MW model - typical bill'!C44)/'500MW model - typical bill'!C44),"")</f>
        <v>-0.000256620347427846</v>
      </c>
      <c r="N111" s="39" t="n">
        <f aca="false">IF('500MW model - typical bill'!C44,(('500MW model - typical bill'!G44-'500MW model - typical bill'!F44)/'500MW model - typical bill'!F44),"")</f>
        <v>-0.000319984892471543</v>
      </c>
      <c r="O111" s="40" t="n">
        <f aca="false">IF('500MW model - typical bill'!C44,(('500MW model - typical bill'!F44-'500MW model - typical bill'!C44)),"")</f>
        <v>3.76395536209748</v>
      </c>
      <c r="P111" s="41" t="n">
        <f aca="false">IF('500MW model - typical bill'!C44,(('500MW model - typical bill'!G44-'500MW model - typical bill'!C44)),"")</f>
        <v>-15.2387815021866</v>
      </c>
      <c r="Q111" s="42" t="n">
        <f aca="false">IF('500MW model - typical bill'!C44,(('500MW model - typical bill'!G44-'500MW model - typical bill'!F44)),"")</f>
        <v>-19.0027368642841</v>
      </c>
    </row>
    <row r="112" customFormat="false" ht="27" hidden="false" customHeight="true" outlineLevel="0" collapsed="false">
      <c r="B112" s="45" t="s">
        <v>112</v>
      </c>
      <c r="C112" s="37" t="str">
        <f aca="false">IF('500MW model - typical bill'!C45,(('500MW model - typical bill'!D45-'500MW model - typical bill'!C45)/'500MW model - typical bill'!C45),"")</f>
        <v/>
      </c>
      <c r="D112" s="38" t="str">
        <f aca="false">IF('500MW model - typical bill'!C45,(('500MW model - typical bill'!E45-'500MW model - typical bill'!C45)/'500MW model - typical bill'!C45),"")</f>
        <v/>
      </c>
      <c r="E112" s="39" t="str">
        <f aca="false">IF('500MW model - typical bill'!C45,(('500MW model - typical bill'!E45-'500MW model - typical bill'!D45)/'500MW model - typical bill'!D45),"")</f>
        <v/>
      </c>
      <c r="F112" s="40" t="str">
        <f aca="false">IF('500MW model - typical bill'!C45,('500MW model - typical bill'!D45-'500MW model - typical bill'!C45),"")</f>
        <v/>
      </c>
      <c r="G112" s="41" t="str">
        <f aca="false">IF('500MW model - typical bill'!C45,(('500MW model - typical bill'!E45-'500MW model - typical bill'!C45)),"")</f>
        <v/>
      </c>
      <c r="H112" s="42" t="str">
        <f aca="false">IF('500MW model - typical bill'!C45,(('500MW model - typical bill'!E45-'500MW model - typical bill'!D45)),"")</f>
        <v/>
      </c>
      <c r="I112" s="43"/>
      <c r="J112" s="44"/>
      <c r="K112" s="45" t="s">
        <v>112</v>
      </c>
      <c r="L112" s="37" t="str">
        <f aca="false">IF('500MW model - typical bill'!C45,(('500MW model - typical bill'!F45-'500MW model - typical bill'!C45)/'500MW model - typical bill'!C45),"")</f>
        <v/>
      </c>
      <c r="M112" s="38" t="str">
        <f aca="false">IF('500MW model - typical bill'!C45,(('500MW model - typical bill'!G45-'500MW model - typical bill'!C45)/'500MW model - typical bill'!C45),"")</f>
        <v/>
      </c>
      <c r="N112" s="39" t="str">
        <f aca="false">IF('500MW model - typical bill'!C45,(('500MW model - typical bill'!G45-'500MW model - typical bill'!F45)/'500MW model - typical bill'!F45),"")</f>
        <v/>
      </c>
      <c r="O112" s="40" t="str">
        <f aca="false">IF('500MW model - typical bill'!C45,(('500MW model - typical bill'!F45-'500MW model - typical bill'!C45)),"")</f>
        <v/>
      </c>
      <c r="P112" s="41" t="str">
        <f aca="false">IF('500MW model - typical bill'!C45,(('500MW model - typical bill'!G45-'500MW model - typical bill'!C45)),"")</f>
        <v/>
      </c>
      <c r="Q112" s="42" t="str">
        <f aca="false">IF('500MW model - typical bill'!C45,(('500MW model - typical bill'!G45-'500MW model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500MW model - typical bill'!C46,(('500MW model - typical bill'!D46-'500MW model - typical bill'!C46)/'500MW model - typical bill'!C46),"")</f>
        <v/>
      </c>
      <c r="D113" s="38" t="str">
        <f aca="false">IF('500MW model - typical bill'!C46,(('500MW model - typical bill'!E46-'500MW model - typical bill'!C46)/'500MW model - typical bill'!C46),"")</f>
        <v/>
      </c>
      <c r="E113" s="39" t="str">
        <f aca="false">IF('500MW model - typical bill'!C46,(('500MW model - typical bill'!E46-'500MW model - typical bill'!D46)/'500MW model - typical bill'!D46),"")</f>
        <v/>
      </c>
      <c r="F113" s="40" t="str">
        <f aca="false">IF('500MW model - typical bill'!C46,('500MW model - typical bill'!D46-'500MW model - typical bill'!C46),"")</f>
        <v/>
      </c>
      <c r="G113" s="41" t="str">
        <f aca="false">IF('500MW model - typical bill'!C46,(('500MW model - typical bill'!E46-'500MW model - typical bill'!C46)),"")</f>
        <v/>
      </c>
      <c r="H113" s="42" t="str">
        <f aca="false">IF('500MW model - typical bill'!C46,(('500MW model - typical bill'!E46-'500MW model - typical bill'!D46)),"")</f>
        <v/>
      </c>
      <c r="I113" s="43"/>
      <c r="J113" s="44"/>
      <c r="K113" s="36" t="s">
        <v>113</v>
      </c>
      <c r="L113" s="37" t="str">
        <f aca="false">IF('500MW model - typical bill'!C46,(('500MW model - typical bill'!F46-'500MW model - typical bill'!C46)/'500MW model - typical bill'!C46),"")</f>
        <v/>
      </c>
      <c r="M113" s="38" t="str">
        <f aca="false">IF('500MW model - typical bill'!C46,(('500MW model - typical bill'!G46-'500MW model - typical bill'!C46)/'500MW model - typical bill'!C46),"")</f>
        <v/>
      </c>
      <c r="N113" s="39" t="str">
        <f aca="false">IF('500MW model - typical bill'!C46,(('500MW model - typical bill'!G46-'500MW model - typical bill'!F46)/'500MW model - typical bill'!F46),"")</f>
        <v/>
      </c>
      <c r="O113" s="40" t="str">
        <f aca="false">IF('500MW model - typical bill'!C46,(('500MW model - typical bill'!F46-'500MW model - typical bill'!C46)),"")</f>
        <v/>
      </c>
      <c r="P113" s="41" t="str">
        <f aca="false">IF('500MW model - typical bill'!C46,(('500MW model - typical bill'!G46-'500MW model - typical bill'!C46)),"")</f>
        <v/>
      </c>
      <c r="Q113" s="42" t="str">
        <f aca="false">IF('500MW model - typical bill'!C46,(('500MW model - typical bill'!G46-'500MW model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500MW model - typical bill'!C47,(('500MW model - typical bill'!D47-'500MW model - typical bill'!C47)/'500MW model - typical bill'!C47),"")</f>
        <v/>
      </c>
      <c r="D114" s="38" t="str">
        <f aca="false">IF('500MW model - typical bill'!C47,(('500MW model - typical bill'!E47-'500MW model - typical bill'!C47)/'500MW model - typical bill'!C47),"")</f>
        <v/>
      </c>
      <c r="E114" s="39" t="str">
        <f aca="false">IF('500MW model - typical bill'!C47,(('500MW model - typical bill'!E47-'500MW model - typical bill'!D47)/'500MW model - typical bill'!D47),"")</f>
        <v/>
      </c>
      <c r="F114" s="40" t="str">
        <f aca="false">IF('500MW model - typical bill'!C47,('500MW model - typical bill'!D47-'500MW model - typical bill'!C47),"")</f>
        <v/>
      </c>
      <c r="G114" s="41" t="str">
        <f aca="false">IF('500MW model - typical bill'!C47,(('500MW model - typical bill'!E47-'500MW model - typical bill'!C47)),"")</f>
        <v/>
      </c>
      <c r="H114" s="42" t="str">
        <f aca="false">IF('500MW model - typical bill'!C47,(('500MW model - typical bill'!E47-'500MW model - typical bill'!D47)),"")</f>
        <v/>
      </c>
      <c r="I114" s="43"/>
      <c r="J114" s="44"/>
      <c r="K114" s="45" t="s">
        <v>72</v>
      </c>
      <c r="L114" s="37" t="str">
        <f aca="false">IF('500MW model - typical bill'!C47,(('500MW model - typical bill'!F47-'500MW model - typical bill'!C47)/'500MW model - typical bill'!C47),"")</f>
        <v/>
      </c>
      <c r="M114" s="38" t="str">
        <f aca="false">IF('500MW model - typical bill'!C47,(('500MW model - typical bill'!G47-'500MW model - typical bill'!C47)/'500MW model - typical bill'!C47),"")</f>
        <v/>
      </c>
      <c r="N114" s="39" t="str">
        <f aca="false">IF('500MW model - typical bill'!C47,(('500MW model - typical bill'!G47-'500MW model - typical bill'!F47)/'500MW model - typical bill'!F47),"")</f>
        <v/>
      </c>
      <c r="O114" s="40" t="str">
        <f aca="false">IF('500MW model - typical bill'!C47,(('500MW model - typical bill'!F47-'500MW model - typical bill'!C47)),"")</f>
        <v/>
      </c>
      <c r="P114" s="41" t="str">
        <f aca="false">IF('500MW model - typical bill'!C47,(('500MW model - typical bill'!G47-'500MW model - typical bill'!C47)),"")</f>
        <v/>
      </c>
      <c r="Q114" s="42" t="str">
        <f aca="false">IF('500MW model - typical bill'!C47,(('500MW model - typical bill'!G47-'500MW model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500MW model - typical bill'!C48,(('500MW model - typical bill'!D48-'500MW model - typical bill'!C48)/'500MW model - typical bill'!C48),"")</f>
        <v/>
      </c>
      <c r="D115" s="38" t="str">
        <f aca="false">IF('500MW model - typical bill'!C48,(('500MW model - typical bill'!E48-'500MW model - typical bill'!C48)/'500MW model - typical bill'!C48),"")</f>
        <v/>
      </c>
      <c r="E115" s="39" t="str">
        <f aca="false">IF('500MW model - typical bill'!C48,(('500MW model - typical bill'!E48-'500MW model - typical bill'!D48)/'500MW model - typical bill'!D48),"")</f>
        <v/>
      </c>
      <c r="F115" s="40" t="str">
        <f aca="false">IF('500MW model - typical bill'!C48,('500MW model - typical bill'!D48-'500MW model - typical bill'!C48),"")</f>
        <v/>
      </c>
      <c r="G115" s="41" t="str">
        <f aca="false">IF('500MW model - typical bill'!C48,(('500MW model - typical bill'!E48-'500MW model - typical bill'!C48)),"")</f>
        <v/>
      </c>
      <c r="H115" s="42" t="str">
        <f aca="false">IF('500MW model - typical bill'!C48,(('500MW model - typical bill'!E48-'500MW model - typical bill'!D48)),"")</f>
        <v/>
      </c>
      <c r="I115" s="43"/>
      <c r="J115" s="44"/>
      <c r="K115" s="36" t="s">
        <v>114</v>
      </c>
      <c r="L115" s="37" t="str">
        <f aca="false">IF('500MW model - typical bill'!C48,(('500MW model - typical bill'!F48-'500MW model - typical bill'!C48)/'500MW model - typical bill'!C48),"")</f>
        <v/>
      </c>
      <c r="M115" s="38" t="str">
        <f aca="false">IF('500MW model - typical bill'!C48,(('500MW model - typical bill'!G48-'500MW model - typical bill'!C48)/'500MW model - typical bill'!C48),"")</f>
        <v/>
      </c>
      <c r="N115" s="39" t="str">
        <f aca="false">IF('500MW model - typical bill'!C48,(('500MW model - typical bill'!G48-'500MW model - typical bill'!F48)/'500MW model - typical bill'!F48),"")</f>
        <v/>
      </c>
      <c r="O115" s="40" t="str">
        <f aca="false">IF('500MW model - typical bill'!C48,(('500MW model - typical bill'!F48-'500MW model - typical bill'!C48)),"")</f>
        <v/>
      </c>
      <c r="P115" s="41" t="str">
        <f aca="false">IF('500MW model - typical bill'!C48,(('500MW model - typical bill'!G48-'500MW model - typical bill'!C48)),"")</f>
        <v/>
      </c>
      <c r="Q115" s="42" t="str">
        <f aca="false">IF('500MW model - typical bill'!C48,(('500MW model - typical bill'!G48-'500MW model - typical bill'!F48)),"")</f>
        <v/>
      </c>
    </row>
    <row r="116" customFormat="false" ht="27" hidden="false" customHeight="true" outlineLevel="0" collapsed="false">
      <c r="B116" s="45" t="s">
        <v>73</v>
      </c>
      <c r="C116" s="37" t="str">
        <f aca="false">IF('500MW model - typical bill'!C49,(('500MW model - typical bill'!D49-'500MW model - typical bill'!C49)/'500MW model - typical bill'!C49),"")</f>
        <v/>
      </c>
      <c r="D116" s="38" t="str">
        <f aca="false">IF('500MW model - typical bill'!C49,(('500MW model - typical bill'!E49-'500MW model - typical bill'!C49)/'500MW model - typical bill'!C49),"")</f>
        <v/>
      </c>
      <c r="E116" s="39" t="str">
        <f aca="false">IF('500MW model - typical bill'!C49,(('500MW model - typical bill'!E49-'500MW model - typical bill'!D49)/'500MW model - typical bill'!D49),"")</f>
        <v/>
      </c>
      <c r="F116" s="40" t="str">
        <f aca="false">IF('500MW model - typical bill'!C49,('500MW model - typical bill'!D49-'500MW model - typical bill'!C49),"")</f>
        <v/>
      </c>
      <c r="G116" s="41" t="str">
        <f aca="false">IF('500MW model - typical bill'!C49,(('500MW model - typical bill'!E49-'500MW model - typical bill'!C49)),"")</f>
        <v/>
      </c>
      <c r="H116" s="42" t="str">
        <f aca="false">IF('500MW model - typical bill'!C49,(('500MW model - typical bill'!E49-'500MW model - typical bill'!D49)),"")</f>
        <v/>
      </c>
      <c r="I116" s="43"/>
      <c r="J116" s="44"/>
      <c r="K116" s="45" t="s">
        <v>73</v>
      </c>
      <c r="L116" s="37" t="str">
        <f aca="false">IF('500MW model - typical bill'!C49,(('500MW model - typical bill'!F49-'500MW model - typical bill'!C49)/'500MW model - typical bill'!C49),"")</f>
        <v/>
      </c>
      <c r="M116" s="38" t="str">
        <f aca="false">IF('500MW model - typical bill'!C49,(('500MW model - typical bill'!G49-'500MW model - typical bill'!C49)/'500MW model - typical bill'!C49),"")</f>
        <v/>
      </c>
      <c r="N116" s="39" t="str">
        <f aca="false">IF('500MW model - typical bill'!C49,(('500MW model - typical bill'!G49-'500MW model - typical bill'!F49)/'500MW model - typical bill'!F49),"")</f>
        <v/>
      </c>
      <c r="O116" s="40" t="str">
        <f aca="false">IF('500MW model - typical bill'!C49,(('500MW model - typical bill'!F49-'500MW model - typical bill'!C49)),"")</f>
        <v/>
      </c>
      <c r="P116" s="41" t="str">
        <f aca="false">IF('500MW model - typical bill'!C49,(('500MW model - typical bill'!G49-'500MW model - typical bill'!C49)),"")</f>
        <v/>
      </c>
      <c r="Q116" s="42" t="str">
        <f aca="false">IF('500MW model - typical bill'!C49,(('500MW model - typical bill'!G49-'500MW model - typical bill'!F49)),"")</f>
        <v/>
      </c>
    </row>
    <row r="117" customFormat="false" ht="27" hidden="false" customHeight="true" outlineLevel="0" collapsed="false">
      <c r="B117" s="45" t="s">
        <v>115</v>
      </c>
      <c r="C117" s="37" t="str">
        <f aca="false">IF('500MW model - typical bill'!C50,(('500MW model - typical bill'!D50-'500MW model - typical bill'!C50)/'500MW model - typical bill'!C50),"")</f>
        <v/>
      </c>
      <c r="D117" s="38" t="str">
        <f aca="false">IF('500MW model - typical bill'!C50,(('500MW model - typical bill'!E50-'500MW model - typical bill'!C50)/'500MW model - typical bill'!C50),"")</f>
        <v/>
      </c>
      <c r="E117" s="39" t="str">
        <f aca="false">IF('500MW model - typical bill'!C50,(('500MW model - typical bill'!E50-'500MW model - typical bill'!D50)/'500MW model - typical bill'!D50),"")</f>
        <v/>
      </c>
      <c r="F117" s="40" t="str">
        <f aca="false">IF('500MW model - typical bill'!C50,('500MW model - typical bill'!D50-'500MW model - typical bill'!C50),"")</f>
        <v/>
      </c>
      <c r="G117" s="41" t="str">
        <f aca="false">IF('500MW model - typical bill'!C50,(('500MW model - typical bill'!E50-'500MW model - typical bill'!C50)),"")</f>
        <v/>
      </c>
      <c r="H117" s="42" t="str">
        <f aca="false">IF('500MW model - typical bill'!C50,(('500MW model - typical bill'!E50-'500MW model - typical bill'!D50)),"")</f>
        <v/>
      </c>
      <c r="I117" s="43"/>
      <c r="J117" s="44"/>
      <c r="K117" s="45" t="s">
        <v>115</v>
      </c>
      <c r="L117" s="37" t="str">
        <f aca="false">IF('500MW model - typical bill'!C50,(('500MW model - typical bill'!F50-'500MW model - typical bill'!C50)/'500MW model - typical bill'!C50),"")</f>
        <v/>
      </c>
      <c r="M117" s="38" t="str">
        <f aca="false">IF('500MW model - typical bill'!C50,(('500MW model - typical bill'!G50-'500MW model - typical bill'!C50)/'500MW model - typical bill'!C50),"")</f>
        <v/>
      </c>
      <c r="N117" s="39" t="str">
        <f aca="false">IF('500MW model - typical bill'!C50,(('500MW model - typical bill'!G50-'500MW model - typical bill'!F50)/'500MW model - typical bill'!F50),"")</f>
        <v/>
      </c>
      <c r="O117" s="40" t="str">
        <f aca="false">IF('500MW model - typical bill'!C50,(('500MW model - typical bill'!F50-'500MW model - typical bill'!C50)),"")</f>
        <v/>
      </c>
      <c r="P117" s="41" t="str">
        <f aca="false">IF('500MW model - typical bill'!C50,(('500MW model - typical bill'!G50-'500MW model - typical bill'!C50)),"")</f>
        <v/>
      </c>
      <c r="Q117" s="42" t="str">
        <f aca="false">IF('500MW model - typical bill'!C50,(('500MW model - typical bill'!G50-'500MW model - typical bill'!F50)),"")</f>
        <v/>
      </c>
    </row>
    <row r="118" customFormat="false" ht="27" hidden="false" customHeight="true" outlineLevel="0" collapsed="false">
      <c r="B118" s="45" t="s">
        <v>116</v>
      </c>
      <c r="C118" s="37" t="str">
        <f aca="false">IF('500MW model - typical bill'!C51,(('500MW model - typical bill'!D51-'500MW model - typical bill'!C51)/'500MW model - typical bill'!C51),"")</f>
        <v/>
      </c>
      <c r="D118" s="38" t="str">
        <f aca="false">IF('500MW model - typical bill'!C51,(('500MW model - typical bill'!E51-'500MW model - typical bill'!C51)/'500MW model - typical bill'!C51),"")</f>
        <v/>
      </c>
      <c r="E118" s="39" t="str">
        <f aca="false">IF('500MW model - typical bill'!C51,(('500MW model - typical bill'!E51-'500MW model - typical bill'!D51)/'500MW model - typical bill'!D51),"")</f>
        <v/>
      </c>
      <c r="F118" s="40" t="str">
        <f aca="false">IF('500MW model - typical bill'!C51,('500MW model - typical bill'!D51-'500MW model - typical bill'!C51),"")</f>
        <v/>
      </c>
      <c r="G118" s="41" t="str">
        <f aca="false">IF('500MW model - typical bill'!C51,(('500MW model - typical bill'!E51-'500MW model - typical bill'!C51)),"")</f>
        <v/>
      </c>
      <c r="H118" s="42" t="str">
        <f aca="false">IF('500MW model - typical bill'!C51,(('500MW model - typical bill'!E51-'500MW model - typical bill'!D51)),"")</f>
        <v/>
      </c>
      <c r="I118" s="43"/>
      <c r="J118" s="44"/>
      <c r="K118" s="45" t="s">
        <v>116</v>
      </c>
      <c r="L118" s="37" t="str">
        <f aca="false">IF('500MW model - typical bill'!C51,(('500MW model - typical bill'!F51-'500MW model - typical bill'!C51)/'500MW model - typical bill'!C51),"")</f>
        <v/>
      </c>
      <c r="M118" s="38" t="str">
        <f aca="false">IF('500MW model - typical bill'!C51,(('500MW model - typical bill'!G51-'500MW model - typical bill'!C51)/'500MW model - typical bill'!C51),"")</f>
        <v/>
      </c>
      <c r="N118" s="39" t="str">
        <f aca="false">IF('500MW model - typical bill'!C51,(('500MW model - typical bill'!G51-'500MW model - typical bill'!F51)/'500MW model - typical bill'!F51),"")</f>
        <v/>
      </c>
      <c r="O118" s="40" t="str">
        <f aca="false">IF('500MW model - typical bill'!C51,(('500MW model - typical bill'!F51-'500MW model - typical bill'!C51)),"")</f>
        <v/>
      </c>
      <c r="P118" s="41" t="str">
        <f aca="false">IF('500MW model - typical bill'!C51,(('500MW model - typical bill'!G51-'500MW model - typical bill'!C51)),"")</f>
        <v/>
      </c>
      <c r="Q118" s="42" t="str">
        <f aca="false">IF('500MW model - typical bill'!C51,(('500MW model - typical bill'!G51-'500MW model - typical bill'!F51)),"")</f>
        <v/>
      </c>
    </row>
    <row r="119" customFormat="false" ht="27" hidden="false" customHeight="true" outlineLevel="0" collapsed="false">
      <c r="B119" s="36" t="s">
        <v>117</v>
      </c>
      <c r="C119" s="37" t="str">
        <f aca="false">IF('500MW model - typical bill'!C52,(('500MW model - typical bill'!D52-'500MW model - typical bill'!C52)/'500MW model - typical bill'!C52),"")</f>
        <v/>
      </c>
      <c r="D119" s="38" t="str">
        <f aca="false">IF('500MW model - typical bill'!C52,(('500MW model - typical bill'!E52-'500MW model - typical bill'!C52)/'500MW model - typical bill'!C52),"")</f>
        <v/>
      </c>
      <c r="E119" s="39" t="str">
        <f aca="false">IF('500MW model - typical bill'!C52,(('500MW model - typical bill'!E52-'500MW model - typical bill'!D52)/'500MW model - typical bill'!D52),"")</f>
        <v/>
      </c>
      <c r="F119" s="40" t="str">
        <f aca="false">IF('500MW model - typical bill'!C52,('500MW model - typical bill'!D52-'500MW model - typical bill'!C52),"")</f>
        <v/>
      </c>
      <c r="G119" s="41" t="str">
        <f aca="false">IF('500MW model - typical bill'!C52,(('500MW model - typical bill'!E52-'500MW model - typical bill'!C52)),"")</f>
        <v/>
      </c>
      <c r="H119" s="42" t="str">
        <f aca="false">IF('500MW model - typical bill'!C52,(('500MW model - typical bill'!E52-'500MW model - typical bill'!D52)),"")</f>
        <v/>
      </c>
      <c r="I119" s="43"/>
      <c r="J119" s="44"/>
      <c r="K119" s="36" t="s">
        <v>117</v>
      </c>
      <c r="L119" s="37" t="str">
        <f aca="false">IF('500MW model - typical bill'!C52,(('500MW model - typical bill'!F52-'500MW model - typical bill'!C52)/'500MW model - typical bill'!C52),"")</f>
        <v/>
      </c>
      <c r="M119" s="38" t="str">
        <f aca="false">IF('500MW model - typical bill'!C52,(('500MW model - typical bill'!G52-'500MW model - typical bill'!C52)/'500MW model - typical bill'!C52),"")</f>
        <v/>
      </c>
      <c r="N119" s="39" t="str">
        <f aca="false">IF('500MW model - typical bill'!C52,(('500MW model - typical bill'!G52-'500MW model - typical bill'!F52)/'500MW model - typical bill'!F52),"")</f>
        <v/>
      </c>
      <c r="O119" s="40" t="str">
        <f aca="false">IF('500MW model - typical bill'!C52,(('500MW model - typical bill'!F52-'500MW model - typical bill'!C52)),"")</f>
        <v/>
      </c>
      <c r="P119" s="41" t="str">
        <f aca="false">IF('500MW model - typical bill'!C52,(('500MW model - typical bill'!G52-'500MW model - typical bill'!C52)),"")</f>
        <v/>
      </c>
      <c r="Q119" s="42" t="str">
        <f aca="false">IF('500MW model - typical bill'!C52,(('500MW model - typical bill'!G52-'500MW model - typical bill'!F52)),"")</f>
        <v/>
      </c>
    </row>
    <row r="120" customFormat="false" ht="27" hidden="false" customHeight="true" outlineLevel="0" collapsed="false">
      <c r="B120" s="45" t="s">
        <v>74</v>
      </c>
      <c r="C120" s="37" t="str">
        <f aca="false">IF('500MW model - typical bill'!C53,(('500MW model - typical bill'!D53-'500MW model - typical bill'!C53)/'500MW model - typical bill'!C53),"")</f>
        <v/>
      </c>
      <c r="D120" s="38" t="str">
        <f aca="false">IF('500MW model - typical bill'!C53,(('500MW model - typical bill'!E53-'500MW model - typical bill'!C53)/'500MW model - typical bill'!C53),"")</f>
        <v/>
      </c>
      <c r="E120" s="39" t="str">
        <f aca="false">IF('500MW model - typical bill'!C53,(('500MW model - typical bill'!E53-'500MW model - typical bill'!D53)/'500MW model - typical bill'!D53),"")</f>
        <v/>
      </c>
      <c r="F120" s="40" t="str">
        <f aca="false">IF('500MW model - typical bill'!C53,('500MW model - typical bill'!D53-'500MW model - typical bill'!C53),"")</f>
        <v/>
      </c>
      <c r="G120" s="41" t="str">
        <f aca="false">IF('500MW model - typical bill'!C53,(('500MW model - typical bill'!E53-'500MW model - typical bill'!C53)),"")</f>
        <v/>
      </c>
      <c r="H120" s="42" t="str">
        <f aca="false">IF('500MW model - typical bill'!C53,(('500MW model - typical bill'!E53-'500MW model - typical bill'!D53)),"")</f>
        <v/>
      </c>
      <c r="I120" s="43"/>
      <c r="J120" s="44"/>
      <c r="K120" s="45" t="s">
        <v>74</v>
      </c>
      <c r="L120" s="37" t="str">
        <f aca="false">IF('500MW model - typical bill'!C53,(('500MW model - typical bill'!F53-'500MW model - typical bill'!C53)/'500MW model - typical bill'!C53),"")</f>
        <v/>
      </c>
      <c r="M120" s="38" t="str">
        <f aca="false">IF('500MW model - typical bill'!C53,(('500MW model - typical bill'!G53-'500MW model - typical bill'!C53)/'500MW model - typical bill'!C53),"")</f>
        <v/>
      </c>
      <c r="N120" s="39" t="str">
        <f aca="false">IF('500MW model - typical bill'!C53,(('500MW model - typical bill'!G53-'500MW model - typical bill'!F53)/'500MW model - typical bill'!F53),"")</f>
        <v/>
      </c>
      <c r="O120" s="40" t="str">
        <f aca="false">IF('500MW model - typical bill'!C53,(('500MW model - typical bill'!F53-'500MW model - typical bill'!C53)),"")</f>
        <v/>
      </c>
      <c r="P120" s="41" t="str">
        <f aca="false">IF('500MW model - typical bill'!C53,(('500MW model - typical bill'!G53-'500MW model - typical bill'!C53)),"")</f>
        <v/>
      </c>
      <c r="Q120" s="42" t="str">
        <f aca="false">IF('500MW model - typical bill'!C53,(('500MW model - typical bill'!G53-'500MW model - typical bill'!F53)),"")</f>
        <v/>
      </c>
    </row>
    <row r="121" customFormat="false" ht="27" hidden="false" customHeight="true" outlineLevel="0" collapsed="false">
      <c r="B121" s="45" t="s">
        <v>118</v>
      </c>
      <c r="C121" s="37" t="str">
        <f aca="false">IF('500MW model - typical bill'!C54,(('500MW model - typical bill'!D54-'500MW model - typical bill'!C54)/'500MW model - typical bill'!C54),"")</f>
        <v/>
      </c>
      <c r="D121" s="38" t="str">
        <f aca="false">IF('500MW model - typical bill'!C54,(('500MW model - typical bill'!E54-'500MW model - typical bill'!C54)/'500MW model - typical bill'!C54),"")</f>
        <v/>
      </c>
      <c r="E121" s="39" t="str">
        <f aca="false">IF('500MW model - typical bill'!C54,(('500MW model - typical bill'!E54-'500MW model - typical bill'!D54)/'500MW model - typical bill'!D54),"")</f>
        <v/>
      </c>
      <c r="F121" s="40" t="str">
        <f aca="false">IF('500MW model - typical bill'!C54,('500MW model - typical bill'!D54-'500MW model - typical bill'!C54),"")</f>
        <v/>
      </c>
      <c r="G121" s="41" t="str">
        <f aca="false">IF('500MW model - typical bill'!C54,(('500MW model - typical bill'!E54-'500MW model - typical bill'!C54)),"")</f>
        <v/>
      </c>
      <c r="H121" s="42" t="str">
        <f aca="false">IF('500MW model - typical bill'!C54,(('500MW model - typical bill'!E54-'500MW model - typical bill'!D54)),"")</f>
        <v/>
      </c>
      <c r="I121" s="43"/>
      <c r="J121" s="44"/>
      <c r="K121" s="45" t="s">
        <v>118</v>
      </c>
      <c r="L121" s="37" t="str">
        <f aca="false">IF('500MW model - typical bill'!C54,(('500MW model - typical bill'!F54-'500MW model - typical bill'!C54)/'500MW model - typical bill'!C54),"")</f>
        <v/>
      </c>
      <c r="M121" s="38" t="str">
        <f aca="false">IF('500MW model - typical bill'!C54,(('500MW model - typical bill'!G54-'500MW model - typical bill'!C54)/'500MW model - typical bill'!C54),"")</f>
        <v/>
      </c>
      <c r="N121" s="39" t="str">
        <f aca="false">IF('500MW model - typical bill'!C54,(('500MW model - typical bill'!G54-'500MW model - typical bill'!F54)/'500MW model - typical bill'!F54),"")</f>
        <v/>
      </c>
      <c r="O121" s="40" t="str">
        <f aca="false">IF('500MW model - typical bill'!C54,(('500MW model - typical bill'!F54-'500MW model - typical bill'!C54)),"")</f>
        <v/>
      </c>
      <c r="P121" s="41" t="str">
        <f aca="false">IF('500MW model - typical bill'!C54,(('500MW model - typical bill'!G54-'500MW model - typical bill'!C54)),"")</f>
        <v/>
      </c>
      <c r="Q121" s="42" t="str">
        <f aca="false">IF('500MW model - typical bill'!C54,(('500MW model - typical bill'!G54-'500MW model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500MW model - typical bill'!C55,(('500MW model - typical bill'!D55-'500MW model - typical bill'!C55)/'500MW model - typical bill'!C55),"")</f>
        <v/>
      </c>
      <c r="D122" s="38" t="str">
        <f aca="false">IF('500MW model - typical bill'!C55,(('500MW model - typical bill'!E55-'500MW model - typical bill'!C55)/'500MW model - typical bill'!C55),"")</f>
        <v/>
      </c>
      <c r="E122" s="39" t="str">
        <f aca="false">IF('500MW model - typical bill'!C55,(('500MW model - typical bill'!E55-'500MW model - typical bill'!D55)/'500MW model - typical bill'!D55),"")</f>
        <v/>
      </c>
      <c r="F122" s="40" t="str">
        <f aca="false">IF('500MW model - typical bill'!C55,('500MW model - typical bill'!D55-'500MW model - typical bill'!C55),"")</f>
        <v/>
      </c>
      <c r="G122" s="41" t="str">
        <f aca="false">IF('500MW model - typical bill'!C55,(('500MW model - typical bill'!E55-'500MW model - typical bill'!C55)),"")</f>
        <v/>
      </c>
      <c r="H122" s="42" t="str">
        <f aca="false">IF('500MW model - typical bill'!C55,(('500MW model - typical bill'!E55-'500MW model - typical bill'!D55)),"")</f>
        <v/>
      </c>
      <c r="I122" s="43"/>
      <c r="J122" s="44"/>
      <c r="K122" s="45" t="s">
        <v>119</v>
      </c>
      <c r="L122" s="37" t="str">
        <f aca="false">IF('500MW model - typical bill'!C55,(('500MW model - typical bill'!F55-'500MW model - typical bill'!C55)/'500MW model - typical bill'!C55),"")</f>
        <v/>
      </c>
      <c r="M122" s="38" t="str">
        <f aca="false">IF('500MW model - typical bill'!C55,(('500MW model - typical bill'!G55-'500MW model - typical bill'!C55)/'500MW model - typical bill'!C55),"")</f>
        <v/>
      </c>
      <c r="N122" s="39" t="str">
        <f aca="false">IF('500MW model - typical bill'!C55,(('500MW model - typical bill'!G55-'500MW model - typical bill'!F55)/'500MW model - typical bill'!F55),"")</f>
        <v/>
      </c>
      <c r="O122" s="40" t="str">
        <f aca="false">IF('500MW model - typical bill'!C55,(('500MW model - typical bill'!F55-'500MW model - typical bill'!C55)),"")</f>
        <v/>
      </c>
      <c r="P122" s="41" t="str">
        <f aca="false">IF('500MW model - typical bill'!C55,(('500MW model - typical bill'!G55-'500MW model - typical bill'!C55)),"")</f>
        <v/>
      </c>
      <c r="Q122" s="42" t="str">
        <f aca="false">IF('500MW model - typical bill'!C55,(('500MW model - typical bill'!G55-'500MW model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500MW model - typical bill'!C56,(('500MW model - typical bill'!D56-'500MW model - typical bill'!C56)/'500MW model - typical bill'!C56),"")</f>
        <v/>
      </c>
      <c r="D123" s="38" t="str">
        <f aca="false">IF('500MW model - typical bill'!C56,(('500MW model - typical bill'!E56-'500MW model - typical bill'!C56)/'500MW model - typical bill'!C56),"")</f>
        <v/>
      </c>
      <c r="E123" s="39" t="str">
        <f aca="false">IF('500MW model - typical bill'!C56,(('500MW model - typical bill'!E56-'500MW model - typical bill'!D56)/'500MW model - typical bill'!D56),"")</f>
        <v/>
      </c>
      <c r="F123" s="40" t="str">
        <f aca="false">IF('500MW model - typical bill'!C56,('500MW model - typical bill'!D56-'500MW model - typical bill'!C56),"")</f>
        <v/>
      </c>
      <c r="G123" s="41" t="str">
        <f aca="false">IF('500MW model - typical bill'!C56,(('500MW model - typical bill'!E56-'500MW model - typical bill'!C56)),"")</f>
        <v/>
      </c>
      <c r="H123" s="42" t="str">
        <f aca="false">IF('500MW model - typical bill'!C56,(('500MW model - typical bill'!E56-'500MW model - typical bill'!D56)),"")</f>
        <v/>
      </c>
      <c r="I123" s="43"/>
      <c r="J123" s="44"/>
      <c r="K123" s="36" t="s">
        <v>120</v>
      </c>
      <c r="L123" s="37" t="str">
        <f aca="false">IF('500MW model - typical bill'!C56,(('500MW model - typical bill'!F56-'500MW model - typical bill'!C56)/'500MW model - typical bill'!C56),"")</f>
        <v/>
      </c>
      <c r="M123" s="38" t="str">
        <f aca="false">IF('500MW model - typical bill'!C56,(('500MW model - typical bill'!G56-'500MW model - typical bill'!C56)/'500MW model - typical bill'!C56),"")</f>
        <v/>
      </c>
      <c r="N123" s="39" t="str">
        <f aca="false">IF('500MW model - typical bill'!C56,(('500MW model - typical bill'!G56-'500MW model - typical bill'!F56)/'500MW model - typical bill'!F56),"")</f>
        <v/>
      </c>
      <c r="O123" s="40" t="str">
        <f aca="false">IF('500MW model - typical bill'!C56,(('500MW model - typical bill'!F56-'500MW model - typical bill'!C56)),"")</f>
        <v/>
      </c>
      <c r="P123" s="41" t="str">
        <f aca="false">IF('500MW model - typical bill'!C56,(('500MW model - typical bill'!G56-'500MW model - typical bill'!C56)),"")</f>
        <v/>
      </c>
      <c r="Q123" s="42" t="str">
        <f aca="false">IF('500MW model - typical bill'!C56,(('500MW model - typical bill'!G56-'500MW model - typical bill'!F56)),"")</f>
        <v/>
      </c>
    </row>
    <row r="124" customFormat="false" ht="15" hidden="false" customHeight="false" outlineLevel="0" collapsed="false">
      <c r="B124" s="45" t="s">
        <v>121</v>
      </c>
      <c r="C124" s="37" t="str">
        <f aca="false">IF('500MW model - typical bill'!C57,(('500MW model - typical bill'!D57-'500MW model - typical bill'!C57)/'500MW model - typical bill'!C57),"")</f>
        <v/>
      </c>
      <c r="D124" s="38" t="str">
        <f aca="false">IF('500MW model - typical bill'!C57,(('500MW model - typical bill'!E57-'500MW model - typical bill'!C57)/'500MW model - typical bill'!C57),"")</f>
        <v/>
      </c>
      <c r="E124" s="39" t="str">
        <f aca="false">IF('500MW model - typical bill'!C57,(('500MW model - typical bill'!E57-'500MW model - typical bill'!D57)/'500MW model - typical bill'!D57),"")</f>
        <v/>
      </c>
      <c r="F124" s="40" t="str">
        <f aca="false">IF('500MW model - typical bill'!C57,('500MW model - typical bill'!D57-'500MW model - typical bill'!C57),"")</f>
        <v/>
      </c>
      <c r="G124" s="41" t="str">
        <f aca="false">IF('500MW model - typical bill'!C57,(('500MW model - typical bill'!E57-'500MW model - typical bill'!C57)),"")</f>
        <v/>
      </c>
      <c r="H124" s="42" t="str">
        <f aca="false">IF('500MW model - typical bill'!C57,(('500MW model - typical bill'!E57-'500MW model - typical bill'!D57)),"")</f>
        <v/>
      </c>
      <c r="I124" s="43"/>
      <c r="J124" s="44"/>
      <c r="K124" s="45" t="s">
        <v>121</v>
      </c>
      <c r="L124" s="37" t="str">
        <f aca="false">IF('500MW model - typical bill'!C57,(('500MW model - typical bill'!F57-'500MW model - typical bill'!C57)/'500MW model - typical bill'!C57),"")</f>
        <v/>
      </c>
      <c r="M124" s="38" t="str">
        <f aca="false">IF('500MW model - typical bill'!C57,(('500MW model - typical bill'!G57-'500MW model - typical bill'!C57)/'500MW model - typical bill'!C57),"")</f>
        <v/>
      </c>
      <c r="N124" s="39" t="str">
        <f aca="false">IF('500MW model - typical bill'!C57,(('500MW model - typical bill'!G57-'500MW model - typical bill'!F57)/'500MW model - typical bill'!F57),"")</f>
        <v/>
      </c>
      <c r="O124" s="40" t="str">
        <f aca="false">IF('500MW model - typical bill'!C57,(('500MW model - typical bill'!F57-'500MW model - typical bill'!C57)),"")</f>
        <v/>
      </c>
      <c r="P124" s="41" t="str">
        <f aca="false">IF('500MW model - typical bill'!C57,(('500MW model - typical bill'!G57-'500MW model - typical bill'!C57)),"")</f>
        <v/>
      </c>
      <c r="Q124" s="42" t="str">
        <f aca="false">IF('500MW model - typical bill'!C57,(('500MW model - typical bill'!G57-'500MW model - typical bill'!F57)),"")</f>
        <v/>
      </c>
    </row>
    <row r="125" customFormat="false" ht="15" hidden="false" customHeight="false" outlineLevel="0" collapsed="false">
      <c r="B125" s="45" t="s">
        <v>122</v>
      </c>
      <c r="C125" s="37" t="str">
        <f aca="false">IF('500MW model - typical bill'!C58,(('500MW model - typical bill'!D58-'500MW model - typical bill'!C58)/'500MW model - typical bill'!C58),"")</f>
        <v/>
      </c>
      <c r="D125" s="38" t="str">
        <f aca="false">IF('500MW model - typical bill'!C58,(('500MW model - typical bill'!E58-'500MW model - typical bill'!C58)/'500MW model - typical bill'!C58),"")</f>
        <v/>
      </c>
      <c r="E125" s="39" t="str">
        <f aca="false">IF('500MW model - typical bill'!C58,(('500MW model - typical bill'!E58-'500MW model - typical bill'!D58)/'500MW model - typical bill'!D58),"")</f>
        <v/>
      </c>
      <c r="F125" s="40" t="str">
        <f aca="false">IF('500MW model - typical bill'!C58,('500MW model - typical bill'!D58-'500MW model - typical bill'!C58),"")</f>
        <v/>
      </c>
      <c r="G125" s="41" t="str">
        <f aca="false">IF('500MW model - typical bill'!C58,(('500MW model - typical bill'!E58-'500MW model - typical bill'!C58)),"")</f>
        <v/>
      </c>
      <c r="H125" s="42" t="str">
        <f aca="false">IF('500MW model - typical bill'!C58,(('500MW model - typical bill'!E58-'500MW model - typical bill'!D58)),"")</f>
        <v/>
      </c>
      <c r="I125" s="43"/>
      <c r="J125" s="44"/>
      <c r="K125" s="45" t="s">
        <v>122</v>
      </c>
      <c r="L125" s="37" t="str">
        <f aca="false">IF('500MW model - typical bill'!C58,(('500MW model - typical bill'!F58-'500MW model - typical bill'!C58)/'500MW model - typical bill'!C58),"")</f>
        <v/>
      </c>
      <c r="M125" s="38" t="str">
        <f aca="false">IF('500MW model - typical bill'!C58,(('500MW model - typical bill'!G58-'500MW model - typical bill'!C58)/'500MW model - typical bill'!C58),"")</f>
        <v/>
      </c>
      <c r="N125" s="39" t="str">
        <f aca="false">IF('500MW model - typical bill'!C58,(('500MW model - typical bill'!G58-'500MW model - typical bill'!F58)/'500MW model - typical bill'!F58),"")</f>
        <v/>
      </c>
      <c r="O125" s="40" t="str">
        <f aca="false">IF('500MW model - typical bill'!C58,(('500MW model - typical bill'!F58-'500MW model - typical bill'!C58)),"")</f>
        <v/>
      </c>
      <c r="P125" s="41" t="str">
        <f aca="false">IF('500MW model - typical bill'!C58,(('500MW model - typical bill'!G58-'500MW model - typical bill'!C58)),"")</f>
        <v/>
      </c>
      <c r="Q125" s="42" t="str">
        <f aca="false">IF('500MW model - typical bill'!C58,(('500MW model - typical bill'!G58-'500MW model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500MW model - typical bill'!C59,(('500MW model - typical bill'!D59-'500MW model - typical bill'!C59)/'500MW model - typical bill'!C59),"")</f>
        <v/>
      </c>
      <c r="D126" s="38" t="str">
        <f aca="false">IF('500MW model - typical bill'!C59,(('500MW model - typical bill'!E59-'500MW model - typical bill'!C59)/'500MW model - typical bill'!C59),"")</f>
        <v/>
      </c>
      <c r="E126" s="39" t="str">
        <f aca="false">IF('500MW model - typical bill'!C59,(('500MW model - typical bill'!E59-'500MW model - typical bill'!D59)/'500MW model - typical bill'!D59),"")</f>
        <v/>
      </c>
      <c r="F126" s="40" t="str">
        <f aca="false">IF('500MW model - typical bill'!C59,('500MW model - typical bill'!D59-'500MW model - typical bill'!C59),"")</f>
        <v/>
      </c>
      <c r="G126" s="41" t="str">
        <f aca="false">IF('500MW model - typical bill'!C59,(('500MW model - typical bill'!E59-'500MW model - typical bill'!C59)),"")</f>
        <v/>
      </c>
      <c r="H126" s="42" t="str">
        <f aca="false">IF('500MW model - typical bill'!C59,(('500MW model - typical bill'!E59-'500MW model - typical bill'!D59)),"")</f>
        <v/>
      </c>
      <c r="I126" s="43"/>
      <c r="J126" s="44"/>
      <c r="K126" s="45" t="s">
        <v>123</v>
      </c>
      <c r="L126" s="37" t="str">
        <f aca="false">IF('500MW model - typical bill'!C59,(('500MW model - typical bill'!F59-'500MW model - typical bill'!C59)/'500MW model - typical bill'!C59),"")</f>
        <v/>
      </c>
      <c r="M126" s="38" t="str">
        <f aca="false">IF('500MW model - typical bill'!C59,(('500MW model - typical bill'!G59-'500MW model - typical bill'!C59)/'500MW model - typical bill'!C59),"")</f>
        <v/>
      </c>
      <c r="N126" s="39" t="str">
        <f aca="false">IF('500MW model - typical bill'!C59,(('500MW model - typical bill'!G59-'500MW model - typical bill'!F59)/'500MW model - typical bill'!F59),"")</f>
        <v/>
      </c>
      <c r="O126" s="40" t="str">
        <f aca="false">IF('500MW model - typical bill'!C59,(('500MW model - typical bill'!F59-'500MW model - typical bill'!C59)),"")</f>
        <v/>
      </c>
      <c r="P126" s="41" t="str">
        <f aca="false">IF('500MW model - typical bill'!C59,(('500MW model - typical bill'!G59-'500MW model - typical bill'!C59)),"")</f>
        <v/>
      </c>
      <c r="Q126" s="42" t="str">
        <f aca="false">IF('500MW model - typical bill'!C59,(('500MW model - typical bill'!G59-'500MW model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500MW model - typical bill'!C60,(('500MW model - typical bill'!D60-'500MW model - typical bill'!C60)/'500MW model - typical bill'!C60),"")</f>
        <v/>
      </c>
      <c r="D127" s="38" t="str">
        <f aca="false">IF('500MW model - typical bill'!C60,(('500MW model - typical bill'!E60-'500MW model - typical bill'!C60)/'500MW model - typical bill'!C60),"")</f>
        <v/>
      </c>
      <c r="E127" s="39" t="str">
        <f aca="false">IF('500MW model - typical bill'!C60,(('500MW model - typical bill'!E60-'500MW model - typical bill'!D60)/'500MW model - typical bill'!D60),"")</f>
        <v/>
      </c>
      <c r="F127" s="40" t="str">
        <f aca="false">IF('500MW model - typical bill'!C60,('500MW model - typical bill'!D60-'500MW model - typical bill'!C60),"")</f>
        <v/>
      </c>
      <c r="G127" s="41" t="str">
        <f aca="false">IF('500MW model - typical bill'!C60,(('500MW model - typical bill'!E60-'500MW model - typical bill'!C60)),"")</f>
        <v/>
      </c>
      <c r="H127" s="42" t="str">
        <f aca="false">IF('500MW model - typical bill'!C60,(('500MW model - typical bill'!E60-'500MW model - typical bill'!D60)),"")</f>
        <v/>
      </c>
      <c r="I127" s="43"/>
      <c r="J127" s="44"/>
      <c r="K127" s="36" t="s">
        <v>124</v>
      </c>
      <c r="L127" s="37" t="str">
        <f aca="false">IF('500MW model - typical bill'!C60,(('500MW model - typical bill'!F60-'500MW model - typical bill'!C60)/'500MW model - typical bill'!C60),"")</f>
        <v/>
      </c>
      <c r="M127" s="38" t="str">
        <f aca="false">IF('500MW model - typical bill'!C60,(('500MW model - typical bill'!G60-'500MW model - typical bill'!C60)/'500MW model - typical bill'!C60),"")</f>
        <v/>
      </c>
      <c r="N127" s="39" t="str">
        <f aca="false">IF('500MW model - typical bill'!C60,(('500MW model - typical bill'!G60-'500MW model - typical bill'!F60)/'500MW model - typical bill'!F60),"")</f>
        <v/>
      </c>
      <c r="O127" s="40" t="str">
        <f aca="false">IF('500MW model - typical bill'!C60,(('500MW model - typical bill'!F60-'500MW model - typical bill'!C60)),"")</f>
        <v/>
      </c>
      <c r="P127" s="41" t="str">
        <f aca="false">IF('500MW model - typical bill'!C60,(('500MW model - typical bill'!G60-'500MW model - typical bill'!C60)),"")</f>
        <v/>
      </c>
      <c r="Q127" s="42" t="str">
        <f aca="false">IF('500MW model - typical bill'!C60,(('500MW model - typical bill'!G60-'500MW model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500MW model - typical bill'!C61,(('500MW model - typical bill'!D61-'500MW model - typical bill'!C61)/'500MW model - typical bill'!C61),"")</f>
        <v/>
      </c>
      <c r="D128" s="38" t="str">
        <f aca="false">IF('500MW model - typical bill'!C61,(('500MW model - typical bill'!E61-'500MW model - typical bill'!C61)/'500MW model - typical bill'!C61),"")</f>
        <v/>
      </c>
      <c r="E128" s="39" t="str">
        <f aca="false">IF('500MW model - typical bill'!C61,(('500MW model - typical bill'!E61-'500MW model - typical bill'!D61)/'500MW model - typical bill'!D61),"")</f>
        <v/>
      </c>
      <c r="F128" s="40" t="str">
        <f aca="false">IF('500MW model - typical bill'!C61,('500MW model - typical bill'!D61-'500MW model - typical bill'!C61),"")</f>
        <v/>
      </c>
      <c r="G128" s="41" t="str">
        <f aca="false">IF('500MW model - typical bill'!C61,(('500MW model - typical bill'!E61-'500MW model - typical bill'!C61)),"")</f>
        <v/>
      </c>
      <c r="H128" s="42" t="str">
        <f aca="false">IF('500MW model - typical bill'!C61,(('500MW model - typical bill'!E61-'500MW model - typical bill'!D61)),"")</f>
        <v/>
      </c>
      <c r="I128" s="43"/>
      <c r="J128" s="44"/>
      <c r="K128" s="45" t="s">
        <v>125</v>
      </c>
      <c r="L128" s="37" t="str">
        <f aca="false">IF('500MW model - typical bill'!C61,(('500MW model - typical bill'!F61-'500MW model - typical bill'!C61)/'500MW model - typical bill'!C61),"")</f>
        <v/>
      </c>
      <c r="M128" s="38" t="str">
        <f aca="false">IF('500MW model - typical bill'!C61,(('500MW model - typical bill'!G61-'500MW model - typical bill'!C61)/'500MW model - typical bill'!C61),"")</f>
        <v/>
      </c>
      <c r="N128" s="39" t="str">
        <f aca="false">IF('500MW model - typical bill'!C61,(('500MW model - typical bill'!G61-'500MW model - typical bill'!F61)/'500MW model - typical bill'!F61),"")</f>
        <v/>
      </c>
      <c r="O128" s="40" t="str">
        <f aca="false">IF('500MW model - typical bill'!C61,(('500MW model - typical bill'!F61-'500MW model - typical bill'!C61)),"")</f>
        <v/>
      </c>
      <c r="P128" s="41" t="str">
        <f aca="false">IF('500MW model - typical bill'!C61,(('500MW model - typical bill'!G61-'500MW model - typical bill'!C61)),"")</f>
        <v/>
      </c>
      <c r="Q128" s="42" t="str">
        <f aca="false">IF('500MW model - typical bill'!C61,(('500MW model - typical bill'!G61-'500MW model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500MW model - typical bill'!C62,(('500MW model - typical bill'!D62-'500MW model - typical bill'!C62)/'500MW model - typical bill'!C62),"")</f>
        <v/>
      </c>
      <c r="D129" s="38" t="str">
        <f aca="false">IF('500MW model - typical bill'!C62,(('500MW model - typical bill'!E62-'500MW model - typical bill'!C62)/'500MW model - typical bill'!C62),"")</f>
        <v/>
      </c>
      <c r="E129" s="39" t="str">
        <f aca="false">IF('500MW model - typical bill'!C62,(('500MW model - typical bill'!E62-'500MW model - typical bill'!D62)/'500MW model - typical bill'!D62),"")</f>
        <v/>
      </c>
      <c r="F129" s="40" t="str">
        <f aca="false">IF('500MW model - typical bill'!C62,('500MW model - typical bill'!D62-'500MW model - typical bill'!C62),"")</f>
        <v/>
      </c>
      <c r="G129" s="41" t="str">
        <f aca="false">IF('500MW model - typical bill'!C62,(('500MW model - typical bill'!E62-'500MW model - typical bill'!C62)),"")</f>
        <v/>
      </c>
      <c r="H129" s="42" t="str">
        <f aca="false">IF('500MW model - typical bill'!C62,(('500MW model - typical bill'!E62-'500MW model - typical bill'!D62)),"")</f>
        <v/>
      </c>
      <c r="I129" s="43"/>
      <c r="J129" s="44"/>
      <c r="K129" s="45" t="s">
        <v>126</v>
      </c>
      <c r="L129" s="37" t="str">
        <f aca="false">IF('500MW model - typical bill'!C62,(('500MW model - typical bill'!F62-'500MW model - typical bill'!C62)/'500MW model - typical bill'!C62),"")</f>
        <v/>
      </c>
      <c r="M129" s="38" t="str">
        <f aca="false">IF('500MW model - typical bill'!C62,(('500MW model - typical bill'!G62-'500MW model - typical bill'!C62)/'500MW model - typical bill'!C62),"")</f>
        <v/>
      </c>
      <c r="N129" s="39" t="str">
        <f aca="false">IF('500MW model - typical bill'!C62,(('500MW model - typical bill'!G62-'500MW model - typical bill'!F62)/'500MW model - typical bill'!F62),"")</f>
        <v/>
      </c>
      <c r="O129" s="40" t="str">
        <f aca="false">IF('500MW model - typical bill'!C62,(('500MW model - typical bill'!F62-'500MW model - typical bill'!C62)),"")</f>
        <v/>
      </c>
      <c r="P129" s="41" t="str">
        <f aca="false">IF('500MW model - typical bill'!C62,(('500MW model - typical bill'!G62-'500MW model - typical bill'!C62)),"")</f>
        <v/>
      </c>
      <c r="Q129" s="42" t="str">
        <f aca="false">IF('500MW model - typical bill'!C62,(('500MW model - typical bill'!G62-'500MW model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500MW model - typical bill'!C63,(('500MW model - typical bill'!D63-'500MW model - typical bill'!C63)/'500MW model - typical bill'!C63),"")</f>
        <v/>
      </c>
      <c r="D130" s="38" t="str">
        <f aca="false">IF('500MW model - typical bill'!C63,(('500MW model - typical bill'!E63-'500MW model - typical bill'!C63)/'500MW model - typical bill'!C63),"")</f>
        <v/>
      </c>
      <c r="E130" s="39" t="str">
        <f aca="false">IF('500MW model - typical bill'!C63,(('500MW model - typical bill'!E63-'500MW model - typical bill'!D63)/'500MW model - typical bill'!D63),"")</f>
        <v/>
      </c>
      <c r="F130" s="40" t="str">
        <f aca="false">IF('500MW model - typical bill'!C63,('500MW model - typical bill'!D63-'500MW model - typical bill'!C63),"")</f>
        <v/>
      </c>
      <c r="G130" s="41" t="str">
        <f aca="false">IF('500MW model - typical bill'!C63,(('500MW model - typical bill'!E63-'500MW model - typical bill'!C63)),"")</f>
        <v/>
      </c>
      <c r="H130" s="42" t="str">
        <f aca="false">IF('500MW model - typical bill'!C63,(('500MW model - typical bill'!E63-'500MW model - typical bill'!D63)),"")</f>
        <v/>
      </c>
      <c r="I130" s="43"/>
      <c r="J130" s="44"/>
      <c r="K130" s="36" t="s">
        <v>127</v>
      </c>
      <c r="L130" s="37" t="str">
        <f aca="false">IF('500MW model - typical bill'!C63,(('500MW model - typical bill'!F63-'500MW model - typical bill'!C63)/'500MW model - typical bill'!C63),"")</f>
        <v/>
      </c>
      <c r="M130" s="38" t="str">
        <f aca="false">IF('500MW model - typical bill'!C63,(('500MW model - typical bill'!G63-'500MW model - typical bill'!C63)/'500MW model - typical bill'!C63),"")</f>
        <v/>
      </c>
      <c r="N130" s="39" t="str">
        <f aca="false">IF('500MW model - typical bill'!C63,(('500MW model - typical bill'!G63-'500MW model - typical bill'!F63)/'500MW model - typical bill'!F63),"")</f>
        <v/>
      </c>
      <c r="O130" s="40" t="str">
        <f aca="false">IF('500MW model - typical bill'!C63,(('500MW model - typical bill'!F63-'500MW model - typical bill'!C63)),"")</f>
        <v/>
      </c>
      <c r="P130" s="41" t="str">
        <f aca="false">IF('500MW model - typical bill'!C63,(('500MW model - typical bill'!G63-'500MW model - typical bill'!C63)),"")</f>
        <v/>
      </c>
      <c r="Q130" s="42" t="str">
        <f aca="false">IF('500MW model - typical bill'!C63,(('500MW model - typical bill'!G63-'500MW model - typical bill'!F63)),"")</f>
        <v/>
      </c>
    </row>
    <row r="131" customFormat="false" ht="15" hidden="false" customHeight="false" outlineLevel="0" collapsed="false">
      <c r="B131" s="45" t="s">
        <v>128</v>
      </c>
      <c r="C131" s="37" t="str">
        <f aca="false">IF('500MW model - typical bill'!C64,(('500MW model - typical bill'!D64-'500MW model - typical bill'!C64)/'500MW model - typical bill'!C64),"")</f>
        <v/>
      </c>
      <c r="D131" s="38" t="str">
        <f aca="false">IF('500MW model - typical bill'!C64,(('500MW model - typical bill'!E64-'500MW model - typical bill'!C64)/'500MW model - typical bill'!C64),"")</f>
        <v/>
      </c>
      <c r="E131" s="39" t="str">
        <f aca="false">IF('500MW model - typical bill'!C64,(('500MW model - typical bill'!E64-'500MW model - typical bill'!D64)/'500MW model - typical bill'!D64),"")</f>
        <v/>
      </c>
      <c r="F131" s="40" t="str">
        <f aca="false">IF('500MW model - typical bill'!C64,('500MW model - typical bill'!D64-'500MW model - typical bill'!C64),"")</f>
        <v/>
      </c>
      <c r="G131" s="41" t="str">
        <f aca="false">IF('500MW model - typical bill'!C64,(('500MW model - typical bill'!E64-'500MW model - typical bill'!C64)),"")</f>
        <v/>
      </c>
      <c r="H131" s="42" t="str">
        <f aca="false">IF('500MW model - typical bill'!C64,(('500MW model - typical bill'!E64-'500MW model - typical bill'!D64)),"")</f>
        <v/>
      </c>
      <c r="I131" s="43"/>
      <c r="J131" s="44"/>
      <c r="K131" s="45" t="s">
        <v>128</v>
      </c>
      <c r="L131" s="37" t="str">
        <f aca="false">IF('500MW model - typical bill'!C64,(('500MW model - typical bill'!F64-'500MW model - typical bill'!C64)/'500MW model - typical bill'!C64),"")</f>
        <v/>
      </c>
      <c r="M131" s="38" t="str">
        <f aca="false">IF('500MW model - typical bill'!C64,(('500MW model - typical bill'!G64-'500MW model - typical bill'!C64)/'500MW model - typical bill'!C64),"")</f>
        <v/>
      </c>
      <c r="N131" s="39" t="str">
        <f aca="false">IF('500MW model - typical bill'!C64,(('500MW model - typical bill'!G64-'500MW model - typical bill'!F64)/'500MW model - typical bill'!F64),"")</f>
        <v/>
      </c>
      <c r="O131" s="40" t="str">
        <f aca="false">IF('500MW model - typical bill'!C64,(('500MW model - typical bill'!F64-'500MW model - typical bill'!C64)),"")</f>
        <v/>
      </c>
      <c r="P131" s="41" t="str">
        <f aca="false">IF('500MW model - typical bill'!C64,(('500MW model - typical bill'!G64-'500MW model - typical bill'!C64)),"")</f>
        <v/>
      </c>
      <c r="Q131" s="42" t="str">
        <f aca="false">IF('500MW model - typical bill'!C64,(('500MW model - typical bill'!G64-'500MW model - typical bill'!F64)),"")</f>
        <v/>
      </c>
    </row>
    <row r="132" customFormat="false" ht="15" hidden="false" customHeight="false" outlineLevel="0" collapsed="false">
      <c r="B132" s="45" t="s">
        <v>129</v>
      </c>
      <c r="C132" s="37" t="str">
        <f aca="false">IF('500MW model - typical bill'!C65,(('500MW model - typical bill'!D65-'500MW model - typical bill'!C65)/'500MW model - typical bill'!C65),"")</f>
        <v/>
      </c>
      <c r="D132" s="38" t="str">
        <f aca="false">IF('500MW model - typical bill'!C65,(('500MW model - typical bill'!E65-'500MW model - typical bill'!C65)/'500MW model - typical bill'!C65),"")</f>
        <v/>
      </c>
      <c r="E132" s="39" t="str">
        <f aca="false">IF('500MW model - typical bill'!C65,(('500MW model - typical bill'!E65-'500MW model - typical bill'!D65)/'500MW model - typical bill'!D65),"")</f>
        <v/>
      </c>
      <c r="F132" s="40" t="str">
        <f aca="false">IF('500MW model - typical bill'!C65,('500MW model - typical bill'!D65-'500MW model - typical bill'!C65),"")</f>
        <v/>
      </c>
      <c r="G132" s="41" t="str">
        <f aca="false">IF('500MW model - typical bill'!C65,(('500MW model - typical bill'!E65-'500MW model - typical bill'!C65)),"")</f>
        <v/>
      </c>
      <c r="H132" s="42" t="str">
        <f aca="false">IF('500MW model - typical bill'!C65,(('500MW model - typical bill'!E65-'500MW model - typical bill'!D65)),"")</f>
        <v/>
      </c>
      <c r="I132" s="43"/>
      <c r="J132" s="44"/>
      <c r="K132" s="45" t="s">
        <v>129</v>
      </c>
      <c r="L132" s="37" t="str">
        <f aca="false">IF('500MW model - typical bill'!C65,(('500MW model - typical bill'!F65-'500MW model - typical bill'!C65)/'500MW model - typical bill'!C65),"")</f>
        <v/>
      </c>
      <c r="M132" s="38" t="str">
        <f aca="false">IF('500MW model - typical bill'!C65,(('500MW model - typical bill'!G65-'500MW model - typical bill'!C65)/'500MW model - typical bill'!C65),"")</f>
        <v/>
      </c>
      <c r="N132" s="39" t="str">
        <f aca="false">IF('500MW model - typical bill'!C65,(('500MW model - typical bill'!G65-'500MW model - typical bill'!F65)/'500MW model - typical bill'!F65),"")</f>
        <v/>
      </c>
      <c r="O132" s="40" t="str">
        <f aca="false">IF('500MW model - typical bill'!C65,(('500MW model - typical bill'!F65-'500MW model - typical bill'!C65)),"")</f>
        <v/>
      </c>
      <c r="P132" s="41" t="str">
        <f aca="false">IF('500MW model - typical bill'!C65,(('500MW model - typical bill'!G65-'500MW model - typical bill'!C65)),"")</f>
        <v/>
      </c>
      <c r="Q132" s="42" t="str">
        <f aca="false">IF('500MW model - typical bill'!C65,(('500MW model - typical bill'!G65-'500MW model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500MW model - typical bill'!C66,(('500MW model - typical bill'!D66-'500MW model - typical bill'!C66)/'500MW model - typical bill'!C66),"")</f>
        <v/>
      </c>
      <c r="D133" s="38" t="str">
        <f aca="false">IF('500MW model - typical bill'!C66,(('500MW model - typical bill'!E66-'500MW model - typical bill'!C66)/'500MW model - typical bill'!C66),"")</f>
        <v/>
      </c>
      <c r="E133" s="39" t="str">
        <f aca="false">IF('500MW model - typical bill'!C66,(('500MW model - typical bill'!E66-'500MW model - typical bill'!D66)/'500MW model - typical bill'!D66),"")</f>
        <v/>
      </c>
      <c r="F133" s="40" t="str">
        <f aca="false">IF('500MW model - typical bill'!C66,('500MW model - typical bill'!D66-'500MW model - typical bill'!C66),"")</f>
        <v/>
      </c>
      <c r="G133" s="41" t="str">
        <f aca="false">IF('500MW model - typical bill'!C66,(('500MW model - typical bill'!E66-'500MW model - typical bill'!C66)),"")</f>
        <v/>
      </c>
      <c r="H133" s="42" t="str">
        <f aca="false">IF('500MW model - typical bill'!C66,(('500MW model - typical bill'!E66-'500MW model - typical bill'!D66)),"")</f>
        <v/>
      </c>
      <c r="I133" s="43"/>
      <c r="J133" s="44"/>
      <c r="K133" s="45" t="s">
        <v>130</v>
      </c>
      <c r="L133" s="37" t="str">
        <f aca="false">IF('500MW model - typical bill'!C66,(('500MW model - typical bill'!F66-'500MW model - typical bill'!C66)/'500MW model - typical bill'!C66),"")</f>
        <v/>
      </c>
      <c r="M133" s="38" t="str">
        <f aca="false">IF('500MW model - typical bill'!C66,(('500MW model - typical bill'!G66-'500MW model - typical bill'!C66)/'500MW model - typical bill'!C66),"")</f>
        <v/>
      </c>
      <c r="N133" s="39" t="str">
        <f aca="false">IF('500MW model - typical bill'!C66,(('500MW model - typical bill'!G66-'500MW model - typical bill'!F66)/'500MW model - typical bill'!F66),"")</f>
        <v/>
      </c>
      <c r="O133" s="40" t="str">
        <f aca="false">IF('500MW model - typical bill'!C66,(('500MW model - typical bill'!F66-'500MW model - typical bill'!C66)),"")</f>
        <v/>
      </c>
      <c r="P133" s="41" t="str">
        <f aca="false">IF('500MW model - typical bill'!C66,(('500MW model - typical bill'!G66-'500MW model - typical bill'!C66)),"")</f>
        <v/>
      </c>
      <c r="Q133" s="42" t="str">
        <f aca="false">IF('500MW model - typical bill'!C66,(('500MW model - typical bill'!G66-'500MW model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500MW model - typical bill'!C67,(('500MW model - typical bill'!D67-'500MW model - typical bill'!C67)/'500MW model - typical bill'!C67),"")</f>
        <v/>
      </c>
      <c r="D134" s="38" t="str">
        <f aca="false">IF('500MW model - typical bill'!C67,(('500MW model - typical bill'!E67-'500MW model - typical bill'!C67)/'500MW model - typical bill'!C67),"")</f>
        <v/>
      </c>
      <c r="E134" s="39" t="str">
        <f aca="false">IF('500MW model - typical bill'!C67,(('500MW model - typical bill'!E67-'500MW model - typical bill'!D67)/'500MW model - typical bill'!D67),"")</f>
        <v/>
      </c>
      <c r="F134" s="40" t="str">
        <f aca="false">IF('500MW model - typical bill'!C67,('500MW model - typical bill'!D67-'500MW model - typical bill'!C67),"")</f>
        <v/>
      </c>
      <c r="G134" s="41" t="str">
        <f aca="false">IF('500MW model - typical bill'!C67,(('500MW model - typical bill'!E67-'500MW model - typical bill'!C67)),"")</f>
        <v/>
      </c>
      <c r="H134" s="42" t="str">
        <f aca="false">IF('500MW model - typical bill'!C67,(('500MW model - typical bill'!E67-'500MW model - typical bill'!D67)),"")</f>
        <v/>
      </c>
      <c r="I134" s="43"/>
      <c r="J134" s="44"/>
      <c r="K134" s="36" t="s">
        <v>131</v>
      </c>
      <c r="L134" s="37" t="str">
        <f aca="false">IF('500MW model - typical bill'!C67,(('500MW model - typical bill'!F67-'500MW model - typical bill'!C67)/'500MW model - typical bill'!C67),"")</f>
        <v/>
      </c>
      <c r="M134" s="38" t="str">
        <f aca="false">IF('500MW model - typical bill'!C67,(('500MW model - typical bill'!G67-'500MW model - typical bill'!C67)/'500MW model - typical bill'!C67),"")</f>
        <v/>
      </c>
      <c r="N134" s="39" t="str">
        <f aca="false">IF('500MW model - typical bill'!C67,(('500MW model - typical bill'!G67-'500MW model - typical bill'!F67)/'500MW model - typical bill'!F67),"")</f>
        <v/>
      </c>
      <c r="O134" s="40" t="str">
        <f aca="false">IF('500MW model - typical bill'!C67,(('500MW model - typical bill'!F67-'500MW model - typical bill'!C67)),"")</f>
        <v/>
      </c>
      <c r="P134" s="41" t="str">
        <f aca="false">IF('500MW model - typical bill'!C67,(('500MW model - typical bill'!G67-'500MW model - typical bill'!C67)),"")</f>
        <v/>
      </c>
      <c r="Q134" s="42" t="str">
        <f aca="false">IF('500MW model - typical bill'!C67,(('500MW model - typical bill'!G67-'500MW model - typical bill'!F67)),"")</f>
        <v/>
      </c>
    </row>
    <row r="135" customFormat="false" ht="15" hidden="false" customHeight="false" outlineLevel="0" collapsed="false">
      <c r="B135" s="45" t="s">
        <v>132</v>
      </c>
      <c r="C135" s="37" t="str">
        <f aca="false">IF('500MW model - typical bill'!C68,(('500MW model - typical bill'!D68-'500MW model - typical bill'!C68)/'500MW model - typical bill'!C68),"")</f>
        <v/>
      </c>
      <c r="D135" s="38" t="str">
        <f aca="false">IF('500MW model - typical bill'!C68,(('500MW model - typical bill'!E68-'500MW model - typical bill'!C68)/'500MW model - typical bill'!C68),"")</f>
        <v/>
      </c>
      <c r="E135" s="39" t="str">
        <f aca="false">IF('500MW model - typical bill'!C68,(('500MW model - typical bill'!E68-'500MW model - typical bill'!D68)/'500MW model - typical bill'!D68),"")</f>
        <v/>
      </c>
      <c r="F135" s="40" t="str">
        <f aca="false">IF('500MW model - typical bill'!C68,('500MW model - typical bill'!D68-'500MW model - typical bill'!C68),"")</f>
        <v/>
      </c>
      <c r="G135" s="41" t="str">
        <f aca="false">IF('500MW model - typical bill'!C68,(('500MW model - typical bill'!E68-'500MW model - typical bill'!C68)),"")</f>
        <v/>
      </c>
      <c r="H135" s="42" t="str">
        <f aca="false">IF('500MW model - typical bill'!C68,(('500MW model - typical bill'!E68-'500MW model - typical bill'!D68)),"")</f>
        <v/>
      </c>
      <c r="I135" s="43"/>
      <c r="J135" s="44"/>
      <c r="K135" s="45" t="s">
        <v>132</v>
      </c>
      <c r="L135" s="37" t="str">
        <f aca="false">IF('500MW model - typical bill'!C68,(('500MW model - typical bill'!F68-'500MW model - typical bill'!C68)/'500MW model - typical bill'!C68),"")</f>
        <v/>
      </c>
      <c r="M135" s="38" t="str">
        <f aca="false">IF('500MW model - typical bill'!C68,(('500MW model - typical bill'!G68-'500MW model - typical bill'!C68)/'500MW model - typical bill'!C68),"")</f>
        <v/>
      </c>
      <c r="N135" s="39" t="str">
        <f aca="false">IF('500MW model - typical bill'!C68,(('500MW model - typical bill'!G68-'500MW model - typical bill'!F68)/'500MW model - typical bill'!F68),"")</f>
        <v/>
      </c>
      <c r="O135" s="40" t="str">
        <f aca="false">IF('500MW model - typical bill'!C68,(('500MW model - typical bill'!F68-'500MW model - typical bill'!C68)),"")</f>
        <v/>
      </c>
      <c r="P135" s="41" t="str">
        <f aca="false">IF('500MW model - typical bill'!C68,(('500MW model - typical bill'!G68-'500MW model - typical bill'!C68)),"")</f>
        <v/>
      </c>
      <c r="Q135" s="42" t="str">
        <f aca="false">IF('500MW model - typical bill'!C68,(('500MW model - typical bill'!G68-'500MW model - typical bill'!F68)),"")</f>
        <v/>
      </c>
    </row>
    <row r="136" customFormat="false" ht="15" hidden="false" customHeight="false" outlineLevel="0" collapsed="false">
      <c r="B136" s="45" t="s">
        <v>133</v>
      </c>
      <c r="C136" s="37" t="str">
        <f aca="false">IF('500MW model - typical bill'!C69,(('500MW model - typical bill'!D69-'500MW model - typical bill'!C69)/'500MW model - typical bill'!C69),"")</f>
        <v/>
      </c>
      <c r="D136" s="38" t="str">
        <f aca="false">IF('500MW model - typical bill'!C69,(('500MW model - typical bill'!E69-'500MW model - typical bill'!C69)/'500MW model - typical bill'!C69),"")</f>
        <v/>
      </c>
      <c r="E136" s="39" t="str">
        <f aca="false">IF('500MW model - typical bill'!C69,(('500MW model - typical bill'!E69-'500MW model - typical bill'!D69)/'500MW model - typical bill'!D69),"")</f>
        <v/>
      </c>
      <c r="F136" s="40" t="str">
        <f aca="false">IF('500MW model - typical bill'!C69,('500MW model - typical bill'!D69-'500MW model - typical bill'!C69),"")</f>
        <v/>
      </c>
      <c r="G136" s="41" t="str">
        <f aca="false">IF('500MW model - typical bill'!C69,(('500MW model - typical bill'!E69-'500MW model - typical bill'!C69)),"")</f>
        <v/>
      </c>
      <c r="H136" s="42" t="str">
        <f aca="false">IF('500MW model - typical bill'!C69,(('500MW model - typical bill'!E69-'500MW model - typical bill'!D69)),"")</f>
        <v/>
      </c>
      <c r="I136" s="43"/>
      <c r="J136" s="44"/>
      <c r="K136" s="45" t="s">
        <v>133</v>
      </c>
      <c r="L136" s="37" t="str">
        <f aca="false">IF('500MW model - typical bill'!C69,(('500MW model - typical bill'!F69-'500MW model - typical bill'!C69)/'500MW model - typical bill'!C69),"")</f>
        <v/>
      </c>
      <c r="M136" s="38" t="str">
        <f aca="false">IF('500MW model - typical bill'!C69,(('500MW model - typical bill'!G69-'500MW model - typical bill'!C69)/'500MW model - typical bill'!C69),"")</f>
        <v/>
      </c>
      <c r="N136" s="39" t="str">
        <f aca="false">IF('500MW model - typical bill'!C69,(('500MW model - typical bill'!G69-'500MW model - typical bill'!F69)/'500MW model - typical bill'!F69),"")</f>
        <v/>
      </c>
      <c r="O136" s="40" t="str">
        <f aca="false">IF('500MW model - typical bill'!C69,(('500MW model - typical bill'!F69-'500MW model - typical bill'!C69)),"")</f>
        <v/>
      </c>
      <c r="P136" s="41" t="str">
        <f aca="false">IF('500MW model - typical bill'!C69,(('500MW model - typical bill'!G69-'500MW model - typical bill'!C69)),"")</f>
        <v/>
      </c>
      <c r="Q136" s="42" t="str">
        <f aca="false">IF('500MW model - typical bill'!C69,(('500MW model - typical bill'!G69-'500MW model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500MW model - typical bill'!C70,(('500MW model - typical bill'!D70-'500MW model - typical bill'!C70)/'500MW model - typical bill'!C70),"")</f>
        <v/>
      </c>
      <c r="D137" s="38" t="str">
        <f aca="false">IF('500MW model - typical bill'!C70,(('500MW model - typical bill'!E70-'500MW model - typical bill'!C70)/'500MW model - typical bill'!C70),"")</f>
        <v/>
      </c>
      <c r="E137" s="39" t="str">
        <f aca="false">IF('500MW model - typical bill'!C70,(('500MW model - typical bill'!E70-'500MW model - typical bill'!D70)/'500MW model - typical bill'!D70),"")</f>
        <v/>
      </c>
      <c r="F137" s="40" t="str">
        <f aca="false">IF('500MW model - typical bill'!C70,('500MW model - typical bill'!D70-'500MW model - typical bill'!C70),"")</f>
        <v/>
      </c>
      <c r="G137" s="41" t="str">
        <f aca="false">IF('500MW model - typical bill'!C70,(('500MW model - typical bill'!E70-'500MW model - typical bill'!C70)),"")</f>
        <v/>
      </c>
      <c r="H137" s="42" t="str">
        <f aca="false">IF('500MW model - typical bill'!C70,(('500MW model - typical bill'!E70-'500MW model - typical bill'!D70)),"")</f>
        <v/>
      </c>
      <c r="I137" s="43"/>
      <c r="J137" s="44"/>
      <c r="K137" s="45" t="s">
        <v>134</v>
      </c>
      <c r="L137" s="37" t="str">
        <f aca="false">IF('500MW model - typical bill'!C70,(('500MW model - typical bill'!F70-'500MW model - typical bill'!C70)/'500MW model - typical bill'!C70),"")</f>
        <v/>
      </c>
      <c r="M137" s="38" t="str">
        <f aca="false">IF('500MW model - typical bill'!C70,(('500MW model - typical bill'!G70-'500MW model - typical bill'!C70)/'500MW model - typical bill'!C70),"")</f>
        <v/>
      </c>
      <c r="N137" s="39" t="str">
        <f aca="false">IF('500MW model - typical bill'!C70,(('500MW model - typical bill'!G70-'500MW model - typical bill'!F70)/'500MW model - typical bill'!F70),"")</f>
        <v/>
      </c>
      <c r="O137" s="40" t="str">
        <f aca="false">IF('500MW model - typical bill'!C70,(('500MW model - typical bill'!F70-'500MW model - typical bill'!C70)),"")</f>
        <v/>
      </c>
      <c r="P137" s="41" t="str">
        <f aca="false">IF('500MW model - typical bill'!C70,(('500MW model - typical bill'!G70-'500MW model - typical bill'!C70)),"")</f>
        <v/>
      </c>
      <c r="Q137" s="42" t="str">
        <f aca="false">IF('500MW model - typical bill'!C70,(('500MW model - typical bill'!G70-'500MW model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500MW model - typical bill'!C71,(('500MW model - typical bill'!D71-'500MW model - typical bill'!C71)/'500MW model - typical bill'!C71),"")</f>
        <v/>
      </c>
      <c r="D138" s="38" t="str">
        <f aca="false">IF('500MW model - typical bill'!C71,(('500MW model - typical bill'!E71-'500MW model - typical bill'!C71)/'500MW model - typical bill'!C71),"")</f>
        <v/>
      </c>
      <c r="E138" s="39" t="str">
        <f aca="false">IF('500MW model - typical bill'!C71,(('500MW model - typical bill'!E71-'500MW model - typical bill'!D71)/'500MW model - typical bill'!D71),"")</f>
        <v/>
      </c>
      <c r="F138" s="40" t="str">
        <f aca="false">IF('500MW model - typical bill'!C71,('500MW model - typical bill'!D71-'500MW model - typical bill'!C71),"")</f>
        <v/>
      </c>
      <c r="G138" s="41" t="str">
        <f aca="false">IF('500MW model - typical bill'!C71,(('500MW model - typical bill'!E71-'500MW model - typical bill'!C71)),"")</f>
        <v/>
      </c>
      <c r="H138" s="42" t="str">
        <f aca="false">IF('500MW model - typical bill'!C71,(('500MW model - typical bill'!E71-'500MW model - typical bill'!D71)),"")</f>
        <v/>
      </c>
      <c r="I138" s="43"/>
      <c r="J138" s="44"/>
      <c r="K138" s="36" t="s">
        <v>135</v>
      </c>
      <c r="L138" s="37" t="str">
        <f aca="false">IF('500MW model - typical bill'!C71,(('500MW model - typical bill'!F71-'500MW model - typical bill'!C71)/'500MW model - typical bill'!C71),"")</f>
        <v/>
      </c>
      <c r="M138" s="38" t="str">
        <f aca="false">IF('500MW model - typical bill'!C71,(('500MW model - typical bill'!G71-'500MW model - typical bill'!C71)/'500MW model - typical bill'!C71),"")</f>
        <v/>
      </c>
      <c r="N138" s="39" t="str">
        <f aca="false">IF('500MW model - typical bill'!C71,(('500MW model - typical bill'!G71-'500MW model - typical bill'!F71)/'500MW model - typical bill'!F71),"")</f>
        <v/>
      </c>
      <c r="O138" s="40" t="str">
        <f aca="false">IF('500MW model - typical bill'!C71,(('500MW model - typical bill'!F71-'500MW model - typical bill'!C71)),"")</f>
        <v/>
      </c>
      <c r="P138" s="41" t="str">
        <f aca="false">IF('500MW model - typical bill'!C71,(('500MW model - typical bill'!G71-'500MW model - typical bill'!C71)),"")</f>
        <v/>
      </c>
      <c r="Q138" s="42" t="str">
        <f aca="false">IF('500MW model - typical bill'!C71,(('500MW model - typical bill'!G71-'500MW model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500MW model - typical bill'!C72,(('500MW model - typical bill'!D72-'500MW model - typical bill'!C72)/'500MW model - typical bill'!C72),"")</f>
        <v/>
      </c>
      <c r="D139" s="38" t="str">
        <f aca="false">IF('500MW model - typical bill'!C72,(('500MW model - typical bill'!E72-'500MW model - typical bill'!C72)/'500MW model - typical bill'!C72),"")</f>
        <v/>
      </c>
      <c r="E139" s="39" t="str">
        <f aca="false">IF('500MW model - typical bill'!C72,(('500MW model - typical bill'!E72-'500MW model - typical bill'!D72)/'500MW model - typical bill'!D72),"")</f>
        <v/>
      </c>
      <c r="F139" s="40" t="str">
        <f aca="false">IF('500MW model - typical bill'!C72,('500MW model - typical bill'!D72-'500MW model - typical bill'!C72),"")</f>
        <v/>
      </c>
      <c r="G139" s="41" t="str">
        <f aca="false">IF('500MW model - typical bill'!C72,(('500MW model - typical bill'!E72-'500MW model - typical bill'!C72)),"")</f>
        <v/>
      </c>
      <c r="H139" s="42" t="str">
        <f aca="false">IF('500MW model - typical bill'!C72,(('500MW model - typical bill'!E72-'500MW model - typical bill'!D72)),"")</f>
        <v/>
      </c>
      <c r="I139" s="43"/>
      <c r="J139" s="44"/>
      <c r="K139" s="45" t="s">
        <v>136</v>
      </c>
      <c r="L139" s="37" t="str">
        <f aca="false">IF('500MW model - typical bill'!C72,(('500MW model - typical bill'!F72-'500MW model - typical bill'!C72)/'500MW model - typical bill'!C72),"")</f>
        <v/>
      </c>
      <c r="M139" s="38" t="str">
        <f aca="false">IF('500MW model - typical bill'!C72,(('500MW model - typical bill'!G72-'500MW model - typical bill'!C72)/'500MW model - typical bill'!C72),"")</f>
        <v/>
      </c>
      <c r="N139" s="39" t="str">
        <f aca="false">IF('500MW model - typical bill'!C72,(('500MW model - typical bill'!G72-'500MW model - typical bill'!F72)/'500MW model - typical bill'!F72),"")</f>
        <v/>
      </c>
      <c r="O139" s="40" t="str">
        <f aca="false">IF('500MW model - typical bill'!C72,(('500MW model - typical bill'!F72-'500MW model - typical bill'!C72)),"")</f>
        <v/>
      </c>
      <c r="P139" s="41" t="str">
        <f aca="false">IF('500MW model - typical bill'!C72,(('500MW model - typical bill'!G72-'500MW model - typical bill'!C72)),"")</f>
        <v/>
      </c>
      <c r="Q139" s="42" t="str">
        <f aca="false">IF('500MW model - typical bill'!C72,(('500MW model - typical bill'!G72-'500MW model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500MW model - typical bill'!C73,(('500MW model - typical bill'!D73-'500MW model - typical bill'!C73)/'500MW model - typical bill'!C73),"")</f>
        <v/>
      </c>
      <c r="D140" s="38" t="str">
        <f aca="false">IF('500MW model - typical bill'!C73,(('500MW model - typical bill'!E73-'500MW model - typical bill'!C73)/'500MW model - typical bill'!C73),"")</f>
        <v/>
      </c>
      <c r="E140" s="39" t="str">
        <f aca="false">IF('500MW model - typical bill'!C73,(('500MW model - typical bill'!E73-'500MW model - typical bill'!D73)/'500MW model - typical bill'!D73),"")</f>
        <v/>
      </c>
      <c r="F140" s="40" t="str">
        <f aca="false">IF('500MW model - typical bill'!C73,('500MW model - typical bill'!D73-'500MW model - typical bill'!C73),"")</f>
        <v/>
      </c>
      <c r="G140" s="41" t="str">
        <f aca="false">IF('500MW model - typical bill'!C73,(('500MW model - typical bill'!E73-'500MW model - typical bill'!C73)),"")</f>
        <v/>
      </c>
      <c r="H140" s="42" t="str">
        <f aca="false">IF('500MW model - typical bill'!C73,(('500MW model - typical bill'!E73-'500MW model - typical bill'!D73)),"")</f>
        <v/>
      </c>
      <c r="I140" s="43"/>
      <c r="J140" s="44"/>
      <c r="K140" s="45" t="s">
        <v>137</v>
      </c>
      <c r="L140" s="37" t="str">
        <f aca="false">IF('500MW model - typical bill'!C73,(('500MW model - typical bill'!F73-'500MW model - typical bill'!C73)/'500MW model - typical bill'!C73),"")</f>
        <v/>
      </c>
      <c r="M140" s="38" t="str">
        <f aca="false">IF('500MW model - typical bill'!C73,(('500MW model - typical bill'!G73-'500MW model - typical bill'!C73)/'500MW model - typical bill'!C73),"")</f>
        <v/>
      </c>
      <c r="N140" s="39" t="str">
        <f aca="false">IF('500MW model - typical bill'!C73,(('500MW model - typical bill'!G73-'500MW model - typical bill'!F73)/'500MW model - typical bill'!F73),"")</f>
        <v/>
      </c>
      <c r="O140" s="40" t="str">
        <f aca="false">IF('500MW model - typical bill'!C73,(('500MW model - typical bill'!F73-'500MW model - typical bill'!C73)),"")</f>
        <v/>
      </c>
      <c r="P140" s="41" t="str">
        <f aca="false">IF('500MW model - typical bill'!C73,(('500MW model - typical bill'!G73-'500MW model - typical bill'!C73)),"")</f>
        <v/>
      </c>
      <c r="Q140" s="42" t="str">
        <f aca="false">IF('500MW model - typical bill'!C73,(('500MW model - typical bill'!G73-'500MW model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500MW model - typical bill'!C74,(('500MW model - typical bill'!D74-'500MW model - typical bill'!C74)/'500MW model - typical bill'!C74),"")</f>
        <v/>
      </c>
      <c r="D141" s="38" t="str">
        <f aca="false">IF('500MW model - typical bill'!C74,(('500MW model - typical bill'!E74-'500MW model - typical bill'!C74)/'500MW model - typical bill'!C74),"")</f>
        <v/>
      </c>
      <c r="E141" s="39" t="str">
        <f aca="false">IF('500MW model - typical bill'!C74,(('500MW model - typical bill'!E74-'500MW model - typical bill'!D74)/'500MW model - typical bill'!D74),"")</f>
        <v/>
      </c>
      <c r="F141" s="40" t="str">
        <f aca="false">IF('500MW model - typical bill'!C74,('500MW model - typical bill'!D74-'500MW model - typical bill'!C74),"")</f>
        <v/>
      </c>
      <c r="G141" s="41" t="str">
        <f aca="false">IF('500MW model - typical bill'!C74,(('500MW model - typical bill'!E74-'500MW model - typical bill'!C74)),"")</f>
        <v/>
      </c>
      <c r="H141" s="42" t="str">
        <f aca="false">IF('500MW model - typical bill'!C74,(('500MW model - typical bill'!E74-'500MW model - typical bill'!D74)),"")</f>
        <v/>
      </c>
      <c r="I141" s="43"/>
      <c r="J141" s="44"/>
      <c r="K141" s="36" t="s">
        <v>138</v>
      </c>
      <c r="L141" s="37" t="str">
        <f aca="false">IF('500MW model - typical bill'!C74,(('500MW model - typical bill'!F74-'500MW model - typical bill'!C74)/'500MW model - typical bill'!C74),"")</f>
        <v/>
      </c>
      <c r="M141" s="38" t="str">
        <f aca="false">IF('500MW model - typical bill'!C74,(('500MW model - typical bill'!G74-'500MW model - typical bill'!C74)/'500MW model - typical bill'!C74),"")</f>
        <v/>
      </c>
      <c r="N141" s="39" t="str">
        <f aca="false">IF('500MW model - typical bill'!C74,(('500MW model - typical bill'!G74-'500MW model - typical bill'!F74)/'500MW model - typical bill'!F74),"")</f>
        <v/>
      </c>
      <c r="O141" s="40" t="str">
        <f aca="false">IF('500MW model - typical bill'!C74,(('500MW model - typical bill'!F74-'500MW model - typical bill'!C74)),"")</f>
        <v/>
      </c>
      <c r="P141" s="41" t="str">
        <f aca="false">IF('500MW model - typical bill'!C74,(('500MW model - typical bill'!G74-'500MW model - typical bill'!C74)),"")</f>
        <v/>
      </c>
      <c r="Q141" s="42" t="str">
        <f aca="false">IF('500MW model - typical bill'!C74,(('500MW model - typical bill'!G74-'500MW model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500MW model - typical bill'!C75,(('500MW model - typical bill'!D75-'500MW model - typical bill'!C75)/'500MW model - typical bill'!C75),"")</f>
        <v/>
      </c>
      <c r="D142" s="38" t="str">
        <f aca="false">IF('500MW model - typical bill'!C75,(('500MW model - typical bill'!E75-'500MW model - typical bill'!C75)/'500MW model - typical bill'!C75),"")</f>
        <v/>
      </c>
      <c r="E142" s="39" t="str">
        <f aca="false">IF('500MW model - typical bill'!C75,(('500MW model - typical bill'!E75-'500MW model - typical bill'!D75)/'500MW model - typical bill'!D75),"")</f>
        <v/>
      </c>
      <c r="F142" s="40" t="str">
        <f aca="false">IF('500MW model - typical bill'!C75,('500MW model - typical bill'!D75-'500MW model - typical bill'!C75),"")</f>
        <v/>
      </c>
      <c r="G142" s="41" t="str">
        <f aca="false">IF('500MW model - typical bill'!C75,(('500MW model - typical bill'!E75-'500MW model - typical bill'!C75)),"")</f>
        <v/>
      </c>
      <c r="H142" s="42" t="str">
        <f aca="false">IF('500MW model - typical bill'!C75,(('500MW model - typical bill'!E75-'500MW model - typical bill'!D75)),"")</f>
        <v/>
      </c>
      <c r="I142" s="43"/>
      <c r="J142" s="44"/>
      <c r="K142" s="45" t="s">
        <v>139</v>
      </c>
      <c r="L142" s="37" t="str">
        <f aca="false">IF('500MW model - typical bill'!C75,(('500MW model - typical bill'!F75-'500MW model - typical bill'!C75)/'500MW model - typical bill'!C75),"")</f>
        <v/>
      </c>
      <c r="M142" s="38" t="str">
        <f aca="false">IF('500MW model - typical bill'!C75,(('500MW model - typical bill'!G75-'500MW model - typical bill'!C75)/'500MW model - typical bill'!C75),"")</f>
        <v/>
      </c>
      <c r="N142" s="39" t="str">
        <f aca="false">IF('500MW model - typical bill'!C75,(('500MW model - typical bill'!G75-'500MW model - typical bill'!F75)/'500MW model - typical bill'!F75),"")</f>
        <v/>
      </c>
      <c r="O142" s="40" t="str">
        <f aca="false">IF('500MW model - typical bill'!C75,(('500MW model - typical bill'!F75-'500MW model - typical bill'!C75)),"")</f>
        <v/>
      </c>
      <c r="P142" s="41" t="str">
        <f aca="false">IF('500MW model - typical bill'!C75,(('500MW model - typical bill'!G75-'500MW model - typical bill'!C75)),"")</f>
        <v/>
      </c>
      <c r="Q142" s="42" t="str">
        <f aca="false">IF('500MW model - typical bill'!C75,(('500MW model - typical bill'!G75-'500MW model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500MW model - typical bill'!C76,(('500MW model - typical bill'!D76-'500MW model - typical bill'!C76)/'500MW model - typical bill'!C76),"")</f>
        <v/>
      </c>
      <c r="D143" s="38" t="str">
        <f aca="false">IF('500MW model - typical bill'!C76,(('500MW model - typical bill'!E76-'500MW model - typical bill'!C76)/'500MW model - typical bill'!C76),"")</f>
        <v/>
      </c>
      <c r="E143" s="39" t="str">
        <f aca="false">IF('500MW model - typical bill'!C76,(('500MW model - typical bill'!E76-'500MW model - typical bill'!D76)/'500MW model - typical bill'!D76),"")</f>
        <v/>
      </c>
      <c r="F143" s="40" t="str">
        <f aca="false">IF('500MW model - typical bill'!C76,('500MW model - typical bill'!D76-'500MW model - typical bill'!C76),"")</f>
        <v/>
      </c>
      <c r="G143" s="41" t="str">
        <f aca="false">IF('500MW model - typical bill'!C76,(('500MW model - typical bill'!E76-'500MW model - typical bill'!C76)),"")</f>
        <v/>
      </c>
      <c r="H143" s="42" t="str">
        <f aca="false">IF('500MW model - typical bill'!C76,(('500MW model - typical bill'!E76-'500MW model - typical bill'!D76)),"")</f>
        <v/>
      </c>
      <c r="I143" s="43"/>
      <c r="J143" s="44"/>
      <c r="K143" s="45" t="s">
        <v>140</v>
      </c>
      <c r="L143" s="37" t="str">
        <f aca="false">IF('500MW model - typical bill'!C76,(('500MW model - typical bill'!F76-'500MW model - typical bill'!C76)/'500MW model - typical bill'!C76),"")</f>
        <v/>
      </c>
      <c r="M143" s="38" t="str">
        <f aca="false">IF('500MW model - typical bill'!C76,(('500MW model - typical bill'!G76-'500MW model - typical bill'!C76)/'500MW model - typical bill'!C76),"")</f>
        <v/>
      </c>
      <c r="N143" s="39" t="str">
        <f aca="false">IF('500MW model - typical bill'!C76,(('500MW model - typical bill'!G76-'500MW model - typical bill'!F76)/'500MW model - typical bill'!F76),"")</f>
        <v/>
      </c>
      <c r="O143" s="40" t="str">
        <f aca="false">IF('500MW model - typical bill'!C76,(('500MW model - typical bill'!F76-'500MW model - typical bill'!C76)),"")</f>
        <v/>
      </c>
      <c r="P143" s="41" t="str">
        <f aca="false">IF('500MW model - typical bill'!C76,(('500MW model - typical bill'!G76-'500MW model - typical bill'!C76)),"")</f>
        <v/>
      </c>
      <c r="Q143" s="42" t="str">
        <f aca="false">IF('500MW model - typical bill'!C76,(('500MW model - typical bill'!G76-'500MW model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500MW model - typical bill'!C77,(('500MW model - typical bill'!D77-'500MW model - typical bill'!C77)/'500MW model - typical bill'!C77),"")</f>
        <v/>
      </c>
      <c r="D144" s="38" t="str">
        <f aca="false">IF('500MW model - typical bill'!C77,(('500MW model - typical bill'!E77-'500MW model - typical bill'!C77)/'500MW model - typical bill'!C77),"")</f>
        <v/>
      </c>
      <c r="E144" s="39" t="str">
        <f aca="false">IF('500MW model - typical bill'!C77,(('500MW model - typical bill'!E77-'500MW model - typical bill'!D77)/'500MW model - typical bill'!D77),"")</f>
        <v/>
      </c>
      <c r="F144" s="40" t="str">
        <f aca="false">IF('500MW model - typical bill'!C77,('500MW model - typical bill'!D77-'500MW model - typical bill'!C77),"")</f>
        <v/>
      </c>
      <c r="G144" s="41" t="str">
        <f aca="false">IF('500MW model - typical bill'!C77,(('500MW model - typical bill'!E77-'500MW model - typical bill'!C77)),"")</f>
        <v/>
      </c>
      <c r="H144" s="42" t="str">
        <f aca="false">IF('500MW model - typical bill'!C77,(('500MW model - typical bill'!E77-'500MW model - typical bill'!D77)),"")</f>
        <v/>
      </c>
      <c r="I144" s="43"/>
      <c r="J144" s="44"/>
      <c r="K144" s="36" t="s">
        <v>141</v>
      </c>
      <c r="L144" s="37" t="str">
        <f aca="false">IF('500MW model - typical bill'!C77,(('500MW model - typical bill'!F77-'500MW model - typical bill'!C77)/'500MW model - typical bill'!C77),"")</f>
        <v/>
      </c>
      <c r="M144" s="38" t="str">
        <f aca="false">IF('500MW model - typical bill'!C77,(('500MW model - typical bill'!G77-'500MW model - typical bill'!C77)/'500MW model - typical bill'!C77),"")</f>
        <v/>
      </c>
      <c r="N144" s="39" t="str">
        <f aca="false">IF('500MW model - typical bill'!C77,(('500MW model - typical bill'!G77-'500MW model - typical bill'!F77)/'500MW model - typical bill'!F77),"")</f>
        <v/>
      </c>
      <c r="O144" s="40" t="str">
        <f aca="false">IF('500MW model - typical bill'!C77,(('500MW model - typical bill'!F77-'500MW model - typical bill'!C77)),"")</f>
        <v/>
      </c>
      <c r="P144" s="41" t="str">
        <f aca="false">IF('500MW model - typical bill'!C77,(('500MW model - typical bill'!G77-'500MW model - typical bill'!C77)),"")</f>
        <v/>
      </c>
      <c r="Q144" s="42" t="str">
        <f aca="false">IF('500MW model - typical bill'!C77,(('500MW model - typical bill'!G77-'500MW model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500MW model - typical bill'!C78,(('500MW model - typical bill'!D78-'500MW model - typical bill'!C78)/'500MW model - typical bill'!C78),"")</f>
        <v>0.0125170156369137</v>
      </c>
      <c r="D145" s="38" t="n">
        <f aca="false">IF('500MW model - typical bill'!C78,(('500MW model - typical bill'!E78-'500MW model - typical bill'!C78)/'500MW model - typical bill'!C78),"")</f>
        <v>0.0407450697837665</v>
      </c>
      <c r="E145" s="39" t="n">
        <f aca="false">IF('500MW model - typical bill'!C78,(('500MW model - typical bill'!E78-'500MW model - typical bill'!D78)/'500MW model - typical bill'!D78),"")</f>
        <v>0.0278790911272698</v>
      </c>
      <c r="F145" s="40" t="n">
        <f aca="false">IF('500MW model - typical bill'!C78,('500MW model - typical bill'!D78-'500MW model - typical bill'!C78),"")</f>
        <v>-137.985566871164</v>
      </c>
      <c r="G145" s="41" t="n">
        <f aca="false">IF('500MW model - typical bill'!C78,(('500MW model - typical bill'!E78-'500MW model - typical bill'!C78)),"")</f>
        <v>-449.167094969325</v>
      </c>
      <c r="H145" s="42" t="n">
        <f aca="false">IF('500MW model - typical bill'!C78,(('500MW model - typical bill'!E78-'500MW model - typical bill'!D78)),"")</f>
        <v>-311.181528098161</v>
      </c>
      <c r="I145" s="43"/>
      <c r="J145" s="44"/>
      <c r="K145" s="45" t="s">
        <v>142</v>
      </c>
      <c r="L145" s="37" t="n">
        <f aca="false">IF('500MW model - typical bill'!C78,(('500MW model - typical bill'!F78-'500MW model - typical bill'!C78)/'500MW model - typical bill'!C78),"")</f>
        <v>-0.00251145055041034</v>
      </c>
      <c r="M145" s="38" t="n">
        <f aca="false">IF('500MW model - typical bill'!C78,(('500MW model - typical bill'!G78-'500MW model - typical bill'!C78)/'500MW model - typical bill'!C78),"")</f>
        <v>0.0251624590251242</v>
      </c>
      <c r="N145" s="39" t="n">
        <f aca="false">IF('500MW model - typical bill'!C78,(('500MW model - typical bill'!G78-'500MW model - typical bill'!F78)/'500MW model - typical bill'!F78),"")</f>
        <v>0.0277435862204182</v>
      </c>
      <c r="O145" s="40" t="n">
        <f aca="false">IF('500MW model - typical bill'!C78,(('500MW model - typical bill'!F78-'500MW model - typical bill'!C78)),"")</f>
        <v>27.6858268711658</v>
      </c>
      <c r="P145" s="41" t="n">
        <f aca="false">IF('500MW model - typical bill'!C78,(('500MW model - typical bill'!G78-'500MW model - typical bill'!C78)),"")</f>
        <v>-277.386900613499</v>
      </c>
      <c r="Q145" s="42" t="n">
        <f aca="false">IF('500MW model - typical bill'!C78,(('500MW model - typical bill'!G78-'500MW model - typical bill'!F78)),"")</f>
        <v>-305.072727484665</v>
      </c>
    </row>
    <row r="146" customFormat="false" ht="15" hidden="false" customHeight="false" outlineLevel="0" collapsed="false">
      <c r="B146" s="45" t="s">
        <v>143</v>
      </c>
      <c r="C146" s="37" t="str">
        <f aca="false">IF('500MW model - typical bill'!C79,(('500MW model - typical bill'!D79-'500MW model - typical bill'!C79)/'500MW model - typical bill'!C79),"")</f>
        <v/>
      </c>
      <c r="D146" s="38" t="str">
        <f aca="false">IF('500MW model - typical bill'!C79,(('500MW model - typical bill'!E79-'500MW model - typical bill'!C79)/'500MW model - typical bill'!C79),"")</f>
        <v/>
      </c>
      <c r="E146" s="39" t="str">
        <f aca="false">IF('500MW model - typical bill'!C79,(('500MW model - typical bill'!E79-'500MW model - typical bill'!D79)/'500MW model - typical bill'!D79),"")</f>
        <v/>
      </c>
      <c r="F146" s="40" t="str">
        <f aca="false">IF('500MW model - typical bill'!C79,('500MW model - typical bill'!D79-'500MW model - typical bill'!C79),"")</f>
        <v/>
      </c>
      <c r="G146" s="41" t="str">
        <f aca="false">IF('500MW model - typical bill'!C79,(('500MW model - typical bill'!E79-'500MW model - typical bill'!C79)),"")</f>
        <v/>
      </c>
      <c r="H146" s="42" t="str">
        <f aca="false">IF('500MW model - typical bill'!C79,(('500MW model - typical bill'!E79-'500MW model - typical bill'!D79)),"")</f>
        <v/>
      </c>
      <c r="I146" s="43"/>
      <c r="J146" s="44"/>
      <c r="K146" s="45" t="s">
        <v>143</v>
      </c>
      <c r="L146" s="37" t="str">
        <f aca="false">IF('500MW model - typical bill'!C79,(('500MW model - typical bill'!F79-'500MW model - typical bill'!C79)/'500MW model - typical bill'!C79),"")</f>
        <v/>
      </c>
      <c r="M146" s="38" t="str">
        <f aca="false">IF('500MW model - typical bill'!C79,(('500MW model - typical bill'!G79-'500MW model - typical bill'!C79)/'500MW model - typical bill'!C79),"")</f>
        <v/>
      </c>
      <c r="N146" s="39" t="str">
        <f aca="false">IF('500MW model - typical bill'!C79,(('500MW model - typical bill'!G79-'500MW model - typical bill'!F79)/'500MW model - typical bill'!F79),"")</f>
        <v/>
      </c>
      <c r="O146" s="40" t="str">
        <f aca="false">IF('500MW model - typical bill'!C79,(('500MW model - typical bill'!F79-'500MW model - typical bill'!C79)),"")</f>
        <v/>
      </c>
      <c r="P146" s="41" t="str">
        <f aca="false">IF('500MW model - typical bill'!C79,(('500MW model - typical bill'!G79-'500MW model - typical bill'!C79)),"")</f>
        <v/>
      </c>
      <c r="Q146" s="42" t="str">
        <f aca="false">IF('500MW model - typical bill'!C79,(('500MW model - typical bill'!G79-'500MW model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500MW model - typical bill'!C80,(('500MW model - typical bill'!D80-'500MW model - typical bill'!C80)/'500MW model - typical bill'!C80),"")</f>
        <v/>
      </c>
      <c r="D147" s="38" t="str">
        <f aca="false">IF('500MW model - typical bill'!C80,(('500MW model - typical bill'!E80-'500MW model - typical bill'!C80)/'500MW model - typical bill'!C80),"")</f>
        <v/>
      </c>
      <c r="E147" s="39" t="str">
        <f aca="false">IF('500MW model - typical bill'!C80,(('500MW model - typical bill'!E80-'500MW model - typical bill'!D80)/'500MW model - typical bill'!D80),"")</f>
        <v/>
      </c>
      <c r="F147" s="40" t="str">
        <f aca="false">IF('500MW model - typical bill'!C80,('500MW model - typical bill'!D80-'500MW model - typical bill'!C80),"")</f>
        <v/>
      </c>
      <c r="G147" s="41" t="str">
        <f aca="false">IF('500MW model - typical bill'!C80,(('500MW model - typical bill'!E80-'500MW model - typical bill'!C80)),"")</f>
        <v/>
      </c>
      <c r="H147" s="42" t="str">
        <f aca="false">IF('500MW model - typical bill'!C80,(('500MW model - typical bill'!E80-'500MW model - typical bill'!D80)),"")</f>
        <v/>
      </c>
      <c r="I147" s="43"/>
      <c r="J147" s="44"/>
      <c r="K147" s="36" t="s">
        <v>144</v>
      </c>
      <c r="L147" s="37" t="str">
        <f aca="false">IF('500MW model - typical bill'!C80,(('500MW model - typical bill'!F80-'500MW model - typical bill'!C80)/'500MW model - typical bill'!C80),"")</f>
        <v/>
      </c>
      <c r="M147" s="38" t="str">
        <f aca="false">IF('500MW model - typical bill'!C80,(('500MW model - typical bill'!G80-'500MW model - typical bill'!C80)/'500MW model - typical bill'!C80),"")</f>
        <v/>
      </c>
      <c r="N147" s="39" t="str">
        <f aca="false">IF('500MW model - typical bill'!C80,(('500MW model - typical bill'!G80-'500MW model - typical bill'!F80)/'500MW model - typical bill'!F80),"")</f>
        <v/>
      </c>
      <c r="O147" s="40" t="str">
        <f aca="false">IF('500MW model - typical bill'!C80,(('500MW model - typical bill'!F80-'500MW model - typical bill'!C80)),"")</f>
        <v/>
      </c>
      <c r="P147" s="41" t="str">
        <f aca="false">IF('500MW model - typical bill'!C80,(('500MW model - typical bill'!G80-'500MW model - typical bill'!C80)),"")</f>
        <v/>
      </c>
      <c r="Q147" s="42" t="str">
        <f aca="false">IF('500MW model - typical bill'!C80,(('500MW model - typical bill'!G80-'500MW model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500MW model - typical bill'!C81,(('500MW model - typical bill'!D81-'500MW model - typical bill'!C81)/'500MW model - typical bill'!C81),"")</f>
        <v>0.0128126403138918</v>
      </c>
      <c r="D148" s="38" t="n">
        <f aca="false">IF('500MW model - typical bill'!C81,(('500MW model - typical bill'!E81-'500MW model - typical bill'!C81)/'500MW model - typical bill'!C81),"")</f>
        <v>0.0399526778715574</v>
      </c>
      <c r="E148" s="39" t="n">
        <f aca="false">IF('500MW model - typical bill'!C81,(('500MW model - typical bill'!E81-'500MW model - typical bill'!D81)/'500MW model - typical bill'!D81),"")</f>
        <v>0.0267967010653168</v>
      </c>
      <c r="F148" s="40" t="n">
        <f aca="false">IF('500MW model - typical bill'!C81,('500MW model - typical bill'!D81-'500MW model - typical bill'!C81),"")</f>
        <v>-314.621363588958</v>
      </c>
      <c r="G148" s="41" t="n">
        <f aca="false">IF('500MW model - typical bill'!C81,(('500MW model - typical bill'!E81-'500MW model - typical bill'!C81)),"")</f>
        <v>-981.05977246166</v>
      </c>
      <c r="H148" s="42" t="n">
        <f aca="false">IF('500MW model - typical bill'!C81,(('500MW model - typical bill'!E81-'500MW model - typical bill'!D81)),"")</f>
        <v>-666.438408872702</v>
      </c>
      <c r="I148" s="43"/>
      <c r="J148" s="44"/>
      <c r="K148" s="45" t="s">
        <v>145</v>
      </c>
      <c r="L148" s="37" t="n">
        <f aca="false">IF('500MW model - typical bill'!C81,(('500MW model - typical bill'!F81-'500MW model - typical bill'!C81)/'500MW model - typical bill'!C81),"")</f>
        <v>-0.00252522600899515</v>
      </c>
      <c r="M148" s="38" t="n">
        <f aca="false">IF('500MW model - typical bill'!C81,(('500MW model - typical bill'!G81-'500MW model - typical bill'!C81)/'500MW model - typical bill'!C81),"")</f>
        <v>0.0268898928337784</v>
      </c>
      <c r="N148" s="39" t="n">
        <f aca="false">IF('500MW model - typical bill'!C81,(('500MW model - typical bill'!G81-'500MW model - typical bill'!F81)/'500MW model - typical bill'!F81),"")</f>
        <v>0.0294895867141386</v>
      </c>
      <c r="O148" s="40" t="n">
        <f aca="false">IF('500MW model - typical bill'!C81,(('500MW model - typical bill'!F81-'500MW model - typical bill'!C81)),"")</f>
        <v>62.0083004639528</v>
      </c>
      <c r="P148" s="41" t="n">
        <f aca="false">IF('500MW model - typical bill'!C81,(('500MW model - typical bill'!G81-'500MW model - typical bill'!C81)),"")</f>
        <v>-660.295968891878</v>
      </c>
      <c r="Q148" s="42" t="n">
        <f aca="false">IF('500MW model - typical bill'!C81,(('500MW model - typical bill'!G81-'500MW model - typical bill'!F81)),"")</f>
        <v>-722.304269355831</v>
      </c>
    </row>
    <row r="149" customFormat="false" ht="15" hidden="false" customHeight="false" outlineLevel="0" collapsed="false">
      <c r="B149" s="45" t="s">
        <v>146</v>
      </c>
      <c r="C149" s="37" t="str">
        <f aca="false">IF('500MW model - typical bill'!C82,(('500MW model - typical bill'!D82-'500MW model - typical bill'!C82)/'500MW model - typical bill'!C82),"")</f>
        <v/>
      </c>
      <c r="D149" s="38" t="str">
        <f aca="false">IF('500MW model - typical bill'!C82,(('500MW model - typical bill'!E82-'500MW model - typical bill'!C82)/'500MW model - typical bill'!C82),"")</f>
        <v/>
      </c>
      <c r="E149" s="39" t="str">
        <f aca="false">IF('500MW model - typical bill'!C82,(('500MW model - typical bill'!E82-'500MW model - typical bill'!D82)/'500MW model - typical bill'!D82),"")</f>
        <v/>
      </c>
      <c r="F149" s="40" t="str">
        <f aca="false">IF('500MW model - typical bill'!C82,('500MW model - typical bill'!D82-'500MW model - typical bill'!C82),"")</f>
        <v/>
      </c>
      <c r="G149" s="41" t="str">
        <f aca="false">IF('500MW model - typical bill'!C82,(('500MW model - typical bill'!E82-'500MW model - typical bill'!C82)),"")</f>
        <v/>
      </c>
      <c r="H149" s="42" t="str">
        <f aca="false">IF('500MW model - typical bill'!C82,(('500MW model - typical bill'!E82-'500MW model - typical bill'!D82)),"")</f>
        <v/>
      </c>
      <c r="I149" s="43"/>
      <c r="J149" s="44"/>
      <c r="K149" s="45" t="s">
        <v>146</v>
      </c>
      <c r="L149" s="37" t="str">
        <f aca="false">IF('500MW model - typical bill'!C82,(('500MW model - typical bill'!F82-'500MW model - typical bill'!C82)/'500MW model - typical bill'!C82),"")</f>
        <v/>
      </c>
      <c r="M149" s="38" t="str">
        <f aca="false">IF('500MW model - typical bill'!C82,(('500MW model - typical bill'!G82-'500MW model - typical bill'!C82)/'500MW model - typical bill'!C82),"")</f>
        <v/>
      </c>
      <c r="N149" s="39" t="str">
        <f aca="false">IF('500MW model - typical bill'!C82,(('500MW model - typical bill'!G82-'500MW model - typical bill'!F82)/'500MW model - typical bill'!F82),"")</f>
        <v/>
      </c>
      <c r="O149" s="40" t="str">
        <f aca="false">IF('500MW model - typical bill'!C82,(('500MW model - typical bill'!F82-'500MW model - typical bill'!C82)),"")</f>
        <v/>
      </c>
      <c r="P149" s="41" t="str">
        <f aca="false">IF('500MW model - typical bill'!C82,(('500MW model - typical bill'!G82-'500MW model - typical bill'!C82)),"")</f>
        <v/>
      </c>
      <c r="Q149" s="42" t="str">
        <f aca="false">IF('500MW model - typical bill'!C82,(('500MW model - typical bill'!G82-'500MW model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500MW model - typical bill'!C83,(('500MW model - typical bill'!D83-'500MW model - typical bill'!C83)/'500MW model - typical bill'!C83),"")</f>
        <v/>
      </c>
      <c r="D150" s="38" t="str">
        <f aca="false">IF('500MW model - typical bill'!C83,(('500MW model - typical bill'!E83-'500MW model - typical bill'!C83)/'500MW model - typical bill'!C83),"")</f>
        <v/>
      </c>
      <c r="E150" s="39" t="str">
        <f aca="false">IF('500MW model - typical bill'!C83,(('500MW model - typical bill'!E83-'500MW model - typical bill'!D83)/'500MW model - typical bill'!D83),"")</f>
        <v/>
      </c>
      <c r="F150" s="40" t="str">
        <f aca="false">IF('500MW model - typical bill'!C83,('500MW model - typical bill'!D83-'500MW model - typical bill'!C83),"")</f>
        <v/>
      </c>
      <c r="G150" s="41" t="str">
        <f aca="false">IF('500MW model - typical bill'!C83,(('500MW model - typical bill'!E83-'500MW model - typical bill'!C83)),"")</f>
        <v/>
      </c>
      <c r="H150" s="42" t="str">
        <f aca="false">IF('500MW model - typical bill'!C83,(('500MW model - typical bill'!E83-'500MW model - typical bill'!D83)),"")</f>
        <v/>
      </c>
      <c r="I150" s="43"/>
      <c r="J150" s="44"/>
      <c r="K150" s="36" t="s">
        <v>147</v>
      </c>
      <c r="L150" s="37" t="str">
        <f aca="false">IF('500MW model - typical bill'!C83,(('500MW model - typical bill'!F83-'500MW model - typical bill'!C83)/'500MW model - typical bill'!C83),"")</f>
        <v/>
      </c>
      <c r="M150" s="38" t="str">
        <f aca="false">IF('500MW model - typical bill'!C83,(('500MW model - typical bill'!G83-'500MW model - typical bill'!C83)/'500MW model - typical bill'!C83),"")</f>
        <v/>
      </c>
      <c r="N150" s="39" t="str">
        <f aca="false">IF('500MW model - typical bill'!C83,(('500MW model - typical bill'!G83-'500MW model - typical bill'!F83)/'500MW model - typical bill'!F83),"")</f>
        <v/>
      </c>
      <c r="O150" s="40" t="str">
        <f aca="false">IF('500MW model - typical bill'!C83,(('500MW model - typical bill'!F83-'500MW model - typical bill'!C83)),"")</f>
        <v/>
      </c>
      <c r="P150" s="41" t="str">
        <f aca="false">IF('500MW model - typical bill'!C83,(('500MW model - typical bill'!G83-'500MW model - typical bill'!C83)),"")</f>
        <v/>
      </c>
      <c r="Q150" s="42" t="str">
        <f aca="false">IF('500MW model - typical bill'!C83,(('500MW model - typical bill'!G83-'500MW model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500MW model - typical bill'!C84,(('500MW model - typical bill'!D84-'500MW model - typical bill'!C84)/'500MW model - typical bill'!C84),"")</f>
        <v/>
      </c>
      <c r="D151" s="38" t="str">
        <f aca="false">IF('500MW model - typical bill'!C84,(('500MW model - typical bill'!E84-'500MW model - typical bill'!C84)/'500MW model - typical bill'!C84),"")</f>
        <v/>
      </c>
      <c r="E151" s="39" t="str">
        <f aca="false">IF('500MW model - typical bill'!C84,(('500MW model - typical bill'!E84-'500MW model - typical bill'!D84)/'500MW model - typical bill'!D84),"")</f>
        <v/>
      </c>
      <c r="F151" s="40" t="str">
        <f aca="false">IF('500MW model - typical bill'!C84,('500MW model - typical bill'!D84-'500MW model - typical bill'!C84),"")</f>
        <v/>
      </c>
      <c r="G151" s="41" t="str">
        <f aca="false">IF('500MW model - typical bill'!C84,(('500MW model - typical bill'!E84-'500MW model - typical bill'!C84)),"")</f>
        <v/>
      </c>
      <c r="H151" s="42" t="str">
        <f aca="false">IF('500MW model - typical bill'!C84,(('500MW model - typical bill'!E84-'500MW model - typical bill'!D84)),"")</f>
        <v/>
      </c>
      <c r="I151" s="43"/>
      <c r="J151" s="44"/>
      <c r="K151" s="45" t="s">
        <v>148</v>
      </c>
      <c r="L151" s="37" t="str">
        <f aca="false">IF('500MW model - typical bill'!C84,(('500MW model - typical bill'!F84-'500MW model - typical bill'!C84)/'500MW model - typical bill'!C84),"")</f>
        <v/>
      </c>
      <c r="M151" s="38" t="str">
        <f aca="false">IF('500MW model - typical bill'!C84,(('500MW model - typical bill'!G84-'500MW model - typical bill'!C84)/'500MW model - typical bill'!C84),"")</f>
        <v/>
      </c>
      <c r="N151" s="39" t="str">
        <f aca="false">IF('500MW model - typical bill'!C84,(('500MW model - typical bill'!G84-'500MW model - typical bill'!F84)/'500MW model - typical bill'!F84),"")</f>
        <v/>
      </c>
      <c r="O151" s="40" t="str">
        <f aca="false">IF('500MW model - typical bill'!C84,(('500MW model - typical bill'!F84-'500MW model - typical bill'!C84)),"")</f>
        <v/>
      </c>
      <c r="P151" s="41" t="str">
        <f aca="false">IF('500MW model - typical bill'!C84,(('500MW model - typical bill'!G84-'500MW model - typical bill'!C84)),"")</f>
        <v/>
      </c>
      <c r="Q151" s="42" t="str">
        <f aca="false">IF('500MW model - typical bill'!C84,(('500MW model - typical bill'!G84-'500MW model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500MW model - typical bill'!C85,(('500MW model - typical bill'!D85-'500MW model - typical bill'!C85)/'500MW model - typical bill'!C85),"")</f>
        <v/>
      </c>
      <c r="D152" s="38" t="str">
        <f aca="false">IF('500MW model - typical bill'!C85,(('500MW model - typical bill'!E85-'500MW model - typical bill'!C85)/'500MW model - typical bill'!C85),"")</f>
        <v/>
      </c>
      <c r="E152" s="39" t="str">
        <f aca="false">IF('500MW model - typical bill'!C85,(('500MW model - typical bill'!E85-'500MW model - typical bill'!D85)/'500MW model - typical bill'!D85),"")</f>
        <v/>
      </c>
      <c r="F152" s="40" t="str">
        <f aca="false">IF('500MW model - typical bill'!C85,('500MW model - typical bill'!D85-'500MW model - typical bill'!C85),"")</f>
        <v/>
      </c>
      <c r="G152" s="41" t="str">
        <f aca="false">IF('500MW model - typical bill'!C85,(('500MW model - typical bill'!E85-'500MW model - typical bill'!C85)),"")</f>
        <v/>
      </c>
      <c r="H152" s="42" t="str">
        <f aca="false">IF('500MW model - typical bill'!C85,(('500MW model - typical bill'!E85-'500MW model - typical bill'!D85)),"")</f>
        <v/>
      </c>
      <c r="I152" s="43"/>
      <c r="J152" s="44"/>
      <c r="K152" s="36" t="s">
        <v>149</v>
      </c>
      <c r="L152" s="37" t="str">
        <f aca="false">IF('500MW model - typical bill'!C85,(('500MW model - typical bill'!F85-'500MW model - typical bill'!C85)/'500MW model - typical bill'!C85),"")</f>
        <v/>
      </c>
      <c r="M152" s="38" t="str">
        <f aca="false">IF('500MW model - typical bill'!C85,(('500MW model - typical bill'!G85-'500MW model - typical bill'!C85)/'500MW model - typical bill'!C85),"")</f>
        <v/>
      </c>
      <c r="N152" s="39" t="str">
        <f aca="false">IF('500MW model - typical bill'!C85,(('500MW model - typical bill'!G85-'500MW model - typical bill'!F85)/'500MW model - typical bill'!F85),"")</f>
        <v/>
      </c>
      <c r="O152" s="40" t="str">
        <f aca="false">IF('500MW model - typical bill'!C85,(('500MW model - typical bill'!F85-'500MW model - typical bill'!C85)),"")</f>
        <v/>
      </c>
      <c r="P152" s="41" t="str">
        <f aca="false">IF('500MW model - typical bill'!C85,(('500MW model - typical bill'!G85-'500MW model - typical bill'!C85)),"")</f>
        <v/>
      </c>
      <c r="Q152" s="42" t="str">
        <f aca="false">IF('500MW model - typical bill'!C85,(('500MW model - typical bill'!G85-'500MW model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500MW model - typical bill'!C86,(('500MW model - typical bill'!D86-'500MW model - typical bill'!C86)/'500MW model - typical bill'!C86),"")</f>
        <v/>
      </c>
      <c r="D153" s="48" t="str">
        <f aca="false">IF('500MW model - typical bill'!C86,(('500MW model - typical bill'!E86-'500MW model - typical bill'!C86)/'500MW model - typical bill'!C86),"")</f>
        <v/>
      </c>
      <c r="E153" s="49" t="str">
        <f aca="false">IF('500MW model - typical bill'!C86,(('500MW model - typical bill'!E86-'500MW model - typical bill'!D86)/'500MW model - typical bill'!D86),"")</f>
        <v/>
      </c>
      <c r="F153" s="50" t="str">
        <f aca="false">IF('500MW model - typical bill'!C86,('500MW model - typical bill'!D86-'500MW model - typical bill'!C86),"")</f>
        <v/>
      </c>
      <c r="G153" s="51" t="str">
        <f aca="false">IF('500MW model - typical bill'!C86,(('500MW model - typical bill'!E86-'500MW model - typical bill'!C86)),"")</f>
        <v/>
      </c>
      <c r="H153" s="52" t="str">
        <f aca="false">IF('500MW model - typical bill'!C86,(('500MW model - typical bill'!E86-'500MW model - typical bill'!D86)),"")</f>
        <v/>
      </c>
      <c r="I153" s="43"/>
      <c r="J153" s="44"/>
      <c r="K153" s="45" t="s">
        <v>150</v>
      </c>
      <c r="L153" s="47" t="str">
        <f aca="false">IF('500MW model - typical bill'!C86,(('500MW model - typical bill'!F86-'500MW model - typical bill'!C86)/'500MW model - typical bill'!C86),"")</f>
        <v/>
      </c>
      <c r="M153" s="48" t="str">
        <f aca="false">IF('500MW model - typical bill'!C86,(('500MW model - typical bill'!G86-'500MW model - typical bill'!C86)/'500MW model - typical bill'!C86),"")</f>
        <v/>
      </c>
      <c r="N153" s="49" t="str">
        <f aca="false">IF('500MW model - typical bill'!C86,(('500MW model - typical bill'!G86-'500MW model - typical bill'!F86)/'500MW model - typical bill'!F86),"")</f>
        <v/>
      </c>
      <c r="O153" s="50" t="str">
        <f aca="false">IF('500MW model - typical bill'!C86,(('500MW model - typical bill'!F86-'500MW model - typical bill'!C86)),"")</f>
        <v/>
      </c>
      <c r="P153" s="51" t="str">
        <f aca="false">IF('500MW model - typical bill'!C86,(('500MW model - typical bill'!G86-'500MW model - typical bill'!C86)),"")</f>
        <v/>
      </c>
      <c r="Q153" s="52" t="str">
        <f aca="false">IF('500MW model - typical bill'!C86,(('500MW model - typical bill'!G86-'500MW model - typical bill'!F86)),"")</f>
        <v/>
      </c>
    </row>
    <row r="154" customFormat="false" ht="15" hidden="false" customHeight="false" outlineLevel="0" collapsed="false">
      <c r="J154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0">
      <formula>ISERROR(C71)</formula>
    </cfRule>
  </conditionalFormatting>
  <conditionalFormatting sqref="L71:N153">
    <cfRule type="expression" priority="3" aboveAverage="0" equalAverage="0" bottom="0" percent="0" rank="0" text="" dxfId="1">
      <formula>ISERROR(L71)</formula>
    </cfRule>
  </conditionalFormatting>
  <conditionalFormatting sqref="F71:F153">
    <cfRule type="expression" priority="4" aboveAverage="0" equalAverage="0" bottom="0" percent="0" rank="0" text="" dxfId="2">
      <formula>ISERROR(F71)</formula>
    </cfRule>
  </conditionalFormatting>
  <conditionalFormatting sqref="F71:H153">
    <cfRule type="expression" priority="5" aboveAverage="0" equalAverage="0" bottom="0" percent="0" rank="0" text="" dxfId="3">
      <formula>ISERROR(F71)</formula>
    </cfRule>
  </conditionalFormatting>
  <conditionalFormatting sqref="O71:Q153">
    <cfRule type="expression" priority="6" aboveAverage="0" equalAverage="0" bottom="0" percent="0" rank="0" text="" dxfId="4">
      <formula>ISERROR(O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307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2.76</v>
      </c>
      <c r="F6" s="56" t="n">
        <v>0</v>
      </c>
      <c r="G6" s="56" t="n">
        <v>0</v>
      </c>
      <c r="H6" s="57" t="n">
        <v>3.85</v>
      </c>
      <c r="I6" s="57" t="n">
        <v>0</v>
      </c>
      <c r="J6" s="56" t="n">
        <v>0</v>
      </c>
      <c r="K6" s="54" t="s">
        <v>156</v>
      </c>
    </row>
    <row r="7" customFormat="false" ht="27.75" hidden="false" customHeight="true" outlineLevel="0" collapsed="false">
      <c r="B7" s="25" t="s">
        <v>61</v>
      </c>
      <c r="C7" s="54" t="s">
        <v>157</v>
      </c>
      <c r="D7" s="55" t="n">
        <v>2</v>
      </c>
      <c r="E7" s="56" t="n">
        <v>3.105</v>
      </c>
      <c r="F7" s="56" t="n">
        <v>0.222</v>
      </c>
      <c r="G7" s="56" t="n">
        <v>0</v>
      </c>
      <c r="H7" s="57" t="n">
        <v>3.85</v>
      </c>
      <c r="I7" s="57" t="n">
        <v>0</v>
      </c>
      <c r="J7" s="56" t="n">
        <v>0</v>
      </c>
      <c r="K7" s="58" t="s">
        <v>156</v>
      </c>
    </row>
    <row r="8" customFormat="false" ht="27.75" hidden="false" customHeight="true" outlineLevel="0" collapsed="false">
      <c r="B8" s="25" t="s">
        <v>62</v>
      </c>
      <c r="C8" s="54" t="s">
        <v>156</v>
      </c>
      <c r="D8" s="55" t="n">
        <v>2</v>
      </c>
      <c r="E8" s="56" t="n">
        <v>0.228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 t="s">
        <v>158</v>
      </c>
    </row>
    <row r="9" customFormat="false" ht="27.75" hidden="false" customHeight="true" outlineLevel="0" collapsed="false">
      <c r="B9" s="25" t="s">
        <v>63</v>
      </c>
      <c r="C9" s="54" t="s">
        <v>159</v>
      </c>
      <c r="D9" s="55" t="n">
        <v>3</v>
      </c>
      <c r="E9" s="56" t="n">
        <v>2.218</v>
      </c>
      <c r="F9" s="56" t="n">
        <v>0</v>
      </c>
      <c r="G9" s="56" t="n">
        <v>0</v>
      </c>
      <c r="H9" s="57" t="n">
        <v>6.56</v>
      </c>
      <c r="I9" s="57" t="n">
        <v>0</v>
      </c>
      <c r="J9" s="56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s">
        <v>160</v>
      </c>
      <c r="D10" s="55" t="n">
        <v>4</v>
      </c>
      <c r="E10" s="56" t="n">
        <v>2.829</v>
      </c>
      <c r="F10" s="56" t="n">
        <v>0.259</v>
      </c>
      <c r="G10" s="56" t="n">
        <v>0</v>
      </c>
      <c r="H10" s="57" t="n">
        <v>6.56</v>
      </c>
      <c r="I10" s="57" t="n">
        <v>0</v>
      </c>
      <c r="J10" s="56" t="n">
        <v>0</v>
      </c>
      <c r="K10" s="58" t="s">
        <v>156</v>
      </c>
    </row>
    <row r="11" customFormat="false" ht="27.75" hidden="false" customHeight="true" outlineLevel="0" collapsed="false">
      <c r="B11" s="25" t="s">
        <v>65</v>
      </c>
      <c r="C11" s="54" t="s">
        <v>156</v>
      </c>
      <c r="D11" s="55" t="n">
        <v>4</v>
      </c>
      <c r="E11" s="56" t="n">
        <v>0.245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 t="n">
        <v>294</v>
      </c>
    </row>
    <row r="12" customFormat="false" ht="27.75" hidden="false" customHeight="true" outlineLevel="0" collapsed="false">
      <c r="B12" s="25" t="s">
        <v>66</v>
      </c>
      <c r="C12" s="54" t="n">
        <v>300</v>
      </c>
      <c r="D12" s="55" t="s">
        <v>161</v>
      </c>
      <c r="E12" s="56" t="n">
        <v>2.595</v>
      </c>
      <c r="F12" s="56" t="n">
        <v>0.179</v>
      </c>
      <c r="G12" s="56" t="n">
        <v>0</v>
      </c>
      <c r="H12" s="57" t="n">
        <v>43.86</v>
      </c>
      <c r="I12" s="57" t="n">
        <v>0</v>
      </c>
      <c r="J12" s="56" t="n">
        <v>0</v>
      </c>
      <c r="K12" s="58" t="s">
        <v>156</v>
      </c>
    </row>
    <row r="13" customFormat="false" ht="27.75" hidden="false" customHeight="true" outlineLevel="0" collapsed="false">
      <c r="B13" s="25" t="s">
        <v>67</v>
      </c>
      <c r="C13" s="54" t="n">
        <v>344</v>
      </c>
      <c r="D13" s="55" t="s">
        <v>161</v>
      </c>
      <c r="E13" s="56" t="n">
        <v>1.746</v>
      </c>
      <c r="F13" s="56" t="n">
        <v>0.12</v>
      </c>
      <c r="G13" s="56" t="n">
        <v>0</v>
      </c>
      <c r="H13" s="57" t="n">
        <v>4.05</v>
      </c>
      <c r="I13" s="57" t="n">
        <v>0</v>
      </c>
      <c r="J13" s="56" t="n">
        <v>0</v>
      </c>
      <c r="K13" s="58" t="s">
        <v>156</v>
      </c>
    </row>
    <row r="14" customFormat="false" ht="27.75" hidden="false" customHeight="true" outlineLevel="0" collapsed="false">
      <c r="B14" s="25" t="s">
        <v>68</v>
      </c>
      <c r="C14" s="54" t="n">
        <v>400</v>
      </c>
      <c r="D14" s="55" t="s">
        <v>161</v>
      </c>
      <c r="E14" s="56" t="n">
        <v>1.913</v>
      </c>
      <c r="F14" s="56" t="n">
        <v>0.132</v>
      </c>
      <c r="G14" s="56" t="n">
        <v>0</v>
      </c>
      <c r="H14" s="57" t="n">
        <v>140.82</v>
      </c>
      <c r="I14" s="57" t="n">
        <v>0</v>
      </c>
      <c r="J14" s="56" t="n">
        <v>0</v>
      </c>
      <c r="K14" s="58" t="s">
        <v>156</v>
      </c>
    </row>
    <row r="15" customFormat="false" ht="27.75" hidden="false" customHeight="true" outlineLevel="0" collapsed="false">
      <c r="B15" s="25" t="s">
        <v>69</v>
      </c>
      <c r="C15" s="54" t="n">
        <v>300</v>
      </c>
      <c r="D15" s="55" t="n">
        <v>0</v>
      </c>
      <c r="E15" s="56" t="n">
        <v>13.844</v>
      </c>
      <c r="F15" s="56" t="n">
        <v>0.955</v>
      </c>
      <c r="G15" s="56" t="n">
        <v>0.141</v>
      </c>
      <c r="H15" s="57" t="n">
        <v>10.42</v>
      </c>
      <c r="I15" s="57" t="n">
        <v>2.4</v>
      </c>
      <c r="J15" s="56" t="n">
        <v>0.441</v>
      </c>
      <c r="K15" s="58" t="s">
        <v>156</v>
      </c>
    </row>
    <row r="16" customFormat="false" ht="27.75" hidden="false" customHeight="true" outlineLevel="0" collapsed="false">
      <c r="B16" s="25" t="s">
        <v>70</v>
      </c>
      <c r="C16" s="54" t="n">
        <v>344</v>
      </c>
      <c r="D16" s="55" t="n">
        <v>0</v>
      </c>
      <c r="E16" s="56" t="n">
        <v>14.047</v>
      </c>
      <c r="F16" s="56" t="n">
        <v>0.936</v>
      </c>
      <c r="G16" s="56" t="n">
        <v>0.14</v>
      </c>
      <c r="H16" s="57" t="n">
        <v>7.53</v>
      </c>
      <c r="I16" s="57" t="n">
        <v>2.66</v>
      </c>
      <c r="J16" s="56" t="n">
        <v>0.391</v>
      </c>
      <c r="K16" s="58" t="s">
        <v>156</v>
      </c>
    </row>
    <row r="17" customFormat="false" ht="27.75" hidden="false" customHeight="true" outlineLevel="0" collapsed="false">
      <c r="B17" s="25" t="s">
        <v>71</v>
      </c>
      <c r="C17" s="54" t="n">
        <v>400</v>
      </c>
      <c r="D17" s="55" t="n">
        <v>0</v>
      </c>
      <c r="E17" s="56" t="n">
        <v>10.443</v>
      </c>
      <c r="F17" s="56" t="n">
        <v>0.669</v>
      </c>
      <c r="G17" s="56" t="n">
        <v>0.098</v>
      </c>
      <c r="H17" s="57" t="n">
        <v>84.01</v>
      </c>
      <c r="I17" s="57" t="n">
        <v>2.73</v>
      </c>
      <c r="J17" s="56" t="n">
        <v>0.306</v>
      </c>
      <c r="K17" s="58" t="s">
        <v>156</v>
      </c>
    </row>
    <row r="18" customFormat="false" ht="27.75" hidden="false" customHeight="true" outlineLevel="0" collapsed="false">
      <c r="B18" s="25" t="s">
        <v>72</v>
      </c>
      <c r="C18" s="54" t="n">
        <v>444</v>
      </c>
      <c r="D18" s="55" t="n">
        <v>0</v>
      </c>
      <c r="E18" s="56" t="n">
        <v>9.233</v>
      </c>
      <c r="F18" s="56" t="n">
        <v>0.589</v>
      </c>
      <c r="G18" s="56" t="n">
        <v>0.089</v>
      </c>
      <c r="H18" s="57" t="n">
        <v>84.01</v>
      </c>
      <c r="I18" s="57" t="n">
        <v>1.97</v>
      </c>
      <c r="J18" s="56" t="n">
        <v>0.285</v>
      </c>
      <c r="K18" s="58" t="s">
        <v>156</v>
      </c>
    </row>
    <row r="19" customFormat="false" ht="27.75" hidden="false" customHeight="true" outlineLevel="0" collapsed="false">
      <c r="B19" s="25" t="s">
        <v>73</v>
      </c>
      <c r="C19" s="54" t="n">
        <v>701</v>
      </c>
      <c r="D19" s="55" t="s">
        <v>162</v>
      </c>
      <c r="E19" s="56" t="n">
        <v>3.622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 t="s">
        <v>156</v>
      </c>
    </row>
    <row r="20" customFormat="false" ht="27.75" hidden="false" customHeight="true" outlineLevel="0" collapsed="false">
      <c r="B20" s="25" t="s">
        <v>74</v>
      </c>
      <c r="C20" s="54" t="n">
        <v>700</v>
      </c>
      <c r="D20" s="55" t="n">
        <v>0</v>
      </c>
      <c r="E20" s="56" t="n">
        <v>31.004</v>
      </c>
      <c r="F20" s="56" t="n">
        <v>2.951</v>
      </c>
      <c r="G20" s="56" t="n">
        <v>1.097</v>
      </c>
      <c r="H20" s="57" t="n">
        <v>0</v>
      </c>
      <c r="I20" s="57" t="n">
        <v>0</v>
      </c>
      <c r="J20" s="56" t="n">
        <v>0</v>
      </c>
      <c r="K20" s="54" t="s">
        <v>156</v>
      </c>
    </row>
    <row r="21" customFormat="false" ht="27.75" hidden="false" customHeight="true" outlineLevel="0" collapsed="false">
      <c r="B21" s="25" t="s">
        <v>121</v>
      </c>
      <c r="C21" s="54" t="n">
        <v>697</v>
      </c>
      <c r="D21" s="55" t="n">
        <v>8</v>
      </c>
      <c r="E21" s="56" t="n">
        <v>-0.657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 t="s">
        <v>156</v>
      </c>
    </row>
    <row r="22" customFormat="false" ht="27.75" hidden="false" customHeight="true" outlineLevel="0" collapsed="false">
      <c r="B22" s="25" t="s">
        <v>125</v>
      </c>
      <c r="C22" s="54" t="n">
        <v>717</v>
      </c>
      <c r="D22" s="55" t="n">
        <v>8</v>
      </c>
      <c r="E22" s="56" t="n">
        <v>-0.596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 t="s">
        <v>156</v>
      </c>
    </row>
    <row r="23" customFormat="false" ht="27.75" hidden="false" customHeight="true" outlineLevel="0" collapsed="false">
      <c r="B23" s="25" t="s">
        <v>128</v>
      </c>
      <c r="C23" s="54" t="n">
        <v>697</v>
      </c>
      <c r="D23" s="55" t="n">
        <v>0</v>
      </c>
      <c r="E23" s="56" t="n">
        <v>-0.657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218</v>
      </c>
      <c r="K23" s="54" t="s">
        <v>156</v>
      </c>
    </row>
    <row r="24" customFormat="false" ht="27.75" hidden="false" customHeight="true" outlineLevel="0" collapsed="false">
      <c r="B24" s="25" t="s">
        <v>132</v>
      </c>
      <c r="C24" s="54" t="n">
        <v>603</v>
      </c>
      <c r="D24" s="55" t="n">
        <v>0</v>
      </c>
      <c r="E24" s="56" t="n">
        <v>-5.215</v>
      </c>
      <c r="F24" s="56" t="n">
        <v>-0.517</v>
      </c>
      <c r="G24" s="56" t="n">
        <v>-0.099</v>
      </c>
      <c r="H24" s="57" t="n">
        <v>0</v>
      </c>
      <c r="I24" s="57" t="n">
        <v>0</v>
      </c>
      <c r="J24" s="56" t="n">
        <v>0.218</v>
      </c>
      <c r="K24" s="54" t="s">
        <v>156</v>
      </c>
    </row>
    <row r="25" customFormat="false" ht="27.75" hidden="false" customHeight="true" outlineLevel="0" collapsed="false">
      <c r="B25" s="25" t="s">
        <v>136</v>
      </c>
      <c r="C25" s="54" t="n">
        <v>602</v>
      </c>
      <c r="D25" s="55" t="n">
        <v>0</v>
      </c>
      <c r="E25" s="56" t="n">
        <v>-0.596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19</v>
      </c>
      <c r="K25" s="54" t="s">
        <v>156</v>
      </c>
    </row>
    <row r="26" customFormat="false" ht="27.75" hidden="false" customHeight="true" outlineLevel="0" collapsed="false">
      <c r="B26" s="25" t="s">
        <v>139</v>
      </c>
      <c r="C26" s="54" t="n">
        <v>604</v>
      </c>
      <c r="D26" s="55" t="n">
        <v>0</v>
      </c>
      <c r="E26" s="56" t="n">
        <v>-4.715</v>
      </c>
      <c r="F26" s="56" t="n">
        <v>-0.469</v>
      </c>
      <c r="G26" s="56" t="n">
        <v>-0.092</v>
      </c>
      <c r="H26" s="57" t="n">
        <v>0</v>
      </c>
      <c r="I26" s="57" t="n">
        <v>0</v>
      </c>
      <c r="J26" s="56" t="n">
        <v>0.19</v>
      </c>
      <c r="K26" s="54" t="s">
        <v>156</v>
      </c>
    </row>
    <row r="27" customFormat="false" ht="27.75" hidden="false" customHeight="true" outlineLevel="0" collapsed="false">
      <c r="B27" s="25" t="s">
        <v>142</v>
      </c>
      <c r="C27" s="54" t="n">
        <v>698</v>
      </c>
      <c r="D27" s="55" t="n">
        <v>0</v>
      </c>
      <c r="E27" s="56" t="n">
        <v>-0.409</v>
      </c>
      <c r="F27" s="56" t="n">
        <v>0</v>
      </c>
      <c r="G27" s="56" t="n">
        <v>0</v>
      </c>
      <c r="H27" s="57" t="n">
        <v>36.11</v>
      </c>
      <c r="I27" s="57" t="n">
        <v>0</v>
      </c>
      <c r="J27" s="56" t="n">
        <v>0.154</v>
      </c>
      <c r="K27" s="54" t="s">
        <v>156</v>
      </c>
    </row>
    <row r="28" customFormat="false" ht="27.75" hidden="false" customHeight="true" outlineLevel="0" collapsed="false">
      <c r="B28" s="25" t="s">
        <v>145</v>
      </c>
      <c r="C28" s="54" t="n">
        <v>606</v>
      </c>
      <c r="D28" s="55" t="n">
        <v>0</v>
      </c>
      <c r="E28" s="56" t="n">
        <v>-3.171</v>
      </c>
      <c r="F28" s="56" t="n">
        <v>-0.322</v>
      </c>
      <c r="G28" s="56" t="n">
        <v>-0.071</v>
      </c>
      <c r="H28" s="57" t="n">
        <v>36.11</v>
      </c>
      <c r="I28" s="57" t="n">
        <v>0</v>
      </c>
      <c r="J28" s="56" t="n">
        <v>0.154</v>
      </c>
      <c r="K28" s="54" t="s">
        <v>156</v>
      </c>
    </row>
    <row r="29" customFormat="false" ht="27.75" hidden="false" customHeight="true" outlineLevel="0" collapsed="false">
      <c r="B29" s="25" t="s">
        <v>148</v>
      </c>
      <c r="C29" s="54" t="n">
        <v>607</v>
      </c>
      <c r="D29" s="55" t="n">
        <v>0</v>
      </c>
      <c r="E29" s="56" t="n">
        <v>-3.103</v>
      </c>
      <c r="F29" s="56" t="n">
        <v>-0.315</v>
      </c>
      <c r="G29" s="56" t="n">
        <v>-0.07</v>
      </c>
      <c r="H29" s="57" t="n">
        <v>36.11</v>
      </c>
      <c r="I29" s="57" t="n">
        <v>0</v>
      </c>
      <c r="J29" s="56" t="n">
        <v>0.126</v>
      </c>
      <c r="K29" s="54" t="s">
        <v>156</v>
      </c>
    </row>
    <row r="30" customFormat="false" ht="27.75" hidden="false" customHeight="true" outlineLevel="0" collapsed="false">
      <c r="B30" s="25" t="s">
        <v>150</v>
      </c>
      <c r="C30" s="54" t="n">
        <v>605</v>
      </c>
      <c r="D30" s="55" t="n">
        <v>0</v>
      </c>
      <c r="E30" s="56" t="n">
        <v>-0.4</v>
      </c>
      <c r="F30" s="56" t="n">
        <v>0</v>
      </c>
      <c r="G30" s="56" t="n">
        <v>0</v>
      </c>
      <c r="H30" s="57" t="n">
        <v>36.11</v>
      </c>
      <c r="I30" s="57" t="n">
        <v>0</v>
      </c>
      <c r="J30" s="56" t="n">
        <v>0.126</v>
      </c>
      <c r="K30" s="54" t="s">
        <v>156</v>
      </c>
    </row>
    <row r="31" customFormat="false" ht="27.75" hidden="false" customHeight="true" outlineLevel="0" collapsed="false">
      <c r="B31" s="25" t="s">
        <v>84</v>
      </c>
      <c r="C31" s="54" t="n">
        <v>870</v>
      </c>
      <c r="D31" s="55" t="n">
        <v>1</v>
      </c>
      <c r="E31" s="56" t="n">
        <v>1.90407040253966</v>
      </c>
      <c r="F31" s="56" t="n">
        <v>0</v>
      </c>
      <c r="G31" s="56" t="n">
        <v>0</v>
      </c>
      <c r="H31" s="57" t="n">
        <v>2.6560402354267</v>
      </c>
      <c r="I31" s="57" t="n">
        <v>0</v>
      </c>
      <c r="J31" s="56" t="n">
        <v>0</v>
      </c>
      <c r="K31" s="54" t="s">
        <v>156</v>
      </c>
    </row>
    <row r="32" customFormat="false" ht="27.75" hidden="false" customHeight="true" outlineLevel="0" collapsed="false">
      <c r="B32" s="25" t="s">
        <v>87</v>
      </c>
      <c r="C32" s="54" t="n">
        <v>871</v>
      </c>
      <c r="D32" s="55" t="n">
        <v>2</v>
      </c>
      <c r="E32" s="56" t="n">
        <v>2.14207920285712</v>
      </c>
      <c r="F32" s="56" t="n">
        <v>0.153153488899929</v>
      </c>
      <c r="G32" s="56" t="n">
        <v>0</v>
      </c>
      <c r="H32" s="57" t="n">
        <v>2.6560402354267</v>
      </c>
      <c r="I32" s="57" t="n">
        <v>0</v>
      </c>
      <c r="J32" s="56" t="n">
        <v>0</v>
      </c>
      <c r="K32" s="54" t="s">
        <v>156</v>
      </c>
    </row>
    <row r="33" customFormat="false" ht="27.75" hidden="false" customHeight="true" outlineLevel="0" collapsed="false">
      <c r="B33" s="25" t="s">
        <v>90</v>
      </c>
      <c r="C33" s="54" t="n">
        <v>872</v>
      </c>
      <c r="D33" s="55" t="n">
        <v>2</v>
      </c>
      <c r="E33" s="56" t="n">
        <v>0.157292772383711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 t="s">
        <v>156</v>
      </c>
    </row>
    <row r="34" customFormat="false" ht="27.75" hidden="false" customHeight="true" outlineLevel="0" collapsed="false">
      <c r="B34" s="25" t="s">
        <v>93</v>
      </c>
      <c r="C34" s="54" t="n">
        <v>873</v>
      </c>
      <c r="D34" s="55" t="n">
        <v>3</v>
      </c>
      <c r="E34" s="56" t="n">
        <v>1.53015512783803</v>
      </c>
      <c r="F34" s="56" t="n">
        <v>0</v>
      </c>
      <c r="G34" s="56" t="n">
        <v>0</v>
      </c>
      <c r="H34" s="57" t="n">
        <v>4.52561660893484</v>
      </c>
      <c r="I34" s="57" t="n">
        <v>0</v>
      </c>
      <c r="J34" s="56" t="n">
        <v>0</v>
      </c>
      <c r="K34" s="54" t="s">
        <v>156</v>
      </c>
    </row>
    <row r="35" customFormat="false" ht="27.75" hidden="false" customHeight="true" outlineLevel="0" collapsed="false">
      <c r="B35" s="25" t="s">
        <v>96</v>
      </c>
      <c r="C35" s="54" t="n">
        <v>874</v>
      </c>
      <c r="D35" s="55" t="n">
        <v>4</v>
      </c>
      <c r="E35" s="56" t="n">
        <v>1.95167216260315</v>
      </c>
      <c r="F35" s="56" t="n">
        <v>0.178679070383251</v>
      </c>
      <c r="G35" s="56" t="n">
        <v>0</v>
      </c>
      <c r="H35" s="57" t="n">
        <v>4.52561660893484</v>
      </c>
      <c r="I35" s="57" t="n">
        <v>0</v>
      </c>
      <c r="J35" s="56" t="n">
        <v>0</v>
      </c>
      <c r="K35" s="54" t="s">
        <v>156</v>
      </c>
    </row>
    <row r="36" customFormat="false" ht="27.75" hidden="false" customHeight="true" outlineLevel="0" collapsed="false">
      <c r="B36" s="25" t="s">
        <v>99</v>
      </c>
      <c r="C36" s="54" t="n">
        <v>875</v>
      </c>
      <c r="D36" s="55" t="n">
        <v>4</v>
      </c>
      <c r="E36" s="56" t="n">
        <v>0.169020742254426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 t="s">
        <v>156</v>
      </c>
    </row>
    <row r="37" customFormat="false" ht="27.75" hidden="false" customHeight="true" outlineLevel="0" collapsed="false">
      <c r="B37" s="25" t="s">
        <v>102</v>
      </c>
      <c r="C37" s="54" t="n">
        <v>876</v>
      </c>
      <c r="D37" s="55" t="s">
        <v>161</v>
      </c>
      <c r="E37" s="56" t="n">
        <v>1.79024010673566</v>
      </c>
      <c r="F37" s="56" t="n">
        <v>0.123488623932826</v>
      </c>
      <c r="G37" s="56" t="n">
        <v>0</v>
      </c>
      <c r="H37" s="57" t="n">
        <v>30.2581622664455</v>
      </c>
      <c r="I37" s="57" t="n">
        <v>0</v>
      </c>
      <c r="J37" s="56" t="n">
        <v>0</v>
      </c>
      <c r="K37" s="54" t="s">
        <v>156</v>
      </c>
    </row>
    <row r="38" customFormat="false" ht="27.75" hidden="false" customHeight="true" outlineLevel="0" collapsed="false">
      <c r="B38" s="25" t="s">
        <v>107</v>
      </c>
      <c r="C38" s="54" t="n">
        <v>877</v>
      </c>
      <c r="D38" s="55" t="n">
        <v>0</v>
      </c>
      <c r="E38" s="56" t="n">
        <v>9.55070675824603</v>
      </c>
      <c r="F38" s="56" t="n">
        <v>0.658835954501948</v>
      </c>
      <c r="G38" s="56" t="n">
        <v>0.0972731618688739</v>
      </c>
      <c r="H38" s="57" t="n">
        <v>7.18855565016785</v>
      </c>
      <c r="I38" s="57" t="n">
        <v>1.65571339351275</v>
      </c>
      <c r="J38" s="56" t="n">
        <v>0.304237336057967</v>
      </c>
      <c r="K38" s="54" t="s">
        <v>156</v>
      </c>
    </row>
    <row r="39" customFormat="false" ht="27.75" hidden="false" customHeight="true" outlineLevel="0" collapsed="false">
      <c r="B39" s="25" t="s">
        <v>115</v>
      </c>
      <c r="C39" s="54" t="n">
        <v>878</v>
      </c>
      <c r="D39" s="55" t="s">
        <v>162</v>
      </c>
      <c r="E39" s="56" t="n">
        <v>2.49874746304299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 t="s">
        <v>156</v>
      </c>
    </row>
    <row r="40" customFormat="false" ht="27.75" hidden="false" customHeight="true" outlineLevel="0" collapsed="false">
      <c r="B40" s="25" t="s">
        <v>118</v>
      </c>
      <c r="C40" s="54" t="n">
        <v>879</v>
      </c>
      <c r="D40" s="55" t="n">
        <v>0</v>
      </c>
      <c r="E40" s="56" t="n">
        <v>21.3890575218622</v>
      </c>
      <c r="F40" s="56" t="n">
        <v>2.03583759344005</v>
      </c>
      <c r="G40" s="56" t="n">
        <v>0.756798996951452</v>
      </c>
      <c r="H40" s="57" t="n">
        <v>0</v>
      </c>
      <c r="I40" s="57" t="n">
        <v>0</v>
      </c>
      <c r="J40" s="56" t="n">
        <v>0</v>
      </c>
      <c r="K40" s="54" t="s">
        <v>156</v>
      </c>
    </row>
    <row r="41" customFormat="false" ht="27.75" hidden="false" customHeight="true" outlineLevel="0" collapsed="false">
      <c r="B41" s="25" t="s">
        <v>122</v>
      </c>
      <c r="C41" s="54" t="n">
        <v>880</v>
      </c>
      <c r="D41" s="55" t="n">
        <v>8</v>
      </c>
      <c r="E41" s="56" t="n">
        <v>-0.657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 t="s">
        <v>156</v>
      </c>
    </row>
    <row r="42" customFormat="false" ht="27.75" hidden="false" customHeight="true" outlineLevel="0" collapsed="false">
      <c r="B42" s="25" t="s">
        <v>129</v>
      </c>
      <c r="C42" s="54" t="n">
        <v>881</v>
      </c>
      <c r="D42" s="55" t="n">
        <v>0</v>
      </c>
      <c r="E42" s="56" t="n">
        <v>-0.657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218</v>
      </c>
      <c r="K42" s="54" t="s">
        <v>156</v>
      </c>
    </row>
    <row r="43" customFormat="false" ht="27.75" hidden="false" customHeight="true" outlineLevel="0" collapsed="false">
      <c r="B43" s="25" t="s">
        <v>133</v>
      </c>
      <c r="C43" s="54" t="n">
        <v>882</v>
      </c>
      <c r="D43" s="55" t="n">
        <v>0</v>
      </c>
      <c r="E43" s="56" t="n">
        <v>-5.215</v>
      </c>
      <c r="F43" s="56" t="n">
        <v>-0.517</v>
      </c>
      <c r="G43" s="56" t="n">
        <v>-0.099</v>
      </c>
      <c r="H43" s="57" t="n">
        <v>0</v>
      </c>
      <c r="I43" s="57" t="n">
        <v>0</v>
      </c>
      <c r="J43" s="56" t="n">
        <v>0.218</v>
      </c>
      <c r="K43" s="54" t="s">
        <v>156</v>
      </c>
    </row>
    <row r="44" customFormat="false" ht="27.75" hidden="false" customHeight="true" outlineLevel="0" collapsed="false">
      <c r="B44" s="25" t="s">
        <v>85</v>
      </c>
      <c r="C44" s="54" t="n">
        <v>883</v>
      </c>
      <c r="D44" s="55" t="n">
        <v>1</v>
      </c>
      <c r="E44" s="56" t="n">
        <v>1.00230931651063</v>
      </c>
      <c r="F44" s="56" t="n">
        <v>0</v>
      </c>
      <c r="G44" s="56" t="n">
        <v>0</v>
      </c>
      <c r="H44" s="57" t="n">
        <v>1.39814886542244</v>
      </c>
      <c r="I44" s="57" t="n">
        <v>0</v>
      </c>
      <c r="J44" s="56" t="n">
        <v>0</v>
      </c>
      <c r="K44" s="54" t="s">
        <v>156</v>
      </c>
    </row>
    <row r="45" customFormat="false" ht="27.75" hidden="false" customHeight="true" outlineLevel="0" collapsed="false">
      <c r="B45" s="25" t="s">
        <v>88</v>
      </c>
      <c r="C45" s="54" t="n">
        <v>884</v>
      </c>
      <c r="D45" s="55" t="n">
        <v>2</v>
      </c>
      <c r="E45" s="56" t="n">
        <v>1.12759798107446</v>
      </c>
      <c r="F45" s="56" t="n">
        <v>0.0806205319802029</v>
      </c>
      <c r="G45" s="56" t="n">
        <v>0</v>
      </c>
      <c r="H45" s="57" t="n">
        <v>1.39814886542244</v>
      </c>
      <c r="I45" s="57" t="n">
        <v>0</v>
      </c>
      <c r="J45" s="56" t="n">
        <v>0</v>
      </c>
      <c r="K45" s="54" t="s">
        <v>156</v>
      </c>
    </row>
    <row r="46" customFormat="false" ht="27.75" hidden="false" customHeight="true" outlineLevel="0" collapsed="false">
      <c r="B46" s="25" t="s">
        <v>91</v>
      </c>
      <c r="C46" s="54" t="n">
        <v>885</v>
      </c>
      <c r="D46" s="55" t="n">
        <v>2</v>
      </c>
      <c r="E46" s="56" t="n">
        <v>0.0827994652769651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 t="s">
        <v>156</v>
      </c>
    </row>
    <row r="47" customFormat="false" ht="27.75" hidden="false" customHeight="true" outlineLevel="0" collapsed="false">
      <c r="B47" s="25" t="s">
        <v>94</v>
      </c>
      <c r="C47" s="54" t="n">
        <v>886</v>
      </c>
      <c r="D47" s="55" t="n">
        <v>3</v>
      </c>
      <c r="E47" s="56" t="n">
        <v>0.805479008703108</v>
      </c>
      <c r="F47" s="56" t="n">
        <v>0</v>
      </c>
      <c r="G47" s="56" t="n">
        <v>0</v>
      </c>
      <c r="H47" s="57" t="n">
        <v>2.38230040446005</v>
      </c>
      <c r="I47" s="57" t="n">
        <v>0</v>
      </c>
      <c r="J47" s="56" t="n">
        <v>0</v>
      </c>
      <c r="K47" s="54" t="s">
        <v>156</v>
      </c>
    </row>
    <row r="48" customFormat="false" ht="27.75" hidden="false" customHeight="true" outlineLevel="0" collapsed="false">
      <c r="B48" s="25" t="s">
        <v>97</v>
      </c>
      <c r="C48" s="54" t="n">
        <v>887</v>
      </c>
      <c r="D48" s="55" t="n">
        <v>4</v>
      </c>
      <c r="E48" s="56" t="n">
        <v>1.0273670494234</v>
      </c>
      <c r="F48" s="56" t="n">
        <v>0.0940572873102367</v>
      </c>
      <c r="G48" s="56" t="n">
        <v>0</v>
      </c>
      <c r="H48" s="57" t="n">
        <v>2.38230040446005</v>
      </c>
      <c r="I48" s="57" t="n">
        <v>0</v>
      </c>
      <c r="J48" s="56" t="n">
        <v>0</v>
      </c>
      <c r="K48" s="54" t="s">
        <v>156</v>
      </c>
    </row>
    <row r="49" customFormat="false" ht="27.75" hidden="false" customHeight="true" outlineLevel="0" collapsed="false">
      <c r="B49" s="25" t="s">
        <v>100</v>
      </c>
      <c r="C49" s="54" t="n">
        <v>888</v>
      </c>
      <c r="D49" s="55" t="n">
        <v>4</v>
      </c>
      <c r="E49" s="56" t="n">
        <v>0.0889731096177914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 t="s">
        <v>156</v>
      </c>
    </row>
    <row r="50" customFormat="false" ht="27.75" hidden="false" customHeight="true" outlineLevel="0" collapsed="false">
      <c r="B50" s="25" t="s">
        <v>103</v>
      </c>
      <c r="C50" s="54" t="n">
        <v>889</v>
      </c>
      <c r="D50" s="55" t="s">
        <v>161</v>
      </c>
      <c r="E50" s="56" t="n">
        <v>0.942388650849669</v>
      </c>
      <c r="F50" s="56" t="n">
        <v>0.0650048433534068</v>
      </c>
      <c r="G50" s="56" t="n">
        <v>0</v>
      </c>
      <c r="H50" s="57" t="n">
        <v>15.928002399332</v>
      </c>
      <c r="I50" s="57" t="n">
        <v>0</v>
      </c>
      <c r="J50" s="56" t="n">
        <v>0</v>
      </c>
      <c r="K50" s="54" t="s">
        <v>156</v>
      </c>
    </row>
    <row r="51" customFormat="false" ht="27.75" hidden="false" customHeight="true" outlineLevel="0" collapsed="false">
      <c r="B51" s="25" t="s">
        <v>108</v>
      </c>
      <c r="C51" s="54" t="n">
        <v>890</v>
      </c>
      <c r="D51" s="55" t="n">
        <v>0</v>
      </c>
      <c r="E51" s="56" t="n">
        <v>5.02752542672941</v>
      </c>
      <c r="F51" s="56" t="n">
        <v>0.346813549734656</v>
      </c>
      <c r="G51" s="56" t="n">
        <v>0.0512049324739126</v>
      </c>
      <c r="H51" s="57" t="n">
        <v>3.78408082537709</v>
      </c>
      <c r="I51" s="57" t="n">
        <v>0.871573318704896</v>
      </c>
      <c r="J51" s="56" t="n">
        <v>0.160151597312025</v>
      </c>
      <c r="K51" s="54" t="s">
        <v>156</v>
      </c>
    </row>
    <row r="52" customFormat="false" ht="27.75" hidden="false" customHeight="true" outlineLevel="0" collapsed="false">
      <c r="B52" s="25" t="s">
        <v>110</v>
      </c>
      <c r="C52" s="54" t="n">
        <v>891</v>
      </c>
      <c r="D52" s="55" t="n">
        <v>0</v>
      </c>
      <c r="E52" s="56" t="n">
        <v>7.59922079527854</v>
      </c>
      <c r="F52" s="56" t="n">
        <v>0.506362259869062</v>
      </c>
      <c r="G52" s="56" t="n">
        <v>0.0757379448522101</v>
      </c>
      <c r="H52" s="57" t="n">
        <v>4.07361946240816</v>
      </c>
      <c r="I52" s="57" t="n">
        <v>1.43902095219199</v>
      </c>
      <c r="J52" s="56" t="n">
        <v>0.211525260265815</v>
      </c>
      <c r="K52" s="54" t="s">
        <v>156</v>
      </c>
    </row>
    <row r="53" customFormat="false" ht="27.75" hidden="false" customHeight="true" outlineLevel="0" collapsed="false">
      <c r="B53" s="25" t="s">
        <v>112</v>
      </c>
      <c r="C53" s="54" t="n">
        <v>892</v>
      </c>
      <c r="D53" s="55" t="n">
        <v>0</v>
      </c>
      <c r="E53" s="56" t="n">
        <v>6.71058053622352</v>
      </c>
      <c r="F53" s="56" t="n">
        <v>0.429893553455284</v>
      </c>
      <c r="G53" s="56" t="n">
        <v>0.0629739435554826</v>
      </c>
      <c r="H53" s="57" t="n">
        <v>53.9840918173071</v>
      </c>
      <c r="I53" s="57" t="n">
        <v>1.75427414190273</v>
      </c>
      <c r="J53" s="56" t="n">
        <v>0.196632925795691</v>
      </c>
      <c r="K53" s="54" t="s">
        <v>156</v>
      </c>
    </row>
    <row r="54" customFormat="false" ht="27.75" hidden="false" customHeight="true" outlineLevel="0" collapsed="false">
      <c r="B54" s="25" t="s">
        <v>116</v>
      </c>
      <c r="C54" s="54" t="n">
        <v>893</v>
      </c>
      <c r="D54" s="55" t="s">
        <v>162</v>
      </c>
      <c r="E54" s="56" t="n">
        <v>1.31534940014547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 t="s">
        <v>156</v>
      </c>
    </row>
    <row r="55" customFormat="false" ht="27.75" hidden="false" customHeight="true" outlineLevel="0" collapsed="false">
      <c r="B55" s="25" t="s">
        <v>119</v>
      </c>
      <c r="C55" s="54" t="n">
        <v>894</v>
      </c>
      <c r="D55" s="55" t="n">
        <v>0</v>
      </c>
      <c r="E55" s="56" t="n">
        <v>11.2592746554694</v>
      </c>
      <c r="F55" s="56" t="n">
        <v>1.07167202645756</v>
      </c>
      <c r="G55" s="56" t="n">
        <v>0.398381637758029</v>
      </c>
      <c r="H55" s="57" t="n">
        <v>0</v>
      </c>
      <c r="I55" s="57" t="n">
        <v>0</v>
      </c>
      <c r="J55" s="56" t="n">
        <v>0</v>
      </c>
      <c r="K55" s="54" t="s">
        <v>156</v>
      </c>
    </row>
    <row r="56" customFormat="false" ht="27.75" hidden="false" customHeight="true" outlineLevel="0" collapsed="false">
      <c r="B56" s="25" t="s">
        <v>123</v>
      </c>
      <c r="C56" s="54" t="n">
        <v>895</v>
      </c>
      <c r="D56" s="55" t="n">
        <v>8</v>
      </c>
      <c r="E56" s="56" t="n">
        <v>-0.657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 t="s">
        <v>156</v>
      </c>
    </row>
    <row r="57" customFormat="false" ht="27.75" hidden="false" customHeight="true" outlineLevel="0" collapsed="false">
      <c r="B57" s="25" t="s">
        <v>126</v>
      </c>
      <c r="C57" s="54" t="n">
        <v>902</v>
      </c>
      <c r="D57" s="55" t="n">
        <v>8</v>
      </c>
      <c r="E57" s="56" t="n">
        <v>-0.596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 t="s">
        <v>156</v>
      </c>
    </row>
    <row r="58" customFormat="false" ht="27.75" hidden="false" customHeight="true" outlineLevel="0" collapsed="false">
      <c r="B58" s="25" t="s">
        <v>130</v>
      </c>
      <c r="C58" s="54" t="n">
        <v>896</v>
      </c>
      <c r="D58" s="55" t="n">
        <v>0</v>
      </c>
      <c r="E58" s="56" t="n">
        <v>-0.657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218</v>
      </c>
      <c r="K58" s="54" t="s">
        <v>156</v>
      </c>
    </row>
    <row r="59" customFormat="false" ht="27.75" hidden="false" customHeight="true" outlineLevel="0" collapsed="false">
      <c r="B59" s="25" t="s">
        <v>134</v>
      </c>
      <c r="C59" s="54" t="n">
        <v>897</v>
      </c>
      <c r="D59" s="55" t="n">
        <v>0</v>
      </c>
      <c r="E59" s="56" t="n">
        <v>-5.215</v>
      </c>
      <c r="F59" s="56" t="n">
        <v>-0.517</v>
      </c>
      <c r="G59" s="56" t="n">
        <v>-0.099</v>
      </c>
      <c r="H59" s="57" t="n">
        <v>0</v>
      </c>
      <c r="I59" s="57" t="n">
        <v>0</v>
      </c>
      <c r="J59" s="56" t="n">
        <v>0.218</v>
      </c>
      <c r="K59" s="54" t="s">
        <v>156</v>
      </c>
    </row>
    <row r="60" customFormat="false" ht="27.75" hidden="false" customHeight="true" outlineLevel="0" collapsed="false">
      <c r="B60" s="25" t="s">
        <v>137</v>
      </c>
      <c r="C60" s="54" t="n">
        <v>898</v>
      </c>
      <c r="D60" s="55" t="n">
        <v>0</v>
      </c>
      <c r="E60" s="56" t="n">
        <v>-0.596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19</v>
      </c>
      <c r="K60" s="54" t="s">
        <v>156</v>
      </c>
    </row>
    <row r="61" customFormat="false" ht="27.75" hidden="false" customHeight="true" outlineLevel="0" collapsed="false">
      <c r="B61" s="25" t="s">
        <v>140</v>
      </c>
      <c r="C61" s="54" t="n">
        <v>899</v>
      </c>
      <c r="D61" s="55" t="n">
        <v>0</v>
      </c>
      <c r="E61" s="56" t="n">
        <v>-4.715</v>
      </c>
      <c r="F61" s="56" t="n">
        <v>-0.469</v>
      </c>
      <c r="G61" s="56" t="n">
        <v>-0.092</v>
      </c>
      <c r="H61" s="57" t="n">
        <v>0</v>
      </c>
      <c r="I61" s="57" t="n">
        <v>0</v>
      </c>
      <c r="J61" s="56" t="n">
        <v>0.19</v>
      </c>
      <c r="K61" s="54" t="s">
        <v>156</v>
      </c>
    </row>
    <row r="62" customFormat="false" ht="27.75" hidden="false" customHeight="true" outlineLevel="0" collapsed="false">
      <c r="B62" s="25" t="s">
        <v>143</v>
      </c>
      <c r="C62" s="54" t="n">
        <v>900</v>
      </c>
      <c r="D62" s="55" t="n">
        <v>0</v>
      </c>
      <c r="E62" s="56" t="n">
        <v>-0.409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154</v>
      </c>
      <c r="K62" s="54" t="s">
        <v>156</v>
      </c>
    </row>
    <row r="63" customFormat="false" ht="27.75" hidden="false" customHeight="true" outlineLevel="0" collapsed="false">
      <c r="B63" s="25" t="s">
        <v>146</v>
      </c>
      <c r="C63" s="54" t="n">
        <v>901</v>
      </c>
      <c r="D63" s="55" t="n">
        <v>0</v>
      </c>
      <c r="E63" s="56" t="n">
        <v>-3.171</v>
      </c>
      <c r="F63" s="56" t="n">
        <v>-0.322</v>
      </c>
      <c r="G63" s="56" t="n">
        <v>-0.071</v>
      </c>
      <c r="H63" s="57" t="n">
        <v>0</v>
      </c>
      <c r="I63" s="57" t="n">
        <v>0</v>
      </c>
      <c r="J63" s="56" t="n">
        <v>0.154</v>
      </c>
      <c r="K63" s="54" t="s">
        <v>156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3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2.763</v>
      </c>
      <c r="F73" s="56" t="n">
        <v>0</v>
      </c>
      <c r="G73" s="56" t="n">
        <v>0</v>
      </c>
      <c r="H73" s="57" t="n">
        <v>3.81</v>
      </c>
      <c r="I73" s="57" t="n">
        <v>0</v>
      </c>
      <c r="J73" s="56" t="n">
        <v>0</v>
      </c>
      <c r="K73" s="54" t="s">
        <v>156</v>
      </c>
    </row>
    <row r="74" customFormat="false" ht="27.75" hidden="false" customHeight="true" outlineLevel="0" collapsed="false">
      <c r="B74" s="25" t="s">
        <v>61</v>
      </c>
      <c r="C74" s="54" t="s">
        <v>157</v>
      </c>
      <c r="D74" s="54" t="n">
        <v>2</v>
      </c>
      <c r="E74" s="56" t="n">
        <v>3.107</v>
      </c>
      <c r="F74" s="56" t="n">
        <v>0.223</v>
      </c>
      <c r="G74" s="56" t="n">
        <v>0</v>
      </c>
      <c r="H74" s="57" t="n">
        <v>3.81</v>
      </c>
      <c r="I74" s="57" t="n">
        <v>0</v>
      </c>
      <c r="J74" s="56" t="n">
        <v>0</v>
      </c>
      <c r="K74" s="54" t="s">
        <v>156</v>
      </c>
    </row>
    <row r="75" customFormat="false" ht="27.75" hidden="false" customHeight="true" outlineLevel="0" collapsed="false">
      <c r="B75" s="25" t="s">
        <v>62</v>
      </c>
      <c r="C75" s="54" t="s">
        <v>156</v>
      </c>
      <c r="D75" s="54" t="n">
        <v>2</v>
      </c>
      <c r="E75" s="56" t="n">
        <v>0.229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s">
        <v>158</v>
      </c>
    </row>
    <row r="76" customFormat="false" ht="27.75" hidden="false" customHeight="true" outlineLevel="0" collapsed="false">
      <c r="B76" s="25" t="s">
        <v>63</v>
      </c>
      <c r="C76" s="54" t="s">
        <v>159</v>
      </c>
      <c r="D76" s="54" t="n">
        <v>3</v>
      </c>
      <c r="E76" s="56" t="n">
        <v>2.22</v>
      </c>
      <c r="F76" s="56" t="n">
        <v>0</v>
      </c>
      <c r="G76" s="56" t="n">
        <v>0</v>
      </c>
      <c r="H76" s="57" t="n">
        <v>6.49</v>
      </c>
      <c r="I76" s="57" t="n">
        <v>0</v>
      </c>
      <c r="J76" s="56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s">
        <v>160</v>
      </c>
      <c r="D77" s="54" t="n">
        <v>4</v>
      </c>
      <c r="E77" s="56" t="n">
        <v>2.831</v>
      </c>
      <c r="F77" s="56" t="n">
        <v>0.26</v>
      </c>
      <c r="G77" s="56" t="n">
        <v>0</v>
      </c>
      <c r="H77" s="57" t="n">
        <v>6.49</v>
      </c>
      <c r="I77" s="57" t="n">
        <v>0</v>
      </c>
      <c r="J77" s="56" t="n">
        <v>0</v>
      </c>
      <c r="K77" s="54" t="s">
        <v>156</v>
      </c>
    </row>
    <row r="78" customFormat="false" ht="27.75" hidden="false" customHeight="true" outlineLevel="0" collapsed="false">
      <c r="B78" s="25" t="s">
        <v>65</v>
      </c>
      <c r="C78" s="54" t="s">
        <v>156</v>
      </c>
      <c r="D78" s="54" t="n">
        <v>4</v>
      </c>
      <c r="E78" s="56" t="n">
        <v>0.246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294</v>
      </c>
    </row>
    <row r="79" customFormat="false" ht="27.75" hidden="false" customHeight="true" outlineLevel="0" collapsed="false">
      <c r="B79" s="25" t="s">
        <v>66</v>
      </c>
      <c r="C79" s="54" t="n">
        <v>300</v>
      </c>
      <c r="D79" s="54" t="s">
        <v>161</v>
      </c>
      <c r="E79" s="56" t="n">
        <v>2.597</v>
      </c>
      <c r="F79" s="56" t="n">
        <v>0.181</v>
      </c>
      <c r="G79" s="56" t="n">
        <v>0</v>
      </c>
      <c r="H79" s="57" t="n">
        <v>43.56</v>
      </c>
      <c r="I79" s="57" t="n">
        <v>0</v>
      </c>
      <c r="J79" s="56" t="n">
        <v>0</v>
      </c>
      <c r="K79" s="54" t="s">
        <v>156</v>
      </c>
    </row>
    <row r="80" customFormat="false" ht="27.75" hidden="false" customHeight="true" outlineLevel="0" collapsed="false">
      <c r="B80" s="25" t="s">
        <v>67</v>
      </c>
      <c r="C80" s="54" t="n">
        <v>344</v>
      </c>
      <c r="D80" s="54" t="s">
        <v>161</v>
      </c>
      <c r="E80" s="56" t="n">
        <v>1.747</v>
      </c>
      <c r="F80" s="56" t="n">
        <v>0.121</v>
      </c>
      <c r="G80" s="56" t="n">
        <v>0</v>
      </c>
      <c r="H80" s="57" t="n">
        <v>4</v>
      </c>
      <c r="I80" s="57" t="n">
        <v>0</v>
      </c>
      <c r="J80" s="56" t="n">
        <v>0</v>
      </c>
      <c r="K80" s="54" t="s">
        <v>156</v>
      </c>
    </row>
    <row r="81" customFormat="false" ht="27.75" hidden="false" customHeight="true" outlineLevel="0" collapsed="false">
      <c r="B81" s="25" t="s">
        <v>68</v>
      </c>
      <c r="C81" s="54" t="n">
        <v>400</v>
      </c>
      <c r="D81" s="54" t="s">
        <v>161</v>
      </c>
      <c r="E81" s="56" t="n">
        <v>1.91</v>
      </c>
      <c r="F81" s="56" t="n">
        <v>0.133</v>
      </c>
      <c r="G81" s="56" t="n">
        <v>0</v>
      </c>
      <c r="H81" s="57" t="n">
        <v>140.43</v>
      </c>
      <c r="I81" s="57" t="n">
        <v>0</v>
      </c>
      <c r="J81" s="56" t="n">
        <v>0</v>
      </c>
      <c r="K81" s="54" t="s">
        <v>156</v>
      </c>
    </row>
    <row r="82" customFormat="false" ht="27.75" hidden="false" customHeight="true" outlineLevel="0" collapsed="false">
      <c r="B82" s="25" t="s">
        <v>69</v>
      </c>
      <c r="C82" s="54" t="n">
        <v>300</v>
      </c>
      <c r="D82" s="54" t="n">
        <v>0</v>
      </c>
      <c r="E82" s="56" t="n">
        <v>13.84</v>
      </c>
      <c r="F82" s="56" t="n">
        <v>0.959</v>
      </c>
      <c r="G82" s="56" t="n">
        <v>0.142</v>
      </c>
      <c r="H82" s="57" t="n">
        <v>10.3</v>
      </c>
      <c r="I82" s="57" t="n">
        <v>2.39</v>
      </c>
      <c r="J82" s="56" t="n">
        <v>0.442</v>
      </c>
      <c r="K82" s="54" t="s">
        <v>156</v>
      </c>
    </row>
    <row r="83" customFormat="false" ht="27.75" hidden="false" customHeight="true" outlineLevel="0" collapsed="false">
      <c r="B83" s="25" t="s">
        <v>70</v>
      </c>
      <c r="C83" s="54" t="n">
        <v>344</v>
      </c>
      <c r="D83" s="54" t="n">
        <v>0</v>
      </c>
      <c r="E83" s="56" t="n">
        <v>14.039</v>
      </c>
      <c r="F83" s="56" t="n">
        <v>0.939</v>
      </c>
      <c r="G83" s="56" t="n">
        <v>0.141</v>
      </c>
      <c r="H83" s="57" t="n">
        <v>7.44</v>
      </c>
      <c r="I83" s="57" t="n">
        <v>2.66</v>
      </c>
      <c r="J83" s="56" t="n">
        <v>0.391</v>
      </c>
      <c r="K83" s="54" t="s">
        <v>156</v>
      </c>
    </row>
    <row r="84" customFormat="false" ht="27.75" hidden="false" customHeight="true" outlineLevel="0" collapsed="false">
      <c r="B84" s="25" t="s">
        <v>71</v>
      </c>
      <c r="C84" s="54" t="n">
        <v>400</v>
      </c>
      <c r="D84" s="54" t="n">
        <v>0</v>
      </c>
      <c r="E84" s="56" t="n">
        <v>10.417</v>
      </c>
      <c r="F84" s="56" t="n">
        <v>0.669</v>
      </c>
      <c r="G84" s="56" t="n">
        <v>0.098</v>
      </c>
      <c r="H84" s="57" t="n">
        <v>83.01</v>
      </c>
      <c r="I84" s="57" t="n">
        <v>2.76</v>
      </c>
      <c r="J84" s="56" t="n">
        <v>0.305</v>
      </c>
      <c r="K84" s="54" t="s">
        <v>156</v>
      </c>
    </row>
    <row r="85" customFormat="false" ht="27.75" hidden="false" customHeight="true" outlineLevel="0" collapsed="false">
      <c r="B85" s="25" t="s">
        <v>72</v>
      </c>
      <c r="C85" s="54" t="n">
        <v>444</v>
      </c>
      <c r="D85" s="54" t="n">
        <v>0</v>
      </c>
      <c r="E85" s="56" t="n">
        <v>9.211</v>
      </c>
      <c r="F85" s="56" t="n">
        <v>0.59</v>
      </c>
      <c r="G85" s="56" t="n">
        <v>0.089</v>
      </c>
      <c r="H85" s="57" t="n">
        <v>83.01</v>
      </c>
      <c r="I85" s="57" t="n">
        <v>2</v>
      </c>
      <c r="J85" s="56" t="n">
        <v>0.284</v>
      </c>
      <c r="K85" s="54" t="s">
        <v>156</v>
      </c>
    </row>
    <row r="86" customFormat="false" ht="27.75" hidden="false" customHeight="true" outlineLevel="0" collapsed="false">
      <c r="B86" s="25" t="s">
        <v>73</v>
      </c>
      <c r="C86" s="54" t="n">
        <v>701</v>
      </c>
      <c r="D86" s="54" t="s">
        <v>162</v>
      </c>
      <c r="E86" s="56" t="n">
        <v>3.614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s">
        <v>156</v>
      </c>
    </row>
    <row r="87" customFormat="false" ht="27.75" hidden="false" customHeight="true" outlineLevel="0" collapsed="false">
      <c r="B87" s="25" t="s">
        <v>74</v>
      </c>
      <c r="C87" s="54" t="n">
        <v>700</v>
      </c>
      <c r="D87" s="54" t="n">
        <v>0</v>
      </c>
      <c r="E87" s="56" t="n">
        <v>30.975</v>
      </c>
      <c r="F87" s="56" t="n">
        <v>2.947</v>
      </c>
      <c r="G87" s="56" t="n">
        <v>1.09</v>
      </c>
      <c r="H87" s="57" t="n">
        <v>0</v>
      </c>
      <c r="I87" s="57" t="n">
        <v>0</v>
      </c>
      <c r="J87" s="56" t="n">
        <v>0</v>
      </c>
      <c r="K87" s="54" t="s">
        <v>156</v>
      </c>
    </row>
    <row r="88" customFormat="false" ht="27.75" hidden="false" customHeight="true" outlineLevel="0" collapsed="false">
      <c r="B88" s="25" t="s">
        <v>121</v>
      </c>
      <c r="C88" s="54" t="n">
        <v>697</v>
      </c>
      <c r="D88" s="54" t="n">
        <v>8</v>
      </c>
      <c r="E88" s="56" t="n">
        <v>-0.664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s">
        <v>156</v>
      </c>
    </row>
    <row r="89" customFormat="false" ht="27.75" hidden="false" customHeight="true" outlineLevel="0" collapsed="false">
      <c r="B89" s="25" t="s">
        <v>125</v>
      </c>
      <c r="C89" s="54" t="n">
        <v>717</v>
      </c>
      <c r="D89" s="54" t="n">
        <v>8</v>
      </c>
      <c r="E89" s="56" t="n">
        <v>-0.603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s">
        <v>156</v>
      </c>
    </row>
    <row r="90" customFormat="false" ht="27.75" hidden="false" customHeight="true" outlineLevel="0" collapsed="false">
      <c r="B90" s="25" t="s">
        <v>128</v>
      </c>
      <c r="C90" s="54" t="n">
        <v>697</v>
      </c>
      <c r="D90" s="54" t="n">
        <v>0</v>
      </c>
      <c r="E90" s="56" t="n">
        <v>-0.664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22</v>
      </c>
      <c r="K90" s="54" t="s">
        <v>156</v>
      </c>
    </row>
    <row r="91" customFormat="false" ht="27.75" hidden="false" customHeight="true" outlineLevel="0" collapsed="false">
      <c r="B91" s="25" t="s">
        <v>132</v>
      </c>
      <c r="C91" s="54" t="n">
        <v>603</v>
      </c>
      <c r="D91" s="54" t="n">
        <v>0</v>
      </c>
      <c r="E91" s="56" t="n">
        <v>-5.264</v>
      </c>
      <c r="F91" s="56" t="n">
        <v>-0.522</v>
      </c>
      <c r="G91" s="56" t="n">
        <v>-0.1</v>
      </c>
      <c r="H91" s="57" t="n">
        <v>0</v>
      </c>
      <c r="I91" s="57" t="n">
        <v>0</v>
      </c>
      <c r="J91" s="56" t="n">
        <v>0.22</v>
      </c>
      <c r="K91" s="54" t="s">
        <v>156</v>
      </c>
    </row>
    <row r="92" customFormat="false" ht="27.75" hidden="false" customHeight="true" outlineLevel="0" collapsed="false">
      <c r="B92" s="25" t="s">
        <v>136</v>
      </c>
      <c r="C92" s="54" t="n">
        <v>602</v>
      </c>
      <c r="D92" s="54" t="n">
        <v>0</v>
      </c>
      <c r="E92" s="56" t="n">
        <v>-0.603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192</v>
      </c>
      <c r="K92" s="54" t="s">
        <v>156</v>
      </c>
    </row>
    <row r="93" customFormat="false" ht="27.75" hidden="false" customHeight="true" outlineLevel="0" collapsed="false">
      <c r="B93" s="25" t="s">
        <v>139</v>
      </c>
      <c r="C93" s="54" t="n">
        <v>604</v>
      </c>
      <c r="D93" s="54" t="n">
        <v>0</v>
      </c>
      <c r="E93" s="56" t="n">
        <v>-4.764</v>
      </c>
      <c r="F93" s="56" t="n">
        <v>-0.474</v>
      </c>
      <c r="G93" s="56" t="n">
        <v>-0.093</v>
      </c>
      <c r="H93" s="57" t="n">
        <v>0</v>
      </c>
      <c r="I93" s="57" t="n">
        <v>0</v>
      </c>
      <c r="J93" s="56" t="n">
        <v>0.192</v>
      </c>
      <c r="K93" s="54" t="s">
        <v>156</v>
      </c>
    </row>
    <row r="94" customFormat="false" ht="27.75" hidden="false" customHeight="true" outlineLevel="0" collapsed="false">
      <c r="B94" s="25" t="s">
        <v>142</v>
      </c>
      <c r="C94" s="54" t="n">
        <v>698</v>
      </c>
      <c r="D94" s="54" t="n">
        <v>0</v>
      </c>
      <c r="E94" s="56" t="n">
        <v>-0.414</v>
      </c>
      <c r="F94" s="56" t="n">
        <v>0</v>
      </c>
      <c r="G94" s="56" t="n">
        <v>0</v>
      </c>
      <c r="H94" s="57" t="n">
        <v>35.68</v>
      </c>
      <c r="I94" s="57" t="n">
        <v>0</v>
      </c>
      <c r="J94" s="56" t="n">
        <v>0.155</v>
      </c>
      <c r="K94" s="54" t="s">
        <v>156</v>
      </c>
    </row>
    <row r="95" customFormat="false" ht="27.75" hidden="false" customHeight="true" outlineLevel="0" collapsed="false">
      <c r="B95" s="25" t="s">
        <v>145</v>
      </c>
      <c r="C95" s="54" t="n">
        <v>606</v>
      </c>
      <c r="D95" s="54" t="n">
        <v>0</v>
      </c>
      <c r="E95" s="56" t="n">
        <v>-3.211</v>
      </c>
      <c r="F95" s="56" t="n">
        <v>-0.326</v>
      </c>
      <c r="G95" s="56" t="n">
        <v>-0.072</v>
      </c>
      <c r="H95" s="57" t="n">
        <v>35.68</v>
      </c>
      <c r="I95" s="57" t="n">
        <v>0</v>
      </c>
      <c r="J95" s="56" t="n">
        <v>0.155</v>
      </c>
      <c r="K95" s="54" t="s">
        <v>156</v>
      </c>
    </row>
    <row r="96" customFormat="false" ht="27.75" hidden="false" customHeight="true" outlineLevel="0" collapsed="false">
      <c r="B96" s="25" t="s">
        <v>148</v>
      </c>
      <c r="C96" s="54" t="n">
        <v>607</v>
      </c>
      <c r="D96" s="54" t="n">
        <v>0</v>
      </c>
      <c r="E96" s="56" t="n">
        <v>-3.134</v>
      </c>
      <c r="F96" s="56" t="n">
        <v>-0.318</v>
      </c>
      <c r="G96" s="56" t="n">
        <v>-0.071</v>
      </c>
      <c r="H96" s="57" t="n">
        <v>35.68</v>
      </c>
      <c r="I96" s="57" t="n">
        <v>0</v>
      </c>
      <c r="J96" s="56" t="n">
        <v>0.128</v>
      </c>
      <c r="K96" s="54" t="s">
        <v>156</v>
      </c>
    </row>
    <row r="97" customFormat="false" ht="27.75" hidden="false" customHeight="true" outlineLevel="0" collapsed="false">
      <c r="B97" s="25" t="s">
        <v>150</v>
      </c>
      <c r="C97" s="54" t="n">
        <v>605</v>
      </c>
      <c r="D97" s="54" t="n">
        <v>0</v>
      </c>
      <c r="E97" s="56" t="n">
        <v>-0.404</v>
      </c>
      <c r="F97" s="56" t="n">
        <v>0</v>
      </c>
      <c r="G97" s="56" t="n">
        <v>0</v>
      </c>
      <c r="H97" s="57" t="n">
        <v>35.68</v>
      </c>
      <c r="I97" s="57" t="n">
        <v>0</v>
      </c>
      <c r="J97" s="56" t="n">
        <v>0.128</v>
      </c>
      <c r="K97" s="54" t="s">
        <v>156</v>
      </c>
    </row>
    <row r="98" customFormat="false" ht="27.75" hidden="false" customHeight="true" outlineLevel="0" collapsed="false">
      <c r="B98" s="25" t="s">
        <v>84</v>
      </c>
      <c r="C98" s="54" t="n">
        <v>870</v>
      </c>
      <c r="D98" s="54" t="n">
        <v>1</v>
      </c>
      <c r="E98" s="56" t="n">
        <v>1.90614004428155</v>
      </c>
      <c r="F98" s="56" t="n">
        <v>0</v>
      </c>
      <c r="G98" s="56" t="n">
        <v>0</v>
      </c>
      <c r="H98" s="57" t="n">
        <v>2.62844501220149</v>
      </c>
      <c r="I98" s="57" t="n">
        <v>0</v>
      </c>
      <c r="J98" s="56" t="n">
        <v>0</v>
      </c>
      <c r="K98" s="54" t="s">
        <v>156</v>
      </c>
    </row>
    <row r="99" customFormat="false" ht="27.75" hidden="false" customHeight="true" outlineLevel="0" collapsed="false">
      <c r="B99" s="25" t="s">
        <v>87</v>
      </c>
      <c r="C99" s="54" t="n">
        <v>871</v>
      </c>
      <c r="D99" s="54" t="n">
        <v>2</v>
      </c>
      <c r="E99" s="56" t="n">
        <v>2.14345896401838</v>
      </c>
      <c r="F99" s="56" t="n">
        <v>0.15384336948056</v>
      </c>
      <c r="G99" s="56" t="n">
        <v>0</v>
      </c>
      <c r="H99" s="57" t="n">
        <v>2.62844501220149</v>
      </c>
      <c r="I99" s="57" t="n">
        <v>0</v>
      </c>
      <c r="J99" s="56" t="n">
        <v>0</v>
      </c>
      <c r="K99" s="54" t="s">
        <v>156</v>
      </c>
    </row>
    <row r="100" customFormat="false" ht="27.75" hidden="false" customHeight="true" outlineLevel="0" collapsed="false">
      <c r="B100" s="25" t="s">
        <v>90</v>
      </c>
      <c r="C100" s="54" t="n">
        <v>872</v>
      </c>
      <c r="D100" s="54" t="n">
        <v>2</v>
      </c>
      <c r="E100" s="56" t="n">
        <v>0.157982652964341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s">
        <v>156</v>
      </c>
    </row>
    <row r="101" customFormat="false" ht="27.75" hidden="false" customHeight="true" outlineLevel="0" collapsed="false">
      <c r="B101" s="25" t="s">
        <v>93</v>
      </c>
      <c r="C101" s="54" t="n">
        <v>873</v>
      </c>
      <c r="D101" s="54" t="n">
        <v>3</v>
      </c>
      <c r="E101" s="56" t="n">
        <v>1.53153488899929</v>
      </c>
      <c r="F101" s="56" t="n">
        <v>0</v>
      </c>
      <c r="G101" s="56" t="n">
        <v>0</v>
      </c>
      <c r="H101" s="57" t="n">
        <v>4.47732496829072</v>
      </c>
      <c r="I101" s="57" t="n">
        <v>0</v>
      </c>
      <c r="J101" s="56" t="n">
        <v>0</v>
      </c>
      <c r="K101" s="54" t="s">
        <v>156</v>
      </c>
    </row>
    <row r="102" customFormat="false" ht="27.75" hidden="false" customHeight="true" outlineLevel="0" collapsed="false">
      <c r="B102" s="25" t="s">
        <v>96</v>
      </c>
      <c r="C102" s="54" t="n">
        <v>874</v>
      </c>
      <c r="D102" s="54" t="n">
        <v>4</v>
      </c>
      <c r="E102" s="56" t="n">
        <v>1.95305192376441</v>
      </c>
      <c r="F102" s="56" t="n">
        <v>0.179368950963881</v>
      </c>
      <c r="G102" s="56" t="n">
        <v>0</v>
      </c>
      <c r="H102" s="57" t="n">
        <v>4.47732496829072</v>
      </c>
      <c r="I102" s="57" t="n">
        <v>0</v>
      </c>
      <c r="J102" s="56" t="n">
        <v>0</v>
      </c>
      <c r="K102" s="54" t="s">
        <v>156</v>
      </c>
    </row>
    <row r="103" customFormat="false" ht="27.75" hidden="false" customHeight="true" outlineLevel="0" collapsed="false">
      <c r="B103" s="25" t="s">
        <v>99</v>
      </c>
      <c r="C103" s="54" t="n">
        <v>875</v>
      </c>
      <c r="D103" s="54" t="n">
        <v>4</v>
      </c>
      <c r="E103" s="56" t="n">
        <v>0.169710622835057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s">
        <v>156</v>
      </c>
    </row>
    <row r="104" customFormat="false" ht="27.75" hidden="false" customHeight="true" outlineLevel="0" collapsed="false">
      <c r="B104" s="25" t="s">
        <v>102</v>
      </c>
      <c r="C104" s="54" t="n">
        <v>876</v>
      </c>
      <c r="D104" s="54" t="s">
        <v>161</v>
      </c>
      <c r="E104" s="56" t="n">
        <v>1.79161986789692</v>
      </c>
      <c r="F104" s="56" t="n">
        <v>0.124868385094086</v>
      </c>
      <c r="G104" s="56" t="n">
        <v>0</v>
      </c>
      <c r="H104" s="57" t="n">
        <v>30.0511980922564</v>
      </c>
      <c r="I104" s="57" t="n">
        <v>0</v>
      </c>
      <c r="J104" s="56" t="n">
        <v>0</v>
      </c>
      <c r="K104" s="54" t="s">
        <v>156</v>
      </c>
    </row>
    <row r="105" customFormat="false" ht="27.75" hidden="false" customHeight="true" outlineLevel="0" collapsed="false">
      <c r="B105" s="25" t="s">
        <v>107</v>
      </c>
      <c r="C105" s="54" t="n">
        <v>877</v>
      </c>
      <c r="D105" s="54" t="n">
        <v>0</v>
      </c>
      <c r="E105" s="56" t="n">
        <v>9.54794723592351</v>
      </c>
      <c r="F105" s="56" t="n">
        <v>0.661595476824469</v>
      </c>
      <c r="G105" s="56" t="n">
        <v>0.0979630424495042</v>
      </c>
      <c r="H105" s="57" t="n">
        <v>7.10576998049221</v>
      </c>
      <c r="I105" s="57" t="n">
        <v>1.64881458770644</v>
      </c>
      <c r="J105" s="56" t="n">
        <v>0.304927216638598</v>
      </c>
      <c r="K105" s="54" t="s">
        <v>156</v>
      </c>
    </row>
    <row r="106" customFormat="false" ht="27.75" hidden="false" customHeight="true" outlineLevel="0" collapsed="false">
      <c r="B106" s="25" t="s">
        <v>115</v>
      </c>
      <c r="C106" s="54" t="n">
        <v>878</v>
      </c>
      <c r="D106" s="54" t="s">
        <v>162</v>
      </c>
      <c r="E106" s="56" t="n">
        <v>2.49322841839795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s">
        <v>156</v>
      </c>
    </row>
    <row r="107" customFormat="false" ht="27.75" hidden="false" customHeight="true" outlineLevel="0" collapsed="false">
      <c r="B107" s="25" t="s">
        <v>118</v>
      </c>
      <c r="C107" s="54" t="n">
        <v>879</v>
      </c>
      <c r="D107" s="54" t="n">
        <v>0</v>
      </c>
      <c r="E107" s="56" t="n">
        <v>21.3690509850239</v>
      </c>
      <c r="F107" s="56" t="n">
        <v>2.03307807111753</v>
      </c>
      <c r="G107" s="56" t="n">
        <v>0.75196983288704</v>
      </c>
      <c r="H107" s="57" t="n">
        <v>0</v>
      </c>
      <c r="I107" s="57" t="n">
        <v>0</v>
      </c>
      <c r="J107" s="56" t="n">
        <v>0</v>
      </c>
      <c r="K107" s="54" t="s">
        <v>156</v>
      </c>
    </row>
    <row r="108" customFormat="false" ht="27.75" hidden="false" customHeight="true" outlineLevel="0" collapsed="false">
      <c r="B108" s="25" t="s">
        <v>122</v>
      </c>
      <c r="C108" s="54" t="n">
        <v>880</v>
      </c>
      <c r="D108" s="54" t="n">
        <v>8</v>
      </c>
      <c r="E108" s="56" t="n">
        <v>-0.664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s">
        <v>156</v>
      </c>
    </row>
    <row r="109" customFormat="false" ht="27.75" hidden="false" customHeight="true" outlineLevel="0" collapsed="false">
      <c r="B109" s="25" t="s">
        <v>129</v>
      </c>
      <c r="C109" s="54" t="n">
        <v>881</v>
      </c>
      <c r="D109" s="54" t="n">
        <v>0</v>
      </c>
      <c r="E109" s="56" t="n">
        <v>-0.664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22</v>
      </c>
      <c r="K109" s="54" t="s">
        <v>156</v>
      </c>
    </row>
    <row r="110" customFormat="false" ht="27.75" hidden="false" customHeight="true" outlineLevel="0" collapsed="false">
      <c r="B110" s="25" t="s">
        <v>133</v>
      </c>
      <c r="C110" s="54" t="n">
        <v>882</v>
      </c>
      <c r="D110" s="54" t="n">
        <v>0</v>
      </c>
      <c r="E110" s="56" t="n">
        <v>-5.264</v>
      </c>
      <c r="F110" s="56" t="n">
        <v>-0.522</v>
      </c>
      <c r="G110" s="56" t="n">
        <v>-0.1</v>
      </c>
      <c r="H110" s="57" t="n">
        <v>0</v>
      </c>
      <c r="I110" s="57" t="n">
        <v>0</v>
      </c>
      <c r="J110" s="56" t="n">
        <v>0.22</v>
      </c>
      <c r="K110" s="54" t="s">
        <v>156</v>
      </c>
    </row>
    <row r="111" customFormat="false" ht="27.75" hidden="false" customHeight="true" outlineLevel="0" collapsed="false">
      <c r="B111" s="25" t="s">
        <v>85</v>
      </c>
      <c r="C111" s="54" t="n">
        <v>883</v>
      </c>
      <c r="D111" s="54" t="n">
        <v>1</v>
      </c>
      <c r="E111" s="56" t="n">
        <v>1.00339878315901</v>
      </c>
      <c r="F111" s="56" t="n">
        <v>0</v>
      </c>
      <c r="G111" s="56" t="n">
        <v>0</v>
      </c>
      <c r="H111" s="57" t="n">
        <v>1.38362264344402</v>
      </c>
      <c r="I111" s="57" t="n">
        <v>0</v>
      </c>
      <c r="J111" s="56" t="n">
        <v>0</v>
      </c>
      <c r="K111" s="54" t="s">
        <v>156</v>
      </c>
    </row>
    <row r="112" customFormat="false" ht="27.75" hidden="false" customHeight="true" outlineLevel="0" collapsed="false">
      <c r="B112" s="25" t="s">
        <v>88</v>
      </c>
      <c r="C112" s="54" t="n">
        <v>884</v>
      </c>
      <c r="D112" s="54" t="n">
        <v>2</v>
      </c>
      <c r="E112" s="56" t="n">
        <v>1.12832429217338</v>
      </c>
      <c r="F112" s="56" t="n">
        <v>0.0809836875296632</v>
      </c>
      <c r="G112" s="56" t="n">
        <v>0</v>
      </c>
      <c r="H112" s="57" t="n">
        <v>1.38362264344402</v>
      </c>
      <c r="I112" s="57" t="n">
        <v>0</v>
      </c>
      <c r="J112" s="56" t="n">
        <v>0</v>
      </c>
      <c r="K112" s="54" t="s">
        <v>156</v>
      </c>
    </row>
    <row r="113" customFormat="false" ht="27.75" hidden="false" customHeight="true" outlineLevel="0" collapsed="false">
      <c r="B113" s="25" t="s">
        <v>91</v>
      </c>
      <c r="C113" s="54" t="n">
        <v>885</v>
      </c>
      <c r="D113" s="54" t="n">
        <v>2</v>
      </c>
      <c r="E113" s="56" t="n">
        <v>0.0831626208264255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s">
        <v>156</v>
      </c>
    </row>
    <row r="114" customFormat="false" ht="27.75" hidden="false" customHeight="true" outlineLevel="0" collapsed="false">
      <c r="B114" s="25" t="s">
        <v>94</v>
      </c>
      <c r="C114" s="54" t="n">
        <v>886</v>
      </c>
      <c r="D114" s="54" t="n">
        <v>3</v>
      </c>
      <c r="E114" s="56" t="n">
        <v>0.806205319802029</v>
      </c>
      <c r="F114" s="56" t="n">
        <v>0</v>
      </c>
      <c r="G114" s="56" t="n">
        <v>0</v>
      </c>
      <c r="H114" s="57" t="n">
        <v>2.35687951599782</v>
      </c>
      <c r="I114" s="57" t="n">
        <v>0</v>
      </c>
      <c r="J114" s="56" t="n">
        <v>0</v>
      </c>
      <c r="K114" s="54" t="s">
        <v>156</v>
      </c>
    </row>
    <row r="115" customFormat="false" ht="27.75" hidden="false" customHeight="true" outlineLevel="0" collapsed="false">
      <c r="B115" s="25" t="s">
        <v>97</v>
      </c>
      <c r="C115" s="54" t="n">
        <v>887</v>
      </c>
      <c r="D115" s="54" t="n">
        <v>4</v>
      </c>
      <c r="E115" s="56" t="n">
        <v>1.02809336052232</v>
      </c>
      <c r="F115" s="56" t="n">
        <v>0.094420442859697</v>
      </c>
      <c r="G115" s="56" t="n">
        <v>0</v>
      </c>
      <c r="H115" s="57" t="n">
        <v>2.35687951599782</v>
      </c>
      <c r="I115" s="57" t="n">
        <v>0</v>
      </c>
      <c r="J115" s="56" t="n">
        <v>0</v>
      </c>
      <c r="K115" s="54" t="s">
        <v>156</v>
      </c>
    </row>
    <row r="116" customFormat="false" ht="27.75" hidden="false" customHeight="true" outlineLevel="0" collapsed="false">
      <c r="B116" s="25" t="s">
        <v>100</v>
      </c>
      <c r="C116" s="54" t="n">
        <v>888</v>
      </c>
      <c r="D116" s="54" t="n">
        <v>4</v>
      </c>
      <c r="E116" s="56" t="n">
        <v>0.0893362651672518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s">
        <v>156</v>
      </c>
    </row>
    <row r="117" customFormat="false" ht="27.75" hidden="false" customHeight="true" outlineLevel="0" collapsed="false">
      <c r="B117" s="25" t="s">
        <v>103</v>
      </c>
      <c r="C117" s="54" t="n">
        <v>889</v>
      </c>
      <c r="D117" s="54" t="s">
        <v>161</v>
      </c>
      <c r="E117" s="56" t="n">
        <v>0.943114961948589</v>
      </c>
      <c r="F117" s="56" t="n">
        <v>0.0657311544523276</v>
      </c>
      <c r="G117" s="56" t="n">
        <v>0</v>
      </c>
      <c r="H117" s="57" t="n">
        <v>15.8190557344939</v>
      </c>
      <c r="I117" s="57" t="n">
        <v>0</v>
      </c>
      <c r="J117" s="56" t="n">
        <v>0</v>
      </c>
      <c r="K117" s="54" t="s">
        <v>156</v>
      </c>
    </row>
    <row r="118" customFormat="false" ht="27.75" hidden="false" customHeight="true" outlineLevel="0" collapsed="false">
      <c r="B118" s="25" t="s">
        <v>108</v>
      </c>
      <c r="C118" s="54" t="n">
        <v>890</v>
      </c>
      <c r="D118" s="54" t="n">
        <v>0</v>
      </c>
      <c r="E118" s="56" t="n">
        <v>5.02607280453157</v>
      </c>
      <c r="F118" s="56" t="n">
        <v>0.348266171932498</v>
      </c>
      <c r="G118" s="56" t="n">
        <v>0.051568088023373</v>
      </c>
      <c r="H118" s="57" t="n">
        <v>3.74050215944184</v>
      </c>
      <c r="I118" s="57" t="n">
        <v>0.867941763210292</v>
      </c>
      <c r="J118" s="56" t="n">
        <v>0.160514752861485</v>
      </c>
      <c r="K118" s="54" t="s">
        <v>156</v>
      </c>
    </row>
    <row r="119" customFormat="false" ht="27.75" hidden="false" customHeight="true" outlineLevel="0" collapsed="false">
      <c r="B119" s="25" t="s">
        <v>110</v>
      </c>
      <c r="C119" s="54" t="n">
        <v>891</v>
      </c>
      <c r="D119" s="54" t="n">
        <v>0</v>
      </c>
      <c r="E119" s="56" t="n">
        <v>7.59489291271555</v>
      </c>
      <c r="F119" s="56" t="n">
        <v>0.50798521583018</v>
      </c>
      <c r="G119" s="56" t="n">
        <v>0.076278930172583</v>
      </c>
      <c r="H119" s="57" t="n">
        <v>4.02493078357459</v>
      </c>
      <c r="I119" s="57" t="n">
        <v>1.43902095219199</v>
      </c>
      <c r="J119" s="56" t="n">
        <v>0.211525260265815</v>
      </c>
      <c r="K119" s="54" t="s">
        <v>156</v>
      </c>
    </row>
    <row r="120" customFormat="false" ht="27.75" hidden="false" customHeight="true" outlineLevel="0" collapsed="false">
      <c r="B120" s="25" t="s">
        <v>112</v>
      </c>
      <c r="C120" s="54" t="n">
        <v>892</v>
      </c>
      <c r="D120" s="54" t="n">
        <v>0</v>
      </c>
      <c r="E120" s="56" t="n">
        <v>6.69387316344349</v>
      </c>
      <c r="F120" s="56" t="n">
        <v>0.429893553455284</v>
      </c>
      <c r="G120" s="56" t="n">
        <v>0.0629739435554826</v>
      </c>
      <c r="H120" s="57" t="n">
        <v>53.3415005565369</v>
      </c>
      <c r="I120" s="57" t="n">
        <v>1.77355187972584</v>
      </c>
      <c r="J120" s="56" t="n">
        <v>0.19599033453492</v>
      </c>
      <c r="K120" s="54" t="s">
        <v>156</v>
      </c>
    </row>
    <row r="121" customFormat="false" ht="27.75" hidden="false" customHeight="true" outlineLevel="0" collapsed="false">
      <c r="B121" s="25" t="s">
        <v>116</v>
      </c>
      <c r="C121" s="54" t="n">
        <v>893</v>
      </c>
      <c r="D121" s="54" t="s">
        <v>162</v>
      </c>
      <c r="E121" s="56" t="n">
        <v>1.31244415574979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s">
        <v>156</v>
      </c>
    </row>
    <row r="122" customFormat="false" ht="27.75" hidden="false" customHeight="true" outlineLevel="0" collapsed="false">
      <c r="B122" s="25" t="s">
        <v>119</v>
      </c>
      <c r="C122" s="54" t="n">
        <v>894</v>
      </c>
      <c r="D122" s="54" t="n">
        <v>0</v>
      </c>
      <c r="E122" s="56" t="n">
        <v>11.2487431445351</v>
      </c>
      <c r="F122" s="56" t="n">
        <v>1.07021940425972</v>
      </c>
      <c r="G122" s="56" t="n">
        <v>0.395839548911807</v>
      </c>
      <c r="H122" s="57" t="n">
        <v>0</v>
      </c>
      <c r="I122" s="57" t="n">
        <v>0</v>
      </c>
      <c r="J122" s="56" t="n">
        <v>0</v>
      </c>
      <c r="K122" s="54" t="s">
        <v>156</v>
      </c>
    </row>
    <row r="123" customFormat="false" ht="27.75" hidden="false" customHeight="true" outlineLevel="0" collapsed="false">
      <c r="B123" s="25" t="s">
        <v>123</v>
      </c>
      <c r="C123" s="54" t="n">
        <v>895</v>
      </c>
      <c r="D123" s="54" t="n">
        <v>8</v>
      </c>
      <c r="E123" s="56" t="n">
        <v>-0.664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s">
        <v>156</v>
      </c>
    </row>
    <row r="124" customFormat="false" ht="27.75" hidden="false" customHeight="true" outlineLevel="0" collapsed="false">
      <c r="B124" s="25" t="s">
        <v>126</v>
      </c>
      <c r="C124" s="54" t="n">
        <v>902</v>
      </c>
      <c r="D124" s="54" t="n">
        <v>8</v>
      </c>
      <c r="E124" s="56" t="n">
        <v>-0.603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s">
        <v>156</v>
      </c>
    </row>
    <row r="125" customFormat="false" ht="27.75" hidden="false" customHeight="true" outlineLevel="0" collapsed="false">
      <c r="B125" s="25" t="s">
        <v>130</v>
      </c>
      <c r="C125" s="54" t="n">
        <v>896</v>
      </c>
      <c r="D125" s="54" t="n">
        <v>0</v>
      </c>
      <c r="E125" s="56" t="n">
        <v>-0.664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22</v>
      </c>
      <c r="K125" s="54" t="s">
        <v>156</v>
      </c>
    </row>
    <row r="126" customFormat="false" ht="27.75" hidden="false" customHeight="true" outlineLevel="0" collapsed="false">
      <c r="B126" s="25" t="s">
        <v>134</v>
      </c>
      <c r="C126" s="54" t="n">
        <v>897</v>
      </c>
      <c r="D126" s="54" t="n">
        <v>0</v>
      </c>
      <c r="E126" s="56" t="n">
        <v>-5.264</v>
      </c>
      <c r="F126" s="56" t="n">
        <v>-0.522</v>
      </c>
      <c r="G126" s="56" t="n">
        <v>-0.1</v>
      </c>
      <c r="H126" s="57" t="n">
        <v>0</v>
      </c>
      <c r="I126" s="57" t="n">
        <v>0</v>
      </c>
      <c r="J126" s="56" t="n">
        <v>0.22</v>
      </c>
      <c r="K126" s="54" t="s">
        <v>156</v>
      </c>
    </row>
    <row r="127" customFormat="false" ht="27.75" hidden="false" customHeight="true" outlineLevel="0" collapsed="false">
      <c r="B127" s="25" t="s">
        <v>137</v>
      </c>
      <c r="C127" s="54" t="n">
        <v>898</v>
      </c>
      <c r="D127" s="54" t="n">
        <v>0</v>
      </c>
      <c r="E127" s="56" t="n">
        <v>-0.603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192</v>
      </c>
      <c r="K127" s="54" t="s">
        <v>156</v>
      </c>
    </row>
    <row r="128" customFormat="false" ht="27.75" hidden="false" customHeight="true" outlineLevel="0" collapsed="false">
      <c r="B128" s="25" t="s">
        <v>140</v>
      </c>
      <c r="C128" s="54" t="n">
        <v>899</v>
      </c>
      <c r="D128" s="54" t="n">
        <v>0</v>
      </c>
      <c r="E128" s="56" t="n">
        <v>-4.764</v>
      </c>
      <c r="F128" s="56" t="n">
        <v>-0.474</v>
      </c>
      <c r="G128" s="56" t="n">
        <v>-0.093</v>
      </c>
      <c r="H128" s="57" t="n">
        <v>0</v>
      </c>
      <c r="I128" s="57" t="n">
        <v>0</v>
      </c>
      <c r="J128" s="56" t="n">
        <v>0.192</v>
      </c>
      <c r="K128" s="54" t="s">
        <v>156</v>
      </c>
    </row>
    <row r="129" customFormat="false" ht="27.75" hidden="false" customHeight="true" outlineLevel="0" collapsed="false">
      <c r="B129" s="25" t="s">
        <v>143</v>
      </c>
      <c r="C129" s="54" t="n">
        <v>900</v>
      </c>
      <c r="D129" s="54" t="n">
        <v>0</v>
      </c>
      <c r="E129" s="56" t="n">
        <v>-0.414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155</v>
      </c>
      <c r="K129" s="54" t="s">
        <v>156</v>
      </c>
    </row>
    <row r="130" customFormat="false" ht="27.75" hidden="false" customHeight="true" outlineLevel="0" collapsed="false">
      <c r="B130" s="25" t="s">
        <v>146</v>
      </c>
      <c r="C130" s="54" t="n">
        <v>901</v>
      </c>
      <c r="D130" s="54" t="n">
        <v>0</v>
      </c>
      <c r="E130" s="56" t="n">
        <v>-3.211</v>
      </c>
      <c r="F130" s="56" t="n">
        <v>-0.326</v>
      </c>
      <c r="G130" s="56" t="n">
        <v>-0.072</v>
      </c>
      <c r="H130" s="57" t="n">
        <v>0</v>
      </c>
      <c r="I130" s="57" t="n">
        <v>0</v>
      </c>
      <c r="J130" s="56" t="n">
        <v>0.155</v>
      </c>
      <c r="K130" s="54" t="s">
        <v>156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4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s">
        <v>155</v>
      </c>
      <c r="D140" s="54" t="n">
        <v>1</v>
      </c>
      <c r="E140" s="56" t="n">
        <v>2.77</v>
      </c>
      <c r="F140" s="56" t="n">
        <v>0</v>
      </c>
      <c r="G140" s="56" t="n">
        <v>0</v>
      </c>
      <c r="H140" s="57" t="n">
        <v>3.72</v>
      </c>
      <c r="I140" s="57" t="n">
        <v>0</v>
      </c>
      <c r="J140" s="56" t="n">
        <v>0</v>
      </c>
      <c r="K140" s="54" t="s">
        <v>156</v>
      </c>
    </row>
    <row r="141" customFormat="false" ht="27.75" hidden="false" customHeight="true" outlineLevel="0" collapsed="false">
      <c r="B141" s="25" t="s">
        <v>61</v>
      </c>
      <c r="C141" s="54" t="s">
        <v>157</v>
      </c>
      <c r="D141" s="54" t="n">
        <v>2</v>
      </c>
      <c r="E141" s="56" t="n">
        <v>3.111</v>
      </c>
      <c r="F141" s="56" t="n">
        <v>0.227</v>
      </c>
      <c r="G141" s="56" t="n">
        <v>0</v>
      </c>
      <c r="H141" s="57" t="n">
        <v>3.72</v>
      </c>
      <c r="I141" s="57" t="n">
        <v>0</v>
      </c>
      <c r="J141" s="56" t="n">
        <v>0</v>
      </c>
      <c r="K141" s="54" t="s">
        <v>156</v>
      </c>
    </row>
    <row r="142" customFormat="false" ht="27.75" hidden="false" customHeight="true" outlineLevel="0" collapsed="false">
      <c r="B142" s="25" t="s">
        <v>62</v>
      </c>
      <c r="C142" s="54" t="s">
        <v>156</v>
      </c>
      <c r="D142" s="54" t="n">
        <v>2</v>
      </c>
      <c r="E142" s="56" t="n">
        <v>0.232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s">
        <v>158</v>
      </c>
    </row>
    <row r="143" customFormat="false" ht="27.75" hidden="false" customHeight="true" outlineLevel="0" collapsed="false">
      <c r="B143" s="25" t="s">
        <v>63</v>
      </c>
      <c r="C143" s="54" t="s">
        <v>159</v>
      </c>
      <c r="D143" s="54" t="n">
        <v>3</v>
      </c>
      <c r="E143" s="56" t="n">
        <v>2.226</v>
      </c>
      <c r="F143" s="56" t="n">
        <v>0</v>
      </c>
      <c r="G143" s="56" t="n">
        <v>0</v>
      </c>
      <c r="H143" s="57" t="n">
        <v>6.17</v>
      </c>
      <c r="I143" s="57" t="n">
        <v>0</v>
      </c>
      <c r="J143" s="56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s">
        <v>160</v>
      </c>
      <c r="D144" s="54" t="n">
        <v>4</v>
      </c>
      <c r="E144" s="56" t="n">
        <v>2.839</v>
      </c>
      <c r="F144" s="56" t="n">
        <v>0.264</v>
      </c>
      <c r="G144" s="56" t="n">
        <v>0</v>
      </c>
      <c r="H144" s="57" t="n">
        <v>6.17</v>
      </c>
      <c r="I144" s="57" t="n">
        <v>0</v>
      </c>
      <c r="J144" s="56" t="n">
        <v>0</v>
      </c>
      <c r="K144" s="54" t="s">
        <v>156</v>
      </c>
    </row>
    <row r="145" customFormat="false" ht="27.75" hidden="false" customHeight="true" outlineLevel="0" collapsed="false">
      <c r="B145" s="25" t="s">
        <v>65</v>
      </c>
      <c r="C145" s="54" t="s">
        <v>156</v>
      </c>
      <c r="D145" s="54" t="n">
        <v>4</v>
      </c>
      <c r="E145" s="56" t="n">
        <v>0.25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294</v>
      </c>
    </row>
    <row r="146" customFormat="false" ht="27.75" hidden="false" customHeight="true" outlineLevel="0" collapsed="false">
      <c r="B146" s="25" t="s">
        <v>66</v>
      </c>
      <c r="C146" s="54" t="n">
        <v>300</v>
      </c>
      <c r="D146" s="54" t="s">
        <v>161</v>
      </c>
      <c r="E146" s="56" t="n">
        <v>2.604</v>
      </c>
      <c r="F146" s="56" t="n">
        <v>0.184</v>
      </c>
      <c r="G146" s="56" t="n">
        <v>0</v>
      </c>
      <c r="H146" s="57" t="n">
        <v>44.69</v>
      </c>
      <c r="I146" s="57" t="n">
        <v>0</v>
      </c>
      <c r="J146" s="56" t="n">
        <v>0</v>
      </c>
      <c r="K146" s="54" t="s">
        <v>156</v>
      </c>
    </row>
    <row r="147" customFormat="false" ht="27.75" hidden="false" customHeight="true" outlineLevel="0" collapsed="false">
      <c r="B147" s="25" t="s">
        <v>67</v>
      </c>
      <c r="C147" s="54" t="n">
        <v>344</v>
      </c>
      <c r="D147" s="54" t="s">
        <v>161</v>
      </c>
      <c r="E147" s="56" t="n">
        <v>1.758</v>
      </c>
      <c r="F147" s="56" t="n">
        <v>0.124</v>
      </c>
      <c r="G147" s="56" t="n">
        <v>0</v>
      </c>
      <c r="H147" s="57" t="n">
        <v>3.65</v>
      </c>
      <c r="I147" s="57" t="n">
        <v>0</v>
      </c>
      <c r="J147" s="56" t="n">
        <v>0</v>
      </c>
      <c r="K147" s="54" t="s">
        <v>156</v>
      </c>
    </row>
    <row r="148" customFormat="false" ht="27.75" hidden="false" customHeight="true" outlineLevel="0" collapsed="false">
      <c r="B148" s="25" t="s">
        <v>68</v>
      </c>
      <c r="C148" s="54" t="n">
        <v>400</v>
      </c>
      <c r="D148" s="54" t="s">
        <v>161</v>
      </c>
      <c r="E148" s="56" t="n">
        <v>1.873</v>
      </c>
      <c r="F148" s="56" t="n">
        <v>0.133</v>
      </c>
      <c r="G148" s="56" t="n">
        <v>0</v>
      </c>
      <c r="H148" s="57" t="n">
        <v>137.21</v>
      </c>
      <c r="I148" s="57" t="n">
        <v>0</v>
      </c>
      <c r="J148" s="56" t="n">
        <v>0</v>
      </c>
      <c r="K148" s="54" t="s">
        <v>156</v>
      </c>
    </row>
    <row r="149" customFormat="false" ht="27.75" hidden="false" customHeight="true" outlineLevel="0" collapsed="false">
      <c r="B149" s="25" t="s">
        <v>69</v>
      </c>
      <c r="C149" s="54" t="n">
        <v>300</v>
      </c>
      <c r="D149" s="54" t="n">
        <v>0</v>
      </c>
      <c r="E149" s="56" t="n">
        <v>13.796</v>
      </c>
      <c r="F149" s="56" t="n">
        <v>0.972</v>
      </c>
      <c r="G149" s="56" t="n">
        <v>0.144</v>
      </c>
      <c r="H149" s="57" t="n">
        <v>9.41</v>
      </c>
      <c r="I149" s="57" t="n">
        <v>2.45</v>
      </c>
      <c r="J149" s="56" t="n">
        <v>0.443</v>
      </c>
      <c r="K149" s="54" t="s">
        <v>156</v>
      </c>
    </row>
    <row r="150" customFormat="false" ht="27.75" hidden="false" customHeight="true" outlineLevel="0" collapsed="false">
      <c r="B150" s="25" t="s">
        <v>70</v>
      </c>
      <c r="C150" s="54" t="n">
        <v>344</v>
      </c>
      <c r="D150" s="54" t="n">
        <v>0</v>
      </c>
      <c r="E150" s="56" t="n">
        <v>13.778</v>
      </c>
      <c r="F150" s="56" t="n">
        <v>0.934</v>
      </c>
      <c r="G150" s="56" t="n">
        <v>0.141</v>
      </c>
      <c r="H150" s="57" t="n">
        <v>6.8</v>
      </c>
      <c r="I150" s="57" t="n">
        <v>2.93</v>
      </c>
      <c r="J150" s="56" t="n">
        <v>0.386</v>
      </c>
      <c r="K150" s="54" t="s">
        <v>156</v>
      </c>
    </row>
    <row r="151" customFormat="false" ht="27.75" hidden="false" customHeight="true" outlineLevel="0" collapsed="false">
      <c r="B151" s="25" t="s">
        <v>71</v>
      </c>
      <c r="C151" s="54" t="n">
        <v>400</v>
      </c>
      <c r="D151" s="54" t="n">
        <v>0</v>
      </c>
      <c r="E151" s="56" t="n">
        <v>10.169</v>
      </c>
      <c r="F151" s="56" t="n">
        <v>0.662</v>
      </c>
      <c r="G151" s="56" t="n">
        <v>0.098</v>
      </c>
      <c r="H151" s="57" t="n">
        <v>75.82</v>
      </c>
      <c r="I151" s="57" t="n">
        <v>2.95</v>
      </c>
      <c r="J151" s="56" t="n">
        <v>0.299</v>
      </c>
      <c r="K151" s="54" t="s">
        <v>156</v>
      </c>
    </row>
    <row r="152" customFormat="false" ht="27.75" hidden="false" customHeight="true" outlineLevel="0" collapsed="false">
      <c r="B152" s="25" t="s">
        <v>72</v>
      </c>
      <c r="C152" s="54" t="n">
        <v>444</v>
      </c>
      <c r="D152" s="54" t="n">
        <v>0</v>
      </c>
      <c r="E152" s="56" t="n">
        <v>8.877</v>
      </c>
      <c r="F152" s="56" t="n">
        <v>0.573</v>
      </c>
      <c r="G152" s="56" t="n">
        <v>0.088</v>
      </c>
      <c r="H152" s="57" t="n">
        <v>75.82</v>
      </c>
      <c r="I152" s="57" t="n">
        <v>2.37</v>
      </c>
      <c r="J152" s="56" t="n">
        <v>0.275</v>
      </c>
      <c r="K152" s="54" t="s">
        <v>156</v>
      </c>
    </row>
    <row r="153" customFormat="false" ht="27.75" hidden="false" customHeight="true" outlineLevel="0" collapsed="false">
      <c r="B153" s="25" t="s">
        <v>73</v>
      </c>
      <c r="C153" s="54" t="n">
        <v>701</v>
      </c>
      <c r="D153" s="54" t="s">
        <v>162</v>
      </c>
      <c r="E153" s="56" t="n">
        <v>3.561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s">
        <v>156</v>
      </c>
    </row>
    <row r="154" customFormat="false" ht="27.75" hidden="false" customHeight="true" outlineLevel="0" collapsed="false">
      <c r="B154" s="25" t="s">
        <v>74</v>
      </c>
      <c r="C154" s="54" t="n">
        <v>700</v>
      </c>
      <c r="D154" s="54" t="n">
        <v>0</v>
      </c>
      <c r="E154" s="56" t="n">
        <v>30.903</v>
      </c>
      <c r="F154" s="56" t="n">
        <v>2.914</v>
      </c>
      <c r="G154" s="56" t="n">
        <v>1.028</v>
      </c>
      <c r="H154" s="57" t="n">
        <v>0</v>
      </c>
      <c r="I154" s="57" t="n">
        <v>0</v>
      </c>
      <c r="J154" s="56" t="n">
        <v>0</v>
      </c>
      <c r="K154" s="54" t="s">
        <v>156</v>
      </c>
    </row>
    <row r="155" customFormat="false" ht="27.75" hidden="false" customHeight="true" outlineLevel="0" collapsed="false">
      <c r="B155" s="25" t="s">
        <v>121</v>
      </c>
      <c r="C155" s="54" t="n">
        <v>697</v>
      </c>
      <c r="D155" s="54" t="n">
        <v>8</v>
      </c>
      <c r="E155" s="56" t="n">
        <v>-0.7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s">
        <v>156</v>
      </c>
    </row>
    <row r="156" customFormat="false" ht="27.75" hidden="false" customHeight="true" outlineLevel="0" collapsed="false">
      <c r="B156" s="25" t="s">
        <v>125</v>
      </c>
      <c r="C156" s="54" t="n">
        <v>717</v>
      </c>
      <c r="D156" s="54" t="n">
        <v>8</v>
      </c>
      <c r="E156" s="56" t="n">
        <v>-0.643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s">
        <v>156</v>
      </c>
    </row>
    <row r="157" customFormat="false" ht="27.75" hidden="false" customHeight="true" outlineLevel="0" collapsed="false">
      <c r="B157" s="25" t="s">
        <v>128</v>
      </c>
      <c r="C157" s="54" t="n">
        <v>697</v>
      </c>
      <c r="D157" s="54" t="n">
        <v>0</v>
      </c>
      <c r="E157" s="56" t="n">
        <v>-0.7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31</v>
      </c>
      <c r="K157" s="54" t="s">
        <v>156</v>
      </c>
    </row>
    <row r="158" customFormat="false" ht="27.75" hidden="false" customHeight="true" outlineLevel="0" collapsed="false">
      <c r="B158" s="25" t="s">
        <v>132</v>
      </c>
      <c r="C158" s="54" t="n">
        <v>603</v>
      </c>
      <c r="D158" s="54" t="n">
        <v>0</v>
      </c>
      <c r="E158" s="56" t="n">
        <v>-5.57</v>
      </c>
      <c r="F158" s="56" t="n">
        <v>-0.55</v>
      </c>
      <c r="G158" s="56" t="n">
        <v>-0.103</v>
      </c>
      <c r="H158" s="57" t="n">
        <v>0</v>
      </c>
      <c r="I158" s="57" t="n">
        <v>0</v>
      </c>
      <c r="J158" s="56" t="n">
        <v>0.231</v>
      </c>
      <c r="K158" s="54" t="s">
        <v>156</v>
      </c>
    </row>
    <row r="159" customFormat="false" ht="27.75" hidden="false" customHeight="true" outlineLevel="0" collapsed="false">
      <c r="B159" s="25" t="s">
        <v>136</v>
      </c>
      <c r="C159" s="54" t="n">
        <v>602</v>
      </c>
      <c r="D159" s="54" t="n">
        <v>0</v>
      </c>
      <c r="E159" s="56" t="n">
        <v>-0.643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202</v>
      </c>
      <c r="K159" s="54" t="s">
        <v>156</v>
      </c>
    </row>
    <row r="160" customFormat="false" ht="27.75" hidden="false" customHeight="true" outlineLevel="0" collapsed="false">
      <c r="B160" s="25" t="s">
        <v>139</v>
      </c>
      <c r="C160" s="54" t="n">
        <v>604</v>
      </c>
      <c r="D160" s="54" t="n">
        <v>0</v>
      </c>
      <c r="E160" s="56" t="n">
        <v>-5.099</v>
      </c>
      <c r="F160" s="56" t="n">
        <v>-0.505</v>
      </c>
      <c r="G160" s="56" t="n">
        <v>-0.097</v>
      </c>
      <c r="H160" s="57" t="n">
        <v>0</v>
      </c>
      <c r="I160" s="57" t="n">
        <v>0</v>
      </c>
      <c r="J160" s="56" t="n">
        <v>0.202</v>
      </c>
      <c r="K160" s="54" t="s">
        <v>156</v>
      </c>
    </row>
    <row r="161" customFormat="false" ht="27.75" hidden="false" customHeight="true" outlineLevel="0" collapsed="false">
      <c r="B161" s="25" t="s">
        <v>142</v>
      </c>
      <c r="C161" s="54" t="n">
        <v>698</v>
      </c>
      <c r="D161" s="54" t="n">
        <v>0</v>
      </c>
      <c r="E161" s="56" t="n">
        <v>-0.425</v>
      </c>
      <c r="F161" s="56" t="n">
        <v>0</v>
      </c>
      <c r="G161" s="56" t="n">
        <v>0</v>
      </c>
      <c r="H161" s="57" t="n">
        <v>32.59</v>
      </c>
      <c r="I161" s="57" t="n">
        <v>0</v>
      </c>
      <c r="J161" s="56" t="n">
        <v>0.162</v>
      </c>
      <c r="K161" s="54" t="s">
        <v>156</v>
      </c>
    </row>
    <row r="162" customFormat="false" ht="27.75" hidden="false" customHeight="true" outlineLevel="0" collapsed="false">
      <c r="B162" s="25" t="s">
        <v>145</v>
      </c>
      <c r="C162" s="54" t="n">
        <v>606</v>
      </c>
      <c r="D162" s="54" t="n">
        <v>0</v>
      </c>
      <c r="E162" s="56" t="n">
        <v>-3.304</v>
      </c>
      <c r="F162" s="56" t="n">
        <v>-0.334</v>
      </c>
      <c r="G162" s="56" t="n">
        <v>-0.073</v>
      </c>
      <c r="H162" s="57" t="n">
        <v>32.59</v>
      </c>
      <c r="I162" s="57" t="n">
        <v>0</v>
      </c>
      <c r="J162" s="56" t="n">
        <v>0.162</v>
      </c>
      <c r="K162" s="54" t="s">
        <v>156</v>
      </c>
    </row>
    <row r="163" customFormat="false" ht="27.75" hidden="false" customHeight="true" outlineLevel="0" collapsed="false">
      <c r="B163" s="25" t="s">
        <v>148</v>
      </c>
      <c r="C163" s="54" t="n">
        <v>607</v>
      </c>
      <c r="D163" s="54" t="n">
        <v>0</v>
      </c>
      <c r="E163" s="56" t="n">
        <v>-3.312</v>
      </c>
      <c r="F163" s="56" t="n">
        <v>-0.335</v>
      </c>
      <c r="G163" s="56" t="n">
        <v>-0.073</v>
      </c>
      <c r="H163" s="57" t="n">
        <v>32.59</v>
      </c>
      <c r="I163" s="57" t="n">
        <v>0</v>
      </c>
      <c r="J163" s="56" t="n">
        <v>0.128</v>
      </c>
      <c r="K163" s="54" t="s">
        <v>156</v>
      </c>
    </row>
    <row r="164" customFormat="false" ht="27.75" hidden="false" customHeight="true" outlineLevel="0" collapsed="false">
      <c r="B164" s="25" t="s">
        <v>150</v>
      </c>
      <c r="C164" s="54" t="n">
        <v>605</v>
      </c>
      <c r="D164" s="54" t="n">
        <v>0</v>
      </c>
      <c r="E164" s="56" t="n">
        <v>-0.425</v>
      </c>
      <c r="F164" s="56" t="n">
        <v>0</v>
      </c>
      <c r="G164" s="56" t="n">
        <v>0</v>
      </c>
      <c r="H164" s="57" t="n">
        <v>32.59</v>
      </c>
      <c r="I164" s="57" t="n">
        <v>0</v>
      </c>
      <c r="J164" s="56" t="n">
        <v>0.128</v>
      </c>
      <c r="K164" s="54" t="s">
        <v>156</v>
      </c>
    </row>
    <row r="165" customFormat="false" ht="27.75" hidden="false" customHeight="true" outlineLevel="0" collapsed="false">
      <c r="B165" s="25" t="s">
        <v>84</v>
      </c>
      <c r="C165" s="54" t="n">
        <v>870</v>
      </c>
      <c r="D165" s="54" t="n">
        <v>1</v>
      </c>
      <c r="E165" s="56" t="n">
        <v>1.91096920834596</v>
      </c>
      <c r="F165" s="56" t="n">
        <v>0</v>
      </c>
      <c r="G165" s="56" t="n">
        <v>0</v>
      </c>
      <c r="H165" s="57" t="n">
        <v>2.56635575994476</v>
      </c>
      <c r="I165" s="57" t="n">
        <v>0</v>
      </c>
      <c r="J165" s="56" t="n">
        <v>0</v>
      </c>
      <c r="K165" s="54" t="s">
        <v>156</v>
      </c>
    </row>
    <row r="166" customFormat="false" ht="27.75" hidden="false" customHeight="true" outlineLevel="0" collapsed="false">
      <c r="B166" s="25" t="s">
        <v>87</v>
      </c>
      <c r="C166" s="54" t="n">
        <v>871</v>
      </c>
      <c r="D166" s="54" t="n">
        <v>2</v>
      </c>
      <c r="E166" s="56" t="n">
        <v>2.1462184863409</v>
      </c>
      <c r="F166" s="56" t="n">
        <v>0.156602891803081</v>
      </c>
      <c r="G166" s="56" t="n">
        <v>0</v>
      </c>
      <c r="H166" s="57" t="n">
        <v>2.56635575994476</v>
      </c>
      <c r="I166" s="57" t="n">
        <v>0</v>
      </c>
      <c r="J166" s="56" t="n">
        <v>0</v>
      </c>
      <c r="K166" s="54" t="s">
        <v>156</v>
      </c>
    </row>
    <row r="167" customFormat="false" ht="27.75" hidden="false" customHeight="true" outlineLevel="0" collapsed="false">
      <c r="B167" s="25" t="s">
        <v>90</v>
      </c>
      <c r="C167" s="54" t="n">
        <v>872</v>
      </c>
      <c r="D167" s="54" t="n">
        <v>2</v>
      </c>
      <c r="E167" s="56" t="n">
        <v>0.160052294706232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s">
        <v>156</v>
      </c>
    </row>
    <row r="168" customFormat="false" ht="27.75" hidden="false" customHeight="true" outlineLevel="0" collapsed="false">
      <c r="B168" s="25" t="s">
        <v>93</v>
      </c>
      <c r="C168" s="54" t="n">
        <v>873</v>
      </c>
      <c r="D168" s="54" t="n">
        <v>3</v>
      </c>
      <c r="E168" s="56" t="n">
        <v>1.53567417248307</v>
      </c>
      <c r="F168" s="56" t="n">
        <v>0</v>
      </c>
      <c r="G168" s="56" t="n">
        <v>0</v>
      </c>
      <c r="H168" s="57" t="n">
        <v>4.25656318248902</v>
      </c>
      <c r="I168" s="57" t="n">
        <v>0</v>
      </c>
      <c r="J168" s="56" t="n">
        <v>0</v>
      </c>
      <c r="K168" s="54" t="s">
        <v>156</v>
      </c>
    </row>
    <row r="169" customFormat="false" ht="27.75" hidden="false" customHeight="true" outlineLevel="0" collapsed="false">
      <c r="B169" s="25" t="s">
        <v>96</v>
      </c>
      <c r="C169" s="54" t="n">
        <v>874</v>
      </c>
      <c r="D169" s="54" t="n">
        <v>4</v>
      </c>
      <c r="E169" s="56" t="n">
        <v>1.95857096840945</v>
      </c>
      <c r="F169" s="56" t="n">
        <v>0.182128473286402</v>
      </c>
      <c r="G169" s="56" t="n">
        <v>0</v>
      </c>
      <c r="H169" s="57" t="n">
        <v>4.25656318248902</v>
      </c>
      <c r="I169" s="57" t="n">
        <v>0</v>
      </c>
      <c r="J169" s="56" t="n">
        <v>0</v>
      </c>
      <c r="K169" s="54" t="s">
        <v>156</v>
      </c>
    </row>
    <row r="170" customFormat="false" ht="27.75" hidden="false" customHeight="true" outlineLevel="0" collapsed="false">
      <c r="B170" s="25" t="s">
        <v>99</v>
      </c>
      <c r="C170" s="54" t="n">
        <v>875</v>
      </c>
      <c r="D170" s="54" t="n">
        <v>4</v>
      </c>
      <c r="E170" s="56" t="n">
        <v>0.172470145157578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s">
        <v>156</v>
      </c>
    </row>
    <row r="171" customFormat="false" ht="27.75" hidden="false" customHeight="true" outlineLevel="0" collapsed="false">
      <c r="B171" s="25" t="s">
        <v>102</v>
      </c>
      <c r="C171" s="54" t="n">
        <v>876</v>
      </c>
      <c r="D171" s="54" t="s">
        <v>161</v>
      </c>
      <c r="E171" s="56" t="n">
        <v>1.79644903196133</v>
      </c>
      <c r="F171" s="56" t="n">
        <v>0.126938026835977</v>
      </c>
      <c r="G171" s="56" t="n">
        <v>0</v>
      </c>
      <c r="H171" s="57" t="n">
        <v>30.8307631483686</v>
      </c>
      <c r="I171" s="57" t="n">
        <v>0</v>
      </c>
      <c r="J171" s="56" t="n">
        <v>0</v>
      </c>
      <c r="K171" s="54" t="s">
        <v>156</v>
      </c>
    </row>
    <row r="172" customFormat="false" ht="27.75" hidden="false" customHeight="true" outlineLevel="0" collapsed="false">
      <c r="B172" s="25" t="s">
        <v>107</v>
      </c>
      <c r="C172" s="54" t="n">
        <v>877</v>
      </c>
      <c r="D172" s="54" t="n">
        <v>0</v>
      </c>
      <c r="E172" s="56" t="n">
        <v>9.51759249037578</v>
      </c>
      <c r="F172" s="56" t="n">
        <v>0.670563924372663</v>
      </c>
      <c r="G172" s="56" t="n">
        <v>0.0993428036107649</v>
      </c>
      <c r="H172" s="57" t="n">
        <v>6.49177626373123</v>
      </c>
      <c r="I172" s="57" t="n">
        <v>1.69020742254426</v>
      </c>
      <c r="J172" s="56" t="n">
        <v>0.305617097219228</v>
      </c>
      <c r="K172" s="54" t="s">
        <v>156</v>
      </c>
    </row>
    <row r="173" customFormat="false" ht="27.75" hidden="false" customHeight="true" outlineLevel="0" collapsed="false">
      <c r="B173" s="25" t="s">
        <v>115</v>
      </c>
      <c r="C173" s="54" t="n">
        <v>878</v>
      </c>
      <c r="D173" s="54" t="s">
        <v>162</v>
      </c>
      <c r="E173" s="56" t="n">
        <v>2.45666474762454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s">
        <v>156</v>
      </c>
    </row>
    <row r="174" customFormat="false" ht="27.75" hidden="false" customHeight="true" outlineLevel="0" collapsed="false">
      <c r="B174" s="25" t="s">
        <v>118</v>
      </c>
      <c r="C174" s="54" t="n">
        <v>879</v>
      </c>
      <c r="D174" s="54" t="n">
        <v>0</v>
      </c>
      <c r="E174" s="56" t="n">
        <v>21.3193795832185</v>
      </c>
      <c r="F174" s="56" t="n">
        <v>2.01031201195673</v>
      </c>
      <c r="G174" s="56" t="n">
        <v>0.70919723688796</v>
      </c>
      <c r="H174" s="57" t="n">
        <v>0</v>
      </c>
      <c r="I174" s="57" t="n">
        <v>0</v>
      </c>
      <c r="J174" s="56" t="n">
        <v>0</v>
      </c>
      <c r="K174" s="54" t="s">
        <v>156</v>
      </c>
    </row>
    <row r="175" customFormat="false" ht="27.75" hidden="false" customHeight="true" outlineLevel="0" collapsed="false">
      <c r="B175" s="25" t="s">
        <v>122</v>
      </c>
      <c r="C175" s="54" t="n">
        <v>880</v>
      </c>
      <c r="D175" s="54" t="n">
        <v>8</v>
      </c>
      <c r="E175" s="56" t="n">
        <v>-0.7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s">
        <v>156</v>
      </c>
    </row>
    <row r="176" customFormat="false" ht="27.75" hidden="false" customHeight="true" outlineLevel="0" collapsed="false">
      <c r="B176" s="25" t="s">
        <v>129</v>
      </c>
      <c r="C176" s="54" t="n">
        <v>881</v>
      </c>
      <c r="D176" s="54" t="n">
        <v>0</v>
      </c>
      <c r="E176" s="56" t="n">
        <v>-0.7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31</v>
      </c>
      <c r="K176" s="54" t="s">
        <v>156</v>
      </c>
    </row>
    <row r="177" customFormat="false" ht="27.75" hidden="false" customHeight="true" outlineLevel="0" collapsed="false">
      <c r="B177" s="25" t="s">
        <v>133</v>
      </c>
      <c r="C177" s="54" t="n">
        <v>882</v>
      </c>
      <c r="D177" s="54" t="n">
        <v>0</v>
      </c>
      <c r="E177" s="56" t="n">
        <v>-5.57</v>
      </c>
      <c r="F177" s="56" t="n">
        <v>-0.55</v>
      </c>
      <c r="G177" s="56" t="n">
        <v>-0.103</v>
      </c>
      <c r="H177" s="57" t="n">
        <v>0</v>
      </c>
      <c r="I177" s="57" t="n">
        <v>0</v>
      </c>
      <c r="J177" s="56" t="n">
        <v>0.231</v>
      </c>
      <c r="K177" s="54" t="s">
        <v>156</v>
      </c>
    </row>
    <row r="178" customFormat="false" ht="27.75" hidden="false" customHeight="true" outlineLevel="0" collapsed="false">
      <c r="B178" s="25" t="s">
        <v>85</v>
      </c>
      <c r="C178" s="54" t="n">
        <v>883</v>
      </c>
      <c r="D178" s="54" t="n">
        <v>1</v>
      </c>
      <c r="E178" s="56" t="n">
        <v>1.00594087200523</v>
      </c>
      <c r="F178" s="56" t="n">
        <v>0</v>
      </c>
      <c r="G178" s="56" t="n">
        <v>0</v>
      </c>
      <c r="H178" s="57" t="n">
        <v>1.35093864399259</v>
      </c>
      <c r="I178" s="57" t="n">
        <v>0</v>
      </c>
      <c r="J178" s="56" t="n">
        <v>0</v>
      </c>
      <c r="K178" s="54" t="s">
        <v>156</v>
      </c>
    </row>
    <row r="179" customFormat="false" ht="27.75" hidden="false" customHeight="true" outlineLevel="0" collapsed="false">
      <c r="B179" s="25" t="s">
        <v>88</v>
      </c>
      <c r="C179" s="54" t="n">
        <v>884</v>
      </c>
      <c r="D179" s="54" t="n">
        <v>2</v>
      </c>
      <c r="E179" s="56" t="n">
        <v>1.12977691437122</v>
      </c>
      <c r="F179" s="56" t="n">
        <v>0.0824363097275047</v>
      </c>
      <c r="G179" s="56" t="n">
        <v>0</v>
      </c>
      <c r="H179" s="57" t="n">
        <v>1.35093864399259</v>
      </c>
      <c r="I179" s="57" t="n">
        <v>0</v>
      </c>
      <c r="J179" s="56" t="n">
        <v>0</v>
      </c>
      <c r="K179" s="54" t="s">
        <v>156</v>
      </c>
    </row>
    <row r="180" customFormat="false" ht="27.75" hidden="false" customHeight="true" outlineLevel="0" collapsed="false">
      <c r="B180" s="25" t="s">
        <v>91</v>
      </c>
      <c r="C180" s="54" t="n">
        <v>885</v>
      </c>
      <c r="D180" s="54" t="n">
        <v>2</v>
      </c>
      <c r="E180" s="56" t="n">
        <v>0.0842520874748066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s">
        <v>156</v>
      </c>
    </row>
    <row r="181" customFormat="false" ht="27.75" hidden="false" customHeight="true" outlineLevel="0" collapsed="false">
      <c r="B181" s="25" t="s">
        <v>94</v>
      </c>
      <c r="C181" s="54" t="n">
        <v>886</v>
      </c>
      <c r="D181" s="54" t="n">
        <v>3</v>
      </c>
      <c r="E181" s="56" t="n">
        <v>0.808384253098791</v>
      </c>
      <c r="F181" s="56" t="n">
        <v>0</v>
      </c>
      <c r="G181" s="56" t="n">
        <v>0</v>
      </c>
      <c r="H181" s="57" t="n">
        <v>2.2406697401705</v>
      </c>
      <c r="I181" s="57" t="n">
        <v>0</v>
      </c>
      <c r="J181" s="56" t="n">
        <v>0</v>
      </c>
      <c r="K181" s="54" t="s">
        <v>156</v>
      </c>
    </row>
    <row r="182" customFormat="false" ht="27.75" hidden="false" customHeight="true" outlineLevel="0" collapsed="false">
      <c r="B182" s="25" t="s">
        <v>97</v>
      </c>
      <c r="C182" s="54" t="n">
        <v>887</v>
      </c>
      <c r="D182" s="54" t="n">
        <v>4</v>
      </c>
      <c r="E182" s="56" t="n">
        <v>1.030998604918</v>
      </c>
      <c r="F182" s="56" t="n">
        <v>0.0958730650575385</v>
      </c>
      <c r="G182" s="56" t="n">
        <v>0</v>
      </c>
      <c r="H182" s="57" t="n">
        <v>2.2406697401705</v>
      </c>
      <c r="I182" s="57" t="n">
        <v>0</v>
      </c>
      <c r="J182" s="56" t="n">
        <v>0</v>
      </c>
      <c r="K182" s="54" t="s">
        <v>156</v>
      </c>
    </row>
    <row r="183" customFormat="false" ht="27.75" hidden="false" customHeight="true" outlineLevel="0" collapsed="false">
      <c r="B183" s="25" t="s">
        <v>100</v>
      </c>
      <c r="C183" s="54" t="n">
        <v>888</v>
      </c>
      <c r="D183" s="54" t="n">
        <v>4</v>
      </c>
      <c r="E183" s="56" t="n">
        <v>0.0907888873650933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s">
        <v>156</v>
      </c>
    </row>
    <row r="184" customFormat="false" ht="27.75" hidden="false" customHeight="true" outlineLevel="0" collapsed="false">
      <c r="B184" s="25" t="s">
        <v>103</v>
      </c>
      <c r="C184" s="54" t="n">
        <v>889</v>
      </c>
      <c r="D184" s="54" t="s">
        <v>161</v>
      </c>
      <c r="E184" s="56" t="n">
        <v>0.945657050794812</v>
      </c>
      <c r="F184" s="56" t="n">
        <v>0.0668206211007087</v>
      </c>
      <c r="G184" s="56" t="n">
        <v>0</v>
      </c>
      <c r="H184" s="57" t="n">
        <v>16.2294215053841</v>
      </c>
      <c r="I184" s="57" t="n">
        <v>0</v>
      </c>
      <c r="J184" s="56" t="n">
        <v>0</v>
      </c>
      <c r="K184" s="54" t="s">
        <v>156</v>
      </c>
    </row>
    <row r="185" customFormat="false" ht="27.75" hidden="false" customHeight="true" outlineLevel="0" collapsed="false">
      <c r="B185" s="25" t="s">
        <v>108</v>
      </c>
      <c r="C185" s="54" t="n">
        <v>890</v>
      </c>
      <c r="D185" s="54" t="n">
        <v>0</v>
      </c>
      <c r="E185" s="56" t="n">
        <v>5.01009396035531</v>
      </c>
      <c r="F185" s="56" t="n">
        <v>0.352987194075483</v>
      </c>
      <c r="G185" s="56" t="n">
        <v>0.0522943991222937</v>
      </c>
      <c r="H185" s="57" t="n">
        <v>3.41729372042211</v>
      </c>
      <c r="I185" s="57" t="n">
        <v>0.889731096177915</v>
      </c>
      <c r="J185" s="56" t="n">
        <v>0.160877908410945</v>
      </c>
      <c r="K185" s="54" t="s">
        <v>156</v>
      </c>
    </row>
    <row r="186" customFormat="false" ht="27.75" hidden="false" customHeight="true" outlineLevel="0" collapsed="false">
      <c r="B186" s="25" t="s">
        <v>110</v>
      </c>
      <c r="C186" s="54" t="n">
        <v>891</v>
      </c>
      <c r="D186" s="54" t="n">
        <v>0</v>
      </c>
      <c r="E186" s="56" t="n">
        <v>7.45369574409822</v>
      </c>
      <c r="F186" s="56" t="n">
        <v>0.505280289228316</v>
      </c>
      <c r="G186" s="56" t="n">
        <v>0.076278930172583</v>
      </c>
      <c r="H186" s="57" t="n">
        <v>3.67870017853592</v>
      </c>
      <c r="I186" s="57" t="n">
        <v>1.58508698869268</v>
      </c>
      <c r="J186" s="56" t="n">
        <v>0.208820333663951</v>
      </c>
      <c r="K186" s="54" t="s">
        <v>156</v>
      </c>
    </row>
    <row r="187" customFormat="false" ht="27.75" hidden="false" customHeight="true" outlineLevel="0" collapsed="false">
      <c r="B187" s="25" t="s">
        <v>112</v>
      </c>
      <c r="C187" s="54" t="n">
        <v>892</v>
      </c>
      <c r="D187" s="54" t="n">
        <v>0</v>
      </c>
      <c r="E187" s="56" t="n">
        <v>6.53451053077248</v>
      </c>
      <c r="F187" s="56" t="n">
        <v>0.425395414629893</v>
      </c>
      <c r="G187" s="56" t="n">
        <v>0.0629739435554826</v>
      </c>
      <c r="H187" s="57" t="n">
        <v>48.7212693915989</v>
      </c>
      <c r="I187" s="57" t="n">
        <v>1.89564421927218</v>
      </c>
      <c r="J187" s="56" t="n">
        <v>0.192134786970299</v>
      </c>
      <c r="K187" s="54" t="s">
        <v>156</v>
      </c>
    </row>
    <row r="188" customFormat="false" ht="27.75" hidden="false" customHeight="true" outlineLevel="0" collapsed="false">
      <c r="B188" s="25" t="s">
        <v>116</v>
      </c>
      <c r="C188" s="54" t="n">
        <v>893</v>
      </c>
      <c r="D188" s="54" t="s">
        <v>162</v>
      </c>
      <c r="E188" s="56" t="n">
        <v>1.29319691162839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s">
        <v>156</v>
      </c>
    </row>
    <row r="189" customFormat="false" ht="27.75" hidden="false" customHeight="true" outlineLevel="0" collapsed="false">
      <c r="B189" s="25" t="s">
        <v>119</v>
      </c>
      <c r="C189" s="54" t="n">
        <v>894</v>
      </c>
      <c r="D189" s="54" t="n">
        <v>0</v>
      </c>
      <c r="E189" s="56" t="n">
        <v>11.2225959449739</v>
      </c>
      <c r="F189" s="56" t="n">
        <v>1.05823527112753</v>
      </c>
      <c r="G189" s="56" t="n">
        <v>0.373323904845264</v>
      </c>
      <c r="H189" s="57" t="n">
        <v>0</v>
      </c>
      <c r="I189" s="57" t="n">
        <v>0</v>
      </c>
      <c r="J189" s="56" t="n">
        <v>0</v>
      </c>
      <c r="K189" s="54" t="s">
        <v>156</v>
      </c>
    </row>
    <row r="190" customFormat="false" ht="27.75" hidden="false" customHeight="true" outlineLevel="0" collapsed="false">
      <c r="B190" s="25" t="s">
        <v>123</v>
      </c>
      <c r="C190" s="54" t="n">
        <v>895</v>
      </c>
      <c r="D190" s="54" t="n">
        <v>8</v>
      </c>
      <c r="E190" s="56" t="n">
        <v>-0.7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s">
        <v>156</v>
      </c>
    </row>
    <row r="191" customFormat="false" ht="27.75" hidden="false" customHeight="true" outlineLevel="0" collapsed="false">
      <c r="B191" s="25" t="s">
        <v>126</v>
      </c>
      <c r="C191" s="54" t="n">
        <v>902</v>
      </c>
      <c r="D191" s="54" t="n">
        <v>8</v>
      </c>
      <c r="E191" s="56" t="n">
        <v>-0.643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s">
        <v>156</v>
      </c>
    </row>
    <row r="192" customFormat="false" ht="27.75" hidden="false" customHeight="true" outlineLevel="0" collapsed="false">
      <c r="B192" s="25" t="s">
        <v>130</v>
      </c>
      <c r="C192" s="54" t="n">
        <v>896</v>
      </c>
      <c r="D192" s="54" t="n">
        <v>0</v>
      </c>
      <c r="E192" s="56" t="n">
        <v>-0.7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31</v>
      </c>
      <c r="K192" s="54" t="s">
        <v>156</v>
      </c>
    </row>
    <row r="193" customFormat="false" ht="27.75" hidden="false" customHeight="true" outlineLevel="0" collapsed="false">
      <c r="B193" s="25" t="s">
        <v>134</v>
      </c>
      <c r="C193" s="54" t="n">
        <v>897</v>
      </c>
      <c r="D193" s="54" t="n">
        <v>0</v>
      </c>
      <c r="E193" s="56" t="n">
        <v>-5.57</v>
      </c>
      <c r="F193" s="56" t="n">
        <v>-0.55</v>
      </c>
      <c r="G193" s="56" t="n">
        <v>-0.103</v>
      </c>
      <c r="H193" s="57" t="n">
        <v>0</v>
      </c>
      <c r="I193" s="57" t="n">
        <v>0</v>
      </c>
      <c r="J193" s="56" t="n">
        <v>0.231</v>
      </c>
      <c r="K193" s="54" t="s">
        <v>156</v>
      </c>
    </row>
    <row r="194" customFormat="false" ht="27.75" hidden="false" customHeight="true" outlineLevel="0" collapsed="false">
      <c r="B194" s="25" t="s">
        <v>137</v>
      </c>
      <c r="C194" s="54" t="n">
        <v>898</v>
      </c>
      <c r="D194" s="54" t="n">
        <v>0</v>
      </c>
      <c r="E194" s="56" t="n">
        <v>-0.643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202</v>
      </c>
      <c r="K194" s="54" t="s">
        <v>156</v>
      </c>
    </row>
    <row r="195" customFormat="false" ht="27.75" hidden="false" customHeight="true" outlineLevel="0" collapsed="false">
      <c r="B195" s="25" t="s">
        <v>140</v>
      </c>
      <c r="C195" s="54" t="n">
        <v>899</v>
      </c>
      <c r="D195" s="54" t="n">
        <v>0</v>
      </c>
      <c r="E195" s="56" t="n">
        <v>-5.099</v>
      </c>
      <c r="F195" s="56" t="n">
        <v>-0.505</v>
      </c>
      <c r="G195" s="56" t="n">
        <v>-0.097</v>
      </c>
      <c r="H195" s="57" t="n">
        <v>0</v>
      </c>
      <c r="I195" s="57" t="n">
        <v>0</v>
      </c>
      <c r="J195" s="56" t="n">
        <v>0.202</v>
      </c>
      <c r="K195" s="54" t="s">
        <v>156</v>
      </c>
    </row>
    <row r="196" customFormat="false" ht="27.75" hidden="false" customHeight="true" outlineLevel="0" collapsed="false">
      <c r="B196" s="25" t="s">
        <v>143</v>
      </c>
      <c r="C196" s="54" t="n">
        <v>900</v>
      </c>
      <c r="D196" s="54" t="n">
        <v>0</v>
      </c>
      <c r="E196" s="56" t="n">
        <v>-0.425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162</v>
      </c>
      <c r="K196" s="54" t="s">
        <v>156</v>
      </c>
    </row>
    <row r="197" customFormat="false" ht="27.75" hidden="false" customHeight="true" outlineLevel="0" collapsed="false">
      <c r="B197" s="25" t="s">
        <v>146</v>
      </c>
      <c r="C197" s="54" t="n">
        <v>901</v>
      </c>
      <c r="D197" s="54" t="n">
        <v>0</v>
      </c>
      <c r="E197" s="56" t="n">
        <v>-3.304</v>
      </c>
      <c r="F197" s="56" t="n">
        <v>-0.334</v>
      </c>
      <c r="G197" s="56" t="n">
        <v>-0.073</v>
      </c>
      <c r="H197" s="57" t="n">
        <v>0</v>
      </c>
      <c r="I197" s="57" t="n">
        <v>0</v>
      </c>
      <c r="J197" s="56" t="n">
        <v>0.162</v>
      </c>
      <c r="K197" s="54" t="s">
        <v>156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5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2.76</v>
      </c>
      <c r="F207" s="56" t="n">
        <v>0</v>
      </c>
      <c r="G207" s="56" t="n">
        <v>0</v>
      </c>
      <c r="H207" s="57" t="n">
        <v>3.85</v>
      </c>
      <c r="I207" s="57" t="n">
        <v>0</v>
      </c>
      <c r="J207" s="56" t="n">
        <v>0</v>
      </c>
      <c r="K207" s="54" t="s">
        <v>156</v>
      </c>
    </row>
    <row r="208" customFormat="false" ht="27.75" hidden="false" customHeight="true" outlineLevel="0" collapsed="false">
      <c r="B208" s="25" t="s">
        <v>61</v>
      </c>
      <c r="C208" s="54" t="s">
        <v>157</v>
      </c>
      <c r="D208" s="54" t="n">
        <v>2</v>
      </c>
      <c r="E208" s="56" t="n">
        <v>3.105</v>
      </c>
      <c r="F208" s="56" t="n">
        <v>0.222</v>
      </c>
      <c r="G208" s="56" t="n">
        <v>0</v>
      </c>
      <c r="H208" s="57" t="n">
        <v>3.85</v>
      </c>
      <c r="I208" s="57" t="n">
        <v>0</v>
      </c>
      <c r="J208" s="56" t="n">
        <v>0</v>
      </c>
      <c r="K208" s="54" t="s">
        <v>156</v>
      </c>
    </row>
    <row r="209" customFormat="false" ht="27.75" hidden="false" customHeight="true" outlineLevel="0" collapsed="false">
      <c r="B209" s="25" t="s">
        <v>62</v>
      </c>
      <c r="C209" s="54" t="s">
        <v>156</v>
      </c>
      <c r="D209" s="54" t="n">
        <v>2</v>
      </c>
      <c r="E209" s="56" t="n">
        <v>0.228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s">
        <v>158</v>
      </c>
    </row>
    <row r="210" customFormat="false" ht="27.75" hidden="false" customHeight="true" outlineLevel="0" collapsed="false">
      <c r="B210" s="25" t="s">
        <v>63</v>
      </c>
      <c r="C210" s="54" t="s">
        <v>159</v>
      </c>
      <c r="D210" s="54" t="n">
        <v>3</v>
      </c>
      <c r="E210" s="56" t="n">
        <v>2.218</v>
      </c>
      <c r="F210" s="56" t="n">
        <v>0</v>
      </c>
      <c r="G210" s="56" t="n">
        <v>0</v>
      </c>
      <c r="H210" s="57" t="n">
        <v>6.57</v>
      </c>
      <c r="I210" s="57" t="n">
        <v>0</v>
      </c>
      <c r="J210" s="56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s">
        <v>160</v>
      </c>
      <c r="D211" s="54" t="n">
        <v>4</v>
      </c>
      <c r="E211" s="56" t="n">
        <v>2.828</v>
      </c>
      <c r="F211" s="56" t="n">
        <v>0.259</v>
      </c>
      <c r="G211" s="56" t="n">
        <v>0</v>
      </c>
      <c r="H211" s="57" t="n">
        <v>6.57</v>
      </c>
      <c r="I211" s="57" t="n">
        <v>0</v>
      </c>
      <c r="J211" s="56" t="n">
        <v>0</v>
      </c>
      <c r="K211" s="54" t="s">
        <v>156</v>
      </c>
    </row>
    <row r="212" customFormat="false" ht="27.75" hidden="false" customHeight="true" outlineLevel="0" collapsed="false">
      <c r="B212" s="25" t="s">
        <v>65</v>
      </c>
      <c r="C212" s="54" t="s">
        <v>156</v>
      </c>
      <c r="D212" s="54" t="n">
        <v>4</v>
      </c>
      <c r="E212" s="56" t="n">
        <v>0.245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294</v>
      </c>
    </row>
    <row r="213" customFormat="false" ht="27.75" hidden="false" customHeight="true" outlineLevel="0" collapsed="false">
      <c r="B213" s="25" t="s">
        <v>66</v>
      </c>
      <c r="C213" s="54" t="n">
        <v>300</v>
      </c>
      <c r="D213" s="54" t="s">
        <v>161</v>
      </c>
      <c r="E213" s="56" t="n">
        <v>2.594</v>
      </c>
      <c r="F213" s="56" t="n">
        <v>0.179</v>
      </c>
      <c r="G213" s="56" t="n">
        <v>0</v>
      </c>
      <c r="H213" s="57" t="n">
        <v>43.84</v>
      </c>
      <c r="I213" s="57" t="n">
        <v>0</v>
      </c>
      <c r="J213" s="56" t="n">
        <v>0</v>
      </c>
      <c r="K213" s="54" t="s">
        <v>156</v>
      </c>
    </row>
    <row r="214" customFormat="false" ht="27.75" hidden="false" customHeight="true" outlineLevel="0" collapsed="false">
      <c r="B214" s="25" t="s">
        <v>67</v>
      </c>
      <c r="C214" s="54" t="n">
        <v>344</v>
      </c>
      <c r="D214" s="54" t="s">
        <v>161</v>
      </c>
      <c r="E214" s="56" t="n">
        <v>1.745</v>
      </c>
      <c r="F214" s="56" t="n">
        <v>0.12</v>
      </c>
      <c r="G214" s="56" t="n">
        <v>0</v>
      </c>
      <c r="H214" s="57" t="n">
        <v>4.06</v>
      </c>
      <c r="I214" s="57" t="n">
        <v>0</v>
      </c>
      <c r="J214" s="56" t="n">
        <v>0</v>
      </c>
      <c r="K214" s="54" t="s">
        <v>156</v>
      </c>
    </row>
    <row r="215" customFormat="false" ht="27.75" hidden="false" customHeight="true" outlineLevel="0" collapsed="false">
      <c r="B215" s="25" t="s">
        <v>68</v>
      </c>
      <c r="C215" s="54" t="n">
        <v>400</v>
      </c>
      <c r="D215" s="54" t="s">
        <v>161</v>
      </c>
      <c r="E215" s="56" t="n">
        <v>1.914</v>
      </c>
      <c r="F215" s="56" t="n">
        <v>0.132</v>
      </c>
      <c r="G215" s="56" t="n">
        <v>0</v>
      </c>
      <c r="H215" s="57" t="n">
        <v>141.02</v>
      </c>
      <c r="I215" s="57" t="n">
        <v>0</v>
      </c>
      <c r="J215" s="56" t="n">
        <v>0</v>
      </c>
      <c r="K215" s="54" t="s">
        <v>156</v>
      </c>
    </row>
    <row r="216" customFormat="false" ht="27.75" hidden="false" customHeight="true" outlineLevel="0" collapsed="false">
      <c r="B216" s="25" t="s">
        <v>69</v>
      </c>
      <c r="C216" s="54" t="n">
        <v>300</v>
      </c>
      <c r="D216" s="54" t="n">
        <v>0</v>
      </c>
      <c r="E216" s="56" t="n">
        <v>13.847</v>
      </c>
      <c r="F216" s="56" t="n">
        <v>0.955</v>
      </c>
      <c r="G216" s="56" t="n">
        <v>0.141</v>
      </c>
      <c r="H216" s="57" t="n">
        <v>10.46</v>
      </c>
      <c r="I216" s="57" t="n">
        <v>2.4</v>
      </c>
      <c r="J216" s="56" t="n">
        <v>0.441</v>
      </c>
      <c r="K216" s="54" t="s">
        <v>156</v>
      </c>
    </row>
    <row r="217" customFormat="false" ht="27.75" hidden="false" customHeight="true" outlineLevel="0" collapsed="false">
      <c r="B217" s="25" t="s">
        <v>70</v>
      </c>
      <c r="C217" s="54" t="n">
        <v>344</v>
      </c>
      <c r="D217" s="54" t="n">
        <v>0</v>
      </c>
      <c r="E217" s="56" t="n">
        <v>14.053</v>
      </c>
      <c r="F217" s="56" t="n">
        <v>0.935</v>
      </c>
      <c r="G217" s="56" t="n">
        <v>0.14</v>
      </c>
      <c r="H217" s="57" t="n">
        <v>7.56</v>
      </c>
      <c r="I217" s="57" t="n">
        <v>2.66</v>
      </c>
      <c r="J217" s="56" t="n">
        <v>0.391</v>
      </c>
      <c r="K217" s="54" t="s">
        <v>156</v>
      </c>
    </row>
    <row r="218" customFormat="false" ht="27.75" hidden="false" customHeight="true" outlineLevel="0" collapsed="false">
      <c r="B218" s="25" t="s">
        <v>71</v>
      </c>
      <c r="C218" s="54" t="n">
        <v>400</v>
      </c>
      <c r="D218" s="54" t="n">
        <v>0</v>
      </c>
      <c r="E218" s="56" t="n">
        <v>10.45</v>
      </c>
      <c r="F218" s="56" t="n">
        <v>0.668</v>
      </c>
      <c r="G218" s="56" t="n">
        <v>0.098</v>
      </c>
      <c r="H218" s="57" t="n">
        <v>84.29</v>
      </c>
      <c r="I218" s="57" t="n">
        <v>2.73</v>
      </c>
      <c r="J218" s="56" t="n">
        <v>0.306</v>
      </c>
      <c r="K218" s="54" t="s">
        <v>156</v>
      </c>
    </row>
    <row r="219" customFormat="false" ht="27.75" hidden="false" customHeight="true" outlineLevel="0" collapsed="false">
      <c r="B219" s="25" t="s">
        <v>72</v>
      </c>
      <c r="C219" s="54" t="n">
        <v>444</v>
      </c>
      <c r="D219" s="54" t="n">
        <v>0</v>
      </c>
      <c r="E219" s="56" t="n">
        <v>9.239</v>
      </c>
      <c r="F219" s="56" t="n">
        <v>0.589</v>
      </c>
      <c r="G219" s="56" t="n">
        <v>0.089</v>
      </c>
      <c r="H219" s="57" t="n">
        <v>84.29</v>
      </c>
      <c r="I219" s="57" t="n">
        <v>1.97</v>
      </c>
      <c r="J219" s="56" t="n">
        <v>0.285</v>
      </c>
      <c r="K219" s="54" t="s">
        <v>156</v>
      </c>
    </row>
    <row r="220" customFormat="false" ht="27.75" hidden="false" customHeight="true" outlineLevel="0" collapsed="false">
      <c r="B220" s="25" t="s">
        <v>73</v>
      </c>
      <c r="C220" s="54" t="n">
        <v>701</v>
      </c>
      <c r="D220" s="54" t="s">
        <v>162</v>
      </c>
      <c r="E220" s="56" t="n">
        <v>3.624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s">
        <v>156</v>
      </c>
    </row>
    <row r="221" customFormat="false" ht="27.75" hidden="false" customHeight="true" outlineLevel="0" collapsed="false">
      <c r="B221" s="25" t="s">
        <v>74</v>
      </c>
      <c r="C221" s="54" t="n">
        <v>700</v>
      </c>
      <c r="D221" s="54" t="n">
        <v>0</v>
      </c>
      <c r="E221" s="56" t="n">
        <v>31.009</v>
      </c>
      <c r="F221" s="56" t="n">
        <v>2.953</v>
      </c>
      <c r="G221" s="56" t="n">
        <v>1.099</v>
      </c>
      <c r="H221" s="57" t="n">
        <v>0</v>
      </c>
      <c r="I221" s="57" t="n">
        <v>0</v>
      </c>
      <c r="J221" s="56" t="n">
        <v>0</v>
      </c>
      <c r="K221" s="54" t="s">
        <v>156</v>
      </c>
    </row>
    <row r="222" customFormat="false" ht="27.75" hidden="false" customHeight="true" outlineLevel="0" collapsed="false">
      <c r="B222" s="25" t="s">
        <v>121</v>
      </c>
      <c r="C222" s="54" t="n">
        <v>697</v>
      </c>
      <c r="D222" s="54" t="n">
        <v>8</v>
      </c>
      <c r="E222" s="56" t="n">
        <v>-0.656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s">
        <v>156</v>
      </c>
    </row>
    <row r="223" customFormat="false" ht="27.75" hidden="false" customHeight="true" outlineLevel="0" collapsed="false">
      <c r="B223" s="25" t="s">
        <v>125</v>
      </c>
      <c r="C223" s="54" t="n">
        <v>717</v>
      </c>
      <c r="D223" s="54" t="n">
        <v>8</v>
      </c>
      <c r="E223" s="56" t="n">
        <v>-0.595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s">
        <v>156</v>
      </c>
    </row>
    <row r="224" customFormat="false" ht="27.75" hidden="false" customHeight="true" outlineLevel="0" collapsed="false">
      <c r="B224" s="25" t="s">
        <v>128</v>
      </c>
      <c r="C224" s="54" t="n">
        <v>697</v>
      </c>
      <c r="D224" s="54" t="n">
        <v>0</v>
      </c>
      <c r="E224" s="56" t="n">
        <v>-0.656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218</v>
      </c>
      <c r="K224" s="54" t="s">
        <v>156</v>
      </c>
    </row>
    <row r="225" customFormat="false" ht="27.75" hidden="false" customHeight="true" outlineLevel="0" collapsed="false">
      <c r="B225" s="25" t="s">
        <v>132</v>
      </c>
      <c r="C225" s="54" t="n">
        <v>603</v>
      </c>
      <c r="D225" s="54" t="n">
        <v>0</v>
      </c>
      <c r="E225" s="56" t="n">
        <v>-5.204</v>
      </c>
      <c r="F225" s="56" t="n">
        <v>-0.516</v>
      </c>
      <c r="G225" s="56" t="n">
        <v>-0.099</v>
      </c>
      <c r="H225" s="57" t="n">
        <v>0</v>
      </c>
      <c r="I225" s="57" t="n">
        <v>0</v>
      </c>
      <c r="J225" s="56" t="n">
        <v>0.218</v>
      </c>
      <c r="K225" s="54" t="s">
        <v>156</v>
      </c>
    </row>
    <row r="226" customFormat="false" ht="27.75" hidden="false" customHeight="true" outlineLevel="0" collapsed="false">
      <c r="B226" s="25" t="s">
        <v>136</v>
      </c>
      <c r="C226" s="54" t="n">
        <v>602</v>
      </c>
      <c r="D226" s="54" t="n">
        <v>0</v>
      </c>
      <c r="E226" s="56" t="n">
        <v>-0.595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19</v>
      </c>
      <c r="K226" s="54" t="s">
        <v>156</v>
      </c>
    </row>
    <row r="227" customFormat="false" ht="27.75" hidden="false" customHeight="true" outlineLevel="0" collapsed="false">
      <c r="B227" s="25" t="s">
        <v>139</v>
      </c>
      <c r="C227" s="54" t="n">
        <v>604</v>
      </c>
      <c r="D227" s="54" t="n">
        <v>0</v>
      </c>
      <c r="E227" s="56" t="n">
        <v>-4.704</v>
      </c>
      <c r="F227" s="56" t="n">
        <v>-0.468</v>
      </c>
      <c r="G227" s="56" t="n">
        <v>-0.092</v>
      </c>
      <c r="H227" s="57" t="n">
        <v>0</v>
      </c>
      <c r="I227" s="57" t="n">
        <v>0</v>
      </c>
      <c r="J227" s="56" t="n">
        <v>0.19</v>
      </c>
      <c r="K227" s="54" t="s">
        <v>156</v>
      </c>
    </row>
    <row r="228" customFormat="false" ht="27.75" hidden="false" customHeight="true" outlineLevel="0" collapsed="false">
      <c r="B228" s="25" t="s">
        <v>142</v>
      </c>
      <c r="C228" s="54" t="n">
        <v>698</v>
      </c>
      <c r="D228" s="54" t="n">
        <v>0</v>
      </c>
      <c r="E228" s="56" t="n">
        <v>-0.408</v>
      </c>
      <c r="F228" s="56" t="n">
        <v>0</v>
      </c>
      <c r="G228" s="56" t="n">
        <v>0</v>
      </c>
      <c r="H228" s="57" t="n">
        <v>36.23</v>
      </c>
      <c r="I228" s="57" t="n">
        <v>0</v>
      </c>
      <c r="J228" s="56" t="n">
        <v>0.153</v>
      </c>
      <c r="K228" s="54" t="s">
        <v>156</v>
      </c>
    </row>
    <row r="229" customFormat="false" ht="27.75" hidden="false" customHeight="true" outlineLevel="0" collapsed="false">
      <c r="B229" s="25" t="s">
        <v>145</v>
      </c>
      <c r="C229" s="54" t="n">
        <v>606</v>
      </c>
      <c r="D229" s="54" t="n">
        <v>0</v>
      </c>
      <c r="E229" s="56" t="n">
        <v>-3.163</v>
      </c>
      <c r="F229" s="56" t="n">
        <v>-0.321</v>
      </c>
      <c r="G229" s="56" t="n">
        <v>-0.071</v>
      </c>
      <c r="H229" s="57" t="n">
        <v>36.23</v>
      </c>
      <c r="I229" s="57" t="n">
        <v>0</v>
      </c>
      <c r="J229" s="56" t="n">
        <v>0.153</v>
      </c>
      <c r="K229" s="54" t="s">
        <v>156</v>
      </c>
    </row>
    <row r="230" customFormat="false" ht="27.75" hidden="false" customHeight="true" outlineLevel="0" collapsed="false">
      <c r="B230" s="25" t="s">
        <v>148</v>
      </c>
      <c r="C230" s="54" t="n">
        <v>607</v>
      </c>
      <c r="D230" s="54" t="n">
        <v>0</v>
      </c>
      <c r="E230" s="56" t="n">
        <v>-3.096</v>
      </c>
      <c r="F230" s="56" t="n">
        <v>-0.314</v>
      </c>
      <c r="G230" s="56" t="n">
        <v>-0.07</v>
      </c>
      <c r="H230" s="57" t="n">
        <v>36.23</v>
      </c>
      <c r="I230" s="57" t="n">
        <v>0</v>
      </c>
      <c r="J230" s="56" t="n">
        <v>0.126</v>
      </c>
      <c r="K230" s="54" t="s">
        <v>156</v>
      </c>
    </row>
    <row r="231" customFormat="false" ht="27.75" hidden="false" customHeight="true" outlineLevel="0" collapsed="false">
      <c r="B231" s="25" t="s">
        <v>150</v>
      </c>
      <c r="C231" s="54" t="n">
        <v>605</v>
      </c>
      <c r="D231" s="54" t="n">
        <v>0</v>
      </c>
      <c r="E231" s="56" t="n">
        <v>-0.399</v>
      </c>
      <c r="F231" s="56" t="n">
        <v>0</v>
      </c>
      <c r="G231" s="56" t="n">
        <v>0</v>
      </c>
      <c r="H231" s="57" t="n">
        <v>36.23</v>
      </c>
      <c r="I231" s="57" t="n">
        <v>0</v>
      </c>
      <c r="J231" s="56" t="n">
        <v>0.126</v>
      </c>
      <c r="K231" s="54" t="s">
        <v>156</v>
      </c>
    </row>
    <row r="232" customFormat="false" ht="27.75" hidden="false" customHeight="true" outlineLevel="0" collapsed="false">
      <c r="B232" s="25" t="s">
        <v>84</v>
      </c>
      <c r="C232" s="54" t="n">
        <v>870</v>
      </c>
      <c r="D232" s="54" t="n">
        <v>1</v>
      </c>
      <c r="E232" s="56" t="n">
        <v>1.90407040253966</v>
      </c>
      <c r="F232" s="56" t="n">
        <v>0</v>
      </c>
      <c r="G232" s="56" t="n">
        <v>0</v>
      </c>
      <c r="H232" s="57" t="n">
        <v>2.6560402354267</v>
      </c>
      <c r="I232" s="57" t="n">
        <v>0</v>
      </c>
      <c r="J232" s="56" t="n">
        <v>0</v>
      </c>
      <c r="K232" s="54" t="s">
        <v>156</v>
      </c>
    </row>
    <row r="233" customFormat="false" ht="27.75" hidden="false" customHeight="true" outlineLevel="0" collapsed="false">
      <c r="B233" s="25" t="s">
        <v>87</v>
      </c>
      <c r="C233" s="54" t="n">
        <v>871</v>
      </c>
      <c r="D233" s="54" t="n">
        <v>2</v>
      </c>
      <c r="E233" s="56" t="n">
        <v>2.14207920285712</v>
      </c>
      <c r="F233" s="56" t="n">
        <v>0.153153488899929</v>
      </c>
      <c r="G233" s="56" t="n">
        <v>0</v>
      </c>
      <c r="H233" s="57" t="n">
        <v>2.6560402354267</v>
      </c>
      <c r="I233" s="57" t="n">
        <v>0</v>
      </c>
      <c r="J233" s="56" t="n">
        <v>0</v>
      </c>
      <c r="K233" s="54" t="s">
        <v>156</v>
      </c>
    </row>
    <row r="234" customFormat="false" ht="27.75" hidden="false" customHeight="true" outlineLevel="0" collapsed="false">
      <c r="B234" s="25" t="s">
        <v>90</v>
      </c>
      <c r="C234" s="54" t="n">
        <v>872</v>
      </c>
      <c r="D234" s="54" t="n">
        <v>2</v>
      </c>
      <c r="E234" s="56" t="n">
        <v>0.157292772383711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s">
        <v>156</v>
      </c>
    </row>
    <row r="235" customFormat="false" ht="27.75" hidden="false" customHeight="true" outlineLevel="0" collapsed="false">
      <c r="B235" s="25" t="s">
        <v>93</v>
      </c>
      <c r="C235" s="54" t="n">
        <v>873</v>
      </c>
      <c r="D235" s="54" t="n">
        <v>3</v>
      </c>
      <c r="E235" s="56" t="n">
        <v>1.53015512783803</v>
      </c>
      <c r="F235" s="56" t="n">
        <v>0</v>
      </c>
      <c r="G235" s="56" t="n">
        <v>0</v>
      </c>
      <c r="H235" s="57" t="n">
        <v>4.53251541474115</v>
      </c>
      <c r="I235" s="57" t="n">
        <v>0</v>
      </c>
      <c r="J235" s="56" t="n">
        <v>0</v>
      </c>
      <c r="K235" s="54" t="s">
        <v>156</v>
      </c>
    </row>
    <row r="236" customFormat="false" ht="27.75" hidden="false" customHeight="true" outlineLevel="0" collapsed="false">
      <c r="B236" s="25" t="s">
        <v>96</v>
      </c>
      <c r="C236" s="54" t="n">
        <v>874</v>
      </c>
      <c r="D236" s="54" t="n">
        <v>4</v>
      </c>
      <c r="E236" s="56" t="n">
        <v>1.95098228202252</v>
      </c>
      <c r="F236" s="56" t="n">
        <v>0.178679070383251</v>
      </c>
      <c r="G236" s="56" t="n">
        <v>0</v>
      </c>
      <c r="H236" s="57" t="n">
        <v>4.53251541474115</v>
      </c>
      <c r="I236" s="57" t="n">
        <v>0</v>
      </c>
      <c r="J236" s="56" t="n">
        <v>0</v>
      </c>
      <c r="K236" s="54" t="s">
        <v>156</v>
      </c>
    </row>
    <row r="237" customFormat="false" ht="27.75" hidden="false" customHeight="true" outlineLevel="0" collapsed="false">
      <c r="B237" s="25" t="s">
        <v>99</v>
      </c>
      <c r="C237" s="54" t="n">
        <v>875</v>
      </c>
      <c r="D237" s="54" t="n">
        <v>4</v>
      </c>
      <c r="E237" s="56" t="n">
        <v>0.169020742254426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s">
        <v>156</v>
      </c>
    </row>
    <row r="238" customFormat="false" ht="27.75" hidden="false" customHeight="true" outlineLevel="0" collapsed="false">
      <c r="B238" s="25" t="s">
        <v>102</v>
      </c>
      <c r="C238" s="54" t="n">
        <v>876</v>
      </c>
      <c r="D238" s="54" t="s">
        <v>161</v>
      </c>
      <c r="E238" s="56" t="n">
        <v>1.78955022615503</v>
      </c>
      <c r="F238" s="56" t="n">
        <v>0.123488623932826</v>
      </c>
      <c r="G238" s="56" t="n">
        <v>0</v>
      </c>
      <c r="H238" s="57" t="n">
        <v>30.2443646548329</v>
      </c>
      <c r="I238" s="57" t="n">
        <v>0</v>
      </c>
      <c r="J238" s="56" t="n">
        <v>0</v>
      </c>
      <c r="K238" s="54" t="s">
        <v>156</v>
      </c>
    </row>
    <row r="239" customFormat="false" ht="27.75" hidden="false" customHeight="true" outlineLevel="0" collapsed="false">
      <c r="B239" s="25" t="s">
        <v>107</v>
      </c>
      <c r="C239" s="54" t="n">
        <v>877</v>
      </c>
      <c r="D239" s="54" t="n">
        <v>0</v>
      </c>
      <c r="E239" s="56" t="n">
        <v>9.55277639998792</v>
      </c>
      <c r="F239" s="56" t="n">
        <v>0.658835954501948</v>
      </c>
      <c r="G239" s="56" t="n">
        <v>0.0972731618688739</v>
      </c>
      <c r="H239" s="57" t="n">
        <v>7.21615087339306</v>
      </c>
      <c r="I239" s="57" t="n">
        <v>1.65571339351275</v>
      </c>
      <c r="J239" s="56" t="n">
        <v>0.304237336057967</v>
      </c>
      <c r="K239" s="54" t="s">
        <v>156</v>
      </c>
    </row>
    <row r="240" customFormat="false" ht="27.75" hidden="false" customHeight="true" outlineLevel="0" collapsed="false">
      <c r="B240" s="25" t="s">
        <v>115</v>
      </c>
      <c r="C240" s="54" t="n">
        <v>878</v>
      </c>
      <c r="D240" s="54" t="s">
        <v>162</v>
      </c>
      <c r="E240" s="56" t="n">
        <v>2.50012722420425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s">
        <v>156</v>
      </c>
    </row>
    <row r="241" customFormat="false" ht="27.75" hidden="false" customHeight="true" outlineLevel="0" collapsed="false">
      <c r="B241" s="25" t="s">
        <v>118</v>
      </c>
      <c r="C241" s="54" t="n">
        <v>879</v>
      </c>
      <c r="D241" s="54" t="n">
        <v>0</v>
      </c>
      <c r="E241" s="56" t="n">
        <v>21.3925069247653</v>
      </c>
      <c r="F241" s="56" t="n">
        <v>2.03721735460131</v>
      </c>
      <c r="G241" s="56" t="n">
        <v>0.758178758112712</v>
      </c>
      <c r="H241" s="57" t="n">
        <v>0</v>
      </c>
      <c r="I241" s="57" t="n">
        <v>0</v>
      </c>
      <c r="J241" s="56" t="n">
        <v>0</v>
      </c>
      <c r="K241" s="54" t="s">
        <v>156</v>
      </c>
    </row>
    <row r="242" customFormat="false" ht="27.75" hidden="false" customHeight="true" outlineLevel="0" collapsed="false">
      <c r="B242" s="25" t="s">
        <v>122</v>
      </c>
      <c r="C242" s="54" t="n">
        <v>880</v>
      </c>
      <c r="D242" s="54" t="n">
        <v>8</v>
      </c>
      <c r="E242" s="56" t="n">
        <v>-0.656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s">
        <v>156</v>
      </c>
    </row>
    <row r="243" customFormat="false" ht="27.75" hidden="false" customHeight="true" outlineLevel="0" collapsed="false">
      <c r="B243" s="25" t="s">
        <v>129</v>
      </c>
      <c r="C243" s="54" t="n">
        <v>881</v>
      </c>
      <c r="D243" s="54" t="n">
        <v>0</v>
      </c>
      <c r="E243" s="56" t="n">
        <v>-0.656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218</v>
      </c>
      <c r="K243" s="54" t="s">
        <v>156</v>
      </c>
    </row>
    <row r="244" customFormat="false" ht="27.75" hidden="false" customHeight="true" outlineLevel="0" collapsed="false">
      <c r="B244" s="25" t="s">
        <v>133</v>
      </c>
      <c r="C244" s="54" t="n">
        <v>882</v>
      </c>
      <c r="D244" s="54" t="n">
        <v>0</v>
      </c>
      <c r="E244" s="56" t="n">
        <v>-5.204</v>
      </c>
      <c r="F244" s="56" t="n">
        <v>-0.516</v>
      </c>
      <c r="G244" s="56" t="n">
        <v>-0.099</v>
      </c>
      <c r="H244" s="57" t="n">
        <v>0</v>
      </c>
      <c r="I244" s="57" t="n">
        <v>0</v>
      </c>
      <c r="J244" s="56" t="n">
        <v>0.218</v>
      </c>
      <c r="K244" s="54" t="s">
        <v>156</v>
      </c>
    </row>
    <row r="245" customFormat="false" ht="27.75" hidden="false" customHeight="true" outlineLevel="0" collapsed="false">
      <c r="B245" s="25" t="s">
        <v>85</v>
      </c>
      <c r="C245" s="54" t="n">
        <v>883</v>
      </c>
      <c r="D245" s="54" t="n">
        <v>1</v>
      </c>
      <c r="E245" s="56" t="n">
        <v>1.00230931651063</v>
      </c>
      <c r="F245" s="56" t="n">
        <v>0</v>
      </c>
      <c r="G245" s="56" t="n">
        <v>0</v>
      </c>
      <c r="H245" s="57" t="n">
        <v>1.39814886542244</v>
      </c>
      <c r="I245" s="57" t="n">
        <v>0</v>
      </c>
      <c r="J245" s="56" t="n">
        <v>0</v>
      </c>
      <c r="K245" s="54" t="s">
        <v>156</v>
      </c>
    </row>
    <row r="246" customFormat="false" ht="27.75" hidden="false" customHeight="true" outlineLevel="0" collapsed="false">
      <c r="B246" s="25" t="s">
        <v>88</v>
      </c>
      <c r="C246" s="54" t="n">
        <v>884</v>
      </c>
      <c r="D246" s="54" t="n">
        <v>2</v>
      </c>
      <c r="E246" s="56" t="n">
        <v>1.12759798107446</v>
      </c>
      <c r="F246" s="56" t="n">
        <v>0.0806205319802029</v>
      </c>
      <c r="G246" s="56" t="n">
        <v>0</v>
      </c>
      <c r="H246" s="57" t="n">
        <v>1.39814886542244</v>
      </c>
      <c r="I246" s="57" t="n">
        <v>0</v>
      </c>
      <c r="J246" s="56" t="n">
        <v>0</v>
      </c>
      <c r="K246" s="54" t="s">
        <v>156</v>
      </c>
    </row>
    <row r="247" customFormat="false" ht="27.75" hidden="false" customHeight="true" outlineLevel="0" collapsed="false">
      <c r="B247" s="25" t="s">
        <v>91</v>
      </c>
      <c r="C247" s="54" t="n">
        <v>885</v>
      </c>
      <c r="D247" s="54" t="n">
        <v>2</v>
      </c>
      <c r="E247" s="56" t="n">
        <v>0.0827994652769651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s">
        <v>156</v>
      </c>
    </row>
    <row r="248" customFormat="false" ht="27.75" hidden="false" customHeight="true" outlineLevel="0" collapsed="false">
      <c r="B248" s="25" t="s">
        <v>94</v>
      </c>
      <c r="C248" s="54" t="n">
        <v>886</v>
      </c>
      <c r="D248" s="54" t="n">
        <v>3</v>
      </c>
      <c r="E248" s="56" t="n">
        <v>0.805479008703108</v>
      </c>
      <c r="F248" s="56" t="n">
        <v>0</v>
      </c>
      <c r="G248" s="56" t="n">
        <v>0</v>
      </c>
      <c r="H248" s="57" t="n">
        <v>2.38593195995465</v>
      </c>
      <c r="I248" s="57" t="n">
        <v>0</v>
      </c>
      <c r="J248" s="56" t="n">
        <v>0</v>
      </c>
      <c r="K248" s="54" t="s">
        <v>156</v>
      </c>
    </row>
    <row r="249" customFormat="false" ht="27.75" hidden="false" customHeight="true" outlineLevel="0" collapsed="false">
      <c r="B249" s="25" t="s">
        <v>97</v>
      </c>
      <c r="C249" s="54" t="n">
        <v>887</v>
      </c>
      <c r="D249" s="54" t="n">
        <v>4</v>
      </c>
      <c r="E249" s="56" t="n">
        <v>1.02700389387394</v>
      </c>
      <c r="F249" s="56" t="n">
        <v>0.0940572873102367</v>
      </c>
      <c r="G249" s="56" t="n">
        <v>0</v>
      </c>
      <c r="H249" s="57" t="n">
        <v>2.38593195995465</v>
      </c>
      <c r="I249" s="57" t="n">
        <v>0</v>
      </c>
      <c r="J249" s="56" t="n">
        <v>0</v>
      </c>
      <c r="K249" s="54" t="s">
        <v>156</v>
      </c>
    </row>
    <row r="250" customFormat="false" ht="27.75" hidden="false" customHeight="true" outlineLevel="0" collapsed="false">
      <c r="B250" s="25" t="s">
        <v>100</v>
      </c>
      <c r="C250" s="54" t="n">
        <v>888</v>
      </c>
      <c r="D250" s="54" t="n">
        <v>4</v>
      </c>
      <c r="E250" s="56" t="n">
        <v>0.0889731096177914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s">
        <v>156</v>
      </c>
    </row>
    <row r="251" customFormat="false" ht="27.75" hidden="false" customHeight="true" outlineLevel="0" collapsed="false">
      <c r="B251" s="25" t="s">
        <v>103</v>
      </c>
      <c r="C251" s="54" t="n">
        <v>889</v>
      </c>
      <c r="D251" s="54" t="s">
        <v>161</v>
      </c>
      <c r="E251" s="56" t="n">
        <v>0.942025495300208</v>
      </c>
      <c r="F251" s="56" t="n">
        <v>0.0650048433534068</v>
      </c>
      <c r="G251" s="56" t="n">
        <v>0</v>
      </c>
      <c r="H251" s="57" t="n">
        <v>15.9207392883428</v>
      </c>
      <c r="I251" s="57" t="n">
        <v>0</v>
      </c>
      <c r="J251" s="56" t="n">
        <v>0</v>
      </c>
      <c r="K251" s="54" t="s">
        <v>156</v>
      </c>
    </row>
    <row r="252" customFormat="false" ht="27.75" hidden="false" customHeight="true" outlineLevel="0" collapsed="false">
      <c r="B252" s="25" t="s">
        <v>108</v>
      </c>
      <c r="C252" s="54" t="n">
        <v>890</v>
      </c>
      <c r="D252" s="54" t="n">
        <v>0</v>
      </c>
      <c r="E252" s="56" t="n">
        <v>5.02861489337779</v>
      </c>
      <c r="F252" s="56" t="n">
        <v>0.346813549734656</v>
      </c>
      <c r="G252" s="56" t="n">
        <v>0.0512049324739126</v>
      </c>
      <c r="H252" s="57" t="n">
        <v>3.7986070473555</v>
      </c>
      <c r="I252" s="57" t="n">
        <v>0.871573318704896</v>
      </c>
      <c r="J252" s="56" t="n">
        <v>0.160151597312025</v>
      </c>
      <c r="K252" s="54" t="s">
        <v>156</v>
      </c>
    </row>
    <row r="253" customFormat="false" ht="27.75" hidden="false" customHeight="true" outlineLevel="0" collapsed="false">
      <c r="B253" s="25" t="s">
        <v>110</v>
      </c>
      <c r="C253" s="54" t="n">
        <v>891</v>
      </c>
      <c r="D253" s="54" t="n">
        <v>0</v>
      </c>
      <c r="E253" s="56" t="n">
        <v>7.60246670720077</v>
      </c>
      <c r="F253" s="56" t="n">
        <v>0.505821274548689</v>
      </c>
      <c r="G253" s="56" t="n">
        <v>0.0757379448522101</v>
      </c>
      <c r="H253" s="57" t="n">
        <v>4.08984902201934</v>
      </c>
      <c r="I253" s="57" t="n">
        <v>1.43902095219199</v>
      </c>
      <c r="J253" s="56" t="n">
        <v>0.211525260265815</v>
      </c>
      <c r="K253" s="54" t="s">
        <v>156</v>
      </c>
    </row>
    <row r="254" customFormat="false" ht="27.75" hidden="false" customHeight="true" outlineLevel="0" collapsed="false">
      <c r="B254" s="25" t="s">
        <v>112</v>
      </c>
      <c r="C254" s="54" t="n">
        <v>892</v>
      </c>
      <c r="D254" s="54" t="n">
        <v>0</v>
      </c>
      <c r="E254" s="56" t="n">
        <v>6.71507867504891</v>
      </c>
      <c r="F254" s="56" t="n">
        <v>0.429250962194514</v>
      </c>
      <c r="G254" s="56" t="n">
        <v>0.0629739435554826</v>
      </c>
      <c r="H254" s="57" t="n">
        <v>54.1640173703227</v>
      </c>
      <c r="I254" s="57" t="n">
        <v>1.75427414190273</v>
      </c>
      <c r="J254" s="56" t="n">
        <v>0.196632925795691</v>
      </c>
      <c r="K254" s="54" t="s">
        <v>156</v>
      </c>
    </row>
    <row r="255" customFormat="false" ht="27.75" hidden="false" customHeight="true" outlineLevel="0" collapsed="false">
      <c r="B255" s="25" t="s">
        <v>116</v>
      </c>
      <c r="C255" s="54" t="n">
        <v>893</v>
      </c>
      <c r="D255" s="54" t="s">
        <v>162</v>
      </c>
      <c r="E255" s="56" t="n">
        <v>1.31607571124439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s">
        <v>156</v>
      </c>
    </row>
    <row r="256" customFormat="false" ht="27.75" hidden="false" customHeight="true" outlineLevel="0" collapsed="false">
      <c r="B256" s="25" t="s">
        <v>119</v>
      </c>
      <c r="C256" s="54" t="n">
        <v>894</v>
      </c>
      <c r="D256" s="54" t="n">
        <v>0</v>
      </c>
      <c r="E256" s="56" t="n">
        <v>11.2610904332167</v>
      </c>
      <c r="F256" s="56" t="n">
        <v>1.07239833755648</v>
      </c>
      <c r="G256" s="56" t="n">
        <v>0.39910794885695</v>
      </c>
      <c r="H256" s="57" t="n">
        <v>0</v>
      </c>
      <c r="I256" s="57" t="n">
        <v>0</v>
      </c>
      <c r="J256" s="56" t="n">
        <v>0</v>
      </c>
      <c r="K256" s="54" t="s">
        <v>156</v>
      </c>
    </row>
    <row r="257" customFormat="false" ht="27.75" hidden="false" customHeight="true" outlineLevel="0" collapsed="false">
      <c r="B257" s="25" t="s">
        <v>123</v>
      </c>
      <c r="C257" s="54" t="n">
        <v>895</v>
      </c>
      <c r="D257" s="54" t="n">
        <v>8</v>
      </c>
      <c r="E257" s="56" t="n">
        <v>-0.656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s">
        <v>156</v>
      </c>
    </row>
    <row r="258" customFormat="false" ht="27.75" hidden="false" customHeight="true" outlineLevel="0" collapsed="false">
      <c r="B258" s="25" t="s">
        <v>126</v>
      </c>
      <c r="C258" s="54" t="n">
        <v>902</v>
      </c>
      <c r="D258" s="54" t="n">
        <v>8</v>
      </c>
      <c r="E258" s="56" t="n">
        <v>-0.595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s">
        <v>156</v>
      </c>
    </row>
    <row r="259" customFormat="false" ht="27.75" hidden="false" customHeight="true" outlineLevel="0" collapsed="false">
      <c r="B259" s="25" t="s">
        <v>130</v>
      </c>
      <c r="C259" s="54" t="n">
        <v>896</v>
      </c>
      <c r="D259" s="54" t="n">
        <v>0</v>
      </c>
      <c r="E259" s="56" t="n">
        <v>-0.656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218</v>
      </c>
      <c r="K259" s="54" t="s">
        <v>156</v>
      </c>
    </row>
    <row r="260" customFormat="false" ht="27.75" hidden="false" customHeight="true" outlineLevel="0" collapsed="false">
      <c r="B260" s="25" t="s">
        <v>134</v>
      </c>
      <c r="C260" s="54" t="n">
        <v>897</v>
      </c>
      <c r="D260" s="54" t="n">
        <v>0</v>
      </c>
      <c r="E260" s="56" t="n">
        <v>-5.204</v>
      </c>
      <c r="F260" s="56" t="n">
        <v>-0.516</v>
      </c>
      <c r="G260" s="56" t="n">
        <v>-0.099</v>
      </c>
      <c r="H260" s="57" t="n">
        <v>0</v>
      </c>
      <c r="I260" s="57" t="n">
        <v>0</v>
      </c>
      <c r="J260" s="56" t="n">
        <v>0.218</v>
      </c>
      <c r="K260" s="54" t="s">
        <v>156</v>
      </c>
    </row>
    <row r="261" customFormat="false" ht="27.75" hidden="false" customHeight="true" outlineLevel="0" collapsed="false">
      <c r="B261" s="25" t="s">
        <v>137</v>
      </c>
      <c r="C261" s="54" t="n">
        <v>898</v>
      </c>
      <c r="D261" s="54" t="n">
        <v>0</v>
      </c>
      <c r="E261" s="56" t="n">
        <v>-0.595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19</v>
      </c>
      <c r="K261" s="54" t="s">
        <v>156</v>
      </c>
    </row>
    <row r="262" customFormat="false" ht="27.75" hidden="false" customHeight="true" outlineLevel="0" collapsed="false">
      <c r="B262" s="25" t="s">
        <v>140</v>
      </c>
      <c r="C262" s="54" t="n">
        <v>899</v>
      </c>
      <c r="D262" s="54" t="n">
        <v>0</v>
      </c>
      <c r="E262" s="56" t="n">
        <v>-4.704</v>
      </c>
      <c r="F262" s="56" t="n">
        <v>-0.468</v>
      </c>
      <c r="G262" s="56" t="n">
        <v>-0.092</v>
      </c>
      <c r="H262" s="57" t="n">
        <v>0</v>
      </c>
      <c r="I262" s="57" t="n">
        <v>0</v>
      </c>
      <c r="J262" s="56" t="n">
        <v>0.19</v>
      </c>
      <c r="K262" s="54" t="s">
        <v>156</v>
      </c>
    </row>
    <row r="263" customFormat="false" ht="27.75" hidden="false" customHeight="true" outlineLevel="0" collapsed="false">
      <c r="B263" s="25" t="s">
        <v>143</v>
      </c>
      <c r="C263" s="54" t="n">
        <v>900</v>
      </c>
      <c r="D263" s="54" t="n">
        <v>0</v>
      </c>
      <c r="E263" s="56" t="n">
        <v>-0.408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153</v>
      </c>
      <c r="K263" s="54" t="s">
        <v>156</v>
      </c>
    </row>
    <row r="264" customFormat="false" ht="27.75" hidden="false" customHeight="true" outlineLevel="0" collapsed="false">
      <c r="B264" s="25" t="s">
        <v>146</v>
      </c>
      <c r="C264" s="54" t="n">
        <v>901</v>
      </c>
      <c r="D264" s="54" t="n">
        <v>0</v>
      </c>
      <c r="E264" s="56" t="n">
        <v>-3.163</v>
      </c>
      <c r="F264" s="56" t="n">
        <v>-0.321</v>
      </c>
      <c r="G264" s="56" t="n">
        <v>-0.071</v>
      </c>
      <c r="H264" s="57" t="n">
        <v>0</v>
      </c>
      <c r="I264" s="57" t="n">
        <v>0</v>
      </c>
      <c r="J264" s="56" t="n">
        <v>0.153</v>
      </c>
      <c r="K264" s="54" t="s">
        <v>156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6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2.764</v>
      </c>
      <c r="F274" s="56" t="n">
        <v>0</v>
      </c>
      <c r="G274" s="56" t="n">
        <v>0</v>
      </c>
      <c r="H274" s="57" t="n">
        <v>3.8</v>
      </c>
      <c r="I274" s="57" t="n">
        <v>0</v>
      </c>
      <c r="J274" s="56" t="n">
        <v>0</v>
      </c>
      <c r="K274" s="54" t="s">
        <v>156</v>
      </c>
    </row>
    <row r="275" customFormat="false" ht="27.75" hidden="false" customHeight="true" outlineLevel="0" collapsed="false">
      <c r="B275" s="25" t="s">
        <v>61</v>
      </c>
      <c r="C275" s="54" t="s">
        <v>157</v>
      </c>
      <c r="D275" s="54" t="n">
        <v>2</v>
      </c>
      <c r="E275" s="56" t="n">
        <v>3.107</v>
      </c>
      <c r="F275" s="56" t="n">
        <v>0.225</v>
      </c>
      <c r="G275" s="56" t="n">
        <v>0</v>
      </c>
      <c r="H275" s="57" t="n">
        <v>3.8</v>
      </c>
      <c r="I275" s="57" t="n">
        <v>0</v>
      </c>
      <c r="J275" s="56" t="n">
        <v>0</v>
      </c>
      <c r="K275" s="54" t="s">
        <v>156</v>
      </c>
    </row>
    <row r="276" customFormat="false" ht="27.75" hidden="false" customHeight="true" outlineLevel="0" collapsed="false">
      <c r="B276" s="25" t="s">
        <v>62</v>
      </c>
      <c r="C276" s="54" t="s">
        <v>156</v>
      </c>
      <c r="D276" s="54" t="n">
        <v>2</v>
      </c>
      <c r="E276" s="56" t="n">
        <v>0.23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s">
        <v>158</v>
      </c>
    </row>
    <row r="277" customFormat="false" ht="27.75" hidden="false" customHeight="true" outlineLevel="0" collapsed="false">
      <c r="B277" s="25" t="s">
        <v>63</v>
      </c>
      <c r="C277" s="54" t="s">
        <v>159</v>
      </c>
      <c r="D277" s="54" t="n">
        <v>3</v>
      </c>
      <c r="E277" s="56" t="n">
        <v>2.221</v>
      </c>
      <c r="F277" s="56" t="n">
        <v>0</v>
      </c>
      <c r="G277" s="56" t="n">
        <v>0</v>
      </c>
      <c r="H277" s="57" t="n">
        <v>6.41</v>
      </c>
      <c r="I277" s="57" t="n">
        <v>0</v>
      </c>
      <c r="J277" s="56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s">
        <v>160</v>
      </c>
      <c r="D278" s="54" t="n">
        <v>4</v>
      </c>
      <c r="E278" s="56" t="n">
        <v>2.832</v>
      </c>
      <c r="F278" s="56" t="n">
        <v>0.262</v>
      </c>
      <c r="G278" s="56" t="n">
        <v>0</v>
      </c>
      <c r="H278" s="57" t="n">
        <v>6.41</v>
      </c>
      <c r="I278" s="57" t="n">
        <v>0</v>
      </c>
      <c r="J278" s="56" t="n">
        <v>0</v>
      </c>
      <c r="K278" s="54" t="s">
        <v>156</v>
      </c>
    </row>
    <row r="279" customFormat="false" ht="27.75" hidden="false" customHeight="true" outlineLevel="0" collapsed="false">
      <c r="B279" s="25" t="s">
        <v>65</v>
      </c>
      <c r="C279" s="54" t="s">
        <v>156</v>
      </c>
      <c r="D279" s="54" t="n">
        <v>4</v>
      </c>
      <c r="E279" s="56" t="n">
        <v>0.248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294</v>
      </c>
    </row>
    <row r="280" customFormat="false" ht="27.75" hidden="false" customHeight="true" outlineLevel="0" collapsed="false">
      <c r="B280" s="25" t="s">
        <v>66</v>
      </c>
      <c r="C280" s="54" t="n">
        <v>300</v>
      </c>
      <c r="D280" s="54" t="s">
        <v>161</v>
      </c>
      <c r="E280" s="56" t="n">
        <v>2.598</v>
      </c>
      <c r="F280" s="56" t="n">
        <v>0.182</v>
      </c>
      <c r="G280" s="56" t="n">
        <v>0</v>
      </c>
      <c r="H280" s="57" t="n">
        <v>44.05</v>
      </c>
      <c r="I280" s="57" t="n">
        <v>0</v>
      </c>
      <c r="J280" s="56" t="n">
        <v>0</v>
      </c>
      <c r="K280" s="54" t="s">
        <v>156</v>
      </c>
    </row>
    <row r="281" customFormat="false" ht="27.75" hidden="false" customHeight="true" outlineLevel="0" collapsed="false">
      <c r="B281" s="25" t="s">
        <v>67</v>
      </c>
      <c r="C281" s="54" t="n">
        <v>344</v>
      </c>
      <c r="D281" s="54" t="s">
        <v>161</v>
      </c>
      <c r="E281" s="56" t="n">
        <v>1.747</v>
      </c>
      <c r="F281" s="56" t="n">
        <v>0.122</v>
      </c>
      <c r="G281" s="56" t="n">
        <v>0</v>
      </c>
      <c r="H281" s="57" t="n">
        <v>3.91</v>
      </c>
      <c r="I281" s="57" t="n">
        <v>0</v>
      </c>
      <c r="J281" s="56" t="n">
        <v>0</v>
      </c>
      <c r="K281" s="54" t="s">
        <v>156</v>
      </c>
    </row>
    <row r="282" customFormat="false" ht="27.75" hidden="false" customHeight="true" outlineLevel="0" collapsed="false">
      <c r="B282" s="25" t="s">
        <v>68</v>
      </c>
      <c r="C282" s="54" t="n">
        <v>400</v>
      </c>
      <c r="D282" s="54" t="s">
        <v>161</v>
      </c>
      <c r="E282" s="56" t="n">
        <v>1.905</v>
      </c>
      <c r="F282" s="56" t="n">
        <v>0.134</v>
      </c>
      <c r="G282" s="56" t="n">
        <v>0</v>
      </c>
      <c r="H282" s="57" t="n">
        <v>138.76</v>
      </c>
      <c r="I282" s="57" t="n">
        <v>0</v>
      </c>
      <c r="J282" s="56" t="n">
        <v>0</v>
      </c>
      <c r="K282" s="54" t="s">
        <v>156</v>
      </c>
    </row>
    <row r="283" customFormat="false" ht="27.75" hidden="false" customHeight="true" outlineLevel="0" collapsed="false">
      <c r="B283" s="25" t="s">
        <v>69</v>
      </c>
      <c r="C283" s="54" t="n">
        <v>300</v>
      </c>
      <c r="D283" s="54" t="n">
        <v>0</v>
      </c>
      <c r="E283" s="56" t="n">
        <v>13.81</v>
      </c>
      <c r="F283" s="56" t="n">
        <v>0.961</v>
      </c>
      <c r="G283" s="56" t="n">
        <v>0.143</v>
      </c>
      <c r="H283" s="57" t="n">
        <v>10.06</v>
      </c>
      <c r="I283" s="57" t="n">
        <v>2.43</v>
      </c>
      <c r="J283" s="56" t="n">
        <v>0.442</v>
      </c>
      <c r="K283" s="54" t="s">
        <v>156</v>
      </c>
    </row>
    <row r="284" customFormat="false" ht="27.75" hidden="false" customHeight="true" outlineLevel="0" collapsed="false">
      <c r="B284" s="25" t="s">
        <v>70</v>
      </c>
      <c r="C284" s="54" t="n">
        <v>344</v>
      </c>
      <c r="D284" s="54" t="n">
        <v>0</v>
      </c>
      <c r="E284" s="56" t="n">
        <v>13.984</v>
      </c>
      <c r="F284" s="56" t="n">
        <v>0.94</v>
      </c>
      <c r="G284" s="56" t="n">
        <v>0.142</v>
      </c>
      <c r="H284" s="57" t="n">
        <v>7.27</v>
      </c>
      <c r="I284" s="57" t="n">
        <v>2.7</v>
      </c>
      <c r="J284" s="56" t="n">
        <v>0.391</v>
      </c>
      <c r="K284" s="54" t="s">
        <v>156</v>
      </c>
    </row>
    <row r="285" customFormat="false" ht="27.75" hidden="false" customHeight="true" outlineLevel="0" collapsed="false">
      <c r="B285" s="25" t="s">
        <v>71</v>
      </c>
      <c r="C285" s="54" t="n">
        <v>400</v>
      </c>
      <c r="D285" s="54" t="n">
        <v>0</v>
      </c>
      <c r="E285" s="56" t="n">
        <v>10.37</v>
      </c>
      <c r="F285" s="56" t="n">
        <v>0.67</v>
      </c>
      <c r="G285" s="56" t="n">
        <v>0.099</v>
      </c>
      <c r="H285" s="57" t="n">
        <v>81.08</v>
      </c>
      <c r="I285" s="57" t="n">
        <v>2.77</v>
      </c>
      <c r="J285" s="56" t="n">
        <v>0.305</v>
      </c>
      <c r="K285" s="54" t="s">
        <v>156</v>
      </c>
    </row>
    <row r="286" customFormat="false" ht="27.75" hidden="false" customHeight="true" outlineLevel="0" collapsed="false">
      <c r="B286" s="25" t="s">
        <v>72</v>
      </c>
      <c r="C286" s="54" t="n">
        <v>444</v>
      </c>
      <c r="D286" s="54" t="n">
        <v>0</v>
      </c>
      <c r="E286" s="56" t="n">
        <v>9.164</v>
      </c>
      <c r="F286" s="56" t="n">
        <v>0.59</v>
      </c>
      <c r="G286" s="56" t="n">
        <v>0.09</v>
      </c>
      <c r="H286" s="57" t="n">
        <v>81.08</v>
      </c>
      <c r="I286" s="57" t="n">
        <v>2.01</v>
      </c>
      <c r="J286" s="56" t="n">
        <v>0.283</v>
      </c>
      <c r="K286" s="54" t="s">
        <v>156</v>
      </c>
    </row>
    <row r="287" customFormat="false" ht="27.75" hidden="false" customHeight="true" outlineLevel="0" collapsed="false">
      <c r="B287" s="25" t="s">
        <v>73</v>
      </c>
      <c r="C287" s="54" t="n">
        <v>701</v>
      </c>
      <c r="D287" s="54" t="s">
        <v>162</v>
      </c>
      <c r="E287" s="56" t="n">
        <v>3.6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s">
        <v>156</v>
      </c>
    </row>
    <row r="288" customFormat="false" ht="27.75" hidden="false" customHeight="true" outlineLevel="0" collapsed="false">
      <c r="B288" s="25" t="s">
        <v>74</v>
      </c>
      <c r="C288" s="54" t="n">
        <v>700</v>
      </c>
      <c r="D288" s="54" t="n">
        <v>0</v>
      </c>
      <c r="E288" s="56" t="n">
        <v>30.947</v>
      </c>
      <c r="F288" s="56" t="n">
        <v>2.939</v>
      </c>
      <c r="G288" s="56" t="n">
        <v>1.075</v>
      </c>
      <c r="H288" s="57" t="n">
        <v>0</v>
      </c>
      <c r="I288" s="57" t="n">
        <v>0</v>
      </c>
      <c r="J288" s="56" t="n">
        <v>0</v>
      </c>
      <c r="K288" s="54" t="s">
        <v>156</v>
      </c>
    </row>
    <row r="289" customFormat="false" ht="27.75" hidden="false" customHeight="true" outlineLevel="0" collapsed="false">
      <c r="B289" s="25" t="s">
        <v>121</v>
      </c>
      <c r="C289" s="54" t="n">
        <v>697</v>
      </c>
      <c r="D289" s="54" t="n">
        <v>8</v>
      </c>
      <c r="E289" s="56" t="n">
        <v>-0.673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s">
        <v>156</v>
      </c>
    </row>
    <row r="290" customFormat="false" ht="27.75" hidden="false" customHeight="true" outlineLevel="0" collapsed="false">
      <c r="B290" s="25" t="s">
        <v>125</v>
      </c>
      <c r="C290" s="54" t="n">
        <v>717</v>
      </c>
      <c r="D290" s="54" t="n">
        <v>8</v>
      </c>
      <c r="E290" s="56" t="n">
        <v>-0.612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s">
        <v>156</v>
      </c>
    </row>
    <row r="291" customFormat="false" ht="27.75" hidden="false" customHeight="true" outlineLevel="0" collapsed="false">
      <c r="B291" s="25" t="s">
        <v>128</v>
      </c>
      <c r="C291" s="54" t="n">
        <v>697</v>
      </c>
      <c r="D291" s="54" t="n">
        <v>0</v>
      </c>
      <c r="E291" s="56" t="n">
        <v>-0.673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23</v>
      </c>
      <c r="K291" s="54" t="s">
        <v>156</v>
      </c>
    </row>
    <row r="292" customFormat="false" ht="27.75" hidden="false" customHeight="true" outlineLevel="0" collapsed="false">
      <c r="B292" s="25" t="s">
        <v>132</v>
      </c>
      <c r="C292" s="54" t="n">
        <v>603</v>
      </c>
      <c r="D292" s="54" t="n">
        <v>0</v>
      </c>
      <c r="E292" s="56" t="n">
        <v>-5.338</v>
      </c>
      <c r="F292" s="56" t="n">
        <v>-0.53</v>
      </c>
      <c r="G292" s="56" t="n">
        <v>-0.102</v>
      </c>
      <c r="H292" s="57" t="n">
        <v>0</v>
      </c>
      <c r="I292" s="57" t="n">
        <v>0</v>
      </c>
      <c r="J292" s="56" t="n">
        <v>0.223</v>
      </c>
      <c r="K292" s="54" t="s">
        <v>156</v>
      </c>
    </row>
    <row r="293" customFormat="false" ht="27.75" hidden="false" customHeight="true" outlineLevel="0" collapsed="false">
      <c r="B293" s="25" t="s">
        <v>136</v>
      </c>
      <c r="C293" s="54" t="n">
        <v>602</v>
      </c>
      <c r="D293" s="54" t="n">
        <v>0</v>
      </c>
      <c r="E293" s="56" t="n">
        <v>-0.612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195</v>
      </c>
      <c r="K293" s="54" t="s">
        <v>156</v>
      </c>
    </row>
    <row r="294" customFormat="false" ht="27.75" hidden="false" customHeight="true" outlineLevel="0" collapsed="false">
      <c r="B294" s="25" t="s">
        <v>139</v>
      </c>
      <c r="C294" s="54" t="n">
        <v>604</v>
      </c>
      <c r="D294" s="54" t="n">
        <v>0</v>
      </c>
      <c r="E294" s="56" t="n">
        <v>-4.832</v>
      </c>
      <c r="F294" s="56" t="n">
        <v>-0.481</v>
      </c>
      <c r="G294" s="56" t="n">
        <v>-0.095</v>
      </c>
      <c r="H294" s="57" t="n">
        <v>0</v>
      </c>
      <c r="I294" s="57" t="n">
        <v>0</v>
      </c>
      <c r="J294" s="56" t="n">
        <v>0.195</v>
      </c>
      <c r="K294" s="54" t="s">
        <v>156</v>
      </c>
    </row>
    <row r="295" customFormat="false" ht="27.75" hidden="false" customHeight="true" outlineLevel="0" collapsed="false">
      <c r="B295" s="25" t="s">
        <v>142</v>
      </c>
      <c r="C295" s="54" t="n">
        <v>698</v>
      </c>
      <c r="D295" s="54" t="n">
        <v>0</v>
      </c>
      <c r="E295" s="56" t="n">
        <v>-0.419</v>
      </c>
      <c r="F295" s="56" t="n">
        <v>0</v>
      </c>
      <c r="G295" s="56" t="n">
        <v>0</v>
      </c>
      <c r="H295" s="57" t="n">
        <v>34.85</v>
      </c>
      <c r="I295" s="57" t="n">
        <v>0</v>
      </c>
      <c r="J295" s="56" t="n">
        <v>0.157</v>
      </c>
      <c r="K295" s="54" t="s">
        <v>156</v>
      </c>
    </row>
    <row r="296" customFormat="false" ht="27.75" hidden="false" customHeight="true" outlineLevel="0" collapsed="false">
      <c r="B296" s="25" t="s">
        <v>145</v>
      </c>
      <c r="C296" s="54" t="n">
        <v>606</v>
      </c>
      <c r="D296" s="54" t="n">
        <v>0</v>
      </c>
      <c r="E296" s="56" t="n">
        <v>-3.252</v>
      </c>
      <c r="F296" s="56" t="n">
        <v>-0.331</v>
      </c>
      <c r="G296" s="56" t="n">
        <v>-0.073</v>
      </c>
      <c r="H296" s="57" t="n">
        <v>34.85</v>
      </c>
      <c r="I296" s="57" t="n">
        <v>0</v>
      </c>
      <c r="J296" s="56" t="n">
        <v>0.157</v>
      </c>
      <c r="K296" s="54" t="s">
        <v>156</v>
      </c>
    </row>
    <row r="297" customFormat="false" ht="27.75" hidden="false" customHeight="true" outlineLevel="0" collapsed="false">
      <c r="B297" s="25" t="s">
        <v>148</v>
      </c>
      <c r="C297" s="54" t="n">
        <v>607</v>
      </c>
      <c r="D297" s="54" t="n">
        <v>0</v>
      </c>
      <c r="E297" s="56" t="n">
        <v>-3.187</v>
      </c>
      <c r="F297" s="56" t="n">
        <v>-0.324</v>
      </c>
      <c r="G297" s="56" t="n">
        <v>-0.072</v>
      </c>
      <c r="H297" s="57" t="n">
        <v>34.85</v>
      </c>
      <c r="I297" s="57" t="n">
        <v>0</v>
      </c>
      <c r="J297" s="56" t="n">
        <v>0.13</v>
      </c>
      <c r="K297" s="54" t="s">
        <v>156</v>
      </c>
    </row>
    <row r="298" customFormat="false" ht="27.75" hidden="false" customHeight="true" outlineLevel="0" collapsed="false">
      <c r="B298" s="25" t="s">
        <v>150</v>
      </c>
      <c r="C298" s="54" t="n">
        <v>605</v>
      </c>
      <c r="D298" s="54" t="n">
        <v>0</v>
      </c>
      <c r="E298" s="56" t="n">
        <v>-0.411</v>
      </c>
      <c r="F298" s="56" t="n">
        <v>0</v>
      </c>
      <c r="G298" s="56" t="n">
        <v>0</v>
      </c>
      <c r="H298" s="57" t="n">
        <v>34.85</v>
      </c>
      <c r="I298" s="57" t="n">
        <v>0</v>
      </c>
      <c r="J298" s="56" t="n">
        <v>0.13</v>
      </c>
      <c r="K298" s="54" t="s">
        <v>156</v>
      </c>
    </row>
    <row r="299" customFormat="false" ht="27.75" hidden="false" customHeight="true" outlineLevel="0" collapsed="false">
      <c r="B299" s="25" t="s">
        <v>84</v>
      </c>
      <c r="C299" s="54" t="n">
        <v>870</v>
      </c>
      <c r="D299" s="54" t="n">
        <v>1</v>
      </c>
      <c r="E299" s="56" t="n">
        <v>1.90682992486218</v>
      </c>
      <c r="F299" s="56" t="n">
        <v>0</v>
      </c>
      <c r="G299" s="56" t="n">
        <v>0</v>
      </c>
      <c r="H299" s="57" t="n">
        <v>2.62154620639518</v>
      </c>
      <c r="I299" s="57" t="n">
        <v>0</v>
      </c>
      <c r="J299" s="56" t="n">
        <v>0</v>
      </c>
      <c r="K299" s="54" t="s">
        <v>156</v>
      </c>
    </row>
    <row r="300" customFormat="false" ht="27.75" hidden="false" customHeight="true" outlineLevel="0" collapsed="false">
      <c r="B300" s="25" t="s">
        <v>87</v>
      </c>
      <c r="C300" s="54" t="n">
        <v>871</v>
      </c>
      <c r="D300" s="54" t="n">
        <v>2</v>
      </c>
      <c r="E300" s="56" t="n">
        <v>2.14345896401838</v>
      </c>
      <c r="F300" s="56" t="n">
        <v>0.15522313064182</v>
      </c>
      <c r="G300" s="56" t="n">
        <v>0</v>
      </c>
      <c r="H300" s="57" t="n">
        <v>2.62154620639518</v>
      </c>
      <c r="I300" s="57" t="n">
        <v>0</v>
      </c>
      <c r="J300" s="56" t="n">
        <v>0</v>
      </c>
      <c r="K300" s="54" t="s">
        <v>156</v>
      </c>
    </row>
    <row r="301" customFormat="false" ht="27.75" hidden="false" customHeight="true" outlineLevel="0" collapsed="false">
      <c r="B301" s="25" t="s">
        <v>90</v>
      </c>
      <c r="C301" s="54" t="n">
        <v>872</v>
      </c>
      <c r="D301" s="54" t="n">
        <v>2</v>
      </c>
      <c r="E301" s="56" t="n">
        <v>0.158672533544972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s">
        <v>156</v>
      </c>
    </row>
    <row r="302" customFormat="false" ht="27.75" hidden="false" customHeight="true" outlineLevel="0" collapsed="false">
      <c r="B302" s="25" t="s">
        <v>93</v>
      </c>
      <c r="C302" s="54" t="n">
        <v>873</v>
      </c>
      <c r="D302" s="54" t="n">
        <v>3</v>
      </c>
      <c r="E302" s="56" t="n">
        <v>1.53222476957992</v>
      </c>
      <c r="F302" s="56" t="n">
        <v>0</v>
      </c>
      <c r="G302" s="56" t="n">
        <v>0</v>
      </c>
      <c r="H302" s="57" t="n">
        <v>4.4221345218403</v>
      </c>
      <c r="I302" s="57" t="n">
        <v>0</v>
      </c>
      <c r="J302" s="56" t="n">
        <v>0</v>
      </c>
      <c r="K302" s="54" t="s">
        <v>156</v>
      </c>
    </row>
    <row r="303" customFormat="false" ht="27.75" hidden="false" customHeight="true" outlineLevel="0" collapsed="false">
      <c r="B303" s="25" t="s">
        <v>96</v>
      </c>
      <c r="C303" s="54" t="n">
        <v>874</v>
      </c>
      <c r="D303" s="54" t="n">
        <v>4</v>
      </c>
      <c r="E303" s="56" t="n">
        <v>1.95374180434504</v>
      </c>
      <c r="F303" s="56" t="n">
        <v>0.180748712125142</v>
      </c>
      <c r="G303" s="56" t="n">
        <v>0</v>
      </c>
      <c r="H303" s="57" t="n">
        <v>4.4221345218403</v>
      </c>
      <c r="I303" s="57" t="n">
        <v>0</v>
      </c>
      <c r="J303" s="56" t="n">
        <v>0</v>
      </c>
      <c r="K303" s="54" t="s">
        <v>156</v>
      </c>
    </row>
    <row r="304" customFormat="false" ht="27.75" hidden="false" customHeight="true" outlineLevel="0" collapsed="false">
      <c r="B304" s="25" t="s">
        <v>99</v>
      </c>
      <c r="C304" s="54" t="n">
        <v>875</v>
      </c>
      <c r="D304" s="54" t="n">
        <v>4</v>
      </c>
      <c r="E304" s="56" t="n">
        <v>0.171090383996317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s">
        <v>156</v>
      </c>
    </row>
    <row r="305" customFormat="false" ht="27.75" hidden="false" customHeight="true" outlineLevel="0" collapsed="false">
      <c r="B305" s="25" t="s">
        <v>102</v>
      </c>
      <c r="C305" s="54" t="n">
        <v>876</v>
      </c>
      <c r="D305" s="54" t="s">
        <v>161</v>
      </c>
      <c r="E305" s="56" t="n">
        <v>1.79230974847755</v>
      </c>
      <c r="F305" s="56" t="n">
        <v>0.125558265674717</v>
      </c>
      <c r="G305" s="56" t="n">
        <v>0</v>
      </c>
      <c r="H305" s="57" t="n">
        <v>30.3892395767652</v>
      </c>
      <c r="I305" s="57" t="n">
        <v>0</v>
      </c>
      <c r="J305" s="56" t="n">
        <v>0</v>
      </c>
      <c r="K305" s="54" t="s">
        <v>156</v>
      </c>
    </row>
    <row r="306" customFormat="false" ht="27.75" hidden="false" customHeight="true" outlineLevel="0" collapsed="false">
      <c r="B306" s="25" t="s">
        <v>107</v>
      </c>
      <c r="C306" s="54" t="n">
        <v>877</v>
      </c>
      <c r="D306" s="54" t="n">
        <v>0</v>
      </c>
      <c r="E306" s="56" t="n">
        <v>9.5272508185046</v>
      </c>
      <c r="F306" s="56" t="n">
        <v>0.662975237985729</v>
      </c>
      <c r="G306" s="56" t="n">
        <v>0.0986529230301345</v>
      </c>
      <c r="H306" s="57" t="n">
        <v>6.94019864114094</v>
      </c>
      <c r="I306" s="57" t="n">
        <v>1.67640981093166</v>
      </c>
      <c r="J306" s="56" t="n">
        <v>0.304927216638598</v>
      </c>
      <c r="K306" s="54" t="s">
        <v>156</v>
      </c>
    </row>
    <row r="307" customFormat="false" ht="27.75" hidden="false" customHeight="true" outlineLevel="0" collapsed="false">
      <c r="B307" s="25" t="s">
        <v>115</v>
      </c>
      <c r="C307" s="54" t="n">
        <v>878</v>
      </c>
      <c r="D307" s="54" t="s">
        <v>162</v>
      </c>
      <c r="E307" s="56" t="n">
        <v>2.48357009026912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s">
        <v>156</v>
      </c>
    </row>
    <row r="308" customFormat="false" ht="27.75" hidden="false" customHeight="true" outlineLevel="0" collapsed="false">
      <c r="B308" s="25" t="s">
        <v>118</v>
      </c>
      <c r="C308" s="54" t="n">
        <v>879</v>
      </c>
      <c r="D308" s="54" t="n">
        <v>0</v>
      </c>
      <c r="E308" s="56" t="n">
        <v>21.3497343287663</v>
      </c>
      <c r="F308" s="56" t="n">
        <v>2.02755902647249</v>
      </c>
      <c r="G308" s="56" t="n">
        <v>0.741621624177585</v>
      </c>
      <c r="H308" s="57" t="n">
        <v>0</v>
      </c>
      <c r="I308" s="57" t="n">
        <v>0</v>
      </c>
      <c r="J308" s="56" t="n">
        <v>0</v>
      </c>
      <c r="K308" s="54" t="s">
        <v>156</v>
      </c>
    </row>
    <row r="309" customFormat="false" ht="27.75" hidden="false" customHeight="true" outlineLevel="0" collapsed="false">
      <c r="B309" s="25" t="s">
        <v>122</v>
      </c>
      <c r="C309" s="54" t="n">
        <v>880</v>
      </c>
      <c r="D309" s="54" t="n">
        <v>8</v>
      </c>
      <c r="E309" s="56" t="n">
        <v>-0.673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s">
        <v>156</v>
      </c>
    </row>
    <row r="310" customFormat="false" ht="27.75" hidden="false" customHeight="true" outlineLevel="0" collapsed="false">
      <c r="B310" s="25" t="s">
        <v>129</v>
      </c>
      <c r="C310" s="54" t="n">
        <v>881</v>
      </c>
      <c r="D310" s="54" t="n">
        <v>0</v>
      </c>
      <c r="E310" s="56" t="n">
        <v>-0.673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23</v>
      </c>
      <c r="K310" s="54" t="s">
        <v>156</v>
      </c>
    </row>
    <row r="311" customFormat="false" ht="27.75" hidden="false" customHeight="true" outlineLevel="0" collapsed="false">
      <c r="B311" s="25" t="s">
        <v>133</v>
      </c>
      <c r="C311" s="54" t="n">
        <v>882</v>
      </c>
      <c r="D311" s="54" t="n">
        <v>0</v>
      </c>
      <c r="E311" s="56" t="n">
        <v>-5.338</v>
      </c>
      <c r="F311" s="56" t="n">
        <v>-0.53</v>
      </c>
      <c r="G311" s="56" t="n">
        <v>-0.102</v>
      </c>
      <c r="H311" s="57" t="n">
        <v>0</v>
      </c>
      <c r="I311" s="57" t="n">
        <v>0</v>
      </c>
      <c r="J311" s="56" t="n">
        <v>0.223</v>
      </c>
      <c r="K311" s="54" t="s">
        <v>156</v>
      </c>
    </row>
    <row r="312" customFormat="false" ht="27.75" hidden="false" customHeight="true" outlineLevel="0" collapsed="false">
      <c r="B312" s="25" t="s">
        <v>85</v>
      </c>
      <c r="C312" s="54" t="n">
        <v>883</v>
      </c>
      <c r="D312" s="54" t="n">
        <v>1</v>
      </c>
      <c r="E312" s="56" t="n">
        <v>1.00376193870847</v>
      </c>
      <c r="F312" s="56" t="n">
        <v>0</v>
      </c>
      <c r="G312" s="56" t="n">
        <v>0</v>
      </c>
      <c r="H312" s="57" t="n">
        <v>1.37999108794942</v>
      </c>
      <c r="I312" s="57" t="n">
        <v>0</v>
      </c>
      <c r="J312" s="56" t="n">
        <v>0</v>
      </c>
      <c r="K312" s="54" t="s">
        <v>156</v>
      </c>
    </row>
    <row r="313" customFormat="false" ht="27.75" hidden="false" customHeight="true" outlineLevel="0" collapsed="false">
      <c r="B313" s="25" t="s">
        <v>88</v>
      </c>
      <c r="C313" s="54" t="n">
        <v>884</v>
      </c>
      <c r="D313" s="54" t="n">
        <v>2</v>
      </c>
      <c r="E313" s="56" t="n">
        <v>1.12832429217338</v>
      </c>
      <c r="F313" s="56" t="n">
        <v>0.081709998628584</v>
      </c>
      <c r="G313" s="56" t="n">
        <v>0</v>
      </c>
      <c r="H313" s="57" t="n">
        <v>1.37999108794942</v>
      </c>
      <c r="I313" s="57" t="n">
        <v>0</v>
      </c>
      <c r="J313" s="56" t="n">
        <v>0</v>
      </c>
      <c r="K313" s="54" t="s">
        <v>156</v>
      </c>
    </row>
    <row r="314" customFormat="false" ht="27.75" hidden="false" customHeight="true" outlineLevel="0" collapsed="false">
      <c r="B314" s="25" t="s">
        <v>91</v>
      </c>
      <c r="C314" s="54" t="n">
        <v>885</v>
      </c>
      <c r="D314" s="54" t="n">
        <v>2</v>
      </c>
      <c r="E314" s="56" t="n">
        <v>0.0835257763758859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s">
        <v>156</v>
      </c>
    </row>
    <row r="315" customFormat="false" ht="27.75" hidden="false" customHeight="true" outlineLevel="0" collapsed="false">
      <c r="B315" s="25" t="s">
        <v>94</v>
      </c>
      <c r="C315" s="54" t="n">
        <v>886</v>
      </c>
      <c r="D315" s="54" t="n">
        <v>3</v>
      </c>
      <c r="E315" s="56" t="n">
        <v>0.806568475351489</v>
      </c>
      <c r="F315" s="56" t="n">
        <v>0</v>
      </c>
      <c r="G315" s="56" t="n">
        <v>0</v>
      </c>
      <c r="H315" s="57" t="n">
        <v>2.32782707204099</v>
      </c>
      <c r="I315" s="57" t="n">
        <v>0</v>
      </c>
      <c r="J315" s="56" t="n">
        <v>0</v>
      </c>
      <c r="K315" s="54" t="s">
        <v>156</v>
      </c>
    </row>
    <row r="316" customFormat="false" ht="27.75" hidden="false" customHeight="true" outlineLevel="0" collapsed="false">
      <c r="B316" s="25" t="s">
        <v>97</v>
      </c>
      <c r="C316" s="54" t="n">
        <v>887</v>
      </c>
      <c r="D316" s="54" t="n">
        <v>4</v>
      </c>
      <c r="E316" s="56" t="n">
        <v>1.02845651607178</v>
      </c>
      <c r="F316" s="56" t="n">
        <v>0.0951467539586178</v>
      </c>
      <c r="G316" s="56" t="n">
        <v>0</v>
      </c>
      <c r="H316" s="57" t="n">
        <v>2.32782707204099</v>
      </c>
      <c r="I316" s="57" t="n">
        <v>0</v>
      </c>
      <c r="J316" s="56" t="n">
        <v>0</v>
      </c>
      <c r="K316" s="54" t="s">
        <v>156</v>
      </c>
    </row>
    <row r="317" customFormat="false" ht="27.75" hidden="false" customHeight="true" outlineLevel="0" collapsed="false">
      <c r="B317" s="25" t="s">
        <v>100</v>
      </c>
      <c r="C317" s="54" t="n">
        <v>888</v>
      </c>
      <c r="D317" s="54" t="n">
        <v>4</v>
      </c>
      <c r="E317" s="56" t="n">
        <v>0.0900625762661726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s">
        <v>156</v>
      </c>
    </row>
    <row r="318" customFormat="false" ht="27.75" hidden="false" customHeight="true" outlineLevel="0" collapsed="false">
      <c r="B318" s="25" t="s">
        <v>103</v>
      </c>
      <c r="C318" s="54" t="n">
        <v>889</v>
      </c>
      <c r="D318" s="54" t="s">
        <v>161</v>
      </c>
      <c r="E318" s="56" t="n">
        <v>0.94347811749805</v>
      </c>
      <c r="F318" s="56" t="n">
        <v>0.0660943100017879</v>
      </c>
      <c r="G318" s="56" t="n">
        <v>0</v>
      </c>
      <c r="H318" s="57" t="n">
        <v>15.9970019537294</v>
      </c>
      <c r="I318" s="57" t="n">
        <v>0</v>
      </c>
      <c r="J318" s="56" t="n">
        <v>0</v>
      </c>
      <c r="K318" s="54" t="s">
        <v>156</v>
      </c>
    </row>
    <row r="319" customFormat="false" ht="27.75" hidden="false" customHeight="true" outlineLevel="0" collapsed="false">
      <c r="B319" s="25" t="s">
        <v>108</v>
      </c>
      <c r="C319" s="54" t="n">
        <v>890</v>
      </c>
      <c r="D319" s="54" t="n">
        <v>0</v>
      </c>
      <c r="E319" s="56" t="n">
        <v>5.01517813804775</v>
      </c>
      <c r="F319" s="56" t="n">
        <v>0.348992483031419</v>
      </c>
      <c r="G319" s="56" t="n">
        <v>0.0519312435728334</v>
      </c>
      <c r="H319" s="57" t="n">
        <v>3.65334482757135</v>
      </c>
      <c r="I319" s="57" t="n">
        <v>0.882467985188707</v>
      </c>
      <c r="J319" s="56" t="n">
        <v>0.160514752861485</v>
      </c>
      <c r="K319" s="54" t="s">
        <v>156</v>
      </c>
    </row>
    <row r="320" customFormat="false" ht="27.75" hidden="false" customHeight="true" outlineLevel="0" collapsed="false">
      <c r="B320" s="25" t="s">
        <v>110</v>
      </c>
      <c r="C320" s="54" t="n">
        <v>891</v>
      </c>
      <c r="D320" s="54" t="n">
        <v>0</v>
      </c>
      <c r="E320" s="56" t="n">
        <v>7.56513872009504</v>
      </c>
      <c r="F320" s="56" t="n">
        <v>0.508526201150553</v>
      </c>
      <c r="G320" s="56" t="n">
        <v>0.0768199154929559</v>
      </c>
      <c r="H320" s="57" t="n">
        <v>3.93296327911119</v>
      </c>
      <c r="I320" s="57" t="n">
        <v>1.46066036500691</v>
      </c>
      <c r="J320" s="56" t="n">
        <v>0.211525260265815</v>
      </c>
      <c r="K320" s="54" t="s">
        <v>156</v>
      </c>
    </row>
    <row r="321" customFormat="false" ht="27.75" hidden="false" customHeight="true" outlineLevel="0" collapsed="false">
      <c r="B321" s="25" t="s">
        <v>112</v>
      </c>
      <c r="C321" s="54" t="n">
        <v>892</v>
      </c>
      <c r="D321" s="54" t="n">
        <v>0</v>
      </c>
      <c r="E321" s="56" t="n">
        <v>6.66367137418729</v>
      </c>
      <c r="F321" s="56" t="n">
        <v>0.430536144716055</v>
      </c>
      <c r="G321" s="56" t="n">
        <v>0.0636165348162528</v>
      </c>
      <c r="H321" s="57" t="n">
        <v>52.1012994232503</v>
      </c>
      <c r="I321" s="57" t="n">
        <v>1.77997779233354</v>
      </c>
      <c r="J321" s="56" t="n">
        <v>0.19599033453492</v>
      </c>
      <c r="K321" s="54" t="s">
        <v>156</v>
      </c>
    </row>
    <row r="322" customFormat="false" ht="27.75" hidden="false" customHeight="true" outlineLevel="0" collapsed="false">
      <c r="B322" s="25" t="s">
        <v>116</v>
      </c>
      <c r="C322" s="54" t="n">
        <v>893</v>
      </c>
      <c r="D322" s="54" t="s">
        <v>162</v>
      </c>
      <c r="E322" s="56" t="n">
        <v>1.30735997805734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s">
        <v>156</v>
      </c>
    </row>
    <row r="323" customFormat="false" ht="27.75" hidden="false" customHeight="true" outlineLevel="0" collapsed="false">
      <c r="B323" s="25" t="s">
        <v>119</v>
      </c>
      <c r="C323" s="54" t="n">
        <v>894</v>
      </c>
      <c r="D323" s="54" t="n">
        <v>0</v>
      </c>
      <c r="E323" s="56" t="n">
        <v>11.2385747891502</v>
      </c>
      <c r="F323" s="56" t="n">
        <v>1.06731415986404</v>
      </c>
      <c r="G323" s="56" t="n">
        <v>0.390392215669901</v>
      </c>
      <c r="H323" s="57" t="n">
        <v>0</v>
      </c>
      <c r="I323" s="57" t="n">
        <v>0</v>
      </c>
      <c r="J323" s="56" t="n">
        <v>0</v>
      </c>
      <c r="K323" s="54" t="s">
        <v>156</v>
      </c>
    </row>
    <row r="324" customFormat="false" ht="27.75" hidden="false" customHeight="true" outlineLevel="0" collapsed="false">
      <c r="B324" s="25" t="s">
        <v>123</v>
      </c>
      <c r="C324" s="54" t="n">
        <v>895</v>
      </c>
      <c r="D324" s="54" t="n">
        <v>8</v>
      </c>
      <c r="E324" s="56" t="n">
        <v>-0.673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s">
        <v>156</v>
      </c>
    </row>
    <row r="325" customFormat="false" ht="27.75" hidden="false" customHeight="true" outlineLevel="0" collapsed="false">
      <c r="B325" s="25" t="s">
        <v>126</v>
      </c>
      <c r="C325" s="54" t="n">
        <v>902</v>
      </c>
      <c r="D325" s="54" t="n">
        <v>8</v>
      </c>
      <c r="E325" s="56" t="n">
        <v>-0.612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s">
        <v>156</v>
      </c>
    </row>
    <row r="326" customFormat="false" ht="27.75" hidden="false" customHeight="true" outlineLevel="0" collapsed="false">
      <c r="B326" s="25" t="s">
        <v>130</v>
      </c>
      <c r="C326" s="54" t="n">
        <v>896</v>
      </c>
      <c r="D326" s="54" t="n">
        <v>0</v>
      </c>
      <c r="E326" s="56" t="n">
        <v>-0.673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23</v>
      </c>
      <c r="K326" s="54" t="s">
        <v>156</v>
      </c>
    </row>
    <row r="327" customFormat="false" ht="27.75" hidden="false" customHeight="true" outlineLevel="0" collapsed="false">
      <c r="B327" s="25" t="s">
        <v>134</v>
      </c>
      <c r="C327" s="54" t="n">
        <v>897</v>
      </c>
      <c r="D327" s="54" t="n">
        <v>0</v>
      </c>
      <c r="E327" s="56" t="n">
        <v>-5.338</v>
      </c>
      <c r="F327" s="56" t="n">
        <v>-0.53</v>
      </c>
      <c r="G327" s="56" t="n">
        <v>-0.102</v>
      </c>
      <c r="H327" s="57" t="n">
        <v>0</v>
      </c>
      <c r="I327" s="57" t="n">
        <v>0</v>
      </c>
      <c r="J327" s="56" t="n">
        <v>0.223</v>
      </c>
      <c r="K327" s="54" t="s">
        <v>156</v>
      </c>
    </row>
    <row r="328" customFormat="false" ht="27.75" hidden="false" customHeight="true" outlineLevel="0" collapsed="false">
      <c r="B328" s="25" t="s">
        <v>137</v>
      </c>
      <c r="C328" s="54" t="n">
        <v>898</v>
      </c>
      <c r="D328" s="54" t="n">
        <v>0</v>
      </c>
      <c r="E328" s="56" t="n">
        <v>-0.612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195</v>
      </c>
      <c r="K328" s="54" t="s">
        <v>156</v>
      </c>
    </row>
    <row r="329" customFormat="false" ht="27.75" hidden="false" customHeight="true" outlineLevel="0" collapsed="false">
      <c r="B329" s="25" t="s">
        <v>140</v>
      </c>
      <c r="C329" s="54" t="n">
        <v>899</v>
      </c>
      <c r="D329" s="54" t="n">
        <v>0</v>
      </c>
      <c r="E329" s="56" t="n">
        <v>-4.832</v>
      </c>
      <c r="F329" s="56" t="n">
        <v>-0.481</v>
      </c>
      <c r="G329" s="56" t="n">
        <v>-0.095</v>
      </c>
      <c r="H329" s="57" t="n">
        <v>0</v>
      </c>
      <c r="I329" s="57" t="n">
        <v>0</v>
      </c>
      <c r="J329" s="56" t="n">
        <v>0.195</v>
      </c>
      <c r="K329" s="54" t="s">
        <v>156</v>
      </c>
    </row>
    <row r="330" customFormat="false" ht="27.75" hidden="false" customHeight="true" outlineLevel="0" collapsed="false">
      <c r="B330" s="25" t="s">
        <v>143</v>
      </c>
      <c r="C330" s="54" t="n">
        <v>900</v>
      </c>
      <c r="D330" s="54" t="n">
        <v>0</v>
      </c>
      <c r="E330" s="56" t="n">
        <v>-0.419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157</v>
      </c>
      <c r="K330" s="54" t="s">
        <v>156</v>
      </c>
    </row>
    <row r="331" customFormat="false" ht="27.75" hidden="false" customHeight="true" outlineLevel="0" collapsed="false">
      <c r="B331" s="25" t="s">
        <v>146</v>
      </c>
      <c r="C331" s="54" t="n">
        <v>901</v>
      </c>
      <c r="D331" s="54" t="n">
        <v>0</v>
      </c>
      <c r="E331" s="56" t="n">
        <v>-3.252</v>
      </c>
      <c r="F331" s="56" t="n">
        <v>-0.331</v>
      </c>
      <c r="G331" s="56" t="n">
        <v>-0.073</v>
      </c>
      <c r="H331" s="57" t="n">
        <v>0</v>
      </c>
      <c r="I331" s="57" t="n">
        <v>0</v>
      </c>
      <c r="J331" s="56" t="n">
        <v>0.157</v>
      </c>
      <c r="K331" s="54" t="s">
        <v>156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55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67</v>
      </c>
      <c r="D2" s="61" t="s">
        <v>168</v>
      </c>
      <c r="E2" s="61" t="s">
        <v>169</v>
      </c>
      <c r="F2" s="61" t="s">
        <v>170</v>
      </c>
      <c r="G2" s="61" t="s">
        <v>171</v>
      </c>
    </row>
    <row r="3" customFormat="false" ht="93.7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111.496500545418</v>
      </c>
      <c r="D5" s="67" t="n">
        <v>111.456417937315</v>
      </c>
      <c r="E5" s="67" t="n">
        <v>111.375058518409</v>
      </c>
      <c r="F5" s="67" t="n">
        <v>111.496500545418</v>
      </c>
      <c r="G5" s="67" t="n">
        <v>111.455223734614</v>
      </c>
    </row>
    <row r="6" customFormat="false" ht="30" hidden="false" customHeight="true" outlineLevel="0" collapsed="false">
      <c r="B6" s="66" t="s">
        <v>84</v>
      </c>
      <c r="C6" s="67" t="n">
        <v>62.9892658630145</v>
      </c>
      <c r="D6" s="67" t="n">
        <v>62.9464723406378</v>
      </c>
      <c r="E6" s="67" t="n">
        <v>62.8550143354898</v>
      </c>
      <c r="F6" s="67" t="n">
        <v>62.9892658630145</v>
      </c>
      <c r="G6" s="67" t="n">
        <v>62.9406013802432</v>
      </c>
    </row>
    <row r="7" customFormat="false" ht="30" hidden="false" customHeight="true" outlineLevel="0" collapsed="false">
      <c r="B7" s="66" t="s">
        <v>85</v>
      </c>
      <c r="C7" s="67" t="n">
        <v>29.4815709244541</v>
      </c>
      <c r="D7" s="67" t="n">
        <v>29.4550483963695</v>
      </c>
      <c r="E7" s="67" t="n">
        <v>29.3975808900238</v>
      </c>
      <c r="F7" s="67" t="n">
        <v>29.4815709244541</v>
      </c>
      <c r="G7" s="67" t="n">
        <v>29.450625946193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126.40114255392</v>
      </c>
      <c r="D9" s="67" t="n">
        <v>126.358135233661</v>
      </c>
      <c r="E9" s="67" t="n">
        <v>126.307093712638</v>
      </c>
      <c r="F9" s="67" t="n">
        <v>126.40114255392</v>
      </c>
      <c r="G9" s="67" t="n">
        <v>126.393108353156</v>
      </c>
    </row>
    <row r="10" customFormat="false" ht="30" hidden="false" customHeight="true" outlineLevel="0" collapsed="false">
      <c r="B10" s="66" t="s">
        <v>87</v>
      </c>
      <c r="C10" s="67"/>
      <c r="D10" s="67"/>
      <c r="E10" s="67"/>
      <c r="F10" s="67"/>
      <c r="G10" s="67"/>
    </row>
    <row r="11" customFormat="false" ht="30" hidden="false" customHeight="true" outlineLevel="0" collapsed="false">
      <c r="B11" s="66" t="s">
        <v>88</v>
      </c>
      <c r="C11" s="67"/>
      <c r="D11" s="67"/>
      <c r="E11" s="67"/>
      <c r="F11" s="67"/>
      <c r="G11" s="67"/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/>
      <c r="D13" s="67"/>
      <c r="E13" s="67"/>
      <c r="F13" s="67"/>
      <c r="G13" s="67"/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333.988152887456</v>
      </c>
      <c r="D17" s="67" t="n">
        <v>334.012223809807</v>
      </c>
      <c r="E17" s="67" t="n">
        <v>333.682936576861</v>
      </c>
      <c r="F17" s="67" t="n">
        <v>334.024652887456</v>
      </c>
      <c r="G17" s="67" t="n">
        <v>333.860009270983</v>
      </c>
    </row>
    <row r="18" customFormat="false" ht="30" hidden="false" customHeight="true" outlineLevel="0" collapsed="false">
      <c r="B18" s="66" t="s">
        <v>93</v>
      </c>
      <c r="C18" s="67" t="n">
        <v>184.728453825847</v>
      </c>
      <c r="D18" s="67" t="n">
        <v>184.703866481953</v>
      </c>
      <c r="E18" s="67" t="n">
        <v>184.353117397149</v>
      </c>
      <c r="F18" s="67" t="n">
        <v>184.75363446704</v>
      </c>
      <c r="G18" s="67" t="n">
        <v>184.578259924638</v>
      </c>
    </row>
    <row r="19" customFormat="false" ht="30" hidden="false" customHeight="true" outlineLevel="0" collapsed="false">
      <c r="B19" s="66" t="s">
        <v>94</v>
      </c>
      <c r="C19" s="67" t="n">
        <v>162.31504683396</v>
      </c>
      <c r="D19" s="67" t="n">
        <v>162.360781466057</v>
      </c>
      <c r="E19" s="67" t="n">
        <v>162.35217840924</v>
      </c>
      <c r="F19" s="67" t="n">
        <v>162.328302011515</v>
      </c>
      <c r="G19" s="67" t="n">
        <v>162.324000483107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468.119310014215</v>
      </c>
      <c r="D21" s="67" t="n">
        <v>468.242002393136</v>
      </c>
      <c r="E21" s="67" t="n">
        <v>468.586771908819</v>
      </c>
      <c r="F21" s="67" t="n">
        <v>468.005994573335</v>
      </c>
      <c r="G21" s="67" t="n">
        <v>468.256940828337</v>
      </c>
    </row>
    <row r="22" customFormat="false" ht="30" hidden="false" customHeight="true" outlineLevel="0" collapsed="false">
      <c r="B22" s="66" t="s">
        <v>96</v>
      </c>
      <c r="C22" s="67"/>
      <c r="D22" s="67"/>
      <c r="E22" s="67"/>
      <c r="F22" s="67"/>
      <c r="G22" s="67"/>
    </row>
    <row r="23" customFormat="false" ht="30" hidden="false" customHeight="true" outlineLevel="0" collapsed="false">
      <c r="B23" s="66" t="s">
        <v>97</v>
      </c>
      <c r="C23" s="67" t="n">
        <v>1076.23502055531</v>
      </c>
      <c r="D23" s="67" t="n">
        <v>1076.93783912174</v>
      </c>
      <c r="E23" s="67" t="n">
        <v>1079.69609267722</v>
      </c>
      <c r="F23" s="67" t="n">
        <v>1075.87550291657</v>
      </c>
      <c r="G23" s="67" t="n">
        <v>1077.30468887102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/>
      <c r="D25" s="67"/>
      <c r="E25" s="67"/>
      <c r="F25" s="67"/>
      <c r="G25" s="67"/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2496.25022514268</v>
      </c>
      <c r="D29" s="67" t="n">
        <v>2497.41049463365</v>
      </c>
      <c r="E29" s="67" t="n">
        <v>2508.45153232325</v>
      </c>
      <c r="F29" s="67" t="n">
        <v>2495.2938167794</v>
      </c>
      <c r="G29" s="67" t="n">
        <v>2500.32662937914</v>
      </c>
    </row>
    <row r="30" customFormat="false" ht="30" hidden="false" customHeight="true" outlineLevel="0" collapsed="false">
      <c r="B30" s="66" t="s">
        <v>102</v>
      </c>
      <c r="C30" s="67"/>
      <c r="D30" s="67"/>
      <c r="E30" s="67"/>
      <c r="F30" s="67"/>
      <c r="G30" s="67"/>
    </row>
    <row r="31" customFormat="false" ht="30" hidden="false" customHeight="true" outlineLevel="0" collapsed="false">
      <c r="B31" s="66" t="s">
        <v>103</v>
      </c>
      <c r="C31" s="67" t="n">
        <v>837.03305583604</v>
      </c>
      <c r="D31" s="67" t="n">
        <v>837.300282394488</v>
      </c>
      <c r="E31" s="67" t="n">
        <v>840.986481541464</v>
      </c>
      <c r="F31" s="67" t="n">
        <v>836.708785167038</v>
      </c>
      <c r="G31" s="67" t="n">
        <v>838.282227037252</v>
      </c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/>
      <c r="D33" s="67"/>
      <c r="E33" s="67"/>
      <c r="F33" s="67"/>
      <c r="G33" s="67"/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 t="n">
        <v>1672.66530057277</v>
      </c>
      <c r="D35" s="67" t="n">
        <v>1669.63838163138</v>
      </c>
      <c r="E35" s="67" t="n">
        <v>1635.92696966477</v>
      </c>
      <c r="F35" s="67" t="n">
        <v>1673.98877116646</v>
      </c>
      <c r="G35" s="67" t="n">
        <v>1660.75252150262</v>
      </c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9560.40516566522</v>
      </c>
      <c r="D37" s="67" t="n">
        <v>9562.93654834247</v>
      </c>
      <c r="E37" s="67" t="n">
        <v>9620.39693430852</v>
      </c>
      <c r="F37" s="67" t="n">
        <v>9561.66708387398</v>
      </c>
      <c r="G37" s="67" t="n">
        <v>9585.74602937905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8928.4438414172</v>
      </c>
      <c r="D41" s="67" t="n">
        <v>8932.8952839692</v>
      </c>
      <c r="E41" s="67" t="n">
        <v>9208.091096725</v>
      </c>
      <c r="F41" s="67" t="n">
        <v>8928.2447207972</v>
      </c>
      <c r="G41" s="67" t="n">
        <v>8973.8480731772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59382.5924363668</v>
      </c>
      <c r="D44" s="67" t="n">
        <v>59434.8413700634</v>
      </c>
      <c r="E44" s="67" t="n">
        <v>59383.3691774073</v>
      </c>
      <c r="F44" s="67" t="n">
        <v>59386.3563917289</v>
      </c>
      <c r="G44" s="67" t="n">
        <v>59367.3536548647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/>
      <c r="D49" s="67"/>
      <c r="E49" s="67"/>
      <c r="F49" s="67"/>
      <c r="G49" s="67"/>
    </row>
    <row r="50" customFormat="false" ht="30" hidden="false" customHeight="true" outlineLevel="0" collapsed="false">
      <c r="B50" s="66" t="s">
        <v>115</v>
      </c>
      <c r="C50" s="67"/>
      <c r="D50" s="67"/>
      <c r="E50" s="67"/>
      <c r="F50" s="67"/>
      <c r="G50" s="67"/>
    </row>
    <row r="51" customFormat="false" ht="30" hidden="false" customHeight="true" outlineLevel="0" collapsed="false">
      <c r="B51" s="66" t="s">
        <v>116</v>
      </c>
      <c r="C51" s="67"/>
      <c r="D51" s="67"/>
      <c r="E51" s="67"/>
      <c r="F51" s="67"/>
      <c r="G51" s="67"/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/>
      <c r="D53" s="67"/>
      <c r="E53" s="67"/>
      <c r="F53" s="67"/>
      <c r="G53" s="67"/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/>
      <c r="D57" s="67"/>
      <c r="E57" s="67"/>
      <c r="F57" s="67"/>
      <c r="G57" s="67"/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/>
      <c r="D64" s="67"/>
      <c r="E64" s="67"/>
      <c r="F64" s="67"/>
      <c r="G64" s="67"/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/>
      <c r="D68" s="67"/>
      <c r="E68" s="67"/>
      <c r="F68" s="67"/>
      <c r="G68" s="67"/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/>
      <c r="D75" s="67"/>
      <c r="E75" s="67"/>
      <c r="F75" s="67"/>
      <c r="G75" s="67"/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-11023.8391381595</v>
      </c>
      <c r="D78" s="67" t="n">
        <v>-11161.8247050307</v>
      </c>
      <c r="E78" s="67" t="n">
        <v>-11473.0062331288</v>
      </c>
      <c r="F78" s="67" t="n">
        <v>-10996.1533112883</v>
      </c>
      <c r="G78" s="67" t="n">
        <v>-11301.226038773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24555.5448276994</v>
      </c>
      <c r="D81" s="67" t="n">
        <v>-24870.1661912883</v>
      </c>
      <c r="E81" s="67" t="n">
        <v>-25536.604600161</v>
      </c>
      <c r="F81" s="67" t="n">
        <v>-24493.5365272354</v>
      </c>
      <c r="G81" s="67" t="n">
        <v>-25215.8407965913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/>
      <c r="D84" s="67"/>
      <c r="E84" s="67"/>
      <c r="F84" s="67"/>
      <c r="G84" s="67"/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/>
      <c r="D86" s="67"/>
      <c r="E86" s="67"/>
      <c r="F86" s="67"/>
      <c r="G86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Q1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LV SM - tariffs'!E73-'LV SM - tariffs'!E6)/'LV SM - tariffs'!E6</f>
        <v>-0.000360230547550393</v>
      </c>
      <c r="D9" s="26"/>
      <c r="E9" s="26"/>
      <c r="F9" s="27" t="n">
        <f aca="false">('LV SM - tariffs'!H73-'LV SM - tariffs'!H6)/'LV SM - tariffs'!H6</f>
        <v>0.00550964187327824</v>
      </c>
      <c r="G9" s="27"/>
      <c r="H9" s="26"/>
      <c r="J9" s="21"/>
      <c r="K9" s="25" t="s">
        <v>60</v>
      </c>
      <c r="L9" s="26" t="n">
        <f aca="false">('LV SM - tariffs'!E207-'LV SM - tariffs'!E6)/'LV SM - tariffs'!E6</f>
        <v>0.000360230547550553</v>
      </c>
      <c r="M9" s="26"/>
      <c r="N9" s="26"/>
      <c r="O9" s="27" t="n">
        <f aca="false">('LV SM - tariffs'!H207-'LV SM - tariffs'!H6)/'LV SM - tariffs'!H6</f>
        <v>0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LV SM - tariffs'!E74-'LV SM - tariffs'!E7)/'LV SM - tariffs'!E7</f>
        <v>-0.000320718409236655</v>
      </c>
      <c r="D10" s="26" t="n">
        <f aca="false">('LV SM - tariffs'!F74-'LV SM - tariffs'!F7)/'LV SM - tariffs'!F7</f>
        <v>-0.00438596491228071</v>
      </c>
      <c r="E10" s="26"/>
      <c r="F10" s="27" t="n">
        <f aca="false">('LV SM - tariffs'!H74-'LV SM - tariffs'!H7)/'LV SM - tariffs'!H7</f>
        <v>0.00550964187327824</v>
      </c>
      <c r="G10" s="27"/>
      <c r="H10" s="26"/>
      <c r="J10" s="21"/>
      <c r="K10" s="25" t="s">
        <v>61</v>
      </c>
      <c r="L10" s="26" t="n">
        <f aca="false">('LV SM - tariffs'!E208-'LV SM - tariffs'!E7)/'LV SM - tariffs'!E7</f>
        <v>0.000320718409236797</v>
      </c>
      <c r="M10" s="26" t="n">
        <f aca="false">('LV SM - tariffs'!F208-'LV SM - tariffs'!F7)/'LV SM - tariffs'!F7</f>
        <v>0</v>
      </c>
      <c r="N10" s="26"/>
      <c r="O10" s="27" t="n">
        <f aca="false">('LV SM - tariffs'!H208-'LV SM - tariffs'!H7)/'LV SM - tariffs'!H7</f>
        <v>0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LV SM - tariffs'!E75-'LV SM - tariffs'!E8)/'LV SM - tariffs'!E8</f>
        <v>0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LV SM - tariffs'!E209-'LV SM - tariffs'!E8)/'LV SM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LV SM - tariffs'!E76-'LV SM - tariffs'!E9)/'LV SM - tariffs'!E9</f>
        <v>-0.000448229493500623</v>
      </c>
      <c r="D12" s="26"/>
      <c r="E12" s="26"/>
      <c r="F12" s="27" t="n">
        <f aca="false">('LV SM - tariffs'!H76-'LV SM - tariffs'!H9)/'LV SM - tariffs'!H9</f>
        <v>0.017391304347826</v>
      </c>
      <c r="G12" s="27"/>
      <c r="H12" s="26"/>
      <c r="J12" s="21"/>
      <c r="K12" s="25" t="s">
        <v>63</v>
      </c>
      <c r="L12" s="26" t="n">
        <f aca="false">('LV SM - tariffs'!E210-'LV SM - tariffs'!E9)/'LV SM - tariffs'!E9</f>
        <v>0.000448229493500822</v>
      </c>
      <c r="M12" s="26"/>
      <c r="N12" s="26"/>
      <c r="O12" s="27" t="n">
        <f aca="false">('LV SM - tariffs'!H210-'LV SM - tariffs'!H9)/'LV SM - tariffs'!H9</f>
        <v>-0.00173913043478257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LV SM - tariffs'!E77-'LV SM - tariffs'!E10)/'LV SM - tariffs'!E10</f>
        <v>-0.000702740688685954</v>
      </c>
      <c r="D13" s="26" t="n">
        <f aca="false">('LV SM - tariffs'!F77-'LV SM - tariffs'!F10)/'LV SM - tariffs'!F10</f>
        <v>0</v>
      </c>
      <c r="E13" s="26"/>
      <c r="F13" s="27" t="n">
        <f aca="false">('LV SM - tariffs'!H77-'LV SM - tariffs'!H10)/'LV SM - tariffs'!H10</f>
        <v>0.017391304347826</v>
      </c>
      <c r="G13" s="27"/>
      <c r="H13" s="26"/>
      <c r="J13" s="21"/>
      <c r="K13" s="25" t="s">
        <v>64</v>
      </c>
      <c r="L13" s="26" t="n">
        <f aca="false">('LV SM - tariffs'!E211-'LV SM - tariffs'!E10)/'LV SM - tariffs'!E10</f>
        <v>0</v>
      </c>
      <c r="M13" s="26" t="n">
        <f aca="false">('LV SM - tariffs'!F211-'LV SM - tariffs'!F10)/'LV SM - tariffs'!F10</f>
        <v>0</v>
      </c>
      <c r="N13" s="26"/>
      <c r="O13" s="27" t="n">
        <f aca="false">('LV SM - tariffs'!H211-'LV SM - tariffs'!H10)/'LV SM - tariffs'!H10</f>
        <v>-0.00173913043478257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LV SM - tariffs'!E78-'LV SM - tariffs'!E11)/'LV SM - tariffs'!E11</f>
        <v>-0.00398406374501992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LV SM - tariffs'!E212-'LV SM - tariffs'!E11)/'LV SM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LV SM - tariffs'!E79-'LV SM - tariffs'!E12)/'LV SM - tariffs'!E12</f>
        <v>-0.000383141762452065</v>
      </c>
      <c r="D15" s="26" t="n">
        <f aca="false">('LV SM - tariffs'!F79-'LV SM - tariffs'!F12)/'LV SM - tariffs'!F12</f>
        <v>0</v>
      </c>
      <c r="E15" s="26"/>
      <c r="F15" s="27" t="n">
        <f aca="false">('LV SM - tariffs'!H79-'LV SM - tariffs'!H12)/'LV SM - tariffs'!H12</f>
        <v>-0.000668002672010555</v>
      </c>
      <c r="G15" s="27"/>
      <c r="H15" s="26"/>
      <c r="J15" s="21"/>
      <c r="K15" s="25" t="s">
        <v>66</v>
      </c>
      <c r="L15" s="26" t="n">
        <f aca="false">('LV SM - tariffs'!E213-'LV SM - tariffs'!E12)/'LV SM - tariffs'!E12</f>
        <v>0.000383141762452235</v>
      </c>
      <c r="M15" s="26" t="n">
        <f aca="false">('LV SM - tariffs'!F213-'LV SM - tariffs'!F12)/'LV SM - tariffs'!F12</f>
        <v>0</v>
      </c>
      <c r="N15" s="26"/>
      <c r="O15" s="27" t="n">
        <f aca="false">('LV SM - tariffs'!H213-'LV SM - tariffs'!H12)/'LV SM - tariffs'!H12</f>
        <v>0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LV SM - tariffs'!E80-'LV SM - tariffs'!E13)/'LV SM - tariffs'!E13</f>
        <v>-0.000567536889897907</v>
      </c>
      <c r="D16" s="26" t="n">
        <f aca="false">('LV SM - tariffs'!F80-'LV SM - tariffs'!F13)/'LV SM - tariffs'!F13</f>
        <v>0</v>
      </c>
      <c r="E16" s="26"/>
      <c r="F16" s="27" t="n">
        <f aca="false">('LV SM - tariffs'!H80-'LV SM - tariffs'!H13)/'LV SM - tariffs'!H13</f>
        <v>0.02</v>
      </c>
      <c r="G16" s="27"/>
      <c r="H16" s="26"/>
      <c r="J16" s="21"/>
      <c r="K16" s="25" t="s">
        <v>67</v>
      </c>
      <c r="L16" s="26" t="n">
        <f aca="false">('LV SM - tariffs'!E214-'LV SM - tariffs'!E13)/'LV SM - tariffs'!E13</f>
        <v>0</v>
      </c>
      <c r="M16" s="26" t="n">
        <f aca="false">('LV SM - tariffs'!F214-'LV SM - tariffs'!F13)/'LV SM - tariffs'!F13</f>
        <v>0</v>
      </c>
      <c r="N16" s="26"/>
      <c r="O16" s="27" t="n">
        <f aca="false">('LV SM - tariffs'!H214-'LV SM - tariffs'!H13)/'LV SM - tariffs'!H13</f>
        <v>-0.0028571428571428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LV SM - tariffs'!E81-'LV SM - tariffs'!E14)/'LV SM - tariffs'!E14</f>
        <v>0</v>
      </c>
      <c r="D17" s="26" t="n">
        <f aca="false">('LV SM - tariffs'!F81-'LV SM - tariffs'!F14)/'LV SM - tariffs'!F14</f>
        <v>0</v>
      </c>
      <c r="E17" s="26"/>
      <c r="F17" s="27" t="n">
        <f aca="false">('LV SM - tariffs'!H81-'LV SM - tariffs'!H14)/'LV SM - tariffs'!H14</f>
        <v>-0.00238301559792016</v>
      </c>
      <c r="G17" s="27"/>
      <c r="H17" s="26"/>
      <c r="J17" s="21"/>
      <c r="K17" s="25" t="s">
        <v>68</v>
      </c>
      <c r="L17" s="26" t="n">
        <f aca="false">('LV SM - tariffs'!E215-'LV SM - tariffs'!E14)/'LV SM - tariffs'!E14</f>
        <v>0.000533333333333275</v>
      </c>
      <c r="M17" s="26" t="n">
        <f aca="false">('LV SM - tariffs'!F215-'LV SM - tariffs'!F14)/'LV SM - tariffs'!F14</f>
        <v>0</v>
      </c>
      <c r="N17" s="26"/>
      <c r="O17" s="27" t="n">
        <f aca="false">('LV SM - tariffs'!H215-'LV SM - tariffs'!H14)/'LV SM - tariffs'!H14</f>
        <v>0.00050548815713476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LV SM - tariffs'!E82-'LV SM - tariffs'!E15)/'LV SM - tariffs'!E15</f>
        <v>-0.000434153400868323</v>
      </c>
      <c r="D18" s="26" t="n">
        <f aca="false">('LV SM - tariffs'!F82-'LV SM - tariffs'!F15)/'LV SM - tariffs'!F15</f>
        <v>0</v>
      </c>
      <c r="E18" s="26" t="n">
        <f aca="false">('LV SM - tariffs'!G82-'LV SM - tariffs'!G15)/'LV SM - tariffs'!G15</f>
        <v>0</v>
      </c>
      <c r="F18" s="27" t="n">
        <f aca="false">('LV SM - tariffs'!H82-'LV SM - tariffs'!H15)/'LV SM - tariffs'!H15</f>
        <v>0.063625450180072</v>
      </c>
      <c r="G18" s="27" t="n">
        <f aca="false">('LV SM - tariffs'!I82-'LV SM - tariffs'!I15)/'LV SM - tariffs'!I15</f>
        <v>0</v>
      </c>
      <c r="H18" s="26" t="n">
        <f aca="false">('LV SM - tariffs'!J82-'LV SM - tariffs'!J15)/'LV SM - tariffs'!J15</f>
        <v>0</v>
      </c>
      <c r="J18" s="21"/>
      <c r="K18" s="25" t="s">
        <v>69</v>
      </c>
      <c r="L18" s="26" t="n">
        <f aca="false">('LV SM - tariffs'!E216-'LV SM - tariffs'!E15)/'LV SM - tariffs'!E15</f>
        <v>7.23589001446777E-005</v>
      </c>
      <c r="M18" s="26" t="n">
        <f aca="false">('LV SM - tariffs'!F216-'LV SM - tariffs'!F15)/'LV SM - tariffs'!F15</f>
        <v>0.00102669404517454</v>
      </c>
      <c r="N18" s="26" t="n">
        <f aca="false">('LV SM - tariffs'!G216-'LV SM - tariffs'!G15)/'LV SM - tariffs'!G15</f>
        <v>0</v>
      </c>
      <c r="O18" s="27" t="n">
        <f aca="false">('LV SM - tariffs'!H216-'LV SM - tariffs'!H15)/'LV SM - tariffs'!H15</f>
        <v>-0.00240096038415361</v>
      </c>
      <c r="P18" s="27" t="n">
        <f aca="false">('LV SM - tariffs'!I216-'LV SM - tariffs'!I15)/'LV SM - tariffs'!I15</f>
        <v>0</v>
      </c>
      <c r="Q18" s="26" t="n">
        <f aca="false">('LV SM - tariffs'!J216-'LV SM - tariffs'!J15)/'LV SM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LV SM - tariffs'!E83-'LV SM - tariffs'!E16)/'LV SM - tariffs'!E16</f>
        <v>-0.000289981151225267</v>
      </c>
      <c r="D19" s="26" t="n">
        <f aca="false">('LV SM - tariffs'!F83-'LV SM - tariffs'!F16)/'LV SM - tariffs'!F16</f>
        <v>0</v>
      </c>
      <c r="E19" s="26" t="n">
        <f aca="false">('LV SM - tariffs'!G83-'LV SM - tariffs'!G16)/'LV SM - tariffs'!G16</f>
        <v>-0.00704225352112677</v>
      </c>
      <c r="F19" s="27" t="n">
        <f aca="false">('LV SM - tariffs'!H83-'LV SM - tariffs'!H16)/'LV SM - tariffs'!H16</f>
        <v>0.0285261489698892</v>
      </c>
      <c r="G19" s="27" t="n">
        <f aca="false">('LV SM - tariffs'!I83-'LV SM - tariffs'!I16)/'LV SM - tariffs'!I16</f>
        <v>-0.00338983050847465</v>
      </c>
      <c r="H19" s="26" t="n">
        <f aca="false">('LV SM - tariffs'!J83-'LV SM - tariffs'!J16)/'LV SM - tariffs'!J16</f>
        <v>0</v>
      </c>
      <c r="J19" s="21"/>
      <c r="K19" s="25" t="s">
        <v>70</v>
      </c>
      <c r="L19" s="26" t="n">
        <f aca="false">('LV SM - tariffs'!E217-'LV SM - tariffs'!E16)/'LV SM - tariffs'!E16</f>
        <v>7.24952878062524E-005</v>
      </c>
      <c r="M19" s="26" t="n">
        <f aca="false">('LV SM - tariffs'!F217-'LV SM - tariffs'!F16)/'LV SM - tariffs'!F16</f>
        <v>0</v>
      </c>
      <c r="N19" s="26" t="n">
        <f aca="false">('LV SM - tariffs'!G217-'LV SM - tariffs'!G16)/'LV SM - tariffs'!G16</f>
        <v>0</v>
      </c>
      <c r="O19" s="27" t="n">
        <f aca="false">('LV SM - tariffs'!H217-'LV SM - tariffs'!H16)/'LV SM - tariffs'!H16</f>
        <v>-0.00316957210776538</v>
      </c>
      <c r="P19" s="27" t="n">
        <f aca="false">('LV SM - tariffs'!I217-'LV SM - tariffs'!I16)/'LV SM - tariffs'!I16</f>
        <v>0</v>
      </c>
      <c r="Q19" s="26" t="n">
        <f aca="false">('LV SM - tariffs'!J217-'LV SM - tariffs'!J16)/'LV SM - tariffs'!J16</f>
        <v>0</v>
      </c>
    </row>
    <row r="20" customFormat="false" ht="27.75" hidden="false" customHeight="true" outlineLevel="0" collapsed="false">
      <c r="B20" s="25" t="s">
        <v>71</v>
      </c>
      <c r="C20" s="26" t="n">
        <f aca="false">('LV SM - tariffs'!E84-'LV SM - tariffs'!E17)/'LV SM - tariffs'!E17</f>
        <v>-0.000294724432655478</v>
      </c>
      <c r="D20" s="26" t="n">
        <f aca="false">('LV SM - tariffs'!F84-'LV SM - tariffs'!F17)/'LV SM - tariffs'!F17</f>
        <v>0</v>
      </c>
      <c r="E20" s="26" t="n">
        <f aca="false">('LV SM - tariffs'!G84-'LV SM - tariffs'!G17)/'LV SM - tariffs'!G17</f>
        <v>0</v>
      </c>
      <c r="F20" s="27" t="n">
        <f aca="false">('LV SM - tariffs'!H84-'LV SM - tariffs'!H17)/'LV SM - tariffs'!H17</f>
        <v>-0.00274115650698334</v>
      </c>
      <c r="G20" s="27" t="n">
        <f aca="false">('LV SM - tariffs'!I84-'LV SM - tariffs'!I17)/'LV SM - tariffs'!I17</f>
        <v>0</v>
      </c>
      <c r="H20" s="26" t="n">
        <f aca="false">('LV SM - tariffs'!J84-'LV SM - tariffs'!J17)/'LV SM - tariffs'!J17</f>
        <v>0</v>
      </c>
      <c r="J20" s="21"/>
      <c r="K20" s="25" t="s">
        <v>71</v>
      </c>
      <c r="L20" s="26" t="n">
        <f aca="false">('LV SM - tariffs'!E218-'LV SM - tariffs'!E17)/'LV SM - tariffs'!E17</f>
        <v>0</v>
      </c>
      <c r="M20" s="26" t="n">
        <f aca="false">('LV SM - tariffs'!F218-'LV SM - tariffs'!F17)/'LV SM - tariffs'!F17</f>
        <v>0</v>
      </c>
      <c r="N20" s="26" t="n">
        <f aca="false">('LV SM - tariffs'!G218-'LV SM - tariffs'!G17)/'LV SM - tariffs'!G17</f>
        <v>0</v>
      </c>
      <c r="O20" s="27" t="n">
        <f aca="false">('LV SM - tariffs'!H218-'LV SM - tariffs'!H17)/'LV SM - tariffs'!H17</f>
        <v>0.000522125048949305</v>
      </c>
      <c r="P20" s="27" t="n">
        <f aca="false">('LV SM - tariffs'!I218-'LV SM - tariffs'!I17)/'LV SM - tariffs'!I17</f>
        <v>0</v>
      </c>
      <c r="Q20" s="26" t="n">
        <f aca="false">('LV SM - tariffs'!J218-'LV SM - tariffs'!J17)/'LV SM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LV SM - tariffs'!E85-'LV SM - tariffs'!E18)/'LV SM - tariffs'!E18</f>
        <v>-0.000225098480585331</v>
      </c>
      <c r="D21" s="26" t="n">
        <f aca="false">('LV SM - tariffs'!F85-'LV SM - tariffs'!F18)/'LV SM - tariffs'!F18</f>
        <v>0</v>
      </c>
      <c r="E21" s="26" t="n">
        <f aca="false">('LV SM - tariffs'!G85-'LV SM - tariffs'!G18)/'LV SM - tariffs'!G18</f>
        <v>0</v>
      </c>
      <c r="F21" s="27" t="n">
        <f aca="false">('LV SM - tariffs'!H85-'LV SM - tariffs'!H18)/'LV SM - tariffs'!H18</f>
        <v>-0.00274115650698334</v>
      </c>
      <c r="G21" s="27" t="n">
        <f aca="false">('LV SM - tariffs'!I85-'LV SM - tariffs'!I18)/'LV SM - tariffs'!I18</f>
        <v>-0.00418410041841014</v>
      </c>
      <c r="H21" s="26" t="n">
        <f aca="false">('LV SM - tariffs'!J85-'LV SM - tariffs'!J18)/'LV SM - tariffs'!J18</f>
        <v>0</v>
      </c>
      <c r="J21" s="21"/>
      <c r="K21" s="25" t="s">
        <v>72</v>
      </c>
      <c r="L21" s="26" t="n">
        <f aca="false">('LV SM - tariffs'!E219-'LV SM - tariffs'!E18)/'LV SM - tariffs'!E18</f>
        <v>0</v>
      </c>
      <c r="M21" s="26" t="n">
        <f aca="false">('LV SM - tariffs'!F219-'LV SM - tariffs'!F18)/'LV SM - tariffs'!F18</f>
        <v>0</v>
      </c>
      <c r="N21" s="26" t="n">
        <f aca="false">('LV SM - tariffs'!G219-'LV SM - tariffs'!G18)/'LV SM - tariffs'!G18</f>
        <v>0</v>
      </c>
      <c r="O21" s="27" t="n">
        <f aca="false">('LV SM - tariffs'!H219-'LV SM - tariffs'!H18)/'LV SM - tariffs'!H18</f>
        <v>0.000522125048949305</v>
      </c>
      <c r="P21" s="27" t="n">
        <f aca="false">('LV SM - tariffs'!I219-'LV SM - tariffs'!I18)/'LV SM - tariffs'!I18</f>
        <v>0</v>
      </c>
      <c r="Q21" s="26" t="n">
        <f aca="false">('LV SM - tariffs'!J219-'LV SM - tariffs'!J18)/'LV SM - tariffs'!J18</f>
        <v>0</v>
      </c>
    </row>
    <row r="22" customFormat="false" ht="27.75" hidden="false" customHeight="true" outlineLevel="0" collapsed="false">
      <c r="B22" s="25" t="s">
        <v>73</v>
      </c>
      <c r="C22" s="26" t="n">
        <f aca="false">('LV SM - tariffs'!E86-'LV SM - tariffs'!E19)/'LV SM - tariffs'!E19</f>
        <v>0.00423728813559326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LV SM - tariffs'!E220-'LV SM - tariffs'!E19)/'LV SM - tariffs'!E19</f>
        <v>-0.000564971751412493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LV SM - tariffs'!E87-'LV SM - tariffs'!E20)/'LV SM - tariffs'!E20</f>
        <v>-9.69305331179358E-005</v>
      </c>
      <c r="D23" s="26" t="n">
        <f aca="false">('LV SM - tariffs'!F87-'LV SM - tariffs'!F20)/'LV SM - tariffs'!F20</f>
        <v>0.00518672199170129</v>
      </c>
      <c r="E23" s="26" t="n">
        <f aca="false">('LV SM - tariffs'!G87-'LV SM - tariffs'!G20)/'LV SM - tariffs'!G20</f>
        <v>0.0169999999999999</v>
      </c>
      <c r="F23" s="27"/>
      <c r="G23" s="27"/>
      <c r="H23" s="26"/>
      <c r="J23" s="21"/>
      <c r="K23" s="25" t="s">
        <v>74</v>
      </c>
      <c r="L23" s="26" t="n">
        <f aca="false">('LV SM - tariffs'!E221-'LV SM - tariffs'!E20)/'LV SM - tariffs'!E20</f>
        <v>3.23101777060169E-005</v>
      </c>
      <c r="M23" s="26" t="n">
        <f aca="false">('LV SM - tariffs'!F221-'LV SM - tariffs'!F20)/'LV SM - tariffs'!F20</f>
        <v>-0.000691562932226757</v>
      </c>
      <c r="N23" s="26" t="n">
        <f aca="false">('LV SM - tariffs'!G221-'LV SM - tariffs'!G20)/'LV SM - tariffs'!G20</f>
        <v>-0.002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LV SM - tariffs'!E140-'LV SM - tariffs'!E6)/'LV SM - tariffs'!E6</f>
        <v>-0.00216138328530252</v>
      </c>
      <c r="D28" s="26"/>
      <c r="E28" s="26"/>
      <c r="F28" s="27" t="n">
        <f aca="false">('LV SM - tariffs'!H140-'LV SM - tariffs'!H6)/'LV SM - tariffs'!H6</f>
        <v>0.0247933884297522</v>
      </c>
      <c r="G28" s="27"/>
      <c r="H28" s="26"/>
      <c r="J28" s="21"/>
      <c r="K28" s="25" t="s">
        <v>60</v>
      </c>
      <c r="L28" s="26" t="n">
        <f aca="false">('LV SM - tariffs'!E274-'LV SM - tariffs'!E6)/'LV SM - tariffs'!E6</f>
        <v>-0.00108069164265118</v>
      </c>
      <c r="M28" s="26"/>
      <c r="N28" s="26"/>
      <c r="O28" s="27" t="n">
        <f aca="false">('LV SM - tariffs'!H274-'LV SM - tariffs'!H6)/'LV SM - tariffs'!H6</f>
        <v>0.0137741046831957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LV SM - tariffs'!E141-'LV SM - tariffs'!E7)/'LV SM - tariffs'!E7</f>
        <v>-0.00224502886465673</v>
      </c>
      <c r="D29" s="26" t="n">
        <f aca="false">('LV SM - tariffs'!F141-'LV SM - tariffs'!F7)/'LV SM - tariffs'!F7</f>
        <v>-0.00438596491228071</v>
      </c>
      <c r="E29" s="26"/>
      <c r="F29" s="27" t="n">
        <f aca="false">('LV SM - tariffs'!H141-'LV SM - tariffs'!H7)/'LV SM - tariffs'!H7</f>
        <v>0.0247933884297522</v>
      </c>
      <c r="G29" s="27"/>
      <c r="H29" s="26"/>
      <c r="J29" s="21"/>
      <c r="K29" s="25" t="s">
        <v>61</v>
      </c>
      <c r="L29" s="26" t="n">
        <f aca="false">('LV SM - tariffs'!E275-'LV SM - tariffs'!E7)/'LV SM - tariffs'!E7</f>
        <v>-0.000962155227709965</v>
      </c>
      <c r="M29" s="26" t="n">
        <f aca="false">('LV SM - tariffs'!F275-'LV SM - tariffs'!F7)/'LV SM - tariffs'!F7</f>
        <v>-0.00438596491228071</v>
      </c>
      <c r="N29" s="26"/>
      <c r="O29" s="27" t="n">
        <f aca="false">('LV SM - tariffs'!H275-'LV SM - tariffs'!H7)/'LV SM - tariffs'!H7</f>
        <v>0.0137741046831957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LV SM - tariffs'!E142-'LV SM - tariffs'!E8)/'LV SM - tariffs'!E8</f>
        <v>-0.00429184549356224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LV SM - tariffs'!E276-'LV SM - tariffs'!E8)/'LV SM - tariffs'!E8</f>
        <v>0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LV SM - tariffs'!E143-'LV SM - tariffs'!E9)/'LV SM - tariffs'!E9</f>
        <v>-0.00224114746750331</v>
      </c>
      <c r="D31" s="26"/>
      <c r="E31" s="26"/>
      <c r="F31" s="27" t="n">
        <f aca="false">('LV SM - tariffs'!H143-'LV SM - tariffs'!H9)/'LV SM - tariffs'!H9</f>
        <v>0.0730434782608696</v>
      </c>
      <c r="G31" s="27"/>
      <c r="H31" s="26"/>
      <c r="J31" s="21"/>
      <c r="K31" s="25" t="s">
        <v>63</v>
      </c>
      <c r="L31" s="26" t="n">
        <f aca="false">('LV SM - tariffs'!E277-'LV SM - tariffs'!E9)/'LV SM - tariffs'!E9</f>
        <v>-0.000896458987001246</v>
      </c>
      <c r="M31" s="26"/>
      <c r="N31" s="26"/>
      <c r="O31" s="27" t="n">
        <f aca="false">('LV SM - tariffs'!H277-'LV SM - tariffs'!H9)/'LV SM - tariffs'!H9</f>
        <v>0.0226086956521739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LV SM - tariffs'!E144-'LV SM - tariffs'!E10)/'LV SM - tariffs'!E10</f>
        <v>-0.0024595924104006</v>
      </c>
      <c r="D32" s="26" t="n">
        <f aca="false">('LV SM - tariffs'!F144-'LV SM - tariffs'!F10)/'LV SM - tariffs'!F10</f>
        <v>-0.00377358490566038</v>
      </c>
      <c r="E32" s="26"/>
      <c r="F32" s="27" t="n">
        <f aca="false">('LV SM - tariffs'!H144-'LV SM - tariffs'!H10)/'LV SM - tariffs'!H10</f>
        <v>0.0730434782608696</v>
      </c>
      <c r="G32" s="27"/>
      <c r="H32" s="26"/>
      <c r="J32" s="21"/>
      <c r="K32" s="25" t="s">
        <v>64</v>
      </c>
      <c r="L32" s="26" t="n">
        <f aca="false">('LV SM - tariffs'!E278-'LV SM - tariffs'!E10)/'LV SM - tariffs'!E10</f>
        <v>-0.00140548137737175</v>
      </c>
      <c r="M32" s="26" t="n">
        <f aca="false">('LV SM - tariffs'!F278-'LV SM - tariffs'!F10)/'LV SM - tariffs'!F10</f>
        <v>0</v>
      </c>
      <c r="N32" s="26"/>
      <c r="O32" s="27" t="n">
        <f aca="false">('LV SM - tariffs'!H278-'LV SM - tariffs'!H10)/'LV SM - tariffs'!H10</f>
        <v>0.0226086956521739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LV SM - tariffs'!E145-'LV SM - tariffs'!E11)/'LV SM - tariffs'!E11</f>
        <v>-0.00398406374501992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LV SM - tariffs'!E279-'LV SM - tariffs'!E11)/'LV SM - tariffs'!E11</f>
        <v>-0.00398406374501992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LV SM - tariffs'!E146-'LV SM - tariffs'!E12)/'LV SM - tariffs'!E12</f>
        <v>-0.00229885057471256</v>
      </c>
      <c r="D34" s="26" t="n">
        <f aca="false">('LV SM - tariffs'!F146-'LV SM - tariffs'!F12)/'LV SM - tariffs'!F12</f>
        <v>0</v>
      </c>
      <c r="E34" s="26"/>
      <c r="F34" s="27" t="n">
        <f aca="false">('LV SM - tariffs'!H146-'LV SM - tariffs'!H12)/'LV SM - tariffs'!H12</f>
        <v>-0.00489868626141169</v>
      </c>
      <c r="G34" s="27"/>
      <c r="H34" s="26"/>
      <c r="J34" s="21"/>
      <c r="K34" s="25" t="s">
        <v>66</v>
      </c>
      <c r="L34" s="26" t="n">
        <f aca="false">('LV SM - tariffs'!E280-'LV SM - tariffs'!E12)/'LV SM - tariffs'!E12</f>
        <v>-0.0011494252873562</v>
      </c>
      <c r="M34" s="26" t="n">
        <f aca="false">('LV SM - tariffs'!F280-'LV SM - tariffs'!F12)/'LV SM - tariffs'!F12</f>
        <v>0</v>
      </c>
      <c r="N34" s="26"/>
      <c r="O34" s="27" t="n">
        <f aca="false">('LV SM - tariffs'!H280-'LV SM - tariffs'!H12)/'LV SM - tariffs'!H12</f>
        <v>-0.000668002672010555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LV SM - tariffs'!E147-'LV SM - tariffs'!E13)/'LV SM - tariffs'!E13</f>
        <v>-0.00227014755959138</v>
      </c>
      <c r="D35" s="26" t="n">
        <f aca="false">('LV SM - tariffs'!F147-'LV SM - tariffs'!F13)/'LV SM - tariffs'!F13</f>
        <v>0</v>
      </c>
      <c r="E35" s="26"/>
      <c r="F35" s="27" t="n">
        <f aca="false">('LV SM - tariffs'!H147-'LV SM - tariffs'!H13)/'LV SM - tariffs'!H13</f>
        <v>0.0428571428571428</v>
      </c>
      <c r="G35" s="27"/>
      <c r="H35" s="26"/>
      <c r="J35" s="21"/>
      <c r="K35" s="25" t="s">
        <v>67</v>
      </c>
      <c r="L35" s="26" t="n">
        <f aca="false">('LV SM - tariffs'!E281-'LV SM - tariffs'!E13)/'LV SM - tariffs'!E13</f>
        <v>-0.00113507377979569</v>
      </c>
      <c r="M35" s="26" t="n">
        <f aca="false">('LV SM - tariffs'!F281-'LV SM - tariffs'!F13)/'LV SM - tariffs'!F13</f>
        <v>0</v>
      </c>
      <c r="N35" s="26"/>
      <c r="O35" s="27" t="n">
        <f aca="false">('LV SM - tariffs'!H281-'LV SM - tariffs'!H13)/'LV SM - tariffs'!H13</f>
        <v>0.0371428571428571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LV SM - tariffs'!E148-'LV SM - tariffs'!E14)/'LV SM - tariffs'!E14</f>
        <v>-0.00106666666666667</v>
      </c>
      <c r="D36" s="26" t="n">
        <f aca="false">('LV SM - tariffs'!F148-'LV SM - tariffs'!F14)/'LV SM - tariffs'!F14</f>
        <v>0</v>
      </c>
      <c r="E36" s="26"/>
      <c r="F36" s="27" t="n">
        <f aca="false">('LV SM - tariffs'!H148-'LV SM - tariffs'!H14)/'LV SM - tariffs'!H14</f>
        <v>-0.00917099942229912</v>
      </c>
      <c r="G36" s="27"/>
      <c r="H36" s="26"/>
      <c r="J36" s="21"/>
      <c r="K36" s="25" t="s">
        <v>68</v>
      </c>
      <c r="L36" s="26" t="n">
        <f aca="false">('LV SM - tariffs'!E282-'LV SM - tariffs'!E14)/'LV SM - tariffs'!E14</f>
        <v>-0.000533333333333275</v>
      </c>
      <c r="M36" s="26" t="n">
        <f aca="false">('LV SM - tariffs'!F282-'LV SM - tariffs'!F14)/'LV SM - tariffs'!F14</f>
        <v>0</v>
      </c>
      <c r="N36" s="26"/>
      <c r="O36" s="27" t="n">
        <f aca="false">('LV SM - tariffs'!H282-'LV SM - tariffs'!H14)/'LV SM - tariffs'!H14</f>
        <v>-0.00476603119584053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LV SM - tariffs'!E149-'LV SM - tariffs'!E15)/'LV SM - tariffs'!E15</f>
        <v>-0.00173661360347329</v>
      </c>
      <c r="D37" s="26" t="n">
        <f aca="false">('LV SM - tariffs'!F149-'LV SM - tariffs'!F15)/'LV SM - tariffs'!F15</f>
        <v>-0.00205338809034908</v>
      </c>
      <c r="E37" s="26" t="n">
        <f aca="false">('LV SM - tariffs'!G149-'LV SM - tariffs'!G15)/'LV SM - tariffs'!G15</f>
        <v>-0.00689655172413794</v>
      </c>
      <c r="F37" s="27" t="n">
        <f aca="false">('LV SM - tariffs'!H149-'LV SM - tariffs'!H15)/'LV SM - tariffs'!H15</f>
        <v>0.129651860744298</v>
      </c>
      <c r="G37" s="27" t="n">
        <f aca="false">('LV SM - tariffs'!I149-'LV SM - tariffs'!I15)/'LV SM - tariffs'!I15</f>
        <v>-0.00809716599190284</v>
      </c>
      <c r="H37" s="26" t="n">
        <f aca="false">('LV SM - tariffs'!J149-'LV SM - tariffs'!J15)/'LV SM - tariffs'!J15</f>
        <v>-0.00225225225225225</v>
      </c>
      <c r="J37" s="21"/>
      <c r="K37" s="25" t="s">
        <v>69</v>
      </c>
      <c r="L37" s="26" t="n">
        <f aca="false">('LV SM - tariffs'!E283-'LV SM - tariffs'!E15)/'LV SM - tariffs'!E15</f>
        <v>-0.000940665701881324</v>
      </c>
      <c r="M37" s="26" t="n">
        <f aca="false">('LV SM - tariffs'!F283-'LV SM - tariffs'!F15)/'LV SM - tariffs'!F15</f>
        <v>-0.00102669404517454</v>
      </c>
      <c r="N37" s="26" t="n">
        <f aca="false">('LV SM - tariffs'!G283-'LV SM - tariffs'!G15)/'LV SM - tariffs'!G15</f>
        <v>0</v>
      </c>
      <c r="O37" s="27" t="n">
        <f aca="false">('LV SM - tariffs'!H283-'LV SM - tariffs'!H15)/'LV SM - tariffs'!H15</f>
        <v>0.0372148859543818</v>
      </c>
      <c r="P37" s="27" t="n">
        <f aca="false">('LV SM - tariffs'!I283-'LV SM - tariffs'!I15)/'LV SM - tariffs'!I15</f>
        <v>-0.00404858299595151</v>
      </c>
      <c r="Q37" s="26" t="n">
        <f aca="false">('LV SM - tariffs'!J283-'LV SM - tariffs'!J15)/'LV SM - tariffs'!J15</f>
        <v>-0.00225225225225225</v>
      </c>
    </row>
    <row r="38" customFormat="false" ht="27" hidden="false" customHeight="true" outlineLevel="0" collapsed="false">
      <c r="B38" s="25" t="s">
        <v>70</v>
      </c>
      <c r="C38" s="26" t="n">
        <f aca="false">('LV SM - tariffs'!E150-'LV SM - tariffs'!E16)/'LV SM - tariffs'!E16</f>
        <v>-0.00115992460490068</v>
      </c>
      <c r="D38" s="26" t="n">
        <f aca="false">('LV SM - tariffs'!F150-'LV SM - tariffs'!F16)/'LV SM - tariffs'!F16</f>
        <v>-0.00106951871657754</v>
      </c>
      <c r="E38" s="26" t="n">
        <f aca="false">('LV SM - tariffs'!G150-'LV SM - tariffs'!G16)/'LV SM - tariffs'!G16</f>
        <v>-0.00704225352112677</v>
      </c>
      <c r="F38" s="27" t="n">
        <f aca="false">('LV SM - tariffs'!H150-'LV SM - tariffs'!H16)/'LV SM - tariffs'!H16</f>
        <v>0.0776545166402536</v>
      </c>
      <c r="G38" s="27" t="n">
        <f aca="false">('LV SM - tariffs'!I150-'LV SM - tariffs'!I16)/'LV SM - tariffs'!I16</f>
        <v>-0.00677966101694916</v>
      </c>
      <c r="H38" s="26" t="n">
        <f aca="false">('LV SM - tariffs'!J150-'LV SM - tariffs'!J16)/'LV SM - tariffs'!J16</f>
        <v>0</v>
      </c>
      <c r="J38" s="21"/>
      <c r="K38" s="25" t="s">
        <v>70</v>
      </c>
      <c r="L38" s="26" t="n">
        <f aca="false">('LV SM - tariffs'!E284-'LV SM - tariffs'!E16)/'LV SM - tariffs'!E16</f>
        <v>-0.000579962302450406</v>
      </c>
      <c r="M38" s="26" t="n">
        <f aca="false">('LV SM - tariffs'!F284-'LV SM - tariffs'!F16)/'LV SM - tariffs'!F16</f>
        <v>0</v>
      </c>
      <c r="N38" s="26" t="n">
        <f aca="false">('LV SM - tariffs'!G284-'LV SM - tariffs'!G16)/'LV SM - tariffs'!G16</f>
        <v>-0.00704225352112677</v>
      </c>
      <c r="O38" s="27" t="n">
        <f aca="false">('LV SM - tariffs'!H284-'LV SM - tariffs'!H16)/'LV SM - tariffs'!H16</f>
        <v>0.0364500792393028</v>
      </c>
      <c r="P38" s="27" t="n">
        <f aca="false">('LV SM - tariffs'!I284-'LV SM - tariffs'!I16)/'LV SM - tariffs'!I16</f>
        <v>-0.00338983050847465</v>
      </c>
      <c r="Q38" s="26" t="n">
        <f aca="false">('LV SM - tariffs'!J284-'LV SM - tariffs'!J16)/'LV SM - tariffs'!J16</f>
        <v>0</v>
      </c>
    </row>
    <row r="39" customFormat="false" ht="27" hidden="false" customHeight="true" outlineLevel="0" collapsed="false">
      <c r="B39" s="25" t="s">
        <v>71</v>
      </c>
      <c r="C39" s="26" t="n">
        <f aca="false">('LV SM - tariffs'!E151-'LV SM - tariffs'!E17)/'LV SM - tariffs'!E17</f>
        <v>-0.000982414775518203</v>
      </c>
      <c r="D39" s="26" t="n">
        <f aca="false">('LV SM - tariffs'!F151-'LV SM - tariffs'!F17)/'LV SM - tariffs'!F17</f>
        <v>-0.00150829562594269</v>
      </c>
      <c r="E39" s="26" t="n">
        <f aca="false">('LV SM - tariffs'!G151-'LV SM - tariffs'!G17)/'LV SM - tariffs'!G17</f>
        <v>0</v>
      </c>
      <c r="F39" s="27" t="n">
        <f aca="false">('LV SM - tariffs'!H151-'LV SM - tariffs'!H17)/'LV SM - tariffs'!H17</f>
        <v>-0.0103119697167472</v>
      </c>
      <c r="G39" s="27" t="n">
        <f aca="false">('LV SM - tariffs'!I151-'LV SM - tariffs'!I17)/'LV SM - tariffs'!I17</f>
        <v>-0.00673400673400674</v>
      </c>
      <c r="H39" s="26" t="n">
        <f aca="false">('LV SM - tariffs'!J151-'LV SM - tariffs'!J17)/'LV SM - tariffs'!J17</f>
        <v>-0.00333333333333334</v>
      </c>
      <c r="J39" s="21"/>
      <c r="K39" s="25" t="s">
        <v>71</v>
      </c>
      <c r="L39" s="26" t="n">
        <f aca="false">('LV SM - tariffs'!E285-'LV SM - tariffs'!E17)/'LV SM - tariffs'!E17</f>
        <v>-0.000491207387759189</v>
      </c>
      <c r="M39" s="26" t="n">
        <f aca="false">('LV SM - tariffs'!F285-'LV SM - tariffs'!F17)/'LV SM - tariffs'!F17</f>
        <v>-0.00150829562594269</v>
      </c>
      <c r="N39" s="26" t="n">
        <f aca="false">('LV SM - tariffs'!G285-'LV SM - tariffs'!G17)/'LV SM - tariffs'!G17</f>
        <v>0</v>
      </c>
      <c r="O39" s="27" t="n">
        <f aca="false">('LV SM - tariffs'!H285-'LV SM - tariffs'!H17)/'LV SM - tariffs'!H17</f>
        <v>-0.00548231301396687</v>
      </c>
      <c r="P39" s="27" t="n">
        <f aca="false">('LV SM - tariffs'!I285-'LV SM - tariffs'!I17)/'LV SM - tariffs'!I17</f>
        <v>-0.00336700336700344</v>
      </c>
      <c r="Q39" s="26" t="n">
        <f aca="false">('LV SM - tariffs'!J285-'LV SM - tariffs'!J17)/'LV SM - tariffs'!J17</f>
        <v>0</v>
      </c>
    </row>
    <row r="40" customFormat="false" ht="27" hidden="false" customHeight="true" outlineLevel="0" collapsed="false">
      <c r="B40" s="25" t="s">
        <v>72</v>
      </c>
      <c r="C40" s="26" t="n">
        <f aca="false">('LV SM - tariffs'!E152-'LV SM - tariffs'!E18)/'LV SM - tariffs'!E18</f>
        <v>-0.000900393922340925</v>
      </c>
      <c r="D40" s="26" t="n">
        <f aca="false">('LV SM - tariffs'!F152-'LV SM - tariffs'!F18)/'LV SM - tariffs'!F18</f>
        <v>-0.00174216027874565</v>
      </c>
      <c r="E40" s="26" t="n">
        <f aca="false">('LV SM - tariffs'!G152-'LV SM - tariffs'!G18)/'LV SM - tariffs'!G18</f>
        <v>0</v>
      </c>
      <c r="F40" s="27" t="n">
        <f aca="false">('LV SM - tariffs'!H152-'LV SM - tariffs'!H18)/'LV SM - tariffs'!H18</f>
        <v>-0.0103119697167472</v>
      </c>
      <c r="G40" s="27" t="n">
        <f aca="false">('LV SM - tariffs'!I152-'LV SM - tariffs'!I18)/'LV SM - tariffs'!I18</f>
        <v>-0.00836820083682009</v>
      </c>
      <c r="H40" s="26" t="n">
        <f aca="false">('LV SM - tariffs'!J152-'LV SM - tariffs'!J18)/'LV SM - tariffs'!J18</f>
        <v>0</v>
      </c>
      <c r="J40" s="21"/>
      <c r="K40" s="25" t="s">
        <v>72</v>
      </c>
      <c r="L40" s="26" t="n">
        <f aca="false">('LV SM - tariffs'!E286-'LV SM - tariffs'!E18)/'LV SM - tariffs'!E18</f>
        <v>-0.000450196961170463</v>
      </c>
      <c r="M40" s="26" t="n">
        <f aca="false">('LV SM - tariffs'!F286-'LV SM - tariffs'!F18)/'LV SM - tariffs'!F18</f>
        <v>-0.00174216027874565</v>
      </c>
      <c r="N40" s="26" t="n">
        <f aca="false">('LV SM - tariffs'!G286-'LV SM - tariffs'!G18)/'LV SM - tariffs'!G18</f>
        <v>0</v>
      </c>
      <c r="O40" s="27" t="n">
        <f aca="false">('LV SM - tariffs'!H286-'LV SM - tariffs'!H18)/'LV SM - tariffs'!H18</f>
        <v>-0.00548231301396687</v>
      </c>
      <c r="P40" s="27" t="n">
        <f aca="false">('LV SM - tariffs'!I286-'LV SM - tariffs'!I18)/'LV SM - tariffs'!I18</f>
        <v>-0.00418410041841014</v>
      </c>
      <c r="Q40" s="26" t="n">
        <f aca="false">('LV SM - tariffs'!J286-'LV SM - tariffs'!J18)/'LV SM - tariffs'!J18</f>
        <v>0</v>
      </c>
    </row>
    <row r="41" customFormat="false" ht="27" hidden="false" customHeight="true" outlineLevel="0" collapsed="false">
      <c r="B41" s="25" t="s">
        <v>73</v>
      </c>
      <c r="C41" s="26" t="n">
        <f aca="false">('LV SM - tariffs'!E153-'LV SM - tariffs'!E19)/'LV SM - tariffs'!E19</f>
        <v>0.00593220338983048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LV SM - tariffs'!E287-'LV SM - tariffs'!E19)/'LV SM - tariffs'!E19</f>
        <v>0.00593220338983048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LV SM - tariffs'!E154-'LV SM - tariffs'!E20)/'LV SM - tariffs'!E20</f>
        <v>-0.00151857835218096</v>
      </c>
      <c r="D42" s="26" t="n">
        <f aca="false">('LV SM - tariffs'!F154-'LV SM - tariffs'!F20)/'LV SM - tariffs'!F20</f>
        <v>0.00760719225449524</v>
      </c>
      <c r="E42" s="26" t="n">
        <f aca="false">('LV SM - tariffs'!G154-'LV SM - tariffs'!G20)/'LV SM - tariffs'!G20</f>
        <v>0.028</v>
      </c>
      <c r="F42" s="27"/>
      <c r="G42" s="27"/>
      <c r="H42" s="26"/>
      <c r="J42" s="21"/>
      <c r="K42" s="25" t="s">
        <v>74</v>
      </c>
      <c r="L42" s="26" t="n">
        <f aca="false">('LV SM - tariffs'!E288-'LV SM - tariffs'!E20)/'LV SM - tariffs'!E20</f>
        <v>-0.000484652665589679</v>
      </c>
      <c r="M42" s="26" t="n">
        <f aca="false">('LV SM - tariffs'!F288-'LV SM - tariffs'!F20)/'LV SM - tariffs'!F20</f>
        <v>0.00726141078838171</v>
      </c>
      <c r="N42" s="26" t="n">
        <f aca="false">('LV SM - tariffs'!G288-'LV SM - tariffs'!G20)/'LV SM - tariffs'!G20</f>
        <v>0.024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LV SM - tariffs'!E140-'LV SM - tariffs'!E73)/'LV SM - tariffs'!E73</f>
        <v>-0.00180180180180176</v>
      </c>
      <c r="D47" s="26"/>
      <c r="E47" s="26"/>
      <c r="F47" s="27" t="n">
        <f aca="false">('LV SM - tariffs'!H140-'LV SM - tariffs'!H73)/'LV SM - tariffs'!H73</f>
        <v>0.0191780821917809</v>
      </c>
      <c r="G47" s="27"/>
      <c r="H47" s="26"/>
      <c r="J47" s="21"/>
      <c r="K47" s="25" t="s">
        <v>60</v>
      </c>
      <c r="L47" s="26" t="n">
        <f aca="false">('LV SM - tariffs'!E274-'LV SM - tariffs'!E207)/'LV SM - tariffs'!E207</f>
        <v>-0.00144040331292762</v>
      </c>
      <c r="M47" s="26"/>
      <c r="N47" s="26"/>
      <c r="O47" s="27" t="n">
        <f aca="false">('LV SM - tariffs'!H274-'LV SM - tariffs'!H207)/'LV SM - tariffs'!H207</f>
        <v>0.0137741046831957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LV SM - tariffs'!E141-'LV SM - tariffs'!E74)/'LV SM - tariffs'!E74</f>
        <v>-0.00192492781520686</v>
      </c>
      <c r="D48" s="26" t="n">
        <f aca="false">('LV SM - tariffs'!F141-'LV SM - tariffs'!F74)/'LV SM - tariffs'!F74</f>
        <v>0</v>
      </c>
      <c r="E48" s="26"/>
      <c r="F48" s="27" t="n">
        <f aca="false">('LV SM - tariffs'!H141-'LV SM - tariffs'!H74)/'LV SM - tariffs'!H74</f>
        <v>0.0191780821917809</v>
      </c>
      <c r="G48" s="27"/>
      <c r="H48" s="26"/>
      <c r="J48" s="21"/>
      <c r="K48" s="25" t="s">
        <v>61</v>
      </c>
      <c r="L48" s="26" t="n">
        <f aca="false">('LV SM - tariffs'!E275-'LV SM - tariffs'!E208)/'LV SM - tariffs'!E208</f>
        <v>-0.00128246232766913</v>
      </c>
      <c r="M48" s="26" t="n">
        <f aca="false">('LV SM - tariffs'!F275-'LV SM - tariffs'!F208)/'LV SM - tariffs'!F208</f>
        <v>-0.00438596491228071</v>
      </c>
      <c r="N48" s="26"/>
      <c r="O48" s="27" t="n">
        <f aca="false">('LV SM - tariffs'!H275-'LV SM - tariffs'!H208)/'LV SM - tariffs'!H208</f>
        <v>0.0137741046831957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LV SM - tariffs'!E142-'LV SM - tariffs'!E75)/'LV SM - tariffs'!E75</f>
        <v>-0.00429184549356224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LV SM - tariffs'!E276-'LV SM - tariffs'!E209)/'LV SM - tariffs'!E209</f>
        <v>0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LV SM - tariffs'!E143-'LV SM - tariffs'!E76)/'LV SM - tariffs'!E76</f>
        <v>-0.00179372197309417</v>
      </c>
      <c r="D50" s="26"/>
      <c r="E50" s="26"/>
      <c r="F50" s="27" t="n">
        <f aca="false">('LV SM - tariffs'!H143-'LV SM - tariffs'!H76)/'LV SM - tariffs'!H76</f>
        <v>0.0547008547008548</v>
      </c>
      <c r="G50" s="27"/>
      <c r="H50" s="26"/>
      <c r="J50" s="21"/>
      <c r="K50" s="25" t="s">
        <v>63</v>
      </c>
      <c r="L50" s="26" t="n">
        <f aca="false">('LV SM - tariffs'!E277-'LV SM - tariffs'!E210)/'LV SM - tariffs'!E210</f>
        <v>-0.00134408602150543</v>
      </c>
      <c r="M50" s="26"/>
      <c r="N50" s="26"/>
      <c r="O50" s="27" t="n">
        <f aca="false">('LV SM - tariffs'!H277-'LV SM - tariffs'!H210)/'LV SM - tariffs'!H210</f>
        <v>0.024390243902439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LV SM - tariffs'!E144-'LV SM - tariffs'!E77)/'LV SM - tariffs'!E77</f>
        <v>-0.00175808720112514</v>
      </c>
      <c r="D51" s="26" t="n">
        <f aca="false">('LV SM - tariffs'!F144-'LV SM - tariffs'!F77)/'LV SM - tariffs'!F77</f>
        <v>-0.00377358490566038</v>
      </c>
      <c r="E51" s="26"/>
      <c r="F51" s="27" t="n">
        <f aca="false">('LV SM - tariffs'!H144-'LV SM - tariffs'!H77)/'LV SM - tariffs'!H77</f>
        <v>0.0547008547008548</v>
      </c>
      <c r="G51" s="27"/>
      <c r="H51" s="26"/>
      <c r="J51" s="21"/>
      <c r="K51" s="25" t="s">
        <v>64</v>
      </c>
      <c r="L51" s="26" t="n">
        <f aca="false">('LV SM - tariffs'!E278-'LV SM - tariffs'!E211)/'LV SM - tariffs'!E211</f>
        <v>-0.00140548137737175</v>
      </c>
      <c r="M51" s="26" t="n">
        <f aca="false">('LV SM - tariffs'!F278-'LV SM - tariffs'!F211)/'LV SM - tariffs'!F211</f>
        <v>0</v>
      </c>
      <c r="N51" s="26"/>
      <c r="O51" s="27" t="n">
        <f aca="false">('LV SM - tariffs'!H278-'LV SM - tariffs'!H211)/'LV SM - tariffs'!H211</f>
        <v>0.024390243902439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LV SM - tariffs'!E145-'LV SM - tariffs'!E78)/'LV SM - tariffs'!E78</f>
        <v>0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LV SM - tariffs'!E279-'LV SM - tariffs'!E212)/'LV SM - tariffs'!E212</f>
        <v>-0.00398406374501992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LV SM - tariffs'!E146-'LV SM - tariffs'!E79)/'LV SM - tariffs'!E79</f>
        <v>-0.00191644308164043</v>
      </c>
      <c r="D53" s="26" t="n">
        <f aca="false">('LV SM - tariffs'!F146-'LV SM - tariffs'!F79)/'LV SM - tariffs'!F79</f>
        <v>0</v>
      </c>
      <c r="E53" s="26"/>
      <c r="F53" s="27" t="n">
        <f aca="false">('LV SM - tariffs'!H146-'LV SM - tariffs'!H79)/'LV SM - tariffs'!H79</f>
        <v>-0.00423351158645287</v>
      </c>
      <c r="G53" s="27"/>
      <c r="H53" s="26"/>
      <c r="J53" s="21"/>
      <c r="K53" s="25" t="s">
        <v>66</v>
      </c>
      <c r="L53" s="26" t="n">
        <f aca="false">('LV SM - tariffs'!E280-'LV SM - tariffs'!E213)/'LV SM - tariffs'!E213</f>
        <v>-0.00153198008425891</v>
      </c>
      <c r="M53" s="26" t="n">
        <f aca="false">('LV SM - tariffs'!F280-'LV SM - tariffs'!F213)/'LV SM - tariffs'!F213</f>
        <v>0</v>
      </c>
      <c r="N53" s="26"/>
      <c r="O53" s="27" t="n">
        <f aca="false">('LV SM - tariffs'!H280-'LV SM - tariffs'!H213)/'LV SM - tariffs'!H213</f>
        <v>-0.000668002672010555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LV SM - tariffs'!E147-'LV SM - tariffs'!E80)/'LV SM - tariffs'!E80</f>
        <v>-0.00170357751277677</v>
      </c>
      <c r="D54" s="26" t="n">
        <f aca="false">('LV SM - tariffs'!F147-'LV SM - tariffs'!F80)/'LV SM - tariffs'!F80</f>
        <v>0</v>
      </c>
      <c r="E54" s="26"/>
      <c r="F54" s="27" t="n">
        <f aca="false">('LV SM - tariffs'!H147-'LV SM - tariffs'!H80)/'LV SM - tariffs'!H80</f>
        <v>0.0224089635854342</v>
      </c>
      <c r="G54" s="27"/>
      <c r="H54" s="26"/>
      <c r="J54" s="21"/>
      <c r="K54" s="25" t="s">
        <v>67</v>
      </c>
      <c r="L54" s="26" t="n">
        <f aca="false">('LV SM - tariffs'!E281-'LV SM - tariffs'!E214)/'LV SM - tariffs'!E214</f>
        <v>-0.00113507377979569</v>
      </c>
      <c r="M54" s="26" t="n">
        <f aca="false">('LV SM - tariffs'!F281-'LV SM - tariffs'!F214)/'LV SM - tariffs'!F214</f>
        <v>0</v>
      </c>
      <c r="N54" s="26"/>
      <c r="O54" s="27" t="n">
        <f aca="false">('LV SM - tariffs'!H281-'LV SM - tariffs'!H214)/'LV SM - tariffs'!H214</f>
        <v>0.0401146131805157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LV SM - tariffs'!E148-'LV SM - tariffs'!E81)/'LV SM - tariffs'!E81</f>
        <v>-0.00106666666666667</v>
      </c>
      <c r="D55" s="26" t="n">
        <f aca="false">('LV SM - tariffs'!F148-'LV SM - tariffs'!F81)/'LV SM - tariffs'!F81</f>
        <v>0</v>
      </c>
      <c r="E55" s="26"/>
      <c r="F55" s="27" t="n">
        <f aca="false">('LV SM - tariffs'!H148-'LV SM - tariffs'!H81)/'LV SM - tariffs'!H81</f>
        <v>-0.00680419833514294</v>
      </c>
      <c r="G55" s="27"/>
      <c r="H55" s="26"/>
      <c r="J55" s="21"/>
      <c r="K55" s="25" t="s">
        <v>68</v>
      </c>
      <c r="L55" s="26" t="n">
        <f aca="false">('LV SM - tariffs'!E282-'LV SM - tariffs'!E215)/'LV SM - tariffs'!E215</f>
        <v>-0.00106609808102334</v>
      </c>
      <c r="M55" s="26" t="n">
        <f aca="false">('LV SM - tariffs'!F282-'LV SM - tariffs'!F215)/'LV SM - tariffs'!F215</f>
        <v>0</v>
      </c>
      <c r="N55" s="26"/>
      <c r="O55" s="27" t="n">
        <f aca="false">('LV SM - tariffs'!H282-'LV SM - tariffs'!H215)/'LV SM - tariffs'!H215</f>
        <v>-0.00526885600866126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LV SM - tariffs'!E149-'LV SM - tariffs'!E82)/'LV SM - tariffs'!E82</f>
        <v>-0.00130302591573771</v>
      </c>
      <c r="D56" s="26" t="n">
        <f aca="false">('LV SM - tariffs'!F149-'LV SM - tariffs'!F82)/'LV SM - tariffs'!F82</f>
        <v>-0.00205338809034908</v>
      </c>
      <c r="E56" s="26" t="n">
        <f aca="false">('LV SM - tariffs'!G149-'LV SM - tariffs'!G82)/'LV SM - tariffs'!G82</f>
        <v>-0.00689655172413794</v>
      </c>
      <c r="F56" s="27" t="n">
        <f aca="false">('LV SM - tariffs'!H149-'LV SM - tariffs'!H82)/'LV SM - tariffs'!H82</f>
        <v>0.062076749435666</v>
      </c>
      <c r="G56" s="27" t="n">
        <f aca="false">('LV SM - tariffs'!I149-'LV SM - tariffs'!I82)/'LV SM - tariffs'!I82</f>
        <v>-0.00809716599190284</v>
      </c>
      <c r="H56" s="26" t="n">
        <f aca="false">('LV SM - tariffs'!J149-'LV SM - tariffs'!J82)/'LV SM - tariffs'!J82</f>
        <v>-0.00225225225225225</v>
      </c>
      <c r="J56" s="21"/>
      <c r="K56" s="25" t="s">
        <v>69</v>
      </c>
      <c r="L56" s="26" t="n">
        <f aca="false">('LV SM - tariffs'!E283-'LV SM - tariffs'!E216)/'LV SM - tariffs'!E216</f>
        <v>-0.0010129513059836</v>
      </c>
      <c r="M56" s="26" t="n">
        <f aca="false">('LV SM - tariffs'!F283-'LV SM - tariffs'!F216)/'LV SM - tariffs'!F216</f>
        <v>-0.00205128205128205</v>
      </c>
      <c r="N56" s="26" t="n">
        <f aca="false">('LV SM - tariffs'!G283-'LV SM - tariffs'!G216)/'LV SM - tariffs'!G216</f>
        <v>0</v>
      </c>
      <c r="O56" s="27" t="n">
        <f aca="false">('LV SM - tariffs'!H283-'LV SM - tariffs'!H216)/'LV SM - tariffs'!H216</f>
        <v>0.0397111913357401</v>
      </c>
      <c r="P56" s="27" t="n">
        <f aca="false">('LV SM - tariffs'!I283-'LV SM - tariffs'!I216)/'LV SM - tariffs'!I216</f>
        <v>-0.00404858299595151</v>
      </c>
      <c r="Q56" s="26" t="n">
        <f aca="false">('LV SM - tariffs'!J283-'LV SM - tariffs'!J216)/'LV SM - tariffs'!J216</f>
        <v>-0.00225225225225225</v>
      </c>
    </row>
    <row r="57" customFormat="false" ht="27" hidden="false" customHeight="true" outlineLevel="0" collapsed="false">
      <c r="B57" s="25" t="s">
        <v>70</v>
      </c>
      <c r="C57" s="26" t="n">
        <f aca="false">('LV SM - tariffs'!E150-'LV SM - tariffs'!E83)/'LV SM - tariffs'!E83</f>
        <v>-0.000870195794053566</v>
      </c>
      <c r="D57" s="26" t="n">
        <f aca="false">('LV SM - tariffs'!F150-'LV SM - tariffs'!F83)/'LV SM - tariffs'!F83</f>
        <v>-0.00106951871657754</v>
      </c>
      <c r="E57" s="26" t="n">
        <f aca="false">('LV SM - tariffs'!G150-'LV SM - tariffs'!G83)/'LV SM - tariffs'!G83</f>
        <v>0</v>
      </c>
      <c r="F57" s="27" t="n">
        <f aca="false">('LV SM - tariffs'!H150-'LV SM - tariffs'!H83)/'LV SM - tariffs'!H83</f>
        <v>0.0477657935285053</v>
      </c>
      <c r="G57" s="27" t="n">
        <f aca="false">('LV SM - tariffs'!I150-'LV SM - tariffs'!I83)/'LV SM - tariffs'!I83</f>
        <v>-0.00340136054421761</v>
      </c>
      <c r="H57" s="26" t="n">
        <f aca="false">('LV SM - tariffs'!J150-'LV SM - tariffs'!J83)/'LV SM - tariffs'!J83</f>
        <v>0</v>
      </c>
      <c r="J57" s="21"/>
      <c r="K57" s="25" t="s">
        <v>70</v>
      </c>
      <c r="L57" s="26" t="n">
        <f aca="false">('LV SM - tariffs'!E284-'LV SM - tariffs'!E217)/'LV SM - tariffs'!E217</f>
        <v>-0.000652410293584657</v>
      </c>
      <c r="M57" s="26" t="n">
        <f aca="false">('LV SM - tariffs'!F284-'LV SM - tariffs'!F217)/'LV SM - tariffs'!F217</f>
        <v>0</v>
      </c>
      <c r="N57" s="26" t="n">
        <f aca="false">('LV SM - tariffs'!G284-'LV SM - tariffs'!G217)/'LV SM - tariffs'!G217</f>
        <v>-0.00704225352112677</v>
      </c>
      <c r="O57" s="27" t="n">
        <f aca="false">('LV SM - tariffs'!H284-'LV SM - tariffs'!H217)/'LV SM - tariffs'!H217</f>
        <v>0.0397456279809221</v>
      </c>
      <c r="P57" s="27" t="n">
        <f aca="false">('LV SM - tariffs'!I284-'LV SM - tariffs'!I217)/'LV SM - tariffs'!I217</f>
        <v>-0.00338983050847465</v>
      </c>
      <c r="Q57" s="26" t="n">
        <f aca="false">('LV SM - tariffs'!J284-'LV SM - tariffs'!J217)/'LV SM - tariffs'!J217</f>
        <v>0</v>
      </c>
    </row>
    <row r="58" customFormat="false" ht="27" hidden="false" customHeight="true" outlineLevel="0" collapsed="false">
      <c r="B58" s="25" t="s">
        <v>71</v>
      </c>
      <c r="C58" s="26" t="n">
        <f aca="false">('LV SM - tariffs'!E151-'LV SM - tariffs'!E84)/'LV SM - tariffs'!E84</f>
        <v>-0.000687893081760974</v>
      </c>
      <c r="D58" s="26" t="n">
        <f aca="false">('LV SM - tariffs'!F151-'LV SM - tariffs'!F84)/'LV SM - tariffs'!F84</f>
        <v>-0.00150829562594269</v>
      </c>
      <c r="E58" s="26" t="n">
        <f aca="false">('LV SM - tariffs'!G151-'LV SM - tariffs'!G84)/'LV SM - tariffs'!G84</f>
        <v>0</v>
      </c>
      <c r="F58" s="27" t="n">
        <f aca="false">('LV SM - tariffs'!H151-'LV SM - tariffs'!H84)/'LV SM - tariffs'!H84</f>
        <v>-0.00759162303664938</v>
      </c>
      <c r="G58" s="27" t="n">
        <f aca="false">('LV SM - tariffs'!I151-'LV SM - tariffs'!I84)/'LV SM - tariffs'!I84</f>
        <v>-0.00673400673400674</v>
      </c>
      <c r="H58" s="26" t="n">
        <f aca="false">('LV SM - tariffs'!J151-'LV SM - tariffs'!J84)/'LV SM - tariffs'!J84</f>
        <v>-0.00333333333333334</v>
      </c>
      <c r="J58" s="21"/>
      <c r="K58" s="25" t="s">
        <v>71</v>
      </c>
      <c r="L58" s="26" t="n">
        <f aca="false">('LV SM - tariffs'!E285-'LV SM - tariffs'!E218)/'LV SM - tariffs'!E218</f>
        <v>-0.000491207387759189</v>
      </c>
      <c r="M58" s="26" t="n">
        <f aca="false">('LV SM - tariffs'!F285-'LV SM - tariffs'!F218)/'LV SM - tariffs'!F218</f>
        <v>-0.00150829562594269</v>
      </c>
      <c r="N58" s="26" t="n">
        <f aca="false">('LV SM - tariffs'!G285-'LV SM - tariffs'!G218)/'LV SM - tariffs'!G218</f>
        <v>0</v>
      </c>
      <c r="O58" s="27" t="n">
        <f aca="false">('LV SM - tariffs'!H285-'LV SM - tariffs'!H218)/'LV SM - tariffs'!H218</f>
        <v>-0.00600130463144172</v>
      </c>
      <c r="P58" s="27" t="n">
        <f aca="false">('LV SM - tariffs'!I285-'LV SM - tariffs'!I218)/'LV SM - tariffs'!I218</f>
        <v>-0.00336700336700344</v>
      </c>
      <c r="Q58" s="26" t="n">
        <f aca="false">('LV SM - tariffs'!J285-'LV SM - tariffs'!J218)/'LV SM - tariffs'!J218</f>
        <v>0</v>
      </c>
    </row>
    <row r="59" customFormat="false" ht="27" hidden="false" customHeight="true" outlineLevel="0" collapsed="false">
      <c r="B59" s="25" t="s">
        <v>72</v>
      </c>
      <c r="C59" s="26" t="n">
        <f aca="false">('LV SM - tariffs'!E152-'LV SM - tariffs'!E85)/'LV SM - tariffs'!E85</f>
        <v>-0.000675447483957948</v>
      </c>
      <c r="D59" s="26" t="n">
        <f aca="false">('LV SM - tariffs'!F152-'LV SM - tariffs'!F85)/'LV SM - tariffs'!F85</f>
        <v>-0.00174216027874565</v>
      </c>
      <c r="E59" s="26" t="n">
        <f aca="false">('LV SM - tariffs'!G152-'LV SM - tariffs'!G85)/'LV SM - tariffs'!G85</f>
        <v>0</v>
      </c>
      <c r="F59" s="27" t="n">
        <f aca="false">('LV SM - tariffs'!H152-'LV SM - tariffs'!H85)/'LV SM - tariffs'!H85</f>
        <v>-0.00759162303664938</v>
      </c>
      <c r="G59" s="27" t="n">
        <f aca="false">('LV SM - tariffs'!I152-'LV SM - tariffs'!I85)/'LV SM - tariffs'!I85</f>
        <v>-0.00420168067226882</v>
      </c>
      <c r="H59" s="26" t="n">
        <f aca="false">('LV SM - tariffs'!J152-'LV SM - tariffs'!J85)/'LV SM - tariffs'!J85</f>
        <v>0</v>
      </c>
      <c r="J59" s="21"/>
      <c r="K59" s="25" t="s">
        <v>72</v>
      </c>
      <c r="L59" s="26" t="n">
        <f aca="false">('LV SM - tariffs'!E286-'LV SM - tariffs'!E219)/'LV SM - tariffs'!E219</f>
        <v>-0.000450196961170463</v>
      </c>
      <c r="M59" s="26" t="n">
        <f aca="false">('LV SM - tariffs'!F286-'LV SM - tariffs'!F219)/'LV SM - tariffs'!F219</f>
        <v>-0.00174216027874565</v>
      </c>
      <c r="N59" s="26" t="n">
        <f aca="false">('LV SM - tariffs'!G286-'LV SM - tariffs'!G219)/'LV SM - tariffs'!G219</f>
        <v>0</v>
      </c>
      <c r="O59" s="27" t="n">
        <f aca="false">('LV SM - tariffs'!H286-'LV SM - tariffs'!H219)/'LV SM - tariffs'!H219</f>
        <v>-0.00600130463144172</v>
      </c>
      <c r="P59" s="27" t="n">
        <f aca="false">('LV SM - tariffs'!I286-'LV SM - tariffs'!I219)/'LV SM - tariffs'!I219</f>
        <v>-0.00418410041841014</v>
      </c>
      <c r="Q59" s="26" t="n">
        <f aca="false">('LV SM - tariffs'!J286-'LV SM - tariffs'!J219)/'LV SM - tariffs'!J219</f>
        <v>0</v>
      </c>
    </row>
    <row r="60" customFormat="false" ht="27" hidden="false" customHeight="true" outlineLevel="0" collapsed="false">
      <c r="B60" s="25" t="s">
        <v>73</v>
      </c>
      <c r="C60" s="26" t="n">
        <f aca="false">('LV SM - tariffs'!E153-'LV SM - tariffs'!E86)/'LV SM - tariffs'!E86</f>
        <v>0.00168776371308011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LV SM - tariffs'!E287-'LV SM - tariffs'!E220)/'LV SM - tariffs'!E220</f>
        <v>0.00650084793668743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LV SM - tariffs'!E154-'LV SM - tariffs'!E87)/'LV SM - tariffs'!E87</f>
        <v>-0.00142178563350246</v>
      </c>
      <c r="D61" s="26" t="n">
        <f aca="false">('LV SM - tariffs'!F154-'LV SM - tariffs'!F87)/'LV SM - tariffs'!F87</f>
        <v>0.00240798073615415</v>
      </c>
      <c r="E61" s="26" t="n">
        <f aca="false">('LV SM - tariffs'!G154-'LV SM - tariffs'!G87)/'LV SM - tariffs'!G87</f>
        <v>0.0108161258603738</v>
      </c>
      <c r="F61" s="27"/>
      <c r="G61" s="27"/>
      <c r="H61" s="26"/>
      <c r="J61" s="21"/>
      <c r="K61" s="25" t="s">
        <v>74</v>
      </c>
      <c r="L61" s="26" t="n">
        <f aca="false">('LV SM - tariffs'!E288-'LV SM - tariffs'!E221)/'LV SM - tariffs'!E221</f>
        <v>-0.000516946140674026</v>
      </c>
      <c r="M61" s="26" t="n">
        <f aca="false">('LV SM - tariffs'!F288-'LV SM - tariffs'!F221)/'LV SM - tariffs'!F221</f>
        <v>0.00795847750865041</v>
      </c>
      <c r="N61" s="26" t="n">
        <f aca="false">('LV SM - tariffs'!G288-'LV SM - tariffs'!G221)/'LV SM - tariffs'!G221</f>
        <v>0.0260521042084169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LV SM - typical bill'!C4,(('LV SM - typical bill'!D4-'LV SM - typical bill'!C4)/'LV SM - typical bill'!C4),"")</f>
        <v/>
      </c>
      <c r="D71" s="38" t="str">
        <f aca="false">IF('LV SM - typical bill'!C4,(('LV SM - typical bill'!E4-'LV SM - typical bill'!C4)/'LV SM - typical bill'!C4),"")</f>
        <v/>
      </c>
      <c r="E71" s="39" t="str">
        <f aca="false">IF('LV SM - typical bill'!C4,(('LV SM - typical bill'!E4-'LV SM - typical bill'!D4)/'LV SM - typical bill'!D4),"")</f>
        <v/>
      </c>
      <c r="F71" s="40" t="str">
        <f aca="false">IF('LV SM - typical bill'!C4,('LV SM - typical bill'!D4-'LV SM - typical bill'!C4),"")</f>
        <v/>
      </c>
      <c r="G71" s="41" t="str">
        <f aca="false">IF('LV SM - typical bill'!C4,(('LV SM - typical bill'!E4-'LV SM - typical bill'!C4)),"")</f>
        <v/>
      </c>
      <c r="H71" s="42" t="str">
        <f aca="false">IF('LV SM - typical bill'!C4,(('LV SM - typical bill'!E4-'LV SM - typical bill'!D4)),"")</f>
        <v/>
      </c>
      <c r="I71" s="43"/>
      <c r="J71" s="44"/>
      <c r="K71" s="36" t="s">
        <v>83</v>
      </c>
      <c r="L71" s="37" t="str">
        <f aca="false">IF('LV SM - typical bill'!C4,(('LV SM - typical bill'!F4-'LV SM - typical bill'!C4)/'LV SM - typical bill'!C4),"")</f>
        <v/>
      </c>
      <c r="M71" s="38" t="str">
        <f aca="false">IF('LV SM - typical bill'!C4,(('LV SM - typical bill'!G4-'LV SM - typical bill'!C4)/'LV SM - typical bill'!C4),"")</f>
        <v/>
      </c>
      <c r="N71" s="39" t="str">
        <f aca="false">IF('LV SM - typical bill'!C4,(('LV SM - typical bill'!G4-'LV SM - typical bill'!F4)/'LV SM - typical bill'!F4),"")</f>
        <v/>
      </c>
      <c r="O71" s="40" t="str">
        <f aca="false">IF('LV SM - typical bill'!C4,(('LV SM - typical bill'!F4-'LV SM - typical bill'!C4)),"")</f>
        <v/>
      </c>
      <c r="P71" s="41" t="str">
        <f aca="false">IF('LV SM - typical bill'!C4,(('LV SM - typical bill'!G4-'LV SM - typical bill'!C4)),"")</f>
        <v/>
      </c>
      <c r="Q71" s="42" t="str">
        <f aca="false">IF('LV SM - typical bill'!C4,(('LV SM - typical bill'!G4-'L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LV SM - typical bill'!C5,(('LV SM - typical bill'!D5-'LV SM - typical bill'!C5)/'LV SM - typical bill'!C5),"")</f>
        <v>0.000338798733130737</v>
      </c>
      <c r="D72" s="38" t="n">
        <f aca="false">IF('LV SM - typical bill'!C5,(('LV SM - typical bill'!E5-'LV SM - typical bill'!C5)/'LV SM - typical bill'!C5),"")</f>
        <v>0.0010485969888917</v>
      </c>
      <c r="E72" s="39" t="n">
        <f aca="false">IF('LV SM - typical bill'!C5,(('LV SM - typical bill'!E5-'LV SM - typical bill'!D5)/'LV SM - typical bill'!D5),"")</f>
        <v>0.00070955785845743</v>
      </c>
      <c r="F72" s="40" t="n">
        <f aca="false">IF('LV SM - typical bill'!C5,('LV SM - typical bill'!D5-'LV SM - typical bill'!C5),"")</f>
        <v>0.0376942027009477</v>
      </c>
      <c r="G72" s="41" t="n">
        <f aca="false">IF('LV SM - typical bill'!C5,(('LV SM - typical bill'!E5-'LV SM - typical bill'!C5)),"")</f>
        <v>0.116665216205618</v>
      </c>
      <c r="H72" s="42" t="n">
        <f aca="false">IF('LV SM - typical bill'!C5,(('LV SM - typical bill'!E5-'LV SM - typical bill'!D5)),"")</f>
        <v>0.0789710135046704</v>
      </c>
      <c r="I72" s="43"/>
      <c r="J72" s="44"/>
      <c r="K72" s="45" t="s">
        <v>60</v>
      </c>
      <c r="L72" s="37" t="n">
        <f aca="false">IF('LV SM - typical bill'!C5,(('LV SM - typical bill'!F5-'LV SM - typical bill'!C5)/'LV SM - typical bill'!C5),"")</f>
        <v>0.000317331540130996</v>
      </c>
      <c r="M72" s="38" t="n">
        <f aca="false">IF('LV SM - typical bill'!C5,(('LV SM - typical bill'!G5-'LV SM - typical bill'!C5)/'LV SM - typical bill'!C5),"")</f>
        <v>0.000688331062761473</v>
      </c>
      <c r="N72" s="39" t="n">
        <f aca="false">IF('LV SM - typical bill'!C5,(('LV SM - typical bill'!G5-'LV SM - typical bill'!F5)/'LV SM - typical bill'!F5),"")</f>
        <v>0.000370881830128115</v>
      </c>
      <c r="O72" s="40" t="n">
        <f aca="false">IF('LV SM - typical bill'!C5,(('LV SM - typical bill'!F5-'LV SM - typical bill'!C5)),"")</f>
        <v>0.0353057972990882</v>
      </c>
      <c r="P72" s="41" t="n">
        <f aca="false">IF('LV SM - typical bill'!C5,(('LV SM - typical bill'!G5-'LV SM - typical bill'!C5)),"")</f>
        <v>0.0765826081028393</v>
      </c>
      <c r="Q72" s="42" t="n">
        <f aca="false">IF('LV SM - typical bill'!C5,(('LV SM - typical bill'!G5-'LV SM - typical bill'!F5)),"")</f>
        <v>0.0412768108037511</v>
      </c>
    </row>
    <row r="73" customFormat="false" ht="27.75" hidden="false" customHeight="true" outlineLevel="0" collapsed="false">
      <c r="B73" s="45" t="s">
        <v>84</v>
      </c>
      <c r="C73" s="37" t="n">
        <f aca="false">IF('LV SM - typical bill'!C6,(('LV SM - typical bill'!D6-'LV SM - typical bill'!C6)/'LV SM - typical bill'!C6),"")</f>
        <v>0.000494891615497571</v>
      </c>
      <c r="D73" s="38" t="n">
        <f aca="false">IF('LV SM - typical bill'!C6,(('LV SM - typical bill'!E6-'LV SM - typical bill'!C6)/'LV SM - typical bill'!C6),"")</f>
        <v>0.00176538394930586</v>
      </c>
      <c r="E73" s="39" t="n">
        <f aca="false">IF('LV SM - typical bill'!C6,(('LV SM - typical bill'!E6-'LV SM - typical bill'!D6)/'LV SM - typical bill'!D6),"")</f>
        <v>0.00126986388881689</v>
      </c>
      <c r="F73" s="40" t="n">
        <f aca="false">IF('LV SM - typical bill'!C6,('LV SM - typical bill'!D6-'LV SM - typical bill'!C6),"")</f>
        <v>0.0310516015875706</v>
      </c>
      <c r="G73" s="41" t="n">
        <f aca="false">IF('LV SM - typical bill'!C6,(('LV SM - typical bill'!E6-'LV SM - typical bill'!C6)),"")</f>
        <v>0.110767685946392</v>
      </c>
      <c r="H73" s="42" t="n">
        <f aca="false">IF('LV SM - typical bill'!C6,(('LV SM - typical bill'!E6-'LV SM - typical bill'!D6)),"")</f>
        <v>0.0797160843588216</v>
      </c>
      <c r="I73" s="43"/>
      <c r="J73" s="44"/>
      <c r="K73" s="45" t="s">
        <v>84</v>
      </c>
      <c r="L73" s="37" t="n">
        <f aca="false">IF('LV SM - typical bill'!C6,(('LV SM - typical bill'!F6-'LV SM - typical bill'!C6)/'LV SM - typical bill'!C6),"")</f>
        <v>0.00030775221362225</v>
      </c>
      <c r="M73" s="38" t="n">
        <f aca="false">IF('LV SM - typical bill'!C6,(('LV SM - typical bill'!G6-'LV SM - typical bill'!C6)/'LV SM - typical bill'!C6),"")</f>
        <v>0.00108335293193308</v>
      </c>
      <c r="N73" s="39" t="n">
        <f aca="false">IF('LV SM - typical bill'!C6,(('LV SM - typical bill'!G6-'LV SM - typical bill'!F6)/'LV SM - typical bill'!F6),"")</f>
        <v>0.000775362098908538</v>
      </c>
      <c r="O73" s="40" t="n">
        <f aca="false">IF('LV SM - typical bill'!C6,(('LV SM - typical bill'!F6-'LV SM - typical bill'!C6)),"")</f>
        <v>0.0193096807984574</v>
      </c>
      <c r="P73" s="41" t="n">
        <f aca="false">IF('LV SM - typical bill'!C6,(('LV SM - typical bill'!G6-'LV SM - typical bill'!C6)),"")</f>
        <v>0.0679741635697155</v>
      </c>
      <c r="Q73" s="42" t="n">
        <f aca="false">IF('LV SM - typical bill'!C6,(('LV SM - typical bill'!G6-'LV SM - typical bill'!F6)),"")</f>
        <v>0.0486644827712581</v>
      </c>
    </row>
    <row r="74" customFormat="false" ht="27.75" hidden="false" customHeight="true" outlineLevel="0" collapsed="false">
      <c r="B74" s="45" t="s">
        <v>85</v>
      </c>
      <c r="C74" s="37" t="n">
        <f aca="false">IF('LV SM - typical bill'!C7,(('LV SM - typical bill'!D7-'LV SM - typical bill'!C7)/'LV SM - typical bill'!C7),"")</f>
        <v>0.000602688574661554</v>
      </c>
      <c r="D74" s="38" t="n">
        <f aca="false">IF('LV SM - typical bill'!C7,(('LV SM - typical bill'!E7-'LV SM - typical bill'!C7)/'LV SM - typical bill'!C7),"")</f>
        <v>0.00226039341757537</v>
      </c>
      <c r="E74" s="39" t="n">
        <f aca="false">IF('LV SM - typical bill'!C7,(('LV SM - typical bill'!E7-'LV SM - typical bill'!D7)/'LV SM - typical bill'!D7),"")</f>
        <v>0.00165670636491611</v>
      </c>
      <c r="F74" s="40" t="n">
        <f aca="false">IF('LV SM - typical bill'!C7,('LV SM - typical bill'!D7-'LV SM - typical bill'!C7),"")</f>
        <v>0.017677627731743</v>
      </c>
      <c r="G74" s="41" t="n">
        <f aca="false">IF('LV SM - typical bill'!C7,(('LV SM - typical bill'!E7-'LV SM - typical bill'!C7)),"")</f>
        <v>0.0663002337245544</v>
      </c>
      <c r="H74" s="42" t="n">
        <f aca="false">IF('LV SM - typical bill'!C7,(('LV SM - typical bill'!E7-'LV SM - typical bill'!D7)),"")</f>
        <v>0.0486226059928114</v>
      </c>
      <c r="I74" s="43"/>
      <c r="J74" s="44"/>
      <c r="K74" s="45" t="s">
        <v>85</v>
      </c>
      <c r="L74" s="37" t="n">
        <f aca="false">IF('LV SM - typical bill'!C7,(('LV SM - typical bill'!F7-'LV SM - typical bill'!C7)/'LV SM - typical bill'!C7),"")</f>
        <v>0.00030113677893478</v>
      </c>
      <c r="M74" s="38" t="n">
        <f aca="false">IF('LV SM - typical bill'!C7,(('LV SM - typical bill'!G7-'LV SM - typical bill'!C7)/'LV SM - typical bill'!C7),"")</f>
        <v>0.0013561530471868</v>
      </c>
      <c r="N74" s="39" t="n">
        <f aca="false">IF('LV SM - typical bill'!C7,(('LV SM - typical bill'!G7-'LV SM - typical bill'!F7)/'LV SM - typical bill'!F7),"")</f>
        <v>0.00105469865969489</v>
      </c>
      <c r="O74" s="40" t="n">
        <f aca="false">IF('LV SM - typical bill'!C7,(('LV SM - typical bill'!F7-'LV SM - typical bill'!C7)),"")</f>
        <v>0.00883272737886998</v>
      </c>
      <c r="P74" s="41" t="n">
        <f aca="false">IF('LV SM - typical bill'!C7,(('LV SM - typical bill'!G7-'LV SM - typical bill'!C7)),"")</f>
        <v>0.0397777056399313</v>
      </c>
      <c r="Q74" s="42" t="n">
        <f aca="false">IF('LV SM - typical bill'!C7,(('LV SM - typical bill'!G7-'LV SM - typical bill'!F7)),"")</f>
        <v>0.0309449782610614</v>
      </c>
    </row>
    <row r="75" customFormat="false" ht="27.75" hidden="false" customHeight="true" outlineLevel="0" collapsed="false">
      <c r="B75" s="36" t="s">
        <v>86</v>
      </c>
      <c r="C75" s="37" t="str">
        <f aca="false">IF('LV SM - typical bill'!C8,(('LV SM - typical bill'!D8-'LV SM - typical bill'!C8)/'LV SM - typical bill'!C8),"")</f>
        <v/>
      </c>
      <c r="D75" s="38" t="str">
        <f aca="false">IF('LV SM - typical bill'!C8,(('LV SM - typical bill'!E8-'LV SM - typical bill'!C8)/'LV SM - typical bill'!C8),"")</f>
        <v/>
      </c>
      <c r="E75" s="39" t="str">
        <f aca="false">IF('LV SM - typical bill'!C8,(('LV SM - typical bill'!E8-'LV SM - typical bill'!D8)/'LV SM - typical bill'!D8),"")</f>
        <v/>
      </c>
      <c r="F75" s="40" t="str">
        <f aca="false">IF('LV SM - typical bill'!C8,('LV SM - typical bill'!D8-'LV SM - typical bill'!C8),"")</f>
        <v/>
      </c>
      <c r="G75" s="41" t="str">
        <f aca="false">IF('LV SM - typical bill'!C8,(('LV SM - typical bill'!E8-'LV SM - typical bill'!C8)),"")</f>
        <v/>
      </c>
      <c r="H75" s="42" t="str">
        <f aca="false">IF('LV SM - typical bill'!C8,(('LV SM - typical bill'!E8-'LV SM - typical bill'!D8)),"")</f>
        <v/>
      </c>
      <c r="I75" s="43"/>
      <c r="J75" s="44"/>
      <c r="K75" s="36" t="s">
        <v>86</v>
      </c>
      <c r="L75" s="37" t="str">
        <f aca="false">IF('LV SM - typical bill'!C8,(('LV SM - typical bill'!F8-'LV SM - typical bill'!C8)/'LV SM - typical bill'!C8),"")</f>
        <v/>
      </c>
      <c r="M75" s="38" t="str">
        <f aca="false">IF('LV SM - typical bill'!C8,(('LV SM - typical bill'!G8-'LV SM - typical bill'!C8)/'LV SM - typical bill'!C8),"")</f>
        <v/>
      </c>
      <c r="N75" s="39" t="str">
        <f aca="false">IF('LV SM - typical bill'!C8,(('LV SM - typical bill'!G8-'LV SM - typical bill'!F8)/'LV SM - typical bill'!F8),"")</f>
        <v/>
      </c>
      <c r="O75" s="40" t="str">
        <f aca="false">IF('LV SM - typical bill'!C8,(('LV SM - typical bill'!F8-'LV SM - typical bill'!C8)),"")</f>
        <v/>
      </c>
      <c r="P75" s="41" t="str">
        <f aca="false">IF('LV SM - typical bill'!C8,(('LV SM - typical bill'!G8-'LV SM - typical bill'!C8)),"")</f>
        <v/>
      </c>
      <c r="Q75" s="42" t="str">
        <f aca="false">IF('LV SM - typical bill'!C8,(('LV SM - typical bill'!G8-'L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LV SM - typical bill'!C9,(('LV SM - typical bill'!D9-'LV SM - typical bill'!C9)/'LV SM - typical bill'!C9),"")</f>
        <v>2.87951534707298E-005</v>
      </c>
      <c r="D76" s="38" t="n">
        <f aca="false">IF('LV SM - typical bill'!C9,(('LV SM - typical bill'!E9-'LV SM - typical bill'!C9)/'LV SM - typical bill'!C9),"")</f>
        <v>0.000454393223479184</v>
      </c>
      <c r="E76" s="39" t="n">
        <f aca="false">IF('LV SM - typical bill'!C9,(('LV SM - typical bill'!E9-'LV SM - typical bill'!D9)/'LV SM - typical bill'!D9),"")</f>
        <v>0.000425585815199591</v>
      </c>
      <c r="F76" s="40" t="n">
        <f aca="false">IF('LV SM - typical bill'!C9,('LV SM - typical bill'!D9-'LV SM - typical bill'!C9),"")</f>
        <v>0.00363538025574428</v>
      </c>
      <c r="G76" s="41" t="n">
        <f aca="false">IF('LV SM - typical bill'!C9,(('LV SM - typical bill'!E9-'LV SM - typical bill'!C9)),"")</f>
        <v>0.0573670202751089</v>
      </c>
      <c r="H76" s="42" t="n">
        <f aca="false">IF('LV SM - typical bill'!C9,(('LV SM - typical bill'!E9-'LV SM - typical bill'!D9)),"")</f>
        <v>0.0537316400193646</v>
      </c>
      <c r="I76" s="43"/>
      <c r="J76" s="44"/>
      <c r="K76" s="45" t="s">
        <v>61</v>
      </c>
      <c r="L76" s="37" t="n">
        <f aca="false">IF('LV SM - typical bill'!C9,(('LV SM - typical bill'!F9-'LV SM - typical bill'!C9)/'LV SM - typical bill'!C9),"")</f>
        <v>0.000266361447884391</v>
      </c>
      <c r="M76" s="38" t="n">
        <f aca="false">IF('LV SM - typical bill'!C9,(('LV SM - typical bill'!G9-'LV SM - typical bill'!C9)/'LV SM - typical bill'!C9),"")</f>
        <v>0.000363400867979751</v>
      </c>
      <c r="N76" s="39" t="n">
        <f aca="false">IF('LV SM - typical bill'!C9,(('LV SM - typical bill'!G9-'LV SM - typical bill'!F9)/'LV SM - typical bill'!F9),"")</f>
        <v>9.70135794178826E-005</v>
      </c>
      <c r="O76" s="40" t="n">
        <f aca="false">IF('LV SM - typical bill'!C9,(('LV SM - typical bill'!F9-'LV SM - typical bill'!C9)),"")</f>
        <v>0.0336280599967864</v>
      </c>
      <c r="P76" s="41" t="n">
        <f aca="false">IF('LV SM - typical bill'!C9,(('LV SM - typical bill'!G9-'LV SM - typical bill'!C9)),"")</f>
        <v>0.0458792602622111</v>
      </c>
      <c r="Q76" s="42" t="n">
        <f aca="false">IF('LV SM - typical bill'!C9,(('LV SM - typical bill'!G9-'LV SM - typical bill'!F9)),"")</f>
        <v>0.0122512002654247</v>
      </c>
    </row>
    <row r="77" customFormat="false" ht="27.75" hidden="false" customHeight="true" outlineLevel="0" collapsed="false">
      <c r="B77" s="45" t="s">
        <v>87</v>
      </c>
      <c r="C77" s="37" t="str">
        <f aca="false">IF('LV SM - typical bill'!C10,(('LV SM - typical bill'!D10-'LV SM - typical bill'!C10)/'LV SM - typical bill'!C10),"")</f>
        <v/>
      </c>
      <c r="D77" s="38" t="str">
        <f aca="false">IF('LV SM - typical bill'!C10,(('LV SM - typical bill'!E10-'LV SM - typical bill'!C10)/'LV SM - typical bill'!C10),"")</f>
        <v/>
      </c>
      <c r="E77" s="39" t="str">
        <f aca="false">IF('LV SM - typical bill'!C10,(('LV SM - typical bill'!E10-'LV SM - typical bill'!D10)/'LV SM - typical bill'!D10),"")</f>
        <v/>
      </c>
      <c r="F77" s="40" t="str">
        <f aca="false">IF('LV SM - typical bill'!C10,('LV SM - typical bill'!D10-'LV SM - typical bill'!C10),"")</f>
        <v/>
      </c>
      <c r="G77" s="41" t="str">
        <f aca="false">IF('LV SM - typical bill'!C10,(('LV SM - typical bill'!E10-'LV SM - typical bill'!C10)),"")</f>
        <v/>
      </c>
      <c r="H77" s="42" t="str">
        <f aca="false">IF('LV SM - typical bill'!C10,(('LV SM - typical bill'!E10-'LV SM - typical bill'!D10)),"")</f>
        <v/>
      </c>
      <c r="I77" s="43"/>
      <c r="J77" s="44"/>
      <c r="K77" s="45" t="s">
        <v>87</v>
      </c>
      <c r="L77" s="37" t="str">
        <f aca="false">IF('LV SM - typical bill'!C10,(('LV SM - typical bill'!F10-'LV SM - typical bill'!C10)/'LV SM - typical bill'!C10),"")</f>
        <v/>
      </c>
      <c r="M77" s="38" t="str">
        <f aca="false">IF('LV SM - typical bill'!C10,(('LV SM - typical bill'!G10-'LV SM - typical bill'!C10)/'LV SM - typical bill'!C10),"")</f>
        <v/>
      </c>
      <c r="N77" s="39" t="str">
        <f aca="false">IF('LV SM - typical bill'!C10,(('LV SM - typical bill'!G10-'LV SM - typical bill'!F10)/'LV SM - typical bill'!F10),"")</f>
        <v/>
      </c>
      <c r="O77" s="40" t="str">
        <f aca="false">IF('LV SM - typical bill'!C10,(('LV SM - typical bill'!F10-'LV SM - typical bill'!C10)),"")</f>
        <v/>
      </c>
      <c r="P77" s="41" t="str">
        <f aca="false">IF('LV SM - typical bill'!C10,(('LV SM - typical bill'!G10-'LV SM - typical bill'!C10)),"")</f>
        <v/>
      </c>
      <c r="Q77" s="42" t="str">
        <f aca="false">IF('LV SM - typical bill'!C10,(('LV SM - typical bill'!G10-'LV SM - typical bill'!F10)),"")</f>
        <v/>
      </c>
    </row>
    <row r="78" customFormat="false" ht="27.75" hidden="false" customHeight="true" outlineLevel="0" collapsed="false">
      <c r="B78" s="45" t="s">
        <v>88</v>
      </c>
      <c r="C78" s="37" t="str">
        <f aca="false">IF('LV SM - typical bill'!C11,(('LV SM - typical bill'!D11-'LV SM - typical bill'!C11)/'LV SM - typical bill'!C11),"")</f>
        <v/>
      </c>
      <c r="D78" s="38" t="str">
        <f aca="false">IF('LV SM - typical bill'!C11,(('LV SM - typical bill'!E11-'LV SM - typical bill'!C11)/'LV SM - typical bill'!C11),"")</f>
        <v/>
      </c>
      <c r="E78" s="39" t="str">
        <f aca="false">IF('LV SM - typical bill'!C11,(('LV SM - typical bill'!E11-'LV SM - typical bill'!D11)/'LV SM - typical bill'!D11),"")</f>
        <v/>
      </c>
      <c r="F78" s="40" t="str">
        <f aca="false">IF('LV SM - typical bill'!C11,('LV SM - typical bill'!D11-'LV SM - typical bill'!C11),"")</f>
        <v/>
      </c>
      <c r="G78" s="41" t="str">
        <f aca="false">IF('LV SM - typical bill'!C11,(('LV SM - typical bill'!E11-'LV SM - typical bill'!C11)),"")</f>
        <v/>
      </c>
      <c r="H78" s="42" t="str">
        <f aca="false">IF('LV SM - typical bill'!C11,(('LV SM - typical bill'!E11-'LV SM - typical bill'!D11)),"")</f>
        <v/>
      </c>
      <c r="I78" s="43"/>
      <c r="J78" s="44"/>
      <c r="K78" s="45" t="s">
        <v>88</v>
      </c>
      <c r="L78" s="37" t="str">
        <f aca="false">IF('LV SM - typical bill'!C11,(('LV SM - typical bill'!F11-'LV SM - typical bill'!C11)/'LV SM - typical bill'!C11),"")</f>
        <v/>
      </c>
      <c r="M78" s="38" t="str">
        <f aca="false">IF('LV SM - typical bill'!C11,(('LV SM - typical bill'!G11-'LV SM - typical bill'!C11)/'LV SM - typical bill'!C11),"")</f>
        <v/>
      </c>
      <c r="N78" s="39" t="str">
        <f aca="false">IF('LV SM - typical bill'!C11,(('LV SM - typical bill'!G11-'LV SM - typical bill'!F11)/'LV SM - typical bill'!F11),"")</f>
        <v/>
      </c>
      <c r="O78" s="40" t="str">
        <f aca="false">IF('LV SM - typical bill'!C11,(('LV SM - typical bill'!F11-'LV SM - typical bill'!C11)),"")</f>
        <v/>
      </c>
      <c r="P78" s="41" t="str">
        <f aca="false">IF('LV SM - typical bill'!C11,(('LV SM - typical bill'!G11-'LV SM - typical bill'!C11)),"")</f>
        <v/>
      </c>
      <c r="Q78" s="42" t="str">
        <f aca="false">IF('LV SM - typical bill'!C11,(('LV SM - typical bill'!G11-'LV SM - typical bill'!F11)),"")</f>
        <v/>
      </c>
    </row>
    <row r="79" customFormat="false" ht="27.75" hidden="false" customHeight="true" outlineLevel="0" collapsed="false">
      <c r="B79" s="36" t="s">
        <v>89</v>
      </c>
      <c r="C79" s="37" t="str">
        <f aca="false">IF('LV SM - typical bill'!C12,(('LV SM - typical bill'!D12-'LV SM - typical bill'!C12)/'LV SM - typical bill'!C12),"")</f>
        <v/>
      </c>
      <c r="D79" s="38" t="str">
        <f aca="false">IF('LV SM - typical bill'!C12,(('LV SM - typical bill'!E12-'LV SM - typical bill'!C12)/'LV SM - typical bill'!C12),"")</f>
        <v/>
      </c>
      <c r="E79" s="39" t="str">
        <f aca="false">IF('LV SM - typical bill'!C12,(('LV SM - typical bill'!E12-'LV SM - typical bill'!D12)/'LV SM - typical bill'!D12),"")</f>
        <v/>
      </c>
      <c r="F79" s="40" t="str">
        <f aca="false">IF('LV SM - typical bill'!C12,('LV SM - typical bill'!D12-'LV SM - typical bill'!C12),"")</f>
        <v/>
      </c>
      <c r="G79" s="41" t="str">
        <f aca="false">IF('LV SM - typical bill'!C12,(('LV SM - typical bill'!E12-'LV SM - typical bill'!C12)),"")</f>
        <v/>
      </c>
      <c r="H79" s="42" t="str">
        <f aca="false">IF('LV SM - typical bill'!C12,(('LV SM - typical bill'!E12-'LV SM - typical bill'!D12)),"")</f>
        <v/>
      </c>
      <c r="I79" s="43"/>
      <c r="J79" s="44"/>
      <c r="K79" s="36" t="s">
        <v>89</v>
      </c>
      <c r="L79" s="37" t="str">
        <f aca="false">IF('LV SM - typical bill'!C12,(('LV SM - typical bill'!F12-'LV SM - typical bill'!C12)/'LV SM - typical bill'!C12),"")</f>
        <v/>
      </c>
      <c r="M79" s="38" t="str">
        <f aca="false">IF('LV SM - typical bill'!C12,(('LV SM - typical bill'!G12-'LV SM - typical bill'!C12)/'LV SM - typical bill'!C12),"")</f>
        <v/>
      </c>
      <c r="N79" s="39" t="str">
        <f aca="false">IF('LV SM - typical bill'!C12,(('LV SM - typical bill'!G12-'LV SM - typical bill'!F12)/'LV SM - typical bill'!F12),"")</f>
        <v/>
      </c>
      <c r="O79" s="40" t="str">
        <f aca="false">IF('LV SM - typical bill'!C12,(('LV SM - typical bill'!F12-'LV SM - typical bill'!C12)),"")</f>
        <v/>
      </c>
      <c r="P79" s="41" t="str">
        <f aca="false">IF('LV SM - typical bill'!C12,(('LV SM - typical bill'!G12-'LV SM - typical bill'!C12)),"")</f>
        <v/>
      </c>
      <c r="Q79" s="42" t="str">
        <f aca="false">IF('LV SM - typical bill'!C12,(('LV SM - typical bill'!G12-'LV SM - typical bill'!F12)),"")</f>
        <v/>
      </c>
    </row>
    <row r="80" customFormat="false" ht="27.75" hidden="false" customHeight="true" outlineLevel="0" collapsed="false">
      <c r="B80" s="45" t="s">
        <v>62</v>
      </c>
      <c r="C80" s="37" t="str">
        <f aca="false">IF('LV SM - typical bill'!C13,(('LV SM - typical bill'!D13-'LV SM - typical bill'!C13)/'LV SM - typical bill'!C13),"")</f>
        <v/>
      </c>
      <c r="D80" s="38" t="str">
        <f aca="false">IF('LV SM - typical bill'!C13,(('LV SM - typical bill'!E13-'LV SM - typical bill'!C13)/'LV SM - typical bill'!C13),"")</f>
        <v/>
      </c>
      <c r="E80" s="39" t="str">
        <f aca="false">IF('LV SM - typical bill'!C13,(('LV SM - typical bill'!E13-'LV SM - typical bill'!D13)/'LV SM - typical bill'!D13),"")</f>
        <v/>
      </c>
      <c r="F80" s="40" t="str">
        <f aca="false">IF('LV SM - typical bill'!C13,('LV SM - typical bill'!D13-'LV SM - typical bill'!C13),"")</f>
        <v/>
      </c>
      <c r="G80" s="41" t="str">
        <f aca="false">IF('LV SM - typical bill'!C13,(('LV SM - typical bill'!E13-'LV SM - typical bill'!C13)),"")</f>
        <v/>
      </c>
      <c r="H80" s="42" t="str">
        <f aca="false">IF('LV SM - typical bill'!C13,(('LV SM - typical bill'!E13-'LV SM - typical bill'!D13)),"")</f>
        <v/>
      </c>
      <c r="I80" s="43"/>
      <c r="J80" s="44"/>
      <c r="K80" s="45" t="s">
        <v>62</v>
      </c>
      <c r="L80" s="37" t="str">
        <f aca="false">IF('LV SM - typical bill'!C13,(('LV SM - typical bill'!F13-'LV SM - typical bill'!C13)/'LV SM - typical bill'!C13),"")</f>
        <v/>
      </c>
      <c r="M80" s="38" t="str">
        <f aca="false">IF('LV SM - typical bill'!C13,(('LV SM - typical bill'!G13-'LV SM - typical bill'!C13)/'LV SM - typical bill'!C13),"")</f>
        <v/>
      </c>
      <c r="N80" s="39" t="str">
        <f aca="false">IF('LV SM - typical bill'!C13,(('LV SM - typical bill'!G13-'LV SM - typical bill'!F13)/'LV SM - typical bill'!F13),"")</f>
        <v/>
      </c>
      <c r="O80" s="40" t="str">
        <f aca="false">IF('LV SM - typical bill'!C13,(('LV SM - typical bill'!F13-'LV SM - typical bill'!C13)),"")</f>
        <v/>
      </c>
      <c r="P80" s="41" t="str">
        <f aca="false">IF('LV SM - typical bill'!C13,(('LV SM - typical bill'!G13-'LV SM - typical bill'!C13)),"")</f>
        <v/>
      </c>
      <c r="Q80" s="42" t="str">
        <f aca="false">IF('LV SM - typical bill'!C13,(('LV SM - typical bill'!G13-'LV SM - typical bill'!F13)),"")</f>
        <v/>
      </c>
    </row>
    <row r="81" customFormat="false" ht="27.75" hidden="false" customHeight="true" outlineLevel="0" collapsed="false">
      <c r="B81" s="45" t="s">
        <v>90</v>
      </c>
      <c r="C81" s="37" t="str">
        <f aca="false">IF('LV SM - typical bill'!C14,(('LV SM - typical bill'!D14-'LV SM - typical bill'!C14)/'LV SM - typical bill'!C14),"")</f>
        <v/>
      </c>
      <c r="D81" s="38" t="str">
        <f aca="false">IF('LV SM - typical bill'!C14,(('LV SM - typical bill'!E14-'LV SM - typical bill'!C14)/'LV SM - typical bill'!C14),"")</f>
        <v/>
      </c>
      <c r="E81" s="39" t="str">
        <f aca="false">IF('LV SM - typical bill'!C14,(('LV SM - typical bill'!E14-'LV SM - typical bill'!D14)/'LV SM - typical bill'!D14),"")</f>
        <v/>
      </c>
      <c r="F81" s="40" t="str">
        <f aca="false">IF('LV SM - typical bill'!C14,('LV SM - typical bill'!D14-'LV SM - typical bill'!C14),"")</f>
        <v/>
      </c>
      <c r="G81" s="41" t="str">
        <f aca="false">IF('LV SM - typical bill'!C14,(('LV SM - typical bill'!E14-'LV SM - typical bill'!C14)),"")</f>
        <v/>
      </c>
      <c r="H81" s="42" t="str">
        <f aca="false">IF('LV SM - typical bill'!C14,(('LV SM - typical bill'!E14-'LV SM - typical bill'!D14)),"")</f>
        <v/>
      </c>
      <c r="I81" s="43"/>
      <c r="J81" s="44"/>
      <c r="K81" s="45" t="s">
        <v>90</v>
      </c>
      <c r="L81" s="37" t="str">
        <f aca="false">IF('LV SM - typical bill'!C14,(('LV SM - typical bill'!F14-'LV SM - typical bill'!C14)/'LV SM - typical bill'!C14),"")</f>
        <v/>
      </c>
      <c r="M81" s="38" t="str">
        <f aca="false">IF('LV SM - typical bill'!C14,(('LV SM - typical bill'!G14-'LV SM - typical bill'!C14)/'LV SM - typical bill'!C14),"")</f>
        <v/>
      </c>
      <c r="N81" s="39" t="str">
        <f aca="false">IF('LV SM - typical bill'!C14,(('LV SM - typical bill'!G14-'LV SM - typical bill'!F14)/'LV SM - typical bill'!F14),"")</f>
        <v/>
      </c>
      <c r="O81" s="40" t="str">
        <f aca="false">IF('LV SM - typical bill'!C14,(('LV SM - typical bill'!F14-'LV SM - typical bill'!C14)),"")</f>
        <v/>
      </c>
      <c r="P81" s="41" t="str">
        <f aca="false">IF('LV SM - typical bill'!C14,(('LV SM - typical bill'!G14-'LV SM - typical bill'!C14)),"")</f>
        <v/>
      </c>
      <c r="Q81" s="42" t="str">
        <f aca="false">IF('LV SM - typical bill'!C14,(('LV SM - typical bill'!G14-'L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LV SM - typical bill'!C15,(('LV SM - typical bill'!D15-'LV SM - typical bill'!C15)/'LV SM - typical bill'!C15),"")</f>
        <v/>
      </c>
      <c r="D82" s="38" t="str">
        <f aca="false">IF('LV SM - typical bill'!C15,(('LV SM - typical bill'!E15-'LV SM - typical bill'!C15)/'LV SM - typical bill'!C15),"")</f>
        <v/>
      </c>
      <c r="E82" s="39" t="str">
        <f aca="false">IF('LV SM - typical bill'!C15,(('LV SM - typical bill'!E15-'LV SM - typical bill'!D15)/'LV SM - typical bill'!D15),"")</f>
        <v/>
      </c>
      <c r="F82" s="40" t="str">
        <f aca="false">IF('LV SM - typical bill'!C15,('LV SM - typical bill'!D15-'LV SM - typical bill'!C15),"")</f>
        <v/>
      </c>
      <c r="G82" s="41" t="str">
        <f aca="false">IF('LV SM - typical bill'!C15,(('LV SM - typical bill'!E15-'LV SM - typical bill'!C15)),"")</f>
        <v/>
      </c>
      <c r="H82" s="42" t="str">
        <f aca="false">IF('LV SM - typical bill'!C15,(('LV SM - typical bill'!E15-'LV SM - typical bill'!D15)),"")</f>
        <v/>
      </c>
      <c r="I82" s="43"/>
      <c r="J82" s="44"/>
      <c r="K82" s="45" t="s">
        <v>91</v>
      </c>
      <c r="L82" s="37" t="str">
        <f aca="false">IF('LV SM - typical bill'!C15,(('LV SM - typical bill'!F15-'LV SM - typical bill'!C15)/'LV SM - typical bill'!C15),"")</f>
        <v/>
      </c>
      <c r="M82" s="38" t="str">
        <f aca="false">IF('LV SM - typical bill'!C15,(('LV SM - typical bill'!G15-'LV SM - typical bill'!C15)/'LV SM - typical bill'!C15),"")</f>
        <v/>
      </c>
      <c r="N82" s="39" t="str">
        <f aca="false">IF('LV SM - typical bill'!C15,(('LV SM - typical bill'!G15-'LV SM - typical bill'!F15)/'LV SM - typical bill'!F15),"")</f>
        <v/>
      </c>
      <c r="O82" s="40" t="str">
        <f aca="false">IF('LV SM - typical bill'!C15,(('LV SM - typical bill'!F15-'LV SM - typical bill'!C15)),"")</f>
        <v/>
      </c>
      <c r="P82" s="41" t="str">
        <f aca="false">IF('LV SM - typical bill'!C15,(('LV SM - typical bill'!G15-'LV SM - typical bill'!C15)),"")</f>
        <v/>
      </c>
      <c r="Q82" s="42" t="str">
        <f aca="false">IF('LV SM - typical bill'!C15,(('LV SM - typical bill'!G15-'L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LV SM - typical bill'!C16,(('LV SM - typical bill'!D16-'LV SM - typical bill'!C16)/'LV SM - typical bill'!C16),"")</f>
        <v/>
      </c>
      <c r="D83" s="38" t="str">
        <f aca="false">IF('LV SM - typical bill'!C16,(('LV SM - typical bill'!E16-'LV SM - typical bill'!C16)/'LV SM - typical bill'!C16),"")</f>
        <v/>
      </c>
      <c r="E83" s="39" t="str">
        <f aca="false">IF('LV SM - typical bill'!C16,(('LV SM - typical bill'!E16-'LV SM - typical bill'!D16)/'LV SM - typical bill'!D16),"")</f>
        <v/>
      </c>
      <c r="F83" s="40" t="str">
        <f aca="false">IF('LV SM - typical bill'!C16,('LV SM - typical bill'!D16-'LV SM - typical bill'!C16),"")</f>
        <v/>
      </c>
      <c r="G83" s="41" t="str">
        <f aca="false">IF('LV SM - typical bill'!C16,(('LV SM - typical bill'!E16-'LV SM - typical bill'!C16)),"")</f>
        <v/>
      </c>
      <c r="H83" s="42" t="str">
        <f aca="false">IF('LV SM - typical bill'!C16,(('LV SM - typical bill'!E16-'LV SM - typical bill'!D16)),"")</f>
        <v/>
      </c>
      <c r="I83" s="43"/>
      <c r="J83" s="44"/>
      <c r="K83" s="36" t="s">
        <v>92</v>
      </c>
      <c r="L83" s="37" t="str">
        <f aca="false">IF('LV SM - typical bill'!C16,(('LV SM - typical bill'!F16-'LV SM - typical bill'!C16)/'LV SM - typical bill'!C16),"")</f>
        <v/>
      </c>
      <c r="M83" s="38" t="str">
        <f aca="false">IF('LV SM - typical bill'!C16,(('LV SM - typical bill'!G16-'LV SM - typical bill'!C16)/'LV SM - typical bill'!C16),"")</f>
        <v/>
      </c>
      <c r="N83" s="39" t="str">
        <f aca="false">IF('LV SM - typical bill'!C16,(('LV SM - typical bill'!G16-'LV SM - typical bill'!F16)/'LV SM - typical bill'!F16),"")</f>
        <v/>
      </c>
      <c r="O83" s="40" t="str">
        <f aca="false">IF('LV SM - typical bill'!C16,(('LV SM - typical bill'!F16-'LV SM - typical bill'!C16)),"")</f>
        <v/>
      </c>
      <c r="P83" s="41" t="str">
        <f aca="false">IF('LV SM - typical bill'!C16,(('LV SM - typical bill'!G16-'LV SM - typical bill'!C16)),"")</f>
        <v/>
      </c>
      <c r="Q83" s="42" t="str">
        <f aca="false">IF('LV SM - typical bill'!C16,(('LV SM - typical bill'!G16-'L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LV SM - typical bill'!C17,(('LV SM - typical bill'!D17-'LV SM - typical bill'!C17)/'LV SM - typical bill'!C17),"")</f>
        <v>0.000676627031852475</v>
      </c>
      <c r="D84" s="38" t="n">
        <f aca="false">IF('LV SM - typical bill'!C17,(('LV SM - typical bill'!E17-'LV SM - typical bill'!C17)/'LV SM - typical bill'!C17),"")</f>
        <v>0.00250586012039347</v>
      </c>
      <c r="E84" s="39" t="n">
        <f aca="false">IF('LV SM - typical bill'!C17,(('LV SM - typical bill'!E17-'LV SM - typical bill'!D17)/'LV SM - typical bill'!D17),"")</f>
        <v>0.00182799621688652</v>
      </c>
      <c r="F84" s="40" t="n">
        <f aca="false">IF('LV SM - typical bill'!C17,('LV SM - typical bill'!D17-'LV SM - typical bill'!C17),"")</f>
        <v>0.225214538824446</v>
      </c>
      <c r="G84" s="41" t="n">
        <f aca="false">IF('LV SM - typical bill'!C17,(('LV SM - typical bill'!E17-'LV SM - typical bill'!C17)),"")</f>
        <v>0.834072694122028</v>
      </c>
      <c r="H84" s="42" t="n">
        <f aca="false">IF('LV SM - typical bill'!C17,(('LV SM - typical bill'!E17-'LV SM - typical bill'!D17)),"")</f>
        <v>0.608858155297583</v>
      </c>
      <c r="I84" s="43"/>
      <c r="J84" s="44"/>
      <c r="K84" s="45" t="s">
        <v>63</v>
      </c>
      <c r="L84" s="37" t="n">
        <f aca="false">IF('LV SM - typical bill'!C17,(('LV SM - typical bill'!F17-'LV SM - typical bill'!C17)/'LV SM - typical bill'!C17),"")</f>
        <v>0.000310307386874596</v>
      </c>
      <c r="M84" s="38" t="n">
        <f aca="false">IF('LV SM - typical bill'!C17,(('LV SM - typical bill'!G17-'LV SM - typical bill'!C17)/'LV SM - typical bill'!C17),"")</f>
        <v>0.000585638404695063</v>
      </c>
      <c r="N84" s="39" t="n">
        <f aca="false">IF('LV SM - typical bill'!C17,(('LV SM - typical bill'!G17-'LV SM - typical bill'!F17)/'LV SM - typical bill'!F17),"")</f>
        <v>0.000275245607075386</v>
      </c>
      <c r="O84" s="40" t="n">
        <f aca="false">IF('LV SM - typical bill'!C17,(('LV SM - typical bill'!F17-'LV SM - typical bill'!C17)),"")</f>
        <v>0.103285461175631</v>
      </c>
      <c r="P84" s="41" t="n">
        <f aca="false">IF('LV SM - typical bill'!C17,(('LV SM - typical bill'!G17-'LV SM - typical bill'!C17)),"")</f>
        <v>0.194929077648851</v>
      </c>
      <c r="Q84" s="42" t="n">
        <f aca="false">IF('LV SM - typical bill'!C17,(('LV SM - typical bill'!G17-'LV SM - typical bill'!F17)),"")</f>
        <v>0.0916436164732204</v>
      </c>
    </row>
    <row r="85" customFormat="false" ht="27.75" hidden="false" customHeight="true" outlineLevel="0" collapsed="false">
      <c r="B85" s="45" t="s">
        <v>93</v>
      </c>
      <c r="C85" s="37" t="n">
        <f aca="false">IF('LV SM - typical bill'!C18,(('LV SM - typical bill'!D18-'LV SM - typical bill'!C18)/'LV SM - typical bill'!C18),"")</f>
        <v>0.000958040586711301</v>
      </c>
      <c r="D85" s="38" t="n">
        <f aca="false">IF('LV SM - typical bill'!C18,(('LV SM - typical bill'!E18-'LV SM - typical bill'!C18)/'LV SM - typical bill'!C18),"")</f>
        <v>0.00369345360466769</v>
      </c>
      <c r="E85" s="39" t="n">
        <f aca="false">IF('LV SM - typical bill'!C18,(('LV SM - typical bill'!E18-'LV SM - typical bill'!D18)/'LV SM - typical bill'!D18),"")</f>
        <v>0.00273279488953706</v>
      </c>
      <c r="F85" s="40" t="n">
        <f aca="false">IF('LV SM - typical bill'!C18,('LV SM - typical bill'!D18-'LV SM - typical bill'!C18),"")</f>
        <v>0.175967839701372</v>
      </c>
      <c r="G85" s="41" t="n">
        <f aca="false">IF('LV SM - typical bill'!C18,(('LV SM - typical bill'!E18-'LV SM - typical bill'!C18)),"")</f>
        <v>0.678394068962831</v>
      </c>
      <c r="H85" s="42" t="n">
        <f aca="false">IF('LV SM - typical bill'!C18,(('LV SM - typical bill'!E18-'LV SM - typical bill'!D18)),"")</f>
        <v>0.502426229261459</v>
      </c>
      <c r="I85" s="43"/>
      <c r="J85" s="44"/>
      <c r="K85" s="45" t="s">
        <v>93</v>
      </c>
      <c r="L85" s="37" t="n">
        <f aca="false">IF('LV SM - typical bill'!C18,(('LV SM - typical bill'!F18-'LV SM - typical bill'!C18)/'LV SM - typical bill'!C18),"")</f>
        <v>0.000275802408288923</v>
      </c>
      <c r="M85" s="38" t="n">
        <f aca="false">IF('LV SM - typical bill'!C18,(('LV SM - typical bill'!G18-'LV SM - typical bill'!C18)/'LV SM - typical bill'!C18),"")</f>
        <v>0.000956425510644891</v>
      </c>
      <c r="N85" s="39" t="n">
        <f aca="false">IF('LV SM - typical bill'!C18,(('LV SM - typical bill'!G18-'LV SM - typical bill'!F18)/'LV SM - typical bill'!F18),"")</f>
        <v>0.000680435436623862</v>
      </c>
      <c r="O85" s="40" t="n">
        <f aca="false">IF('LV SM - typical bill'!C18,(('LV SM - typical bill'!F18-'LV SM - typical bill'!C18)),"")</f>
        <v>0.0506579310357154</v>
      </c>
      <c r="P85" s="41" t="n">
        <f aca="false">IF('LV SM - typical bill'!C18,(('LV SM - typical bill'!G18-'LV SM - typical bill'!C18)),"")</f>
        <v>0.17567119105172</v>
      </c>
      <c r="Q85" s="42" t="n">
        <f aca="false">IF('LV SM - typical bill'!C18,(('LV SM - typical bill'!G18-'LV SM - typical bill'!F18)),"")</f>
        <v>0.125013260016004</v>
      </c>
    </row>
    <row r="86" customFormat="false" ht="15" hidden="false" customHeight="false" outlineLevel="0" collapsed="false">
      <c r="B86" s="45" t="s">
        <v>94</v>
      </c>
      <c r="C86" s="37" t="n">
        <f aca="false">IF('LV SM - typical bill'!C19,(('LV SM - typical bill'!D19-'LV SM - typical bill'!C19)/'LV SM - typical bill'!C19),"")</f>
        <v>0.000390345687843817</v>
      </c>
      <c r="D86" s="38" t="n">
        <f aca="false">IF('LV SM - typical bill'!C19,(('LV SM - typical bill'!E19-'LV SM - typical bill'!C19)/'LV SM - typical bill'!C19),"")</f>
        <v>0.00129772407668305</v>
      </c>
      <c r="E86" s="39" t="n">
        <f aca="false">IF('LV SM - typical bill'!C19,(('LV SM - typical bill'!E19-'LV SM - typical bill'!D19)/'LV SM - typical bill'!D19),"")</f>
        <v>0.000907024335800987</v>
      </c>
      <c r="F86" s="40" t="n">
        <f aca="false">IF('LV SM - typical bill'!C19,('LV SM - typical bill'!D19-'LV SM - typical bill'!C19),"")</f>
        <v>0.06329133806085</v>
      </c>
      <c r="G86" s="41" t="n">
        <f aca="false">IF('LV SM - typical bill'!C19,(('LV SM - typical bill'!E19-'LV SM - typical bill'!C19)),"")</f>
        <v>0.210415269861812</v>
      </c>
      <c r="H86" s="42" t="n">
        <f aca="false">IF('LV SM - typical bill'!C19,(('LV SM - typical bill'!E19-'LV SM - typical bill'!D19)),"")</f>
        <v>0.147123931800962</v>
      </c>
      <c r="I86" s="43"/>
      <c r="J86" s="44"/>
      <c r="K86" s="45" t="s">
        <v>94</v>
      </c>
      <c r="L86" s="37" t="n">
        <f aca="false">IF('LV SM - typical bill'!C19,(('LV SM - typical bill'!F19-'LV SM - typical bill'!C19)/'LV SM - typical bill'!C19),"")</f>
        <v>0.000345409220009154</v>
      </c>
      <c r="M86" s="38" t="n">
        <f aca="false">IF('LV SM - typical bill'!C19,(('LV SM - typical bill'!G19-'LV SM - typical bill'!C19)/'LV SM - typical bill'!C19),"")</f>
        <v>0.000208437558468715</v>
      </c>
      <c r="N86" s="39" t="n">
        <f aca="false">IF('LV SM - typical bill'!C19,(('LV SM - typical bill'!G19-'LV SM - typical bill'!F19)/'LV SM - typical bill'!F19),"")</f>
        <v>-0.00013692436660177</v>
      </c>
      <c r="O86" s="40" t="n">
        <f aca="false">IF('LV SM - typical bill'!C19,(('LV SM - typical bill'!F19-'LV SM - typical bill'!C19)),"")</f>
        <v>0.0560052599368817</v>
      </c>
      <c r="P86" s="41" t="n">
        <f aca="false">IF('LV SM - typical bill'!C19,(('LV SM - typical bill'!G19-'LV SM - typical bill'!C19)),"")</f>
        <v>0.0337964332345848</v>
      </c>
      <c r="Q86" s="42" t="n">
        <f aca="false">IF('LV SM - typical bill'!C19,(('LV SM - typical bill'!G19-'LV SM - typical bill'!F19)),"")</f>
        <v>-0.0222088267022968</v>
      </c>
    </row>
    <row r="87" customFormat="false" ht="15" hidden="false" customHeight="false" outlineLevel="0" collapsed="false">
      <c r="B87" s="36" t="s">
        <v>95</v>
      </c>
      <c r="C87" s="37" t="str">
        <f aca="false">IF('LV SM - typical bill'!C20,(('LV SM - typical bill'!D20-'LV SM - typical bill'!C20)/'LV SM - typical bill'!C20),"")</f>
        <v/>
      </c>
      <c r="D87" s="38" t="str">
        <f aca="false">IF('LV SM - typical bill'!C20,(('LV SM - typical bill'!E20-'LV SM - typical bill'!C20)/'LV SM - typical bill'!C20),"")</f>
        <v/>
      </c>
      <c r="E87" s="39" t="str">
        <f aca="false">IF('LV SM - typical bill'!C20,(('LV SM - typical bill'!E20-'LV SM - typical bill'!D20)/'LV SM - typical bill'!D20),"")</f>
        <v/>
      </c>
      <c r="F87" s="40" t="str">
        <f aca="false">IF('LV SM - typical bill'!C20,('LV SM - typical bill'!D20-'LV SM - typical bill'!C20),"")</f>
        <v/>
      </c>
      <c r="G87" s="41" t="str">
        <f aca="false">IF('LV SM - typical bill'!C20,(('LV SM - typical bill'!E20-'LV SM - typical bill'!C20)),"")</f>
        <v/>
      </c>
      <c r="H87" s="42" t="str">
        <f aca="false">IF('LV SM - typical bill'!C20,(('LV SM - typical bill'!E20-'LV SM - typical bill'!D20)),"")</f>
        <v/>
      </c>
      <c r="I87" s="43"/>
      <c r="J87" s="44"/>
      <c r="K87" s="36" t="s">
        <v>95</v>
      </c>
      <c r="L87" s="37" t="str">
        <f aca="false">IF('LV SM - typical bill'!C20,(('LV SM - typical bill'!F20-'LV SM - typical bill'!C20)/'LV SM - typical bill'!C20),"")</f>
        <v/>
      </c>
      <c r="M87" s="38" t="str">
        <f aca="false">IF('LV SM - typical bill'!C20,(('LV SM - typical bill'!G20-'LV SM - typical bill'!C20)/'LV SM - typical bill'!C20),"")</f>
        <v/>
      </c>
      <c r="N87" s="39" t="str">
        <f aca="false">IF('LV SM - typical bill'!C20,(('LV SM - typical bill'!G20-'LV SM - typical bill'!F20)/'LV SM - typical bill'!F20),"")</f>
        <v/>
      </c>
      <c r="O87" s="40" t="str">
        <f aca="false">IF('LV SM - typical bill'!C20,(('LV SM - typical bill'!F20-'LV SM - typical bill'!C20)),"")</f>
        <v/>
      </c>
      <c r="P87" s="41" t="str">
        <f aca="false">IF('LV SM - typical bill'!C20,(('LV SM - typical bill'!G20-'LV SM - typical bill'!C20)),"")</f>
        <v/>
      </c>
      <c r="Q87" s="42" t="str">
        <f aca="false">IF('LV SM - typical bill'!C20,(('LV SM - typical bill'!G20-'L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LV SM - typical bill'!C21,(('LV SM - typical bill'!D21-'LV SM - typical bill'!C21)/'LV SM - typical bill'!C21),"")</f>
        <v>0.000139623590975418</v>
      </c>
      <c r="D88" s="38" t="n">
        <f aca="false">IF('LV SM - typical bill'!C21,(('LV SM - typical bill'!E21-'LV SM - typical bill'!C21)/'LV SM - typical bill'!C21),"")</f>
        <v>0.000866610094646147</v>
      </c>
      <c r="E88" s="39" t="n">
        <f aca="false">IF('LV SM - typical bill'!C21,(('LV SM - typical bill'!E21-'LV SM - typical bill'!D21)/'LV SM - typical bill'!D21),"")</f>
        <v>0.000726885013374935</v>
      </c>
      <c r="F88" s="40" t="n">
        <f aca="false">IF('LV SM - typical bill'!C21,('LV SM - typical bill'!D21-'LV SM - typical bill'!C21),"")</f>
        <v>0.0653691182397438</v>
      </c>
      <c r="G88" s="41" t="n">
        <f aca="false">IF('LV SM - typical bill'!C21,(('LV SM - typical bill'!E21-'LV SM - typical bill'!C21)),"")</f>
        <v>0.405730416679035</v>
      </c>
      <c r="H88" s="42" t="n">
        <f aca="false">IF('LV SM - typical bill'!C21,(('LV SM - typical bill'!E21-'LV SM - typical bill'!D21)),"")</f>
        <v>0.340361298439291</v>
      </c>
      <c r="I88" s="43"/>
      <c r="J88" s="44"/>
      <c r="K88" s="45" t="s">
        <v>64</v>
      </c>
      <c r="L88" s="37" t="n">
        <f aca="false">IF('LV SM - typical bill'!C21,(('LV SM - typical bill'!F21-'LV SM - typical bill'!C21)/'LV SM - typical bill'!C21),"")</f>
        <v>-7.79612943824407E-005</v>
      </c>
      <c r="M88" s="38" t="n">
        <f aca="false">IF('LV SM - typical bill'!C21,(('LV SM - typical bill'!G21-'LV SM - typical bill'!C21)/'LV SM - typical bill'!C21),"")</f>
        <v>-0.000266481878724913</v>
      </c>
      <c r="N88" s="39" t="n">
        <f aca="false">IF('LV SM - typical bill'!C21,(('LV SM - typical bill'!G21-'LV SM - typical bill'!F21)/'LV SM - typical bill'!F21),"")</f>
        <v>-0.000188535282797156</v>
      </c>
      <c r="O88" s="40" t="n">
        <f aca="false">IF('LV SM - typical bill'!C21,(('LV SM - typical bill'!F21-'LV SM - typical bill'!C21)),"")</f>
        <v>-0.0365000000000464</v>
      </c>
      <c r="P88" s="41" t="n">
        <f aca="false">IF('LV SM - typical bill'!C21,(('LV SM - typical bill'!G21-'LV SM - typical bill'!C21)),"")</f>
        <v>-0.124761763520212</v>
      </c>
      <c r="Q88" s="42" t="n">
        <f aca="false">IF('LV SM - typical bill'!C21,(('LV SM - typical bill'!G21-'LV SM - typical bill'!F21)),"")</f>
        <v>-0.0882617635201655</v>
      </c>
    </row>
    <row r="89" customFormat="false" ht="15" hidden="false" customHeight="false" outlineLevel="0" collapsed="false">
      <c r="B89" s="45" t="s">
        <v>96</v>
      </c>
      <c r="C89" s="37" t="str">
        <f aca="false">IF('LV SM - typical bill'!C22,(('LV SM - typical bill'!D22-'LV SM - typical bill'!C22)/'LV SM - typical bill'!C22),"")</f>
        <v/>
      </c>
      <c r="D89" s="38" t="str">
        <f aca="false">IF('LV SM - typical bill'!C22,(('LV SM - typical bill'!E22-'LV SM - typical bill'!C22)/'LV SM - typical bill'!C22),"")</f>
        <v/>
      </c>
      <c r="E89" s="39" t="str">
        <f aca="false">IF('LV SM - typical bill'!C22,(('LV SM - typical bill'!E22-'LV SM - typical bill'!D22)/'LV SM - typical bill'!D22),"")</f>
        <v/>
      </c>
      <c r="F89" s="40" t="str">
        <f aca="false">IF('LV SM - typical bill'!C22,('LV SM - typical bill'!D22-'LV SM - typical bill'!C22),"")</f>
        <v/>
      </c>
      <c r="G89" s="41" t="str">
        <f aca="false">IF('LV SM - typical bill'!C22,(('LV SM - typical bill'!E22-'LV SM - typical bill'!C22)),"")</f>
        <v/>
      </c>
      <c r="H89" s="42" t="str">
        <f aca="false">IF('LV SM - typical bill'!C22,(('LV SM - typical bill'!E22-'LV SM - typical bill'!D22)),"")</f>
        <v/>
      </c>
      <c r="I89" s="43"/>
      <c r="J89" s="44"/>
      <c r="K89" s="45" t="s">
        <v>96</v>
      </c>
      <c r="L89" s="37" t="str">
        <f aca="false">IF('LV SM - typical bill'!C22,(('LV SM - typical bill'!F22-'LV SM - typical bill'!C22)/'LV SM - typical bill'!C22),"")</f>
        <v/>
      </c>
      <c r="M89" s="38" t="str">
        <f aca="false">IF('LV SM - typical bill'!C22,(('LV SM - typical bill'!G22-'LV SM - typical bill'!C22)/'LV SM - typical bill'!C22),"")</f>
        <v/>
      </c>
      <c r="N89" s="39" t="str">
        <f aca="false">IF('LV SM - typical bill'!C22,(('LV SM - typical bill'!G22-'LV SM - typical bill'!F22)/'LV SM - typical bill'!F22),"")</f>
        <v/>
      </c>
      <c r="O89" s="40" t="str">
        <f aca="false">IF('LV SM - typical bill'!C22,(('LV SM - typical bill'!F22-'LV SM - typical bill'!C22)),"")</f>
        <v/>
      </c>
      <c r="P89" s="41" t="str">
        <f aca="false">IF('LV SM - typical bill'!C22,(('LV SM - typical bill'!G22-'LV SM - typical bill'!C22)),"")</f>
        <v/>
      </c>
      <c r="Q89" s="42" t="str">
        <f aca="false">IF('LV SM - typical bill'!C22,(('LV SM - typical bill'!G22-'LV SM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LV SM - typical bill'!C23,(('LV SM - typical bill'!D23-'LV SM - typical bill'!C23)/'LV SM - typical bill'!C23),"")</f>
        <v>-0.000566643105954414</v>
      </c>
      <c r="D90" s="38" t="n">
        <f aca="false">IF('LV SM - typical bill'!C23,(('LV SM - typical bill'!E23-'LV SM - typical bill'!C23)/'LV SM - typical bill'!C23),"")</f>
        <v>-0.00194375455745091</v>
      </c>
      <c r="E90" s="39" t="n">
        <f aca="false">IF('LV SM - typical bill'!C23,(('LV SM - typical bill'!E23-'LV SM - typical bill'!D23)/'LV SM - typical bill'!D23),"")</f>
        <v>-0.00137789222462633</v>
      </c>
      <c r="F90" s="40" t="n">
        <f aca="false">IF('LV SM - typical bill'!C23,('LV SM - typical bill'!D23-'LV SM - typical bill'!C23),"")</f>
        <v>-0.612993857044785</v>
      </c>
      <c r="G90" s="41" t="n">
        <f aca="false">IF('LV SM - typical bill'!C23,(('LV SM - typical bill'!E23-'LV SM - typical bill'!C23)),"")</f>
        <v>-2.10275143348531</v>
      </c>
      <c r="H90" s="42" t="n">
        <f aca="false">IF('LV SM - typical bill'!C23,(('LV SM - typical bill'!E23-'LV SM - typical bill'!D23)),"")</f>
        <v>-1.48975757644052</v>
      </c>
      <c r="I90" s="43"/>
      <c r="J90" s="44"/>
      <c r="K90" s="45" t="s">
        <v>97</v>
      </c>
      <c r="L90" s="37" t="n">
        <f aca="false">IF('LV SM - typical bill'!C23,(('LV SM - typical bill'!F23-'LV SM - typical bill'!C23)/'LV SM - typical bill'!C23),"")</f>
        <v>-1.22529041581312E-005</v>
      </c>
      <c r="M90" s="38" t="n">
        <f aca="false">IF('LV SM - typical bill'!C23,(('LV SM - typical bill'!G23-'LV SM - typical bill'!C23)/'LV SM - typical bill'!C23),"")</f>
        <v>-0.00121905654101596</v>
      </c>
      <c r="N90" s="39" t="n">
        <f aca="false">IF('LV SM - typical bill'!C23,(('LV SM - typical bill'!G23-'LV SM - typical bill'!F23)/'LV SM - typical bill'!F23),"")</f>
        <v>-0.00120681842388831</v>
      </c>
      <c r="O90" s="40" t="n">
        <f aca="false">IF('LV SM - typical bill'!C23,(('LV SM - typical bill'!F23-'LV SM - typical bill'!C23)),"")</f>
        <v>-0.0132551775552656</v>
      </c>
      <c r="P90" s="41" t="n">
        <f aca="false">IF('LV SM - typical bill'!C23,(('LV SM - typical bill'!G23-'LV SM - typical bill'!C23)),"")</f>
        <v>-1.31877395697666</v>
      </c>
      <c r="Q90" s="42" t="n">
        <f aca="false">IF('LV SM - typical bill'!C23,(('LV SM - typical bill'!G23-'LV SM - typical bill'!F23)),"")</f>
        <v>-1.30551877942139</v>
      </c>
    </row>
    <row r="91" customFormat="false" ht="27" hidden="false" customHeight="true" outlineLevel="0" collapsed="false">
      <c r="B91" s="36" t="s">
        <v>98</v>
      </c>
      <c r="C91" s="37" t="str">
        <f aca="false">IF('LV SM - typical bill'!C24,(('LV SM - typical bill'!D24-'LV SM - typical bill'!C24)/'LV SM - typical bill'!C24),"")</f>
        <v/>
      </c>
      <c r="D91" s="38" t="str">
        <f aca="false">IF('LV SM - typical bill'!C24,(('LV SM - typical bill'!E24-'LV SM - typical bill'!C24)/'LV SM - typical bill'!C24),"")</f>
        <v/>
      </c>
      <c r="E91" s="39" t="str">
        <f aca="false">IF('LV SM - typical bill'!C24,(('LV SM - typical bill'!E24-'LV SM - typical bill'!D24)/'LV SM - typical bill'!D24),"")</f>
        <v/>
      </c>
      <c r="F91" s="40" t="str">
        <f aca="false">IF('LV SM - typical bill'!C24,('LV SM - typical bill'!D24-'LV SM - typical bill'!C24),"")</f>
        <v/>
      </c>
      <c r="G91" s="41" t="str">
        <f aca="false">IF('LV SM - typical bill'!C24,(('LV SM - typical bill'!E24-'LV SM - typical bill'!C24)),"")</f>
        <v/>
      </c>
      <c r="H91" s="42" t="str">
        <f aca="false">IF('LV SM - typical bill'!C24,(('LV SM - typical bill'!E24-'LV SM - typical bill'!D24)),"")</f>
        <v/>
      </c>
      <c r="I91" s="43"/>
      <c r="J91" s="44"/>
      <c r="K91" s="36" t="s">
        <v>98</v>
      </c>
      <c r="L91" s="37" t="str">
        <f aca="false">IF('LV SM - typical bill'!C24,(('LV SM - typical bill'!F24-'LV SM - typical bill'!C24)/'LV SM - typical bill'!C24),"")</f>
        <v/>
      </c>
      <c r="M91" s="38" t="str">
        <f aca="false">IF('LV SM - typical bill'!C24,(('LV SM - typical bill'!G24-'LV SM - typical bill'!C24)/'LV SM - typical bill'!C24),"")</f>
        <v/>
      </c>
      <c r="N91" s="39" t="str">
        <f aca="false">IF('LV SM - typical bill'!C24,(('LV SM - typical bill'!G24-'LV SM - typical bill'!F24)/'LV SM - typical bill'!F24),"")</f>
        <v/>
      </c>
      <c r="O91" s="40" t="str">
        <f aca="false">IF('LV SM - typical bill'!C24,(('LV SM - typical bill'!F24-'LV SM - typical bill'!C24)),"")</f>
        <v/>
      </c>
      <c r="P91" s="41" t="str">
        <f aca="false">IF('LV SM - typical bill'!C24,(('LV SM - typical bill'!G24-'LV SM - typical bill'!C24)),"")</f>
        <v/>
      </c>
      <c r="Q91" s="42" t="str">
        <f aca="false">IF('LV SM - typical bill'!C24,(('LV SM - typical bill'!G24-'LV SM - typical bill'!F24)),"")</f>
        <v/>
      </c>
    </row>
    <row r="92" customFormat="false" ht="27" hidden="false" customHeight="true" outlineLevel="0" collapsed="false">
      <c r="B92" s="45" t="s">
        <v>65</v>
      </c>
      <c r="C92" s="37" t="str">
        <f aca="false">IF('LV SM - typical bill'!C25,(('LV SM - typical bill'!D25-'LV SM - typical bill'!C25)/'LV SM - typical bill'!C25),"")</f>
        <v/>
      </c>
      <c r="D92" s="38" t="str">
        <f aca="false">IF('LV SM - typical bill'!C25,(('LV SM - typical bill'!E25-'LV SM - typical bill'!C25)/'LV SM - typical bill'!C25),"")</f>
        <v/>
      </c>
      <c r="E92" s="39" t="str">
        <f aca="false">IF('LV SM - typical bill'!C25,(('LV SM - typical bill'!E25-'LV SM - typical bill'!D25)/'LV SM - typical bill'!D25),"")</f>
        <v/>
      </c>
      <c r="F92" s="40" t="str">
        <f aca="false">IF('LV SM - typical bill'!C25,('LV SM - typical bill'!D25-'LV SM - typical bill'!C25),"")</f>
        <v/>
      </c>
      <c r="G92" s="41" t="str">
        <f aca="false">IF('LV SM - typical bill'!C25,(('LV SM - typical bill'!E25-'LV SM - typical bill'!C25)),"")</f>
        <v/>
      </c>
      <c r="H92" s="42" t="str">
        <f aca="false">IF('LV SM - typical bill'!C25,(('LV SM - typical bill'!E25-'LV SM - typical bill'!D25)),"")</f>
        <v/>
      </c>
      <c r="I92" s="43"/>
      <c r="J92" s="44"/>
      <c r="K92" s="45" t="s">
        <v>65</v>
      </c>
      <c r="L92" s="37" t="str">
        <f aca="false">IF('LV SM - typical bill'!C25,(('LV SM - typical bill'!F25-'LV SM - typical bill'!C25)/'LV SM - typical bill'!C25),"")</f>
        <v/>
      </c>
      <c r="M92" s="38" t="str">
        <f aca="false">IF('LV SM - typical bill'!C25,(('LV SM - typical bill'!G25-'LV SM - typical bill'!C25)/'LV SM - typical bill'!C25),"")</f>
        <v/>
      </c>
      <c r="N92" s="39" t="str">
        <f aca="false">IF('LV SM - typical bill'!C25,(('LV SM - typical bill'!G25-'LV SM - typical bill'!F25)/'LV SM - typical bill'!F25),"")</f>
        <v/>
      </c>
      <c r="O92" s="40" t="str">
        <f aca="false">IF('LV SM - typical bill'!C25,(('LV SM - typical bill'!F25-'LV SM - typical bill'!C25)),"")</f>
        <v/>
      </c>
      <c r="P92" s="41" t="str">
        <f aca="false">IF('LV SM - typical bill'!C25,(('LV SM - typical bill'!G25-'LV SM - typical bill'!C25)),"")</f>
        <v/>
      </c>
      <c r="Q92" s="42" t="str">
        <f aca="false">IF('LV SM - typical bill'!C25,(('LV SM - typical bill'!G25-'LV SM - typical bill'!F25)),"")</f>
        <v/>
      </c>
    </row>
    <row r="93" customFormat="false" ht="27" hidden="false" customHeight="true" outlineLevel="0" collapsed="false">
      <c r="B93" s="45" t="s">
        <v>99</v>
      </c>
      <c r="C93" s="37" t="str">
        <f aca="false">IF('LV SM - typical bill'!C26,(('LV SM - typical bill'!D26-'LV SM - typical bill'!C26)/'LV SM - typical bill'!C26),"")</f>
        <v/>
      </c>
      <c r="D93" s="38" t="str">
        <f aca="false">IF('LV SM - typical bill'!C26,(('LV SM - typical bill'!E26-'LV SM - typical bill'!C26)/'LV SM - typical bill'!C26),"")</f>
        <v/>
      </c>
      <c r="E93" s="39" t="str">
        <f aca="false">IF('LV SM - typical bill'!C26,(('LV SM - typical bill'!E26-'LV SM - typical bill'!D26)/'LV SM - typical bill'!D26),"")</f>
        <v/>
      </c>
      <c r="F93" s="40" t="str">
        <f aca="false">IF('LV SM - typical bill'!C26,('LV SM - typical bill'!D26-'LV SM - typical bill'!C26),"")</f>
        <v/>
      </c>
      <c r="G93" s="41" t="str">
        <f aca="false">IF('LV SM - typical bill'!C26,(('LV SM - typical bill'!E26-'LV SM - typical bill'!C26)),"")</f>
        <v/>
      </c>
      <c r="H93" s="42" t="str">
        <f aca="false">IF('LV SM - typical bill'!C26,(('LV SM - typical bill'!E26-'LV SM - typical bill'!D26)),"")</f>
        <v/>
      </c>
      <c r="I93" s="43"/>
      <c r="J93" s="44"/>
      <c r="K93" s="45" t="s">
        <v>99</v>
      </c>
      <c r="L93" s="37" t="str">
        <f aca="false">IF('LV SM - typical bill'!C26,(('LV SM - typical bill'!F26-'LV SM - typical bill'!C26)/'LV SM - typical bill'!C26),"")</f>
        <v/>
      </c>
      <c r="M93" s="38" t="str">
        <f aca="false">IF('LV SM - typical bill'!C26,(('LV SM - typical bill'!G26-'LV SM - typical bill'!C26)/'LV SM - typical bill'!C26),"")</f>
        <v/>
      </c>
      <c r="N93" s="39" t="str">
        <f aca="false">IF('LV SM - typical bill'!C26,(('LV SM - typical bill'!G26-'LV SM - typical bill'!F26)/'LV SM - typical bill'!F26),"")</f>
        <v/>
      </c>
      <c r="O93" s="40" t="str">
        <f aca="false">IF('LV SM - typical bill'!C26,(('LV SM - typical bill'!F26-'LV SM - typical bill'!C26)),"")</f>
        <v/>
      </c>
      <c r="P93" s="41" t="str">
        <f aca="false">IF('LV SM - typical bill'!C26,(('LV SM - typical bill'!G26-'LV SM - typical bill'!C26)),"")</f>
        <v/>
      </c>
      <c r="Q93" s="42" t="str">
        <f aca="false">IF('LV SM - typical bill'!C26,(('LV SM - typical bill'!G26-'L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LV SM - typical bill'!C27,(('LV SM - typical bill'!D27-'LV SM - typical bill'!C27)/'LV SM - typical bill'!C27),"")</f>
        <v/>
      </c>
      <c r="D94" s="38" t="str">
        <f aca="false">IF('LV SM - typical bill'!C27,(('LV SM - typical bill'!E27-'LV SM - typical bill'!C27)/'LV SM - typical bill'!C27),"")</f>
        <v/>
      </c>
      <c r="E94" s="39" t="str">
        <f aca="false">IF('LV SM - typical bill'!C27,(('LV SM - typical bill'!E27-'LV SM - typical bill'!D27)/'LV SM - typical bill'!D27),"")</f>
        <v/>
      </c>
      <c r="F94" s="40" t="str">
        <f aca="false">IF('LV SM - typical bill'!C27,('LV SM - typical bill'!D27-'LV SM - typical bill'!C27),"")</f>
        <v/>
      </c>
      <c r="G94" s="41" t="str">
        <f aca="false">IF('LV SM - typical bill'!C27,(('LV SM - typical bill'!E27-'LV SM - typical bill'!C27)),"")</f>
        <v/>
      </c>
      <c r="H94" s="42" t="str">
        <f aca="false">IF('LV SM - typical bill'!C27,(('LV SM - typical bill'!E27-'LV SM - typical bill'!D27)),"")</f>
        <v/>
      </c>
      <c r="I94" s="43"/>
      <c r="J94" s="44"/>
      <c r="K94" s="45" t="s">
        <v>100</v>
      </c>
      <c r="L94" s="37" t="str">
        <f aca="false">IF('LV SM - typical bill'!C27,(('LV SM - typical bill'!F27-'LV SM - typical bill'!C27)/'LV SM - typical bill'!C27),"")</f>
        <v/>
      </c>
      <c r="M94" s="38" t="str">
        <f aca="false">IF('LV SM - typical bill'!C27,(('LV SM - typical bill'!G27-'LV SM - typical bill'!C27)/'LV SM - typical bill'!C27),"")</f>
        <v/>
      </c>
      <c r="N94" s="39" t="str">
        <f aca="false">IF('LV SM - typical bill'!C27,(('LV SM - typical bill'!G27-'LV SM - typical bill'!F27)/'LV SM - typical bill'!F27),"")</f>
        <v/>
      </c>
      <c r="O94" s="40" t="str">
        <f aca="false">IF('LV SM - typical bill'!C27,(('LV SM - typical bill'!F27-'LV SM - typical bill'!C27)),"")</f>
        <v/>
      </c>
      <c r="P94" s="41" t="str">
        <f aca="false">IF('LV SM - typical bill'!C27,(('LV SM - typical bill'!G27-'LV SM - typical bill'!C27)),"")</f>
        <v/>
      </c>
      <c r="Q94" s="42" t="str">
        <f aca="false">IF('LV SM - typical bill'!C27,(('LV SM - typical bill'!G27-'L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LV SM - typical bill'!C28,(('LV SM - typical bill'!D28-'LV SM - typical bill'!C28)/'LV SM - typical bill'!C28),"")</f>
        <v/>
      </c>
      <c r="D95" s="38" t="str">
        <f aca="false">IF('LV SM - typical bill'!C28,(('LV SM - typical bill'!E28-'LV SM - typical bill'!C28)/'LV SM - typical bill'!C28),"")</f>
        <v/>
      </c>
      <c r="E95" s="39" t="str">
        <f aca="false">IF('LV SM - typical bill'!C28,(('LV SM - typical bill'!E28-'LV SM - typical bill'!D28)/'LV SM - typical bill'!D28),"")</f>
        <v/>
      </c>
      <c r="F95" s="40" t="str">
        <f aca="false">IF('LV SM - typical bill'!C28,('LV SM - typical bill'!D28-'LV SM - typical bill'!C28),"")</f>
        <v/>
      </c>
      <c r="G95" s="41" t="str">
        <f aca="false">IF('LV SM - typical bill'!C28,(('LV SM - typical bill'!E28-'LV SM - typical bill'!C28)),"")</f>
        <v/>
      </c>
      <c r="H95" s="42" t="str">
        <f aca="false">IF('LV SM - typical bill'!C28,(('LV SM - typical bill'!E28-'LV SM - typical bill'!D28)),"")</f>
        <v/>
      </c>
      <c r="I95" s="43"/>
      <c r="J95" s="44"/>
      <c r="K95" s="36" t="s">
        <v>101</v>
      </c>
      <c r="L95" s="37" t="str">
        <f aca="false">IF('LV SM - typical bill'!C28,(('LV SM - typical bill'!F28-'LV SM - typical bill'!C28)/'LV SM - typical bill'!C28),"")</f>
        <v/>
      </c>
      <c r="M95" s="38" t="str">
        <f aca="false">IF('LV SM - typical bill'!C28,(('LV SM - typical bill'!G28-'LV SM - typical bill'!C28)/'LV SM - typical bill'!C28),"")</f>
        <v/>
      </c>
      <c r="N95" s="39" t="str">
        <f aca="false">IF('LV SM - typical bill'!C28,(('LV SM - typical bill'!G28-'LV SM - typical bill'!F28)/'LV SM - typical bill'!F28),"")</f>
        <v/>
      </c>
      <c r="O95" s="40" t="str">
        <f aca="false">IF('LV SM - typical bill'!C28,(('LV SM - typical bill'!F28-'LV SM - typical bill'!C28)),"")</f>
        <v/>
      </c>
      <c r="P95" s="41" t="str">
        <f aca="false">IF('LV SM - typical bill'!C28,(('LV SM - typical bill'!G28-'LV SM - typical bill'!C28)),"")</f>
        <v/>
      </c>
      <c r="Q95" s="42" t="str">
        <f aca="false">IF('LV SM - typical bill'!C28,(('LV SM - typical bill'!G28-'L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LV SM - typical bill'!C29,(('LV SM - typical bill'!D29-'LV SM - typical bill'!C29)/'LV SM - typical bill'!C29),"")</f>
        <v>-0.000394864447266363</v>
      </c>
      <c r="D96" s="38" t="n">
        <f aca="false">IF('LV SM - typical bill'!C29,(('LV SM - typical bill'!E29-'LV SM - typical bill'!C29)/'LV SM - typical bill'!C29),"")</f>
        <v>-0.00242724864725204</v>
      </c>
      <c r="E96" s="39" t="n">
        <f aca="false">IF('LV SM - typical bill'!C29,(('LV SM - typical bill'!E29-'LV SM - typical bill'!D29)/'LV SM - typical bill'!D29),"")</f>
        <v>-0.00203318703325976</v>
      </c>
      <c r="F96" s="40" t="n">
        <f aca="false">IF('LV SM - typical bill'!C29,('LV SM - typical bill'!D29-'LV SM - typical bill'!C29),"")</f>
        <v>-0.992908363286915</v>
      </c>
      <c r="G96" s="41" t="n">
        <f aca="false">IF('LV SM - typical bill'!C29,(('LV SM - typical bill'!E29-'LV SM - typical bill'!C29)),"")</f>
        <v>-6.10345017972122</v>
      </c>
      <c r="H96" s="42" t="n">
        <f aca="false">IF('LV SM - typical bill'!C29,(('LV SM - typical bill'!E29-'LV SM - typical bill'!D29)),"")</f>
        <v>-5.11054181643431</v>
      </c>
      <c r="I96" s="43"/>
      <c r="J96" s="44"/>
      <c r="K96" s="45" t="s">
        <v>66</v>
      </c>
      <c r="L96" s="37" t="n">
        <f aca="false">IF('LV SM - typical bill'!C29,(('LV SM - typical bill'!F29-'LV SM - typical bill'!C29)/'LV SM - typical bill'!C29),"")</f>
        <v>0.000351317974526055</v>
      </c>
      <c r="M96" s="38" t="n">
        <f aca="false">IF('LV SM - typical bill'!C29,(('LV SM - typical bill'!G29-'LV SM - typical bill'!C29)/'LV SM - typical bill'!C29),"")</f>
        <v>-0.00109750039631775</v>
      </c>
      <c r="N96" s="39" t="n">
        <f aca="false">IF('LV SM - typical bill'!C29,(('LV SM - typical bill'!G29-'LV SM - typical bill'!F29)/'LV SM - typical bill'!F29),"")</f>
        <v>-0.00144830955366492</v>
      </c>
      <c r="O96" s="40" t="n">
        <f aca="false">IF('LV SM - typical bill'!C29,(('LV SM - typical bill'!F29-'LV SM - typical bill'!C29)),"")</f>
        <v>0.883408363287344</v>
      </c>
      <c r="P96" s="41" t="n">
        <f aca="false">IF('LV SM - typical bill'!C29,(('LV SM - typical bill'!G29-'LV SM - typical bill'!C29)),"")</f>
        <v>-2.75972508985979</v>
      </c>
      <c r="Q96" s="42" t="n">
        <f aca="false">IF('LV SM - typical bill'!C29,(('LV SM - typical bill'!G29-'LV SM - typical bill'!F29)),"")</f>
        <v>-3.64313345314713</v>
      </c>
    </row>
    <row r="97" customFormat="false" ht="27" hidden="false" customHeight="true" outlineLevel="0" collapsed="false">
      <c r="B97" s="45" t="s">
        <v>102</v>
      </c>
      <c r="C97" s="37" t="str">
        <f aca="false">IF('LV SM - typical bill'!C30,(('LV SM - typical bill'!D30-'LV SM - typical bill'!C30)/'LV SM - typical bill'!C30),"")</f>
        <v/>
      </c>
      <c r="D97" s="38" t="str">
        <f aca="false">IF('LV SM - typical bill'!C30,(('LV SM - typical bill'!E30-'LV SM - typical bill'!C30)/'LV SM - typical bill'!C30),"")</f>
        <v/>
      </c>
      <c r="E97" s="39" t="str">
        <f aca="false">IF('LV SM - typical bill'!C30,(('LV SM - typical bill'!E30-'LV SM - typical bill'!D30)/'LV SM - typical bill'!D30),"")</f>
        <v/>
      </c>
      <c r="F97" s="40" t="str">
        <f aca="false">IF('LV SM - typical bill'!C30,('LV SM - typical bill'!D30-'LV SM - typical bill'!C30),"")</f>
        <v/>
      </c>
      <c r="G97" s="41" t="str">
        <f aca="false">IF('LV SM - typical bill'!C30,(('LV SM - typical bill'!E30-'LV SM - typical bill'!C30)),"")</f>
        <v/>
      </c>
      <c r="H97" s="42" t="str">
        <f aca="false">IF('LV SM - typical bill'!C30,(('LV SM - typical bill'!E30-'LV SM - typical bill'!D30)),"")</f>
        <v/>
      </c>
      <c r="I97" s="43"/>
      <c r="J97" s="44"/>
      <c r="K97" s="45" t="s">
        <v>102</v>
      </c>
      <c r="L97" s="37" t="str">
        <f aca="false">IF('LV SM - typical bill'!C30,(('LV SM - typical bill'!F30-'LV SM - typical bill'!C30)/'LV SM - typical bill'!C30),"")</f>
        <v/>
      </c>
      <c r="M97" s="38" t="str">
        <f aca="false">IF('LV SM - typical bill'!C30,(('LV SM - typical bill'!G30-'LV SM - typical bill'!C30)/'LV SM - typical bill'!C30),"")</f>
        <v/>
      </c>
      <c r="N97" s="39" t="str">
        <f aca="false">IF('LV SM - typical bill'!C30,(('LV SM - typical bill'!G30-'LV SM - typical bill'!F30)/'LV SM - typical bill'!F30),"")</f>
        <v/>
      </c>
      <c r="O97" s="40" t="str">
        <f aca="false">IF('LV SM - typical bill'!C30,(('LV SM - typical bill'!F30-'LV SM - typical bill'!C30)),"")</f>
        <v/>
      </c>
      <c r="P97" s="41" t="str">
        <f aca="false">IF('LV SM - typical bill'!C30,(('LV SM - typical bill'!G30-'LV SM - typical bill'!C30)),"")</f>
        <v/>
      </c>
      <c r="Q97" s="42" t="str">
        <f aca="false">IF('LV SM - typical bill'!C30,(('LV SM - typical bill'!G30-'LV SM - typical bill'!F30)),"")</f>
        <v/>
      </c>
    </row>
    <row r="98" customFormat="false" ht="27" hidden="false" customHeight="true" outlineLevel="0" collapsed="false">
      <c r="B98" s="45" t="s">
        <v>103</v>
      </c>
      <c r="C98" s="37" t="n">
        <f aca="false">IF('LV SM - typical bill'!C31,(('LV SM - typical bill'!D31-'LV SM - typical bill'!C31)/'LV SM - typical bill'!C31),"")</f>
        <v>-0.00040035582516978</v>
      </c>
      <c r="D98" s="38" t="n">
        <f aca="false">IF('LV SM - typical bill'!C31,(('LV SM - typical bill'!E31-'LV SM - typical bill'!C31)/'LV SM - typical bill'!C31),"")</f>
        <v>-0.00246502539454504</v>
      </c>
      <c r="E98" s="39" t="n">
        <f aca="false">IF('LV SM - typical bill'!C31,(('LV SM - typical bill'!E31-'LV SM - typical bill'!D31)/'LV SM - typical bill'!D31),"")</f>
        <v>-0.00206549650293208</v>
      </c>
      <c r="F98" s="40" t="n">
        <f aca="false">IF('LV SM - typical bill'!C31,('LV SM - typical bill'!D31-'LV SM - typical bill'!C31),"")</f>
        <v>-0.337525846557242</v>
      </c>
      <c r="G98" s="41" t="n">
        <f aca="false">IF('LV SM - typical bill'!C31,(('LV SM - typical bill'!E31-'LV SM - typical bill'!C31)),"")</f>
        <v>-2.0781757895644</v>
      </c>
      <c r="H98" s="42" t="n">
        <f aca="false">IF('LV SM - typical bill'!C31,(('LV SM - typical bill'!E31-'LV SM - typical bill'!D31)),"")</f>
        <v>-1.74064994300716</v>
      </c>
      <c r="I98" s="43"/>
      <c r="J98" s="44"/>
      <c r="K98" s="45" t="s">
        <v>103</v>
      </c>
      <c r="L98" s="37" t="n">
        <f aca="false">IF('LV SM - typical bill'!C31,(('LV SM - typical bill'!F31-'LV SM - typical bill'!C31)/'LV SM - typical bill'!C31),"")</f>
        <v>0.000353187992524772</v>
      </c>
      <c r="M98" s="38" t="n">
        <f aca="false">IF('LV SM - typical bill'!C31,(('LV SM - typical bill'!G31-'LV SM - typical bill'!C31)/'LV SM - typical bill'!C31),"")</f>
        <v>-0.00110673181021906</v>
      </c>
      <c r="N98" s="39" t="n">
        <f aca="false">IF('LV SM - typical bill'!C31,(('LV SM - typical bill'!G31-'LV SM - typical bill'!F31)/'LV SM - typical bill'!F31),"")</f>
        <v>-0.00145940435864811</v>
      </c>
      <c r="O98" s="40" t="n">
        <f aca="false">IF('LV SM - typical bill'!C31,(('LV SM - typical bill'!F31-'LV SM - typical bill'!C31)),"")</f>
        <v>0.297760313891331</v>
      </c>
      <c r="P98" s="41" t="n">
        <f aca="false">IF('LV SM - typical bill'!C31,(('LV SM - typical bill'!G31-'LV SM - typical bill'!C31)),"")</f>
        <v>-0.933046474339676</v>
      </c>
      <c r="Q98" s="42" t="n">
        <f aca="false">IF('LV SM - typical bill'!C31,(('LV SM - typical bill'!G31-'LV SM - typical bill'!F31)),"")</f>
        <v>-1.23080678823101</v>
      </c>
    </row>
    <row r="99" customFormat="false" ht="27" hidden="false" customHeight="true" outlineLevel="0" collapsed="false">
      <c r="B99" s="36" t="s">
        <v>104</v>
      </c>
      <c r="C99" s="37" t="str">
        <f aca="false">IF('LV SM - typical bill'!C32,(('LV SM - typical bill'!D32-'LV SM - typical bill'!C32)/'LV SM - typical bill'!C32),"")</f>
        <v/>
      </c>
      <c r="D99" s="38" t="str">
        <f aca="false">IF('LV SM - typical bill'!C32,(('LV SM - typical bill'!E32-'LV SM - typical bill'!C32)/'LV SM - typical bill'!C32),"")</f>
        <v/>
      </c>
      <c r="E99" s="39" t="str">
        <f aca="false">IF('LV SM - typical bill'!C32,(('LV SM - typical bill'!E32-'LV SM - typical bill'!D32)/'LV SM - typical bill'!D32),"")</f>
        <v/>
      </c>
      <c r="F99" s="40" t="str">
        <f aca="false">IF('LV SM - typical bill'!C32,('LV SM - typical bill'!D32-'LV SM - typical bill'!C32),"")</f>
        <v/>
      </c>
      <c r="G99" s="41" t="str">
        <f aca="false">IF('LV SM - typical bill'!C32,(('LV SM - typical bill'!E32-'LV SM - typical bill'!C32)),"")</f>
        <v/>
      </c>
      <c r="H99" s="42" t="str">
        <f aca="false">IF('LV SM - typical bill'!C32,(('LV SM - typical bill'!E32-'LV SM - typical bill'!D32)),"")</f>
        <v/>
      </c>
      <c r="I99" s="43"/>
      <c r="J99" s="44"/>
      <c r="K99" s="36" t="s">
        <v>104</v>
      </c>
      <c r="L99" s="37" t="str">
        <f aca="false">IF('LV SM - typical bill'!C32,(('LV SM - typical bill'!F32-'LV SM - typical bill'!C32)/'LV SM - typical bill'!C32),"")</f>
        <v/>
      </c>
      <c r="M99" s="38" t="str">
        <f aca="false">IF('LV SM - typical bill'!C32,(('LV SM - typical bill'!G32-'LV SM - typical bill'!C32)/'LV SM - typical bill'!C32),"")</f>
        <v/>
      </c>
      <c r="N99" s="39" t="str">
        <f aca="false">IF('LV SM - typical bill'!C32,(('LV SM - typical bill'!G32-'LV SM - typical bill'!F32)/'LV SM - typical bill'!F32),"")</f>
        <v/>
      </c>
      <c r="O99" s="40" t="str">
        <f aca="false">IF('LV SM - typical bill'!C32,(('LV SM - typical bill'!F32-'LV SM - typical bill'!C32)),"")</f>
        <v/>
      </c>
      <c r="P99" s="41" t="str">
        <f aca="false">IF('LV SM - typical bill'!C32,(('LV SM - typical bill'!G32-'LV SM - typical bill'!C32)),"")</f>
        <v/>
      </c>
      <c r="Q99" s="42" t="str">
        <f aca="false">IF('LV SM - typical bill'!C32,(('LV SM - typical bill'!G32-'LV SM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LV SM - typical bill'!C33,(('LV SM - typical bill'!D33-'LV SM - typical bill'!C33)/'LV SM - typical bill'!C33),"")</f>
        <v/>
      </c>
      <c r="D100" s="38" t="str">
        <f aca="false">IF('LV SM - typical bill'!C33,(('LV SM - typical bill'!E33-'LV SM - typical bill'!C33)/'LV SM - typical bill'!C33),"")</f>
        <v/>
      </c>
      <c r="E100" s="39" t="str">
        <f aca="false">IF('LV SM - typical bill'!C33,(('LV SM - typical bill'!E33-'LV SM - typical bill'!D33)/'LV SM - typical bill'!D33),"")</f>
        <v/>
      </c>
      <c r="F100" s="40" t="str">
        <f aca="false">IF('LV SM - typical bill'!C33,('LV SM - typical bill'!D33-'LV SM - typical bill'!C33),"")</f>
        <v/>
      </c>
      <c r="G100" s="41" t="str">
        <f aca="false">IF('LV SM - typical bill'!C33,(('LV SM - typical bill'!E33-'LV SM - typical bill'!C33)),"")</f>
        <v/>
      </c>
      <c r="H100" s="42" t="str">
        <f aca="false">IF('LV SM - typical bill'!C33,(('LV SM - typical bill'!E33-'LV SM - typical bill'!D33)),"")</f>
        <v/>
      </c>
      <c r="I100" s="43"/>
      <c r="J100" s="44"/>
      <c r="K100" s="45" t="s">
        <v>67</v>
      </c>
      <c r="L100" s="37" t="str">
        <f aca="false">IF('LV SM - typical bill'!C33,(('LV SM - typical bill'!F33-'LV SM - typical bill'!C33)/'LV SM - typical bill'!C33),"")</f>
        <v/>
      </c>
      <c r="M100" s="38" t="str">
        <f aca="false">IF('LV SM - typical bill'!C33,(('LV SM - typical bill'!G33-'LV SM - typical bill'!C33)/'LV SM - typical bill'!C33),"")</f>
        <v/>
      </c>
      <c r="N100" s="39" t="str">
        <f aca="false">IF('LV SM - typical bill'!C33,(('LV SM - typical bill'!G33-'LV SM - typical bill'!F33)/'LV SM - typical bill'!F33),"")</f>
        <v/>
      </c>
      <c r="O100" s="40" t="str">
        <f aca="false">IF('LV SM - typical bill'!C33,(('LV SM - typical bill'!F33-'LV SM - typical bill'!C33)),"")</f>
        <v/>
      </c>
      <c r="P100" s="41" t="str">
        <f aca="false">IF('LV SM - typical bill'!C33,(('LV SM - typical bill'!G33-'LV SM - typical bill'!C33)),"")</f>
        <v/>
      </c>
      <c r="Q100" s="42" t="str">
        <f aca="false">IF('LV SM - typical bill'!C33,(('LV SM - typical bill'!G33-'LV SM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LV SM - typical bill'!C34,(('LV SM - typical bill'!D34-'LV SM - typical bill'!C34)/'LV SM - typical bill'!C34),"")</f>
        <v/>
      </c>
      <c r="D101" s="38" t="str">
        <f aca="false">IF('LV SM - typical bill'!C34,(('LV SM - typical bill'!E34-'LV SM - typical bill'!C34)/'LV SM - typical bill'!C34),"")</f>
        <v/>
      </c>
      <c r="E101" s="39" t="str">
        <f aca="false">IF('LV SM - typical bill'!C34,(('LV SM - typical bill'!E34-'LV SM - typical bill'!D34)/'LV SM - typical bill'!D34),"")</f>
        <v/>
      </c>
      <c r="F101" s="40" t="str">
        <f aca="false">IF('LV SM - typical bill'!C34,('LV SM - typical bill'!D34-'LV SM - typical bill'!C34),"")</f>
        <v/>
      </c>
      <c r="G101" s="41" t="str">
        <f aca="false">IF('LV SM - typical bill'!C34,(('LV SM - typical bill'!E34-'LV SM - typical bill'!C34)),"")</f>
        <v/>
      </c>
      <c r="H101" s="42" t="str">
        <f aca="false">IF('LV SM - typical bill'!C34,(('LV SM - typical bill'!E34-'LV SM - typical bill'!D34)),"")</f>
        <v/>
      </c>
      <c r="I101" s="43"/>
      <c r="J101" s="44"/>
      <c r="K101" s="36" t="s">
        <v>105</v>
      </c>
      <c r="L101" s="37" t="str">
        <f aca="false">IF('LV SM - typical bill'!C34,(('LV SM - typical bill'!F34-'LV SM - typical bill'!C34)/'LV SM - typical bill'!C34),"")</f>
        <v/>
      </c>
      <c r="M101" s="38" t="str">
        <f aca="false">IF('LV SM - typical bill'!C34,(('LV SM - typical bill'!G34-'LV SM - typical bill'!C34)/'LV SM - typical bill'!C34),"")</f>
        <v/>
      </c>
      <c r="N101" s="39" t="str">
        <f aca="false">IF('LV SM - typical bill'!C34,(('LV SM - typical bill'!G34-'LV SM - typical bill'!F34)/'LV SM - typical bill'!F34),"")</f>
        <v/>
      </c>
      <c r="O101" s="40" t="str">
        <f aca="false">IF('LV SM - typical bill'!C34,(('LV SM - typical bill'!F34-'LV SM - typical bill'!C34)),"")</f>
        <v/>
      </c>
      <c r="P101" s="41" t="str">
        <f aca="false">IF('LV SM - typical bill'!C34,(('LV SM - typical bill'!G34-'LV SM - typical bill'!C34)),"")</f>
        <v/>
      </c>
      <c r="Q101" s="42" t="str">
        <f aca="false">IF('LV SM - typical bill'!C34,(('LV SM - typical bill'!G34-'LV SM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LV SM - typical bill'!C35,(('LV SM - typical bill'!D35-'LV SM - typical bill'!C35)/'LV SM - typical bill'!C35),"")</f>
        <v>-0.000733668604988033</v>
      </c>
      <c r="D102" s="38" t="n">
        <f aca="false">IF('LV SM - typical bill'!C35,(('LV SM - typical bill'!E35-'LV SM - typical bill'!C35)/'LV SM - typical bill'!C35),"")</f>
        <v>-0.00354648593073787</v>
      </c>
      <c r="E102" s="39" t="n">
        <f aca="false">IF('LV SM - typical bill'!C35,(('LV SM - typical bill'!E35-'LV SM - typical bill'!D35)/'LV SM - typical bill'!D35),"")</f>
        <v>-0.00281488251667906</v>
      </c>
      <c r="F102" s="40" t="n">
        <f aca="false">IF('LV SM - typical bill'!C35,('LV SM - typical bill'!D35-'LV SM - typical bill'!C35),"")</f>
        <v>-1.20449999999983</v>
      </c>
      <c r="G102" s="41" t="n">
        <f aca="false">IF('LV SM - typical bill'!C35,(('LV SM - typical bill'!E35-'LV SM - typical bill'!C35)),"")</f>
        <v>-5.82244118738436</v>
      </c>
      <c r="H102" s="42" t="n">
        <f aca="false">IF('LV SM - typical bill'!C35,(('LV SM - typical bill'!E35-'LV SM - typical bill'!D35)),"")</f>
        <v>-4.61794118738453</v>
      </c>
      <c r="I102" s="43"/>
      <c r="J102" s="44"/>
      <c r="K102" s="45" t="s">
        <v>68</v>
      </c>
      <c r="L102" s="37" t="n">
        <f aca="false">IF('LV SM - typical bill'!C35,(('LV SM - typical bill'!F35-'LV SM - typical bill'!C35)/'LV SM - typical bill'!C35),"")</f>
        <v>0.000517113384101534</v>
      </c>
      <c r="M102" s="38" t="n">
        <f aca="false">IF('LV SM - typical bill'!C35,(('LV SM - typical bill'!G35-'LV SM - typical bill'!C35)/'LV SM - typical bill'!C35),"")</f>
        <v>-0.00182882392029225</v>
      </c>
      <c r="N102" s="39" t="n">
        <f aca="false">IF('LV SM - typical bill'!C35,(('LV SM - typical bill'!G35-'LV SM - typical bill'!F35)/'LV SM - typical bill'!F35),"")</f>
        <v>-0.00234472481580949</v>
      </c>
      <c r="O102" s="40" t="n">
        <f aca="false">IF('LV SM - typical bill'!C35,(('LV SM - typical bill'!F35-'LV SM - typical bill'!C35)),"")</f>
        <v>0.848970593692457</v>
      </c>
      <c r="P102" s="41" t="n">
        <f aca="false">IF('LV SM - typical bill'!C35,(('LV SM - typical bill'!G35-'LV SM - typical bill'!C35)),"")</f>
        <v>-3.00247059369212</v>
      </c>
      <c r="Q102" s="42" t="n">
        <f aca="false">IF('LV SM - typical bill'!C35,(('LV SM - typical bill'!G35-'LV SM - typical bill'!F35)),"")</f>
        <v>-3.85144118738458</v>
      </c>
    </row>
    <row r="103" customFormat="false" ht="27" hidden="false" customHeight="true" outlineLevel="0" collapsed="false">
      <c r="B103" s="36" t="s">
        <v>106</v>
      </c>
      <c r="C103" s="37" t="str">
        <f aca="false">IF('LV SM - typical bill'!C36,(('LV SM - typical bill'!D36-'LV SM - typical bill'!C36)/'LV SM - typical bill'!C36),"")</f>
        <v/>
      </c>
      <c r="D103" s="38" t="str">
        <f aca="false">IF('LV SM - typical bill'!C36,(('LV SM - typical bill'!E36-'LV SM - typical bill'!C36)/'LV SM - typical bill'!C36),"")</f>
        <v/>
      </c>
      <c r="E103" s="39" t="str">
        <f aca="false">IF('LV SM - typical bill'!C36,(('LV SM - typical bill'!E36-'LV SM - typical bill'!D36)/'LV SM - typical bill'!D36),"")</f>
        <v/>
      </c>
      <c r="F103" s="40" t="str">
        <f aca="false">IF('LV SM - typical bill'!C36,('LV SM - typical bill'!D36-'LV SM - typical bill'!C36),"")</f>
        <v/>
      </c>
      <c r="G103" s="41" t="str">
        <f aca="false">IF('LV SM - typical bill'!C36,(('LV SM - typical bill'!E36-'LV SM - typical bill'!C36)),"")</f>
        <v/>
      </c>
      <c r="H103" s="42" t="str">
        <f aca="false">IF('LV SM - typical bill'!C36,(('LV SM - typical bill'!E36-'LV SM - typical bill'!D36)),"")</f>
        <v/>
      </c>
      <c r="I103" s="43"/>
      <c r="J103" s="44"/>
      <c r="K103" s="36" t="s">
        <v>106</v>
      </c>
      <c r="L103" s="37" t="str">
        <f aca="false">IF('LV SM - typical bill'!C36,(('LV SM - typical bill'!F36-'LV SM - typical bill'!C36)/'LV SM - typical bill'!C36),"")</f>
        <v/>
      </c>
      <c r="M103" s="38" t="str">
        <f aca="false">IF('LV SM - typical bill'!C36,(('LV SM - typical bill'!G36-'LV SM - typical bill'!C36)/'LV SM - typical bill'!C36),"")</f>
        <v/>
      </c>
      <c r="N103" s="39" t="str">
        <f aca="false">IF('LV SM - typical bill'!C36,(('LV SM - typical bill'!G36-'LV SM - typical bill'!F36)/'LV SM - typical bill'!F36),"")</f>
        <v/>
      </c>
      <c r="O103" s="40" t="str">
        <f aca="false">IF('LV SM - typical bill'!C36,(('LV SM - typical bill'!F36-'LV SM - typical bill'!C36)),"")</f>
        <v/>
      </c>
      <c r="P103" s="41" t="str">
        <f aca="false">IF('LV SM - typical bill'!C36,(('LV SM - typical bill'!G36-'LV SM - typical bill'!C36)),"")</f>
        <v/>
      </c>
      <c r="Q103" s="42" t="str">
        <f aca="false">IF('LV SM - typical bill'!C36,(('LV SM - typical bill'!G36-'L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LV SM - typical bill'!C37,(('LV SM - typical bill'!D37-'LV SM - typical bill'!C37)/'LV SM - typical bill'!C37),"")</f>
        <v>-3.08234752330849E-005</v>
      </c>
      <c r="D104" s="38" t="n">
        <f aca="false">IF('LV SM - typical bill'!C37,(('LV SM - typical bill'!E37-'LV SM - typical bill'!C37)/'LV SM - typical bill'!C37),"")</f>
        <v>-0.00269846154257345</v>
      </c>
      <c r="E104" s="39" t="n">
        <f aca="false">IF('LV SM - typical bill'!C37,(('LV SM - typical bill'!E37-'LV SM - typical bill'!D37)/'LV SM - typical bill'!D37),"")</f>
        <v>-0.00266772029575083</v>
      </c>
      <c r="F104" s="40" t="n">
        <f aca="false">IF('LV SM - typical bill'!C37,('LV SM - typical bill'!D37-'LV SM - typical bill'!C37),"")</f>
        <v>-0.297336417525003</v>
      </c>
      <c r="G104" s="41" t="n">
        <f aca="false">IF('LV SM - typical bill'!C37,(('LV SM - typical bill'!E37-'LV SM - typical bill'!C37)),"")</f>
        <v>-26.0305134911123</v>
      </c>
      <c r="H104" s="42" t="n">
        <f aca="false">IF('LV SM - typical bill'!C37,(('LV SM - typical bill'!E37-'LV SM - typical bill'!D37)),"")</f>
        <v>-25.7331770735873</v>
      </c>
      <c r="I104" s="43"/>
      <c r="J104" s="44"/>
      <c r="K104" s="45" t="s">
        <v>69</v>
      </c>
      <c r="L104" s="37" t="n">
        <f aca="false">IF('LV SM - typical bill'!C37,(('LV SM - typical bill'!F37-'LV SM - typical bill'!C37)/'LV SM - typical bill'!C37),"")</f>
        <v>0.000275019605519953</v>
      </c>
      <c r="M104" s="38" t="n">
        <f aca="false">IF('LV SM - typical bill'!C37,(('LV SM - typical bill'!G37-'LV SM - typical bill'!C37)/'LV SM - typical bill'!C37),"")</f>
        <v>-0.0014051312100284</v>
      </c>
      <c r="N104" s="39" t="n">
        <f aca="false">IF('LV SM - typical bill'!C37,(('LV SM - typical bill'!G37-'LV SM - typical bill'!F37)/'LV SM - typical bill'!F37),"")</f>
        <v>-0.00167968886817843</v>
      </c>
      <c r="O104" s="40" t="n">
        <f aca="false">IF('LV SM - typical bill'!C37,(('LV SM - typical bill'!F37-'LV SM - typical bill'!C37)),"")</f>
        <v>2.6529566713707</v>
      </c>
      <c r="P104" s="41" t="n">
        <f aca="false">IF('LV SM - typical bill'!C37,(('LV SM - typical bill'!G37-'LV SM - typical bill'!C37)),"")</f>
        <v>-13.5544962721779</v>
      </c>
      <c r="Q104" s="42" t="n">
        <f aca="false">IF('LV SM - typical bill'!C37,(('LV SM - typical bill'!G37-'LV SM - typical bill'!F37)),"")</f>
        <v>-16.2074529435486</v>
      </c>
    </row>
    <row r="105" customFormat="false" ht="15" hidden="false" customHeight="false" outlineLevel="0" collapsed="false">
      <c r="B105" s="45" t="s">
        <v>107</v>
      </c>
      <c r="C105" s="37" t="str">
        <f aca="false">IF('LV SM - typical bill'!C38,(('LV SM - typical bill'!D38-'LV SM - typical bill'!C38)/'LV SM - typical bill'!C38),"")</f>
        <v/>
      </c>
      <c r="D105" s="38" t="str">
        <f aca="false">IF('LV SM - typical bill'!C38,(('LV SM - typical bill'!E38-'LV SM - typical bill'!C38)/'LV SM - typical bill'!C38),"")</f>
        <v/>
      </c>
      <c r="E105" s="39" t="str">
        <f aca="false">IF('LV SM - typical bill'!C38,(('LV SM - typical bill'!E38-'LV SM - typical bill'!D38)/'LV SM - typical bill'!D38),"")</f>
        <v/>
      </c>
      <c r="F105" s="40" t="str">
        <f aca="false">IF('LV SM - typical bill'!C38,('LV SM - typical bill'!D38-'LV SM - typical bill'!C38),"")</f>
        <v/>
      </c>
      <c r="G105" s="41" t="str">
        <f aca="false">IF('LV SM - typical bill'!C38,(('LV SM - typical bill'!E38-'LV SM - typical bill'!C38)),"")</f>
        <v/>
      </c>
      <c r="H105" s="42" t="str">
        <f aca="false">IF('LV SM - typical bill'!C38,(('LV SM - typical bill'!E38-'LV SM - typical bill'!D38)),"")</f>
        <v/>
      </c>
      <c r="I105" s="43"/>
      <c r="J105" s="44"/>
      <c r="K105" s="45" t="s">
        <v>107</v>
      </c>
      <c r="L105" s="37" t="str">
        <f aca="false">IF('LV SM - typical bill'!C38,(('LV SM - typical bill'!F38-'LV SM - typical bill'!C38)/'LV SM - typical bill'!C38),"")</f>
        <v/>
      </c>
      <c r="M105" s="38" t="str">
        <f aca="false">IF('LV SM - typical bill'!C38,(('LV SM - typical bill'!G38-'LV SM - typical bill'!C38)/'LV SM - typical bill'!C38),"")</f>
        <v/>
      </c>
      <c r="N105" s="39" t="str">
        <f aca="false">IF('LV SM - typical bill'!C38,(('LV SM - typical bill'!G38-'LV SM - typical bill'!F38)/'LV SM - typical bill'!F38),"")</f>
        <v/>
      </c>
      <c r="O105" s="40" t="str">
        <f aca="false">IF('LV SM - typical bill'!C38,(('LV SM - typical bill'!F38-'LV SM - typical bill'!C38)),"")</f>
        <v/>
      </c>
      <c r="P105" s="41" t="str">
        <f aca="false">IF('LV SM - typical bill'!C38,(('LV SM - typical bill'!G38-'LV SM - typical bill'!C38)),"")</f>
        <v/>
      </c>
      <c r="Q105" s="42" t="str">
        <f aca="false">IF('LV SM - typical bill'!C38,(('LV SM - typical bill'!G38-'LV SM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LV SM - typical bill'!C39,(('LV SM - typical bill'!D39-'LV SM - typical bill'!C39)/'LV SM - typical bill'!C39),"")</f>
        <v/>
      </c>
      <c r="D106" s="38" t="str">
        <f aca="false">IF('LV SM - typical bill'!C39,(('LV SM - typical bill'!E39-'LV SM - typical bill'!C39)/'LV SM - typical bill'!C39),"")</f>
        <v/>
      </c>
      <c r="E106" s="39" t="str">
        <f aca="false">IF('LV SM - typical bill'!C39,(('LV SM - typical bill'!E39-'LV SM - typical bill'!D39)/'LV SM - typical bill'!D39),"")</f>
        <v/>
      </c>
      <c r="F106" s="40" t="str">
        <f aca="false">IF('LV SM - typical bill'!C39,('LV SM - typical bill'!D39-'LV SM - typical bill'!C39),"")</f>
        <v/>
      </c>
      <c r="G106" s="41" t="str">
        <f aca="false">IF('LV SM - typical bill'!C39,(('LV SM - typical bill'!E39-'LV SM - typical bill'!C39)),"")</f>
        <v/>
      </c>
      <c r="H106" s="42" t="str">
        <f aca="false">IF('LV SM - typical bill'!C39,(('LV SM - typical bill'!E39-'LV SM - typical bill'!D39)),"")</f>
        <v/>
      </c>
      <c r="I106" s="43"/>
      <c r="J106" s="44"/>
      <c r="K106" s="45" t="s">
        <v>108</v>
      </c>
      <c r="L106" s="37" t="str">
        <f aca="false">IF('LV SM - typical bill'!C39,(('LV SM - typical bill'!F39-'LV SM - typical bill'!C39)/'LV SM - typical bill'!C39),"")</f>
        <v/>
      </c>
      <c r="M106" s="38" t="str">
        <f aca="false">IF('LV SM - typical bill'!C39,(('LV SM - typical bill'!G39-'LV SM - typical bill'!C39)/'LV SM - typical bill'!C39),"")</f>
        <v/>
      </c>
      <c r="N106" s="39" t="str">
        <f aca="false">IF('LV SM - typical bill'!C39,(('LV SM - typical bill'!G39-'LV SM - typical bill'!F39)/'LV SM - typical bill'!F39),"")</f>
        <v/>
      </c>
      <c r="O106" s="40" t="str">
        <f aca="false">IF('LV SM - typical bill'!C39,(('LV SM - typical bill'!F39-'LV SM - typical bill'!C39)),"")</f>
        <v/>
      </c>
      <c r="P106" s="41" t="str">
        <f aca="false">IF('LV SM - typical bill'!C39,(('LV SM - typical bill'!G39-'LV SM - typical bill'!C39)),"")</f>
        <v/>
      </c>
      <c r="Q106" s="42" t="str">
        <f aca="false">IF('LV SM - typical bill'!C39,(('LV SM - typical bill'!G39-'LV SM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LV SM - typical bill'!C40,(('LV SM - typical bill'!D40-'LV SM - typical bill'!C40)/'LV SM - typical bill'!C40),"")</f>
        <v/>
      </c>
      <c r="D107" s="38" t="str">
        <f aca="false">IF('LV SM - typical bill'!C40,(('LV SM - typical bill'!E40-'LV SM - typical bill'!C40)/'LV SM - typical bill'!C40),"")</f>
        <v/>
      </c>
      <c r="E107" s="39" t="str">
        <f aca="false">IF('LV SM - typical bill'!C40,(('LV SM - typical bill'!E40-'LV SM - typical bill'!D40)/'LV SM - typical bill'!D40),"")</f>
        <v/>
      </c>
      <c r="F107" s="40" t="str">
        <f aca="false">IF('LV SM - typical bill'!C40,('LV SM - typical bill'!D40-'LV SM - typical bill'!C40),"")</f>
        <v/>
      </c>
      <c r="G107" s="41" t="str">
        <f aca="false">IF('LV SM - typical bill'!C40,(('LV SM - typical bill'!E40-'LV SM - typical bill'!C40)),"")</f>
        <v/>
      </c>
      <c r="H107" s="42" t="str">
        <f aca="false">IF('LV SM - typical bill'!C40,(('LV SM - typical bill'!E40-'LV SM - typical bill'!D40)),"")</f>
        <v/>
      </c>
      <c r="I107" s="43"/>
      <c r="J107" s="44"/>
      <c r="K107" s="36" t="s">
        <v>109</v>
      </c>
      <c r="L107" s="37" t="str">
        <f aca="false">IF('LV SM - typical bill'!C40,(('LV SM - typical bill'!F40-'LV SM - typical bill'!C40)/'LV SM - typical bill'!C40),"")</f>
        <v/>
      </c>
      <c r="M107" s="38" t="str">
        <f aca="false">IF('LV SM - typical bill'!C40,(('LV SM - typical bill'!G40-'LV SM - typical bill'!C40)/'LV SM - typical bill'!C40),"")</f>
        <v/>
      </c>
      <c r="N107" s="39" t="str">
        <f aca="false">IF('LV SM - typical bill'!C40,(('LV SM - typical bill'!G40-'LV SM - typical bill'!F40)/'LV SM - typical bill'!F40),"")</f>
        <v/>
      </c>
      <c r="O107" s="40" t="str">
        <f aca="false">IF('LV SM - typical bill'!C40,(('LV SM - typical bill'!F40-'LV SM - typical bill'!C40)),"")</f>
        <v/>
      </c>
      <c r="P107" s="41" t="str">
        <f aca="false">IF('LV SM - typical bill'!C40,(('LV SM - typical bill'!G40-'LV SM - typical bill'!C40)),"")</f>
        <v/>
      </c>
      <c r="Q107" s="42" t="str">
        <f aca="false">IF('LV SM - typical bill'!C40,(('LV SM - typical bill'!G40-'L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LV SM - typical bill'!C41,(('LV SM - typical bill'!D41-'LV SM - typical bill'!C41)/'LV SM - typical bill'!C41),"")</f>
        <v>-0.00159556467235202</v>
      </c>
      <c r="D108" s="38" t="n">
        <f aca="false">IF('LV SM - typical bill'!C41,(('LV SM - typical bill'!E41-'LV SM - typical bill'!C41)/'LV SM - typical bill'!C41),"")</f>
        <v>-0.0034069443789306</v>
      </c>
      <c r="E108" s="39" t="n">
        <f aca="false">IF('LV SM - typical bill'!C41,(('LV SM - typical bill'!E41-'LV SM - typical bill'!D41)/'LV SM - typical bill'!D41),"")</f>
        <v>-0.00181427449887493</v>
      </c>
      <c r="F108" s="40" t="n">
        <f aca="false">IF('LV SM - typical bill'!C41,('LV SM - typical bill'!D41-'LV SM - typical bill'!C41),"")</f>
        <v>-14.7423311559978</v>
      </c>
      <c r="G108" s="41" t="n">
        <f aca="false">IF('LV SM - typical bill'!C41,(('LV SM - typical bill'!E41-'LV SM - typical bill'!C41)),"")</f>
        <v>-31.4787003839974</v>
      </c>
      <c r="H108" s="42" t="n">
        <f aca="false">IF('LV SM - typical bill'!C41,(('LV SM - typical bill'!E41-'LV SM - typical bill'!D41)),"")</f>
        <v>-16.7363692279996</v>
      </c>
      <c r="I108" s="43"/>
      <c r="J108" s="44"/>
      <c r="K108" s="45" t="s">
        <v>70</v>
      </c>
      <c r="L108" s="37" t="n">
        <f aca="false">IF('LV SM - typical bill'!C41,(('LV SM - typical bill'!F41-'LV SM - typical bill'!C41)/'LV SM - typical bill'!C41),"")</f>
        <v>1.92198619525652E-005</v>
      </c>
      <c r="M108" s="38" t="n">
        <f aca="false">IF('LV SM - typical bill'!C41,(('LV SM - typical bill'!G41-'LV SM - typical bill'!C41)/'LV SM - typical bill'!C41),"")</f>
        <v>-0.00168429532128955</v>
      </c>
      <c r="N108" s="39" t="n">
        <f aca="false">IF('LV SM - typical bill'!C41,(('LV SM - typical bill'!G41-'LV SM - typical bill'!F41)/'LV SM - typical bill'!F41),"")</f>
        <v>-0.00170348244254473</v>
      </c>
      <c r="O108" s="40" t="n">
        <f aca="false">IF('LV SM - typical bill'!C41,(('LV SM - typical bill'!F41-'LV SM - typical bill'!C41)),"")</f>
        <v>0.177583256001526</v>
      </c>
      <c r="P108" s="41" t="n">
        <f aca="false">IF('LV SM - typical bill'!C41,(('LV SM - typical bill'!G41-'LV SM - typical bill'!C41)),"")</f>
        <v>-15.5621641799989</v>
      </c>
      <c r="Q108" s="42" t="n">
        <f aca="false">IF('LV SM - typical bill'!C41,(('LV SM - typical bill'!G41-'LV SM - typical bill'!F41)),"")</f>
        <v>-15.7397474360005</v>
      </c>
    </row>
    <row r="109" customFormat="false" ht="27" hidden="false" customHeight="true" outlineLevel="0" collapsed="false">
      <c r="B109" s="45" t="s">
        <v>110</v>
      </c>
      <c r="C109" s="37" t="str">
        <f aca="false">IF('LV SM - typical bill'!C42,(('LV SM - typical bill'!D42-'LV SM - typical bill'!C42)/'LV SM - typical bill'!C42),"")</f>
        <v/>
      </c>
      <c r="D109" s="38" t="str">
        <f aca="false">IF('LV SM - typical bill'!C42,(('LV SM - typical bill'!E42-'LV SM - typical bill'!C42)/'LV SM - typical bill'!C42),"")</f>
        <v/>
      </c>
      <c r="E109" s="39" t="str">
        <f aca="false">IF('LV SM - typical bill'!C42,(('LV SM - typical bill'!E42-'LV SM - typical bill'!D42)/'LV SM - typical bill'!D42),"")</f>
        <v/>
      </c>
      <c r="F109" s="40" t="str">
        <f aca="false">IF('LV SM - typical bill'!C42,('LV SM - typical bill'!D42-'LV SM - typical bill'!C42),"")</f>
        <v/>
      </c>
      <c r="G109" s="41" t="str">
        <f aca="false">IF('LV SM - typical bill'!C42,(('LV SM - typical bill'!E42-'LV SM - typical bill'!C42)),"")</f>
        <v/>
      </c>
      <c r="H109" s="42" t="str">
        <f aca="false">IF('LV SM - typical bill'!C42,(('LV SM - typical bill'!E42-'LV SM - typical bill'!D42)),"")</f>
        <v/>
      </c>
      <c r="I109" s="43"/>
      <c r="J109" s="44"/>
      <c r="K109" s="45" t="s">
        <v>110</v>
      </c>
      <c r="L109" s="37" t="str">
        <f aca="false">IF('LV SM - typical bill'!C42,(('LV SM - typical bill'!F42-'LV SM - typical bill'!C42)/'LV SM - typical bill'!C42),"")</f>
        <v/>
      </c>
      <c r="M109" s="38" t="str">
        <f aca="false">IF('LV SM - typical bill'!C42,(('LV SM - typical bill'!G42-'LV SM - typical bill'!C42)/'LV SM - typical bill'!C42),"")</f>
        <v/>
      </c>
      <c r="N109" s="39" t="str">
        <f aca="false">IF('LV SM - typical bill'!C42,(('LV SM - typical bill'!G42-'LV SM - typical bill'!F42)/'LV SM - typical bill'!F42),"")</f>
        <v/>
      </c>
      <c r="O109" s="40" t="str">
        <f aca="false">IF('LV SM - typical bill'!C42,(('LV SM - typical bill'!F42-'LV SM - typical bill'!C42)),"")</f>
        <v/>
      </c>
      <c r="P109" s="41" t="str">
        <f aca="false">IF('LV SM - typical bill'!C42,(('LV SM - typical bill'!G42-'LV SM - typical bill'!C42)),"")</f>
        <v/>
      </c>
      <c r="Q109" s="42" t="str">
        <f aca="false">IF('LV SM - typical bill'!C42,(('LV SM - typical bill'!G42-'L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LV SM - typical bill'!C43,(('LV SM - typical bill'!D43-'LV SM - typical bill'!C43)/'LV SM - typical bill'!C43),"")</f>
        <v/>
      </c>
      <c r="D110" s="38" t="str">
        <f aca="false">IF('LV SM - typical bill'!C43,(('LV SM - typical bill'!E43-'LV SM - typical bill'!C43)/'LV SM - typical bill'!C43),"")</f>
        <v/>
      </c>
      <c r="E110" s="39" t="str">
        <f aca="false">IF('LV SM - typical bill'!C43,(('LV SM - typical bill'!E43-'LV SM - typical bill'!D43)/'LV SM - typical bill'!D43),"")</f>
        <v/>
      </c>
      <c r="F110" s="40" t="str">
        <f aca="false">IF('LV SM - typical bill'!C43,('LV SM - typical bill'!D43-'LV SM - typical bill'!C43),"")</f>
        <v/>
      </c>
      <c r="G110" s="41" t="str">
        <f aca="false">IF('LV SM - typical bill'!C43,(('LV SM - typical bill'!E43-'LV SM - typical bill'!C43)),"")</f>
        <v/>
      </c>
      <c r="H110" s="42" t="str">
        <f aca="false">IF('LV SM - typical bill'!C43,(('LV SM - typical bill'!E43-'LV SM - typical bill'!D43)),"")</f>
        <v/>
      </c>
      <c r="I110" s="43"/>
      <c r="J110" s="44"/>
      <c r="K110" s="36" t="s">
        <v>111</v>
      </c>
      <c r="L110" s="37" t="str">
        <f aca="false">IF('LV SM - typical bill'!C43,(('LV SM - typical bill'!F43-'LV SM - typical bill'!C43)/'LV SM - typical bill'!C43),"")</f>
        <v/>
      </c>
      <c r="M110" s="38" t="str">
        <f aca="false">IF('LV SM - typical bill'!C43,(('LV SM - typical bill'!G43-'LV SM - typical bill'!C43)/'LV SM - typical bill'!C43),"")</f>
        <v/>
      </c>
      <c r="N110" s="39" t="str">
        <f aca="false">IF('LV SM - typical bill'!C43,(('LV SM - typical bill'!G43-'LV SM - typical bill'!F43)/'LV SM - typical bill'!F43),"")</f>
        <v/>
      </c>
      <c r="O110" s="40" t="str">
        <f aca="false">IF('LV SM - typical bill'!C43,(('LV SM - typical bill'!F43-'LV SM - typical bill'!C43)),"")</f>
        <v/>
      </c>
      <c r="P110" s="41" t="str">
        <f aca="false">IF('LV SM - typical bill'!C43,(('LV SM - typical bill'!G43-'LV SM - typical bill'!C43)),"")</f>
        <v/>
      </c>
      <c r="Q110" s="42" t="str">
        <f aca="false">IF('LV SM - typical bill'!C43,(('LV SM - typical bill'!G43-'L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LV SM - typical bill'!C44,(('LV SM - typical bill'!D44-'LV SM - typical bill'!C44)/'LV SM - typical bill'!C44),"")</f>
        <v>-0.000165036249395418</v>
      </c>
      <c r="D111" s="38" t="n">
        <f aca="false">IF('LV SM - typical bill'!C44,(('LV SM - typical bill'!E44-'LV SM - typical bill'!C44)/'LV SM - typical bill'!C44),"")</f>
        <v>-0.00246336669178507</v>
      </c>
      <c r="E111" s="39" t="n">
        <f aca="false">IF('LV SM - typical bill'!C44,(('LV SM - typical bill'!E44-'LV SM - typical bill'!D44)/'LV SM - typical bill'!D44),"")</f>
        <v>-0.00229870981283561</v>
      </c>
      <c r="F111" s="40" t="n">
        <f aca="false">IF('LV SM - typical bill'!C44,('LV SM - typical bill'!D44-'LV SM - typical bill'!C44),"")</f>
        <v>-9.82461014288856</v>
      </c>
      <c r="G111" s="41" t="n">
        <f aca="false">IF('LV SM - typical bill'!C44,(('LV SM - typical bill'!E44-'LV SM - typical bill'!C44)),"")</f>
        <v>-146.644252244121</v>
      </c>
      <c r="H111" s="42" t="n">
        <f aca="false">IF('LV SM - typical bill'!C44,(('LV SM - typical bill'!E44-'LV SM - typical bill'!D44)),"")</f>
        <v>-136.819642101233</v>
      </c>
      <c r="I111" s="43"/>
      <c r="J111" s="44"/>
      <c r="K111" s="45" t="s">
        <v>71</v>
      </c>
      <c r="L111" s="37" t="n">
        <f aca="false">IF('LV SM - typical bill'!C44,(('LV SM - typical bill'!F44-'LV SM - typical bill'!C44)/'LV SM - typical bill'!C44),"")</f>
        <v>2.45254438205651E-006</v>
      </c>
      <c r="M111" s="38" t="n">
        <f aca="false">IF('LV SM - typical bill'!C44,(('LV SM - typical bill'!G44-'LV SM - typical bill'!C44)/'LV SM - typical bill'!C44),"")</f>
        <v>-0.00135962810845706</v>
      </c>
      <c r="N111" s="39" t="n">
        <f aca="false">IF('LV SM - typical bill'!C44,(('LV SM - typical bill'!G44-'LV SM - typical bill'!F44)/'LV SM - typical bill'!F44),"")</f>
        <v>-0.00136207731228405</v>
      </c>
      <c r="O111" s="40" t="n">
        <f aca="false">IF('LV SM - typical bill'!C44,(('LV SM - typical bill'!F44-'LV SM - typical bill'!C44)),"")</f>
        <v>0.14600000000064</v>
      </c>
      <c r="P111" s="41" t="n">
        <f aca="false">IF('LV SM - typical bill'!C44,(('LV SM - typical bill'!G44-'LV SM - typical bill'!C44)),"")</f>
        <v>-80.9386795557803</v>
      </c>
      <c r="Q111" s="42" t="n">
        <f aca="false">IF('LV SM - typical bill'!C44,(('LV SM - typical bill'!G44-'LV SM - typical bill'!F44)),"")</f>
        <v>-81.0846795557809</v>
      </c>
    </row>
    <row r="112" customFormat="false" ht="27" hidden="false" customHeight="true" outlineLevel="0" collapsed="false">
      <c r="B112" s="45" t="s">
        <v>112</v>
      </c>
      <c r="C112" s="37" t="str">
        <f aca="false">IF('LV SM - typical bill'!C45,(('LV SM - typical bill'!D45-'LV SM - typical bill'!C45)/'LV SM - typical bill'!C45),"")</f>
        <v/>
      </c>
      <c r="D112" s="38" t="str">
        <f aca="false">IF('LV SM - typical bill'!C45,(('LV SM - typical bill'!E45-'LV SM - typical bill'!C45)/'LV SM - typical bill'!C45),"")</f>
        <v/>
      </c>
      <c r="E112" s="39" t="str">
        <f aca="false">IF('LV SM - typical bill'!C45,(('LV SM - typical bill'!E45-'LV SM - typical bill'!D45)/'LV SM - typical bill'!D45),"")</f>
        <v/>
      </c>
      <c r="F112" s="40" t="str">
        <f aca="false">IF('LV SM - typical bill'!C45,('LV SM - typical bill'!D45-'LV SM - typical bill'!C45),"")</f>
        <v/>
      </c>
      <c r="G112" s="41" t="str">
        <f aca="false">IF('LV SM - typical bill'!C45,(('LV SM - typical bill'!E45-'LV SM - typical bill'!C45)),"")</f>
        <v/>
      </c>
      <c r="H112" s="42" t="str">
        <f aca="false">IF('LV SM - typical bill'!C45,(('LV SM - typical bill'!E45-'LV SM - typical bill'!D45)),"")</f>
        <v/>
      </c>
      <c r="I112" s="43"/>
      <c r="J112" s="44"/>
      <c r="K112" s="45" t="s">
        <v>112</v>
      </c>
      <c r="L112" s="37" t="str">
        <f aca="false">IF('LV SM - typical bill'!C45,(('LV SM - typical bill'!F45-'LV SM - typical bill'!C45)/'LV SM - typical bill'!C45),"")</f>
        <v/>
      </c>
      <c r="M112" s="38" t="str">
        <f aca="false">IF('LV SM - typical bill'!C45,(('LV SM - typical bill'!G45-'LV SM - typical bill'!C45)/'LV SM - typical bill'!C45),"")</f>
        <v/>
      </c>
      <c r="N112" s="39" t="str">
        <f aca="false">IF('LV SM - typical bill'!C45,(('LV SM - typical bill'!G45-'LV SM - typical bill'!F45)/'LV SM - typical bill'!F45),"")</f>
        <v/>
      </c>
      <c r="O112" s="40" t="str">
        <f aca="false">IF('LV SM - typical bill'!C45,(('LV SM - typical bill'!F45-'LV SM - typical bill'!C45)),"")</f>
        <v/>
      </c>
      <c r="P112" s="41" t="str">
        <f aca="false">IF('LV SM - typical bill'!C45,(('LV SM - typical bill'!G45-'LV SM - typical bill'!C45)),"")</f>
        <v/>
      </c>
      <c r="Q112" s="42" t="str">
        <f aca="false">IF('LV SM - typical bill'!C45,(('LV SM - typical bill'!G45-'LV SM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LV SM - typical bill'!C46,(('LV SM - typical bill'!D46-'LV SM - typical bill'!C46)/'LV SM - typical bill'!C46),"")</f>
        <v/>
      </c>
      <c r="D113" s="38" t="str">
        <f aca="false">IF('LV SM - typical bill'!C46,(('LV SM - typical bill'!E46-'LV SM - typical bill'!C46)/'LV SM - typical bill'!C46),"")</f>
        <v/>
      </c>
      <c r="E113" s="39" t="str">
        <f aca="false">IF('LV SM - typical bill'!C46,(('LV SM - typical bill'!E46-'LV SM - typical bill'!D46)/'LV SM - typical bill'!D46),"")</f>
        <v/>
      </c>
      <c r="F113" s="40" t="str">
        <f aca="false">IF('LV SM - typical bill'!C46,('LV SM - typical bill'!D46-'LV SM - typical bill'!C46),"")</f>
        <v/>
      </c>
      <c r="G113" s="41" t="str">
        <f aca="false">IF('LV SM - typical bill'!C46,(('LV SM - typical bill'!E46-'LV SM - typical bill'!C46)),"")</f>
        <v/>
      </c>
      <c r="H113" s="42" t="str">
        <f aca="false">IF('LV SM - typical bill'!C46,(('LV SM - typical bill'!E46-'LV SM - typical bill'!D46)),"")</f>
        <v/>
      </c>
      <c r="I113" s="43"/>
      <c r="J113" s="44"/>
      <c r="K113" s="36" t="s">
        <v>113</v>
      </c>
      <c r="L113" s="37" t="str">
        <f aca="false">IF('LV SM - typical bill'!C46,(('LV SM - typical bill'!F46-'LV SM - typical bill'!C46)/'LV SM - typical bill'!C46),"")</f>
        <v/>
      </c>
      <c r="M113" s="38" t="str">
        <f aca="false">IF('LV SM - typical bill'!C46,(('LV SM - typical bill'!G46-'LV SM - typical bill'!C46)/'LV SM - typical bill'!C46),"")</f>
        <v/>
      </c>
      <c r="N113" s="39" t="str">
        <f aca="false">IF('LV SM - typical bill'!C46,(('LV SM - typical bill'!G46-'LV SM - typical bill'!F46)/'LV SM - typical bill'!F46),"")</f>
        <v/>
      </c>
      <c r="O113" s="40" t="str">
        <f aca="false">IF('LV SM - typical bill'!C46,(('LV SM - typical bill'!F46-'LV SM - typical bill'!C46)),"")</f>
        <v/>
      </c>
      <c r="P113" s="41" t="str">
        <f aca="false">IF('LV SM - typical bill'!C46,(('LV SM - typical bill'!G46-'LV SM - typical bill'!C46)),"")</f>
        <v/>
      </c>
      <c r="Q113" s="42" t="str">
        <f aca="false">IF('LV SM - typical bill'!C46,(('LV SM - typical bill'!G46-'L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LV SM - typical bill'!C47,(('LV SM - typical bill'!D47-'LV SM - typical bill'!C47)/'LV SM - typical bill'!C47),"")</f>
        <v/>
      </c>
      <c r="D114" s="38" t="str">
        <f aca="false">IF('LV SM - typical bill'!C47,(('LV SM - typical bill'!E47-'LV SM - typical bill'!C47)/'LV SM - typical bill'!C47),"")</f>
        <v/>
      </c>
      <c r="E114" s="39" t="str">
        <f aca="false">IF('LV SM - typical bill'!C47,(('LV SM - typical bill'!E47-'LV SM - typical bill'!D47)/'LV SM - typical bill'!D47),"")</f>
        <v/>
      </c>
      <c r="F114" s="40" t="str">
        <f aca="false">IF('LV SM - typical bill'!C47,('LV SM - typical bill'!D47-'LV SM - typical bill'!C47),"")</f>
        <v/>
      </c>
      <c r="G114" s="41" t="str">
        <f aca="false">IF('LV SM - typical bill'!C47,(('LV SM - typical bill'!E47-'LV SM - typical bill'!C47)),"")</f>
        <v/>
      </c>
      <c r="H114" s="42" t="str">
        <f aca="false">IF('LV SM - typical bill'!C47,(('LV SM - typical bill'!E47-'LV SM - typical bill'!D47)),"")</f>
        <v/>
      </c>
      <c r="I114" s="43"/>
      <c r="J114" s="44"/>
      <c r="K114" s="45" t="s">
        <v>72</v>
      </c>
      <c r="L114" s="37" t="str">
        <f aca="false">IF('LV SM - typical bill'!C47,(('LV SM - typical bill'!F47-'LV SM - typical bill'!C47)/'LV SM - typical bill'!C47),"")</f>
        <v/>
      </c>
      <c r="M114" s="38" t="str">
        <f aca="false">IF('LV SM - typical bill'!C47,(('LV SM - typical bill'!G47-'LV SM - typical bill'!C47)/'LV SM - typical bill'!C47),"")</f>
        <v/>
      </c>
      <c r="N114" s="39" t="str">
        <f aca="false">IF('LV SM - typical bill'!C47,(('LV SM - typical bill'!G47-'LV SM - typical bill'!F47)/'LV SM - typical bill'!F47),"")</f>
        <v/>
      </c>
      <c r="O114" s="40" t="str">
        <f aca="false">IF('LV SM - typical bill'!C47,(('LV SM - typical bill'!F47-'LV SM - typical bill'!C47)),"")</f>
        <v/>
      </c>
      <c r="P114" s="41" t="str">
        <f aca="false">IF('LV SM - typical bill'!C47,(('LV SM - typical bill'!G47-'LV SM - typical bill'!C47)),"")</f>
        <v/>
      </c>
      <c r="Q114" s="42" t="str">
        <f aca="false">IF('LV SM - typical bill'!C47,(('LV SM - typical bill'!G47-'L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LV SM - typical bill'!C48,(('LV SM - typical bill'!D48-'LV SM - typical bill'!C48)/'LV SM - typical bill'!C48),"")</f>
        <v/>
      </c>
      <c r="D115" s="38" t="str">
        <f aca="false">IF('LV SM - typical bill'!C48,(('LV SM - typical bill'!E48-'LV SM - typical bill'!C48)/'LV SM - typical bill'!C48),"")</f>
        <v/>
      </c>
      <c r="E115" s="39" t="str">
        <f aca="false">IF('LV SM - typical bill'!C48,(('LV SM - typical bill'!E48-'LV SM - typical bill'!D48)/'LV SM - typical bill'!D48),"")</f>
        <v/>
      </c>
      <c r="F115" s="40" t="str">
        <f aca="false">IF('LV SM - typical bill'!C48,('LV SM - typical bill'!D48-'LV SM - typical bill'!C48),"")</f>
        <v/>
      </c>
      <c r="G115" s="41" t="str">
        <f aca="false">IF('LV SM - typical bill'!C48,(('LV SM - typical bill'!E48-'LV SM - typical bill'!C48)),"")</f>
        <v/>
      </c>
      <c r="H115" s="42" t="str">
        <f aca="false">IF('LV SM - typical bill'!C48,(('LV SM - typical bill'!E48-'LV SM - typical bill'!D48)),"")</f>
        <v/>
      </c>
      <c r="I115" s="43"/>
      <c r="J115" s="44"/>
      <c r="K115" s="36" t="s">
        <v>114</v>
      </c>
      <c r="L115" s="37" t="str">
        <f aca="false">IF('LV SM - typical bill'!C48,(('LV SM - typical bill'!F48-'LV SM - typical bill'!C48)/'LV SM - typical bill'!C48),"")</f>
        <v/>
      </c>
      <c r="M115" s="38" t="str">
        <f aca="false">IF('LV SM - typical bill'!C48,(('LV SM - typical bill'!G48-'LV SM - typical bill'!C48)/'LV SM - typical bill'!C48),"")</f>
        <v/>
      </c>
      <c r="N115" s="39" t="str">
        <f aca="false">IF('LV SM - typical bill'!C48,(('LV SM - typical bill'!G48-'LV SM - typical bill'!F48)/'LV SM - typical bill'!F48),"")</f>
        <v/>
      </c>
      <c r="O115" s="40" t="str">
        <f aca="false">IF('LV SM - typical bill'!C48,(('LV SM - typical bill'!F48-'LV SM - typical bill'!C48)),"")</f>
        <v/>
      </c>
      <c r="P115" s="41" t="str">
        <f aca="false">IF('LV SM - typical bill'!C48,(('LV SM - typical bill'!G48-'LV SM - typical bill'!C48)),"")</f>
        <v/>
      </c>
      <c r="Q115" s="42" t="str">
        <f aca="false">IF('LV SM - typical bill'!C48,(('LV SM - typical bill'!G48-'LV SM - typical bill'!F48)),"")</f>
        <v/>
      </c>
    </row>
    <row r="116" customFormat="false" ht="27" hidden="false" customHeight="true" outlineLevel="0" collapsed="false">
      <c r="B116" s="45" t="s">
        <v>73</v>
      </c>
      <c r="C116" s="37" t="str">
        <f aca="false">IF('LV SM - typical bill'!C49,(('LV SM - typical bill'!D49-'LV SM - typical bill'!C49)/'LV SM - typical bill'!C49),"")</f>
        <v/>
      </c>
      <c r="D116" s="38" t="str">
        <f aca="false">IF('LV SM - typical bill'!C49,(('LV SM - typical bill'!E49-'LV SM - typical bill'!C49)/'LV SM - typical bill'!C49),"")</f>
        <v/>
      </c>
      <c r="E116" s="39" t="str">
        <f aca="false">IF('LV SM - typical bill'!C49,(('LV SM - typical bill'!E49-'LV SM - typical bill'!D49)/'LV SM - typical bill'!D49),"")</f>
        <v/>
      </c>
      <c r="F116" s="40" t="str">
        <f aca="false">IF('LV SM - typical bill'!C49,('LV SM - typical bill'!D49-'LV SM - typical bill'!C49),"")</f>
        <v/>
      </c>
      <c r="G116" s="41" t="str">
        <f aca="false">IF('LV SM - typical bill'!C49,(('LV SM - typical bill'!E49-'LV SM - typical bill'!C49)),"")</f>
        <v/>
      </c>
      <c r="H116" s="42" t="str">
        <f aca="false">IF('LV SM - typical bill'!C49,(('LV SM - typical bill'!E49-'LV SM - typical bill'!D49)),"")</f>
        <v/>
      </c>
      <c r="I116" s="43"/>
      <c r="J116" s="44"/>
      <c r="K116" s="45" t="s">
        <v>73</v>
      </c>
      <c r="L116" s="37" t="str">
        <f aca="false">IF('LV SM - typical bill'!C49,(('LV SM - typical bill'!F49-'LV SM - typical bill'!C49)/'LV SM - typical bill'!C49),"")</f>
        <v/>
      </c>
      <c r="M116" s="38" t="str">
        <f aca="false">IF('LV SM - typical bill'!C49,(('LV SM - typical bill'!G49-'LV SM - typical bill'!C49)/'LV SM - typical bill'!C49),"")</f>
        <v/>
      </c>
      <c r="N116" s="39" t="str">
        <f aca="false">IF('LV SM - typical bill'!C49,(('LV SM - typical bill'!G49-'LV SM - typical bill'!F49)/'LV SM - typical bill'!F49),"")</f>
        <v/>
      </c>
      <c r="O116" s="40" t="str">
        <f aca="false">IF('LV SM - typical bill'!C49,(('LV SM - typical bill'!F49-'LV SM - typical bill'!C49)),"")</f>
        <v/>
      </c>
      <c r="P116" s="41" t="str">
        <f aca="false">IF('LV SM - typical bill'!C49,(('LV SM - typical bill'!G49-'LV SM - typical bill'!C49)),"")</f>
        <v/>
      </c>
      <c r="Q116" s="42" t="str">
        <f aca="false">IF('LV SM - typical bill'!C49,(('LV SM - typical bill'!G49-'LV SM - typical bill'!F49)),"")</f>
        <v/>
      </c>
    </row>
    <row r="117" customFormat="false" ht="27" hidden="false" customHeight="true" outlineLevel="0" collapsed="false">
      <c r="B117" s="45" t="s">
        <v>115</v>
      </c>
      <c r="C117" s="37" t="str">
        <f aca="false">IF('LV SM - typical bill'!C50,(('LV SM - typical bill'!D50-'LV SM - typical bill'!C50)/'LV SM - typical bill'!C50),"")</f>
        <v/>
      </c>
      <c r="D117" s="38" t="str">
        <f aca="false">IF('LV SM - typical bill'!C50,(('LV SM - typical bill'!E50-'LV SM - typical bill'!C50)/'LV SM - typical bill'!C50),"")</f>
        <v/>
      </c>
      <c r="E117" s="39" t="str">
        <f aca="false">IF('LV SM - typical bill'!C50,(('LV SM - typical bill'!E50-'LV SM - typical bill'!D50)/'LV SM - typical bill'!D50),"")</f>
        <v/>
      </c>
      <c r="F117" s="40" t="str">
        <f aca="false">IF('LV SM - typical bill'!C50,('LV SM - typical bill'!D50-'LV SM - typical bill'!C50),"")</f>
        <v/>
      </c>
      <c r="G117" s="41" t="str">
        <f aca="false">IF('LV SM - typical bill'!C50,(('LV SM - typical bill'!E50-'LV SM - typical bill'!C50)),"")</f>
        <v/>
      </c>
      <c r="H117" s="42" t="str">
        <f aca="false">IF('LV SM - typical bill'!C50,(('LV SM - typical bill'!E50-'LV SM - typical bill'!D50)),"")</f>
        <v/>
      </c>
      <c r="I117" s="43"/>
      <c r="J117" s="44"/>
      <c r="K117" s="45" t="s">
        <v>115</v>
      </c>
      <c r="L117" s="37" t="str">
        <f aca="false">IF('LV SM - typical bill'!C50,(('LV SM - typical bill'!F50-'LV SM - typical bill'!C50)/'LV SM - typical bill'!C50),"")</f>
        <v/>
      </c>
      <c r="M117" s="38" t="str">
        <f aca="false">IF('LV SM - typical bill'!C50,(('LV SM - typical bill'!G50-'LV SM - typical bill'!C50)/'LV SM - typical bill'!C50),"")</f>
        <v/>
      </c>
      <c r="N117" s="39" t="str">
        <f aca="false">IF('LV SM - typical bill'!C50,(('LV SM - typical bill'!G50-'LV SM - typical bill'!F50)/'LV SM - typical bill'!F50),"")</f>
        <v/>
      </c>
      <c r="O117" s="40" t="str">
        <f aca="false">IF('LV SM - typical bill'!C50,(('LV SM - typical bill'!F50-'LV SM - typical bill'!C50)),"")</f>
        <v/>
      </c>
      <c r="P117" s="41" t="str">
        <f aca="false">IF('LV SM - typical bill'!C50,(('LV SM - typical bill'!G50-'LV SM - typical bill'!C50)),"")</f>
        <v/>
      </c>
      <c r="Q117" s="42" t="str">
        <f aca="false">IF('LV SM - typical bill'!C50,(('LV SM - typical bill'!G50-'LV SM - typical bill'!F50)),"")</f>
        <v/>
      </c>
    </row>
    <row r="118" customFormat="false" ht="27" hidden="false" customHeight="true" outlineLevel="0" collapsed="false">
      <c r="B118" s="45" t="s">
        <v>116</v>
      </c>
      <c r="C118" s="37" t="str">
        <f aca="false">IF('LV SM - typical bill'!C51,(('LV SM - typical bill'!D51-'LV SM - typical bill'!C51)/'LV SM - typical bill'!C51),"")</f>
        <v/>
      </c>
      <c r="D118" s="38" t="str">
        <f aca="false">IF('LV SM - typical bill'!C51,(('LV SM - typical bill'!E51-'LV SM - typical bill'!C51)/'LV SM - typical bill'!C51),"")</f>
        <v/>
      </c>
      <c r="E118" s="39" t="str">
        <f aca="false">IF('LV SM - typical bill'!C51,(('LV SM - typical bill'!E51-'LV SM - typical bill'!D51)/'LV SM - typical bill'!D51),"")</f>
        <v/>
      </c>
      <c r="F118" s="40" t="str">
        <f aca="false">IF('LV SM - typical bill'!C51,('LV SM - typical bill'!D51-'LV SM - typical bill'!C51),"")</f>
        <v/>
      </c>
      <c r="G118" s="41" t="str">
        <f aca="false">IF('LV SM - typical bill'!C51,(('LV SM - typical bill'!E51-'LV SM - typical bill'!C51)),"")</f>
        <v/>
      </c>
      <c r="H118" s="42" t="str">
        <f aca="false">IF('LV SM - typical bill'!C51,(('LV SM - typical bill'!E51-'LV SM - typical bill'!D51)),"")</f>
        <v/>
      </c>
      <c r="I118" s="43"/>
      <c r="J118" s="44"/>
      <c r="K118" s="45" t="s">
        <v>116</v>
      </c>
      <c r="L118" s="37" t="str">
        <f aca="false">IF('LV SM - typical bill'!C51,(('LV SM - typical bill'!F51-'LV SM - typical bill'!C51)/'LV SM - typical bill'!C51),"")</f>
        <v/>
      </c>
      <c r="M118" s="38" t="str">
        <f aca="false">IF('LV SM - typical bill'!C51,(('LV SM - typical bill'!G51-'LV SM - typical bill'!C51)/'LV SM - typical bill'!C51),"")</f>
        <v/>
      </c>
      <c r="N118" s="39" t="str">
        <f aca="false">IF('LV SM - typical bill'!C51,(('LV SM - typical bill'!G51-'LV SM - typical bill'!F51)/'LV SM - typical bill'!F51),"")</f>
        <v/>
      </c>
      <c r="O118" s="40" t="str">
        <f aca="false">IF('LV SM - typical bill'!C51,(('LV SM - typical bill'!F51-'LV SM - typical bill'!C51)),"")</f>
        <v/>
      </c>
      <c r="P118" s="41" t="str">
        <f aca="false">IF('LV SM - typical bill'!C51,(('LV SM - typical bill'!G51-'LV SM - typical bill'!C51)),"")</f>
        <v/>
      </c>
      <c r="Q118" s="42" t="str">
        <f aca="false">IF('LV SM - typical bill'!C51,(('LV SM - typical bill'!G51-'LV SM - typical bill'!F51)),"")</f>
        <v/>
      </c>
    </row>
    <row r="119" customFormat="false" ht="27" hidden="false" customHeight="true" outlineLevel="0" collapsed="false">
      <c r="B119" s="36" t="s">
        <v>117</v>
      </c>
      <c r="C119" s="37" t="str">
        <f aca="false">IF('LV SM - typical bill'!C52,(('LV SM - typical bill'!D52-'LV SM - typical bill'!C52)/'LV SM - typical bill'!C52),"")</f>
        <v/>
      </c>
      <c r="D119" s="38" t="str">
        <f aca="false">IF('LV SM - typical bill'!C52,(('LV SM - typical bill'!E52-'LV SM - typical bill'!C52)/'LV SM - typical bill'!C52),"")</f>
        <v/>
      </c>
      <c r="E119" s="39" t="str">
        <f aca="false">IF('LV SM - typical bill'!C52,(('LV SM - typical bill'!E52-'LV SM - typical bill'!D52)/'LV SM - typical bill'!D52),"")</f>
        <v/>
      </c>
      <c r="F119" s="40" t="str">
        <f aca="false">IF('LV SM - typical bill'!C52,('LV SM - typical bill'!D52-'LV SM - typical bill'!C52),"")</f>
        <v/>
      </c>
      <c r="G119" s="41" t="str">
        <f aca="false">IF('LV SM - typical bill'!C52,(('LV SM - typical bill'!E52-'LV SM - typical bill'!C52)),"")</f>
        <v/>
      </c>
      <c r="H119" s="42" t="str">
        <f aca="false">IF('LV SM - typical bill'!C52,(('LV SM - typical bill'!E52-'LV SM - typical bill'!D52)),"")</f>
        <v/>
      </c>
      <c r="I119" s="43"/>
      <c r="J119" s="44"/>
      <c r="K119" s="36" t="s">
        <v>117</v>
      </c>
      <c r="L119" s="37" t="str">
        <f aca="false">IF('LV SM - typical bill'!C52,(('LV SM - typical bill'!F52-'LV SM - typical bill'!C52)/'LV SM - typical bill'!C52),"")</f>
        <v/>
      </c>
      <c r="M119" s="38" t="str">
        <f aca="false">IF('LV SM - typical bill'!C52,(('LV SM - typical bill'!G52-'LV SM - typical bill'!C52)/'LV SM - typical bill'!C52),"")</f>
        <v/>
      </c>
      <c r="N119" s="39" t="str">
        <f aca="false">IF('LV SM - typical bill'!C52,(('LV SM - typical bill'!G52-'LV SM - typical bill'!F52)/'LV SM - typical bill'!F52),"")</f>
        <v/>
      </c>
      <c r="O119" s="40" t="str">
        <f aca="false">IF('LV SM - typical bill'!C52,(('LV SM - typical bill'!F52-'LV SM - typical bill'!C52)),"")</f>
        <v/>
      </c>
      <c r="P119" s="41" t="str">
        <f aca="false">IF('LV SM - typical bill'!C52,(('LV SM - typical bill'!G52-'LV SM - typical bill'!C52)),"")</f>
        <v/>
      </c>
      <c r="Q119" s="42" t="str">
        <f aca="false">IF('LV SM - typical bill'!C52,(('LV SM - typical bill'!G52-'LV SM - typical bill'!F52)),"")</f>
        <v/>
      </c>
    </row>
    <row r="120" customFormat="false" ht="27" hidden="false" customHeight="true" outlineLevel="0" collapsed="false">
      <c r="B120" s="45" t="s">
        <v>74</v>
      </c>
      <c r="C120" s="37" t="str">
        <f aca="false">IF('LV SM - typical bill'!C53,(('LV SM - typical bill'!D53-'LV SM - typical bill'!C53)/'LV SM - typical bill'!C53),"")</f>
        <v/>
      </c>
      <c r="D120" s="38" t="str">
        <f aca="false">IF('LV SM - typical bill'!C53,(('LV SM - typical bill'!E53-'LV SM - typical bill'!C53)/'LV SM - typical bill'!C53),"")</f>
        <v/>
      </c>
      <c r="E120" s="39" t="str">
        <f aca="false">IF('LV SM - typical bill'!C53,(('LV SM - typical bill'!E53-'LV SM - typical bill'!D53)/'LV SM - typical bill'!D53),"")</f>
        <v/>
      </c>
      <c r="F120" s="40" t="str">
        <f aca="false">IF('LV SM - typical bill'!C53,('LV SM - typical bill'!D53-'LV SM - typical bill'!C53),"")</f>
        <v/>
      </c>
      <c r="G120" s="41" t="str">
        <f aca="false">IF('LV SM - typical bill'!C53,(('LV SM - typical bill'!E53-'LV SM - typical bill'!C53)),"")</f>
        <v/>
      </c>
      <c r="H120" s="42" t="str">
        <f aca="false">IF('LV SM - typical bill'!C53,(('LV SM - typical bill'!E53-'LV SM - typical bill'!D53)),"")</f>
        <v/>
      </c>
      <c r="I120" s="43"/>
      <c r="J120" s="44"/>
      <c r="K120" s="45" t="s">
        <v>74</v>
      </c>
      <c r="L120" s="37" t="str">
        <f aca="false">IF('LV SM - typical bill'!C53,(('LV SM - typical bill'!F53-'LV SM - typical bill'!C53)/'LV SM - typical bill'!C53),"")</f>
        <v/>
      </c>
      <c r="M120" s="38" t="str">
        <f aca="false">IF('LV SM - typical bill'!C53,(('LV SM - typical bill'!G53-'LV SM - typical bill'!C53)/'LV SM - typical bill'!C53),"")</f>
        <v/>
      </c>
      <c r="N120" s="39" t="str">
        <f aca="false">IF('LV SM - typical bill'!C53,(('LV SM - typical bill'!G53-'LV SM - typical bill'!F53)/'LV SM - typical bill'!F53),"")</f>
        <v/>
      </c>
      <c r="O120" s="40" t="str">
        <f aca="false">IF('LV SM - typical bill'!C53,(('LV SM - typical bill'!F53-'LV SM - typical bill'!C53)),"")</f>
        <v/>
      </c>
      <c r="P120" s="41" t="str">
        <f aca="false">IF('LV SM - typical bill'!C53,(('LV SM - typical bill'!G53-'LV SM - typical bill'!C53)),"")</f>
        <v/>
      </c>
      <c r="Q120" s="42" t="str">
        <f aca="false">IF('LV SM - typical bill'!C53,(('LV SM - typical bill'!G53-'LV SM - typical bill'!F53)),"")</f>
        <v/>
      </c>
    </row>
    <row r="121" customFormat="false" ht="27" hidden="false" customHeight="true" outlineLevel="0" collapsed="false">
      <c r="B121" s="45" t="s">
        <v>118</v>
      </c>
      <c r="C121" s="37" t="str">
        <f aca="false">IF('LV SM - typical bill'!C54,(('LV SM - typical bill'!D54-'LV SM - typical bill'!C54)/'LV SM - typical bill'!C54),"")</f>
        <v/>
      </c>
      <c r="D121" s="38" t="str">
        <f aca="false">IF('LV SM - typical bill'!C54,(('LV SM - typical bill'!E54-'LV SM - typical bill'!C54)/'LV SM - typical bill'!C54),"")</f>
        <v/>
      </c>
      <c r="E121" s="39" t="str">
        <f aca="false">IF('LV SM - typical bill'!C54,(('LV SM - typical bill'!E54-'LV SM - typical bill'!D54)/'LV SM - typical bill'!D54),"")</f>
        <v/>
      </c>
      <c r="F121" s="40" t="str">
        <f aca="false">IF('LV SM - typical bill'!C54,('LV SM - typical bill'!D54-'LV SM - typical bill'!C54),"")</f>
        <v/>
      </c>
      <c r="G121" s="41" t="str">
        <f aca="false">IF('LV SM - typical bill'!C54,(('LV SM - typical bill'!E54-'LV SM - typical bill'!C54)),"")</f>
        <v/>
      </c>
      <c r="H121" s="42" t="str">
        <f aca="false">IF('LV SM - typical bill'!C54,(('LV SM - typical bill'!E54-'LV SM - typical bill'!D54)),"")</f>
        <v/>
      </c>
      <c r="I121" s="43"/>
      <c r="J121" s="44"/>
      <c r="K121" s="45" t="s">
        <v>118</v>
      </c>
      <c r="L121" s="37" t="str">
        <f aca="false">IF('LV SM - typical bill'!C54,(('LV SM - typical bill'!F54-'LV SM - typical bill'!C54)/'LV SM - typical bill'!C54),"")</f>
        <v/>
      </c>
      <c r="M121" s="38" t="str">
        <f aca="false">IF('LV SM - typical bill'!C54,(('LV SM - typical bill'!G54-'LV SM - typical bill'!C54)/'LV SM - typical bill'!C54),"")</f>
        <v/>
      </c>
      <c r="N121" s="39" t="str">
        <f aca="false">IF('LV SM - typical bill'!C54,(('LV SM - typical bill'!G54-'LV SM - typical bill'!F54)/'LV SM - typical bill'!F54),"")</f>
        <v/>
      </c>
      <c r="O121" s="40" t="str">
        <f aca="false">IF('LV SM - typical bill'!C54,(('LV SM - typical bill'!F54-'LV SM - typical bill'!C54)),"")</f>
        <v/>
      </c>
      <c r="P121" s="41" t="str">
        <f aca="false">IF('LV SM - typical bill'!C54,(('LV SM - typical bill'!G54-'LV SM - typical bill'!C54)),"")</f>
        <v/>
      </c>
      <c r="Q121" s="42" t="str">
        <f aca="false">IF('LV SM - typical bill'!C54,(('LV SM - typical bill'!G54-'L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LV SM - typical bill'!C55,(('LV SM - typical bill'!D55-'LV SM - typical bill'!C55)/'LV SM - typical bill'!C55),"")</f>
        <v/>
      </c>
      <c r="D122" s="38" t="str">
        <f aca="false">IF('LV SM - typical bill'!C55,(('LV SM - typical bill'!E55-'LV SM - typical bill'!C55)/'LV SM - typical bill'!C55),"")</f>
        <v/>
      </c>
      <c r="E122" s="39" t="str">
        <f aca="false">IF('LV SM - typical bill'!C55,(('LV SM - typical bill'!E55-'LV SM - typical bill'!D55)/'LV SM - typical bill'!D55),"")</f>
        <v/>
      </c>
      <c r="F122" s="40" t="str">
        <f aca="false">IF('LV SM - typical bill'!C55,('LV SM - typical bill'!D55-'LV SM - typical bill'!C55),"")</f>
        <v/>
      </c>
      <c r="G122" s="41" t="str">
        <f aca="false">IF('LV SM - typical bill'!C55,(('LV SM - typical bill'!E55-'LV SM - typical bill'!C55)),"")</f>
        <v/>
      </c>
      <c r="H122" s="42" t="str">
        <f aca="false">IF('LV SM - typical bill'!C55,(('LV SM - typical bill'!E55-'LV SM - typical bill'!D55)),"")</f>
        <v/>
      </c>
      <c r="I122" s="43"/>
      <c r="J122" s="44"/>
      <c r="K122" s="45" t="s">
        <v>119</v>
      </c>
      <c r="L122" s="37" t="str">
        <f aca="false">IF('LV SM - typical bill'!C55,(('LV SM - typical bill'!F55-'LV SM - typical bill'!C55)/'LV SM - typical bill'!C55),"")</f>
        <v/>
      </c>
      <c r="M122" s="38" t="str">
        <f aca="false">IF('LV SM - typical bill'!C55,(('LV SM - typical bill'!G55-'LV SM - typical bill'!C55)/'LV SM - typical bill'!C55),"")</f>
        <v/>
      </c>
      <c r="N122" s="39" t="str">
        <f aca="false">IF('LV SM - typical bill'!C55,(('LV SM - typical bill'!G55-'LV SM - typical bill'!F55)/'LV SM - typical bill'!F55),"")</f>
        <v/>
      </c>
      <c r="O122" s="40" t="str">
        <f aca="false">IF('LV SM - typical bill'!C55,(('LV SM - typical bill'!F55-'LV SM - typical bill'!C55)),"")</f>
        <v/>
      </c>
      <c r="P122" s="41" t="str">
        <f aca="false">IF('LV SM - typical bill'!C55,(('LV SM - typical bill'!G55-'LV SM - typical bill'!C55)),"")</f>
        <v/>
      </c>
      <c r="Q122" s="42" t="str">
        <f aca="false">IF('LV SM - typical bill'!C55,(('LV SM - typical bill'!G55-'L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LV SM - typical bill'!C56,(('LV SM - typical bill'!D56-'LV SM - typical bill'!C56)/'LV SM - typical bill'!C56),"")</f>
        <v/>
      </c>
      <c r="D123" s="38" t="str">
        <f aca="false">IF('LV SM - typical bill'!C56,(('LV SM - typical bill'!E56-'LV SM - typical bill'!C56)/'LV SM - typical bill'!C56),"")</f>
        <v/>
      </c>
      <c r="E123" s="39" t="str">
        <f aca="false">IF('LV SM - typical bill'!C56,(('LV SM - typical bill'!E56-'LV SM - typical bill'!D56)/'LV SM - typical bill'!D56),"")</f>
        <v/>
      </c>
      <c r="F123" s="40" t="str">
        <f aca="false">IF('LV SM - typical bill'!C56,('LV SM - typical bill'!D56-'LV SM - typical bill'!C56),"")</f>
        <v/>
      </c>
      <c r="G123" s="41" t="str">
        <f aca="false">IF('LV SM - typical bill'!C56,(('LV SM - typical bill'!E56-'LV SM - typical bill'!C56)),"")</f>
        <v/>
      </c>
      <c r="H123" s="42" t="str">
        <f aca="false">IF('LV SM - typical bill'!C56,(('LV SM - typical bill'!E56-'LV SM - typical bill'!D56)),"")</f>
        <v/>
      </c>
      <c r="I123" s="43"/>
      <c r="J123" s="44"/>
      <c r="K123" s="36" t="s">
        <v>120</v>
      </c>
      <c r="L123" s="37" t="str">
        <f aca="false">IF('LV SM - typical bill'!C56,(('LV SM - typical bill'!F56-'LV SM - typical bill'!C56)/'LV SM - typical bill'!C56),"")</f>
        <v/>
      </c>
      <c r="M123" s="38" t="str">
        <f aca="false">IF('LV SM - typical bill'!C56,(('LV SM - typical bill'!G56-'LV SM - typical bill'!C56)/'LV SM - typical bill'!C56),"")</f>
        <v/>
      </c>
      <c r="N123" s="39" t="str">
        <f aca="false">IF('LV SM - typical bill'!C56,(('LV SM - typical bill'!G56-'LV SM - typical bill'!F56)/'LV SM - typical bill'!F56),"")</f>
        <v/>
      </c>
      <c r="O123" s="40" t="str">
        <f aca="false">IF('LV SM - typical bill'!C56,(('LV SM - typical bill'!F56-'LV SM - typical bill'!C56)),"")</f>
        <v/>
      </c>
      <c r="P123" s="41" t="str">
        <f aca="false">IF('LV SM - typical bill'!C56,(('LV SM - typical bill'!G56-'LV SM - typical bill'!C56)),"")</f>
        <v/>
      </c>
      <c r="Q123" s="42" t="str">
        <f aca="false">IF('LV SM - typical bill'!C56,(('LV SM - typical bill'!G56-'LV SM - typical bill'!F56)),"")</f>
        <v/>
      </c>
    </row>
    <row r="124" customFormat="false" ht="15" hidden="false" customHeight="false" outlineLevel="0" collapsed="false">
      <c r="B124" s="45" t="s">
        <v>121</v>
      </c>
      <c r="C124" s="37" t="str">
        <f aca="false">IF('LV SM - typical bill'!C57,(('LV SM - typical bill'!D57-'LV SM - typical bill'!C57)/'LV SM - typical bill'!C57),"")</f>
        <v/>
      </c>
      <c r="D124" s="38" t="str">
        <f aca="false">IF('LV SM - typical bill'!C57,(('LV SM - typical bill'!E57-'LV SM - typical bill'!C57)/'LV SM - typical bill'!C57),"")</f>
        <v/>
      </c>
      <c r="E124" s="39" t="str">
        <f aca="false">IF('LV SM - typical bill'!C57,(('LV SM - typical bill'!E57-'LV SM - typical bill'!D57)/'LV SM - typical bill'!D57),"")</f>
        <v/>
      </c>
      <c r="F124" s="40" t="str">
        <f aca="false">IF('LV SM - typical bill'!C57,('LV SM - typical bill'!D57-'LV SM - typical bill'!C57),"")</f>
        <v/>
      </c>
      <c r="G124" s="41" t="str">
        <f aca="false">IF('LV SM - typical bill'!C57,(('LV SM - typical bill'!E57-'LV SM - typical bill'!C57)),"")</f>
        <v/>
      </c>
      <c r="H124" s="42" t="str">
        <f aca="false">IF('LV SM - typical bill'!C57,(('LV SM - typical bill'!E57-'LV SM - typical bill'!D57)),"")</f>
        <v/>
      </c>
      <c r="I124" s="43"/>
      <c r="J124" s="44"/>
      <c r="K124" s="45" t="s">
        <v>121</v>
      </c>
      <c r="L124" s="37" t="str">
        <f aca="false">IF('LV SM - typical bill'!C57,(('LV SM - typical bill'!F57-'LV SM - typical bill'!C57)/'LV SM - typical bill'!C57),"")</f>
        <v/>
      </c>
      <c r="M124" s="38" t="str">
        <f aca="false">IF('LV SM - typical bill'!C57,(('LV SM - typical bill'!G57-'LV SM - typical bill'!C57)/'LV SM - typical bill'!C57),"")</f>
        <v/>
      </c>
      <c r="N124" s="39" t="str">
        <f aca="false">IF('LV SM - typical bill'!C57,(('LV SM - typical bill'!G57-'LV SM - typical bill'!F57)/'LV SM - typical bill'!F57),"")</f>
        <v/>
      </c>
      <c r="O124" s="40" t="str">
        <f aca="false">IF('LV SM - typical bill'!C57,(('LV SM - typical bill'!F57-'LV SM - typical bill'!C57)),"")</f>
        <v/>
      </c>
      <c r="P124" s="41" t="str">
        <f aca="false">IF('LV SM - typical bill'!C57,(('LV SM - typical bill'!G57-'LV SM - typical bill'!C57)),"")</f>
        <v/>
      </c>
      <c r="Q124" s="42" t="str">
        <f aca="false">IF('LV SM - typical bill'!C57,(('LV SM - typical bill'!G57-'LV SM - typical bill'!F57)),"")</f>
        <v/>
      </c>
    </row>
    <row r="125" customFormat="false" ht="15" hidden="false" customHeight="false" outlineLevel="0" collapsed="false">
      <c r="B125" s="45" t="s">
        <v>122</v>
      </c>
      <c r="C125" s="37" t="str">
        <f aca="false">IF('LV SM - typical bill'!C58,(('LV SM - typical bill'!D58-'LV SM - typical bill'!C58)/'LV SM - typical bill'!C58),"")</f>
        <v/>
      </c>
      <c r="D125" s="38" t="str">
        <f aca="false">IF('LV SM - typical bill'!C58,(('LV SM - typical bill'!E58-'LV SM - typical bill'!C58)/'LV SM - typical bill'!C58),"")</f>
        <v/>
      </c>
      <c r="E125" s="39" t="str">
        <f aca="false">IF('LV SM - typical bill'!C58,(('LV SM - typical bill'!E58-'LV SM - typical bill'!D58)/'LV SM - typical bill'!D58),"")</f>
        <v/>
      </c>
      <c r="F125" s="40" t="str">
        <f aca="false">IF('LV SM - typical bill'!C58,('LV SM - typical bill'!D58-'LV SM - typical bill'!C58),"")</f>
        <v/>
      </c>
      <c r="G125" s="41" t="str">
        <f aca="false">IF('LV SM - typical bill'!C58,(('LV SM - typical bill'!E58-'LV SM - typical bill'!C58)),"")</f>
        <v/>
      </c>
      <c r="H125" s="42" t="str">
        <f aca="false">IF('LV SM - typical bill'!C58,(('LV SM - typical bill'!E58-'LV SM - typical bill'!D58)),"")</f>
        <v/>
      </c>
      <c r="I125" s="43"/>
      <c r="J125" s="44"/>
      <c r="K125" s="45" t="s">
        <v>122</v>
      </c>
      <c r="L125" s="37" t="str">
        <f aca="false">IF('LV SM - typical bill'!C58,(('LV SM - typical bill'!F58-'LV SM - typical bill'!C58)/'LV SM - typical bill'!C58),"")</f>
        <v/>
      </c>
      <c r="M125" s="38" t="str">
        <f aca="false">IF('LV SM - typical bill'!C58,(('LV SM - typical bill'!G58-'LV SM - typical bill'!C58)/'LV SM - typical bill'!C58),"")</f>
        <v/>
      </c>
      <c r="N125" s="39" t="str">
        <f aca="false">IF('LV SM - typical bill'!C58,(('LV SM - typical bill'!G58-'LV SM - typical bill'!F58)/'LV SM - typical bill'!F58),"")</f>
        <v/>
      </c>
      <c r="O125" s="40" t="str">
        <f aca="false">IF('LV SM - typical bill'!C58,(('LV SM - typical bill'!F58-'LV SM - typical bill'!C58)),"")</f>
        <v/>
      </c>
      <c r="P125" s="41" t="str">
        <f aca="false">IF('LV SM - typical bill'!C58,(('LV SM - typical bill'!G58-'LV SM - typical bill'!C58)),"")</f>
        <v/>
      </c>
      <c r="Q125" s="42" t="str">
        <f aca="false">IF('LV SM - typical bill'!C58,(('LV SM - typical bill'!G58-'L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LV SM - typical bill'!C59,(('LV SM - typical bill'!D59-'LV SM - typical bill'!C59)/'LV SM - typical bill'!C59),"")</f>
        <v/>
      </c>
      <c r="D126" s="38" t="str">
        <f aca="false">IF('LV SM - typical bill'!C59,(('LV SM - typical bill'!E59-'LV SM - typical bill'!C59)/'LV SM - typical bill'!C59),"")</f>
        <v/>
      </c>
      <c r="E126" s="39" t="str">
        <f aca="false">IF('LV SM - typical bill'!C59,(('LV SM - typical bill'!E59-'LV SM - typical bill'!D59)/'LV SM - typical bill'!D59),"")</f>
        <v/>
      </c>
      <c r="F126" s="40" t="str">
        <f aca="false">IF('LV SM - typical bill'!C59,('LV SM - typical bill'!D59-'LV SM - typical bill'!C59),"")</f>
        <v/>
      </c>
      <c r="G126" s="41" t="str">
        <f aca="false">IF('LV SM - typical bill'!C59,(('LV SM - typical bill'!E59-'LV SM - typical bill'!C59)),"")</f>
        <v/>
      </c>
      <c r="H126" s="42" t="str">
        <f aca="false">IF('LV SM - typical bill'!C59,(('LV SM - typical bill'!E59-'LV SM - typical bill'!D59)),"")</f>
        <v/>
      </c>
      <c r="I126" s="43"/>
      <c r="J126" s="44"/>
      <c r="K126" s="45" t="s">
        <v>123</v>
      </c>
      <c r="L126" s="37" t="str">
        <f aca="false">IF('LV SM - typical bill'!C59,(('LV SM - typical bill'!F59-'LV SM - typical bill'!C59)/'LV SM - typical bill'!C59),"")</f>
        <v/>
      </c>
      <c r="M126" s="38" t="str">
        <f aca="false">IF('LV SM - typical bill'!C59,(('LV SM - typical bill'!G59-'LV SM - typical bill'!C59)/'LV SM - typical bill'!C59),"")</f>
        <v/>
      </c>
      <c r="N126" s="39" t="str">
        <f aca="false">IF('LV SM - typical bill'!C59,(('LV SM - typical bill'!G59-'LV SM - typical bill'!F59)/'LV SM - typical bill'!F59),"")</f>
        <v/>
      </c>
      <c r="O126" s="40" t="str">
        <f aca="false">IF('LV SM - typical bill'!C59,(('LV SM - typical bill'!F59-'LV SM - typical bill'!C59)),"")</f>
        <v/>
      </c>
      <c r="P126" s="41" t="str">
        <f aca="false">IF('LV SM - typical bill'!C59,(('LV SM - typical bill'!G59-'LV SM - typical bill'!C59)),"")</f>
        <v/>
      </c>
      <c r="Q126" s="42" t="str">
        <f aca="false">IF('LV SM - typical bill'!C59,(('LV SM - typical bill'!G59-'L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LV SM - typical bill'!C60,(('LV SM - typical bill'!D60-'LV SM - typical bill'!C60)/'LV SM - typical bill'!C60),"")</f>
        <v/>
      </c>
      <c r="D127" s="38" t="str">
        <f aca="false">IF('LV SM - typical bill'!C60,(('LV SM - typical bill'!E60-'LV SM - typical bill'!C60)/'LV SM - typical bill'!C60),"")</f>
        <v/>
      </c>
      <c r="E127" s="39" t="str">
        <f aca="false">IF('LV SM - typical bill'!C60,(('LV SM - typical bill'!E60-'LV SM - typical bill'!D60)/'LV SM - typical bill'!D60),"")</f>
        <v/>
      </c>
      <c r="F127" s="40" t="str">
        <f aca="false">IF('LV SM - typical bill'!C60,('LV SM - typical bill'!D60-'LV SM - typical bill'!C60),"")</f>
        <v/>
      </c>
      <c r="G127" s="41" t="str">
        <f aca="false">IF('LV SM - typical bill'!C60,(('LV SM - typical bill'!E60-'LV SM - typical bill'!C60)),"")</f>
        <v/>
      </c>
      <c r="H127" s="42" t="str">
        <f aca="false">IF('LV SM - typical bill'!C60,(('LV SM - typical bill'!E60-'LV SM - typical bill'!D60)),"")</f>
        <v/>
      </c>
      <c r="I127" s="43"/>
      <c r="J127" s="68"/>
      <c r="K127" s="36" t="s">
        <v>124</v>
      </c>
      <c r="L127" s="37" t="str">
        <f aca="false">IF('LV SM - typical bill'!C60,(('LV SM - typical bill'!F60-'LV SM - typical bill'!C60)/'LV SM - typical bill'!C60),"")</f>
        <v/>
      </c>
      <c r="M127" s="38" t="str">
        <f aca="false">IF('LV SM - typical bill'!C60,(('LV SM - typical bill'!G60-'LV SM - typical bill'!C60)/'LV SM - typical bill'!C60),"")</f>
        <v/>
      </c>
      <c r="N127" s="39" t="str">
        <f aca="false">IF('LV SM - typical bill'!C60,(('LV SM - typical bill'!G60-'LV SM - typical bill'!F60)/'LV SM - typical bill'!F60),"")</f>
        <v/>
      </c>
      <c r="O127" s="40" t="str">
        <f aca="false">IF('LV SM - typical bill'!C60,(('LV SM - typical bill'!F60-'LV SM - typical bill'!C60)),"")</f>
        <v/>
      </c>
      <c r="P127" s="41" t="str">
        <f aca="false">IF('LV SM - typical bill'!C60,(('LV SM - typical bill'!G60-'LV SM - typical bill'!C60)),"")</f>
        <v/>
      </c>
      <c r="Q127" s="42" t="str">
        <f aca="false">IF('LV SM - typical bill'!C60,(('LV SM - typical bill'!G60-'L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LV SM - typical bill'!C61,(('LV SM - typical bill'!D61-'LV SM - typical bill'!C61)/'LV SM - typical bill'!C61),"")</f>
        <v/>
      </c>
      <c r="D128" s="38" t="str">
        <f aca="false">IF('LV SM - typical bill'!C61,(('LV SM - typical bill'!E61-'LV SM - typical bill'!C61)/'LV SM - typical bill'!C61),"")</f>
        <v/>
      </c>
      <c r="E128" s="39" t="str">
        <f aca="false">IF('LV SM - typical bill'!C61,(('LV SM - typical bill'!E61-'LV SM - typical bill'!D61)/'LV SM - typical bill'!D61),"")</f>
        <v/>
      </c>
      <c r="F128" s="40" t="str">
        <f aca="false">IF('LV SM - typical bill'!C61,('LV SM - typical bill'!D61-'LV SM - typical bill'!C61),"")</f>
        <v/>
      </c>
      <c r="G128" s="41" t="str">
        <f aca="false">IF('LV SM - typical bill'!C61,(('LV SM - typical bill'!E61-'LV SM - typical bill'!C61)),"")</f>
        <v/>
      </c>
      <c r="H128" s="42" t="str">
        <f aca="false">IF('LV SM - typical bill'!C61,(('LV SM - typical bill'!E61-'LV SM - typical bill'!D61)),"")</f>
        <v/>
      </c>
      <c r="I128" s="43"/>
      <c r="J128" s="68"/>
      <c r="K128" s="45" t="s">
        <v>125</v>
      </c>
      <c r="L128" s="37" t="str">
        <f aca="false">IF('LV SM - typical bill'!C61,(('LV SM - typical bill'!F61-'LV SM - typical bill'!C61)/'LV SM - typical bill'!C61),"")</f>
        <v/>
      </c>
      <c r="M128" s="38" t="str">
        <f aca="false">IF('LV SM - typical bill'!C61,(('LV SM - typical bill'!G61-'LV SM - typical bill'!C61)/'LV SM - typical bill'!C61),"")</f>
        <v/>
      </c>
      <c r="N128" s="39" t="str">
        <f aca="false">IF('LV SM - typical bill'!C61,(('LV SM - typical bill'!G61-'LV SM - typical bill'!F61)/'LV SM - typical bill'!F61),"")</f>
        <v/>
      </c>
      <c r="O128" s="40" t="str">
        <f aca="false">IF('LV SM - typical bill'!C61,(('LV SM - typical bill'!F61-'LV SM - typical bill'!C61)),"")</f>
        <v/>
      </c>
      <c r="P128" s="41" t="str">
        <f aca="false">IF('LV SM - typical bill'!C61,(('LV SM - typical bill'!G61-'LV SM - typical bill'!C61)),"")</f>
        <v/>
      </c>
      <c r="Q128" s="42" t="str">
        <f aca="false">IF('LV SM - typical bill'!C61,(('LV SM - typical bill'!G61-'L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LV SM - typical bill'!C62,(('LV SM - typical bill'!D62-'LV SM - typical bill'!C62)/'LV SM - typical bill'!C62),"")</f>
        <v/>
      </c>
      <c r="D129" s="38" t="str">
        <f aca="false">IF('LV SM - typical bill'!C62,(('LV SM - typical bill'!E62-'LV SM - typical bill'!C62)/'LV SM - typical bill'!C62),"")</f>
        <v/>
      </c>
      <c r="E129" s="39" t="str">
        <f aca="false">IF('LV SM - typical bill'!C62,(('LV SM - typical bill'!E62-'LV SM - typical bill'!D62)/'LV SM - typical bill'!D62),"")</f>
        <v/>
      </c>
      <c r="F129" s="40" t="str">
        <f aca="false">IF('LV SM - typical bill'!C62,('LV SM - typical bill'!D62-'LV SM - typical bill'!C62),"")</f>
        <v/>
      </c>
      <c r="G129" s="41" t="str">
        <f aca="false">IF('LV SM - typical bill'!C62,(('LV SM - typical bill'!E62-'LV SM - typical bill'!C62)),"")</f>
        <v/>
      </c>
      <c r="H129" s="42" t="str">
        <f aca="false">IF('LV SM - typical bill'!C62,(('LV SM - typical bill'!E62-'LV SM - typical bill'!D62)),"")</f>
        <v/>
      </c>
      <c r="I129" s="43"/>
      <c r="J129" s="68"/>
      <c r="K129" s="45" t="s">
        <v>126</v>
      </c>
      <c r="L129" s="37" t="str">
        <f aca="false">IF('LV SM - typical bill'!C62,(('LV SM - typical bill'!F62-'LV SM - typical bill'!C62)/'LV SM - typical bill'!C62),"")</f>
        <v/>
      </c>
      <c r="M129" s="38" t="str">
        <f aca="false">IF('LV SM - typical bill'!C62,(('LV SM - typical bill'!G62-'LV SM - typical bill'!C62)/'LV SM - typical bill'!C62),"")</f>
        <v/>
      </c>
      <c r="N129" s="39" t="str">
        <f aca="false">IF('LV SM - typical bill'!C62,(('LV SM - typical bill'!G62-'LV SM - typical bill'!F62)/'LV SM - typical bill'!F62),"")</f>
        <v/>
      </c>
      <c r="O129" s="40" t="str">
        <f aca="false">IF('LV SM - typical bill'!C62,(('LV SM - typical bill'!F62-'LV SM - typical bill'!C62)),"")</f>
        <v/>
      </c>
      <c r="P129" s="41" t="str">
        <f aca="false">IF('LV SM - typical bill'!C62,(('LV SM - typical bill'!G62-'LV SM - typical bill'!C62)),"")</f>
        <v/>
      </c>
      <c r="Q129" s="42" t="str">
        <f aca="false">IF('LV SM - typical bill'!C62,(('LV SM - typical bill'!G62-'L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LV SM - typical bill'!C63,(('LV SM - typical bill'!D63-'LV SM - typical bill'!C63)/'LV SM - typical bill'!C63),"")</f>
        <v/>
      </c>
      <c r="D130" s="38" t="str">
        <f aca="false">IF('LV SM - typical bill'!C63,(('LV SM - typical bill'!E63-'LV SM - typical bill'!C63)/'LV SM - typical bill'!C63),"")</f>
        <v/>
      </c>
      <c r="E130" s="39" t="str">
        <f aca="false">IF('LV SM - typical bill'!C63,(('LV SM - typical bill'!E63-'LV SM - typical bill'!D63)/'LV SM - typical bill'!D63),"")</f>
        <v/>
      </c>
      <c r="F130" s="40" t="str">
        <f aca="false">IF('LV SM - typical bill'!C63,('LV SM - typical bill'!D63-'LV SM - typical bill'!C63),"")</f>
        <v/>
      </c>
      <c r="G130" s="41" t="str">
        <f aca="false">IF('LV SM - typical bill'!C63,(('LV SM - typical bill'!E63-'LV SM - typical bill'!C63)),"")</f>
        <v/>
      </c>
      <c r="H130" s="42" t="str">
        <f aca="false">IF('LV SM - typical bill'!C63,(('LV SM - typical bill'!E63-'LV SM - typical bill'!D63)),"")</f>
        <v/>
      </c>
      <c r="I130" s="43"/>
      <c r="J130" s="68"/>
      <c r="K130" s="36" t="s">
        <v>127</v>
      </c>
      <c r="L130" s="37" t="str">
        <f aca="false">IF('LV SM - typical bill'!C63,(('LV SM - typical bill'!F63-'LV SM - typical bill'!C63)/'LV SM - typical bill'!C63),"")</f>
        <v/>
      </c>
      <c r="M130" s="38" t="str">
        <f aca="false">IF('LV SM - typical bill'!C63,(('LV SM - typical bill'!G63-'LV SM - typical bill'!C63)/'LV SM - typical bill'!C63),"")</f>
        <v/>
      </c>
      <c r="N130" s="39" t="str">
        <f aca="false">IF('LV SM - typical bill'!C63,(('LV SM - typical bill'!G63-'LV SM - typical bill'!F63)/'LV SM - typical bill'!F63),"")</f>
        <v/>
      </c>
      <c r="O130" s="40" t="str">
        <f aca="false">IF('LV SM - typical bill'!C63,(('LV SM - typical bill'!F63-'LV SM - typical bill'!C63)),"")</f>
        <v/>
      </c>
      <c r="P130" s="41" t="str">
        <f aca="false">IF('LV SM - typical bill'!C63,(('LV SM - typical bill'!G63-'LV SM - typical bill'!C63)),"")</f>
        <v/>
      </c>
      <c r="Q130" s="42" t="str">
        <f aca="false">IF('LV SM - typical bill'!C63,(('LV SM - typical bill'!G63-'LV SM - typical bill'!F63)),"")</f>
        <v/>
      </c>
    </row>
    <row r="131" customFormat="false" ht="15" hidden="false" customHeight="false" outlineLevel="0" collapsed="false">
      <c r="B131" s="45" t="s">
        <v>128</v>
      </c>
      <c r="C131" s="37" t="str">
        <f aca="false">IF('LV SM - typical bill'!C64,(('LV SM - typical bill'!D64-'LV SM - typical bill'!C64)/'LV SM - typical bill'!C64),"")</f>
        <v/>
      </c>
      <c r="D131" s="38" t="str">
        <f aca="false">IF('LV SM - typical bill'!C64,(('LV SM - typical bill'!E64-'LV SM - typical bill'!C64)/'LV SM - typical bill'!C64),"")</f>
        <v/>
      </c>
      <c r="E131" s="39" t="str">
        <f aca="false">IF('LV SM - typical bill'!C64,(('LV SM - typical bill'!E64-'LV SM - typical bill'!D64)/'LV SM - typical bill'!D64),"")</f>
        <v/>
      </c>
      <c r="F131" s="40" t="str">
        <f aca="false">IF('LV SM - typical bill'!C64,('LV SM - typical bill'!D64-'LV SM - typical bill'!C64),"")</f>
        <v/>
      </c>
      <c r="G131" s="41" t="str">
        <f aca="false">IF('LV SM - typical bill'!C64,(('LV SM - typical bill'!E64-'LV SM - typical bill'!C64)),"")</f>
        <v/>
      </c>
      <c r="H131" s="42" t="str">
        <f aca="false">IF('LV SM - typical bill'!C64,(('LV SM - typical bill'!E64-'LV SM - typical bill'!D64)),"")</f>
        <v/>
      </c>
      <c r="I131" s="43"/>
      <c r="J131" s="68"/>
      <c r="K131" s="45" t="s">
        <v>128</v>
      </c>
      <c r="L131" s="37" t="str">
        <f aca="false">IF('LV SM - typical bill'!C64,(('LV SM - typical bill'!F64-'LV SM - typical bill'!C64)/'LV SM - typical bill'!C64),"")</f>
        <v/>
      </c>
      <c r="M131" s="38" t="str">
        <f aca="false">IF('LV SM - typical bill'!C64,(('LV SM - typical bill'!G64-'LV SM - typical bill'!C64)/'LV SM - typical bill'!C64),"")</f>
        <v/>
      </c>
      <c r="N131" s="39" t="str">
        <f aca="false">IF('LV SM - typical bill'!C64,(('LV SM - typical bill'!G64-'LV SM - typical bill'!F64)/'LV SM - typical bill'!F64),"")</f>
        <v/>
      </c>
      <c r="O131" s="40" t="str">
        <f aca="false">IF('LV SM - typical bill'!C64,(('LV SM - typical bill'!F64-'LV SM - typical bill'!C64)),"")</f>
        <v/>
      </c>
      <c r="P131" s="41" t="str">
        <f aca="false">IF('LV SM - typical bill'!C64,(('LV SM - typical bill'!G64-'LV SM - typical bill'!C64)),"")</f>
        <v/>
      </c>
      <c r="Q131" s="42" t="str">
        <f aca="false">IF('LV SM - typical bill'!C64,(('LV SM - typical bill'!G64-'LV SM - typical bill'!F64)),"")</f>
        <v/>
      </c>
    </row>
    <row r="132" customFormat="false" ht="15" hidden="false" customHeight="false" outlineLevel="0" collapsed="false">
      <c r="B132" s="45" t="s">
        <v>129</v>
      </c>
      <c r="C132" s="37" t="str">
        <f aca="false">IF('LV SM - typical bill'!C65,(('LV SM - typical bill'!D65-'LV SM - typical bill'!C65)/'LV SM - typical bill'!C65),"")</f>
        <v/>
      </c>
      <c r="D132" s="38" t="str">
        <f aca="false">IF('LV SM - typical bill'!C65,(('LV SM - typical bill'!E65-'LV SM - typical bill'!C65)/'LV SM - typical bill'!C65),"")</f>
        <v/>
      </c>
      <c r="E132" s="39" t="str">
        <f aca="false">IF('LV SM - typical bill'!C65,(('LV SM - typical bill'!E65-'LV SM - typical bill'!D65)/'LV SM - typical bill'!D65),"")</f>
        <v/>
      </c>
      <c r="F132" s="40" t="str">
        <f aca="false">IF('LV SM - typical bill'!C65,('LV SM - typical bill'!D65-'LV SM - typical bill'!C65),"")</f>
        <v/>
      </c>
      <c r="G132" s="41" t="str">
        <f aca="false">IF('LV SM - typical bill'!C65,(('LV SM - typical bill'!E65-'LV SM - typical bill'!C65)),"")</f>
        <v/>
      </c>
      <c r="H132" s="42" t="str">
        <f aca="false">IF('LV SM - typical bill'!C65,(('LV SM - typical bill'!E65-'LV SM - typical bill'!D65)),"")</f>
        <v/>
      </c>
      <c r="I132" s="43"/>
      <c r="J132" s="68"/>
      <c r="K132" s="45" t="s">
        <v>129</v>
      </c>
      <c r="L132" s="37" t="str">
        <f aca="false">IF('LV SM - typical bill'!C65,(('LV SM - typical bill'!F65-'LV SM - typical bill'!C65)/'LV SM - typical bill'!C65),"")</f>
        <v/>
      </c>
      <c r="M132" s="38" t="str">
        <f aca="false">IF('LV SM - typical bill'!C65,(('LV SM - typical bill'!G65-'LV SM - typical bill'!C65)/'LV SM - typical bill'!C65),"")</f>
        <v/>
      </c>
      <c r="N132" s="39" t="str">
        <f aca="false">IF('LV SM - typical bill'!C65,(('LV SM - typical bill'!G65-'LV SM - typical bill'!F65)/'LV SM - typical bill'!F65),"")</f>
        <v/>
      </c>
      <c r="O132" s="40" t="str">
        <f aca="false">IF('LV SM - typical bill'!C65,(('LV SM - typical bill'!F65-'LV SM - typical bill'!C65)),"")</f>
        <v/>
      </c>
      <c r="P132" s="41" t="str">
        <f aca="false">IF('LV SM - typical bill'!C65,(('LV SM - typical bill'!G65-'LV SM - typical bill'!C65)),"")</f>
        <v/>
      </c>
      <c r="Q132" s="42" t="str">
        <f aca="false">IF('LV SM - typical bill'!C65,(('LV SM - typical bill'!G65-'L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LV SM - typical bill'!C66,(('LV SM - typical bill'!D66-'LV SM - typical bill'!C66)/'LV SM - typical bill'!C66),"")</f>
        <v/>
      </c>
      <c r="D133" s="38" t="str">
        <f aca="false">IF('LV SM - typical bill'!C66,(('LV SM - typical bill'!E66-'LV SM - typical bill'!C66)/'LV SM - typical bill'!C66),"")</f>
        <v/>
      </c>
      <c r="E133" s="39" t="str">
        <f aca="false">IF('LV SM - typical bill'!C66,(('LV SM - typical bill'!E66-'LV SM - typical bill'!D66)/'LV SM - typical bill'!D66),"")</f>
        <v/>
      </c>
      <c r="F133" s="40" t="str">
        <f aca="false">IF('LV SM - typical bill'!C66,('LV SM - typical bill'!D66-'LV SM - typical bill'!C66),"")</f>
        <v/>
      </c>
      <c r="G133" s="41" t="str">
        <f aca="false">IF('LV SM - typical bill'!C66,(('LV SM - typical bill'!E66-'LV SM - typical bill'!C66)),"")</f>
        <v/>
      </c>
      <c r="H133" s="42" t="str">
        <f aca="false">IF('LV SM - typical bill'!C66,(('LV SM - typical bill'!E66-'LV SM - typical bill'!D66)),"")</f>
        <v/>
      </c>
      <c r="I133" s="43"/>
      <c r="J133" s="68"/>
      <c r="K133" s="45" t="s">
        <v>130</v>
      </c>
      <c r="L133" s="37" t="str">
        <f aca="false">IF('LV SM - typical bill'!C66,(('LV SM - typical bill'!F66-'LV SM - typical bill'!C66)/'LV SM - typical bill'!C66),"")</f>
        <v/>
      </c>
      <c r="M133" s="38" t="str">
        <f aca="false">IF('LV SM - typical bill'!C66,(('LV SM - typical bill'!G66-'LV SM - typical bill'!C66)/'LV SM - typical bill'!C66),"")</f>
        <v/>
      </c>
      <c r="N133" s="39" t="str">
        <f aca="false">IF('LV SM - typical bill'!C66,(('LV SM - typical bill'!G66-'LV SM - typical bill'!F66)/'LV SM - typical bill'!F66),"")</f>
        <v/>
      </c>
      <c r="O133" s="40" t="str">
        <f aca="false">IF('LV SM - typical bill'!C66,(('LV SM - typical bill'!F66-'LV SM - typical bill'!C66)),"")</f>
        <v/>
      </c>
      <c r="P133" s="41" t="str">
        <f aca="false">IF('LV SM - typical bill'!C66,(('LV SM - typical bill'!G66-'LV SM - typical bill'!C66)),"")</f>
        <v/>
      </c>
      <c r="Q133" s="42" t="str">
        <f aca="false">IF('LV SM - typical bill'!C66,(('LV SM - typical bill'!G66-'L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LV SM - typical bill'!C67,(('LV SM - typical bill'!D67-'LV SM - typical bill'!C67)/'LV SM - typical bill'!C67),"")</f>
        <v/>
      </c>
      <c r="D134" s="38" t="str">
        <f aca="false">IF('LV SM - typical bill'!C67,(('LV SM - typical bill'!E67-'LV SM - typical bill'!C67)/'LV SM - typical bill'!C67),"")</f>
        <v/>
      </c>
      <c r="E134" s="39" t="str">
        <f aca="false">IF('LV SM - typical bill'!C67,(('LV SM - typical bill'!E67-'LV SM - typical bill'!D67)/'LV SM - typical bill'!D67),"")</f>
        <v/>
      </c>
      <c r="F134" s="40" t="str">
        <f aca="false">IF('LV SM - typical bill'!C67,('LV SM - typical bill'!D67-'LV SM - typical bill'!C67),"")</f>
        <v/>
      </c>
      <c r="G134" s="41" t="str">
        <f aca="false">IF('LV SM - typical bill'!C67,(('LV SM - typical bill'!E67-'LV SM - typical bill'!C67)),"")</f>
        <v/>
      </c>
      <c r="H134" s="42" t="str">
        <f aca="false">IF('LV SM - typical bill'!C67,(('LV SM - typical bill'!E67-'LV SM - typical bill'!D67)),"")</f>
        <v/>
      </c>
      <c r="I134" s="43"/>
      <c r="J134" s="68"/>
      <c r="K134" s="36" t="s">
        <v>131</v>
      </c>
      <c r="L134" s="37" t="str">
        <f aca="false">IF('LV SM - typical bill'!C67,(('LV SM - typical bill'!F67-'LV SM - typical bill'!C67)/'LV SM - typical bill'!C67),"")</f>
        <v/>
      </c>
      <c r="M134" s="38" t="str">
        <f aca="false">IF('LV SM - typical bill'!C67,(('LV SM - typical bill'!G67-'LV SM - typical bill'!C67)/'LV SM - typical bill'!C67),"")</f>
        <v/>
      </c>
      <c r="N134" s="39" t="str">
        <f aca="false">IF('LV SM - typical bill'!C67,(('LV SM - typical bill'!G67-'LV SM - typical bill'!F67)/'LV SM - typical bill'!F67),"")</f>
        <v/>
      </c>
      <c r="O134" s="40" t="str">
        <f aca="false">IF('LV SM - typical bill'!C67,(('LV SM - typical bill'!F67-'LV SM - typical bill'!C67)),"")</f>
        <v/>
      </c>
      <c r="P134" s="41" t="str">
        <f aca="false">IF('LV SM - typical bill'!C67,(('LV SM - typical bill'!G67-'LV SM - typical bill'!C67)),"")</f>
        <v/>
      </c>
      <c r="Q134" s="42" t="str">
        <f aca="false">IF('LV SM - typical bill'!C67,(('LV SM - typical bill'!G67-'LV SM - typical bill'!F67)),"")</f>
        <v/>
      </c>
    </row>
    <row r="135" customFormat="false" ht="15" hidden="false" customHeight="false" outlineLevel="0" collapsed="false">
      <c r="B135" s="45" t="s">
        <v>132</v>
      </c>
      <c r="C135" s="37" t="str">
        <f aca="false">IF('LV SM - typical bill'!C68,(('LV SM - typical bill'!D68-'LV SM - typical bill'!C68)/'LV SM - typical bill'!C68),"")</f>
        <v/>
      </c>
      <c r="D135" s="38" t="str">
        <f aca="false">IF('LV SM - typical bill'!C68,(('LV SM - typical bill'!E68-'LV SM - typical bill'!C68)/'LV SM - typical bill'!C68),"")</f>
        <v/>
      </c>
      <c r="E135" s="39" t="str">
        <f aca="false">IF('LV SM - typical bill'!C68,(('LV SM - typical bill'!E68-'LV SM - typical bill'!D68)/'LV SM - typical bill'!D68),"")</f>
        <v/>
      </c>
      <c r="F135" s="40" t="str">
        <f aca="false">IF('LV SM - typical bill'!C68,('LV SM - typical bill'!D68-'LV SM - typical bill'!C68),"")</f>
        <v/>
      </c>
      <c r="G135" s="41" t="str">
        <f aca="false">IF('LV SM - typical bill'!C68,(('LV SM - typical bill'!E68-'LV SM - typical bill'!C68)),"")</f>
        <v/>
      </c>
      <c r="H135" s="42" t="str">
        <f aca="false">IF('LV SM - typical bill'!C68,(('LV SM - typical bill'!E68-'LV SM - typical bill'!D68)),"")</f>
        <v/>
      </c>
      <c r="I135" s="43"/>
      <c r="J135" s="68"/>
      <c r="K135" s="45" t="s">
        <v>132</v>
      </c>
      <c r="L135" s="37" t="str">
        <f aca="false">IF('LV SM - typical bill'!C68,(('LV SM - typical bill'!F68-'LV SM - typical bill'!C68)/'LV SM - typical bill'!C68),"")</f>
        <v/>
      </c>
      <c r="M135" s="38" t="str">
        <f aca="false">IF('LV SM - typical bill'!C68,(('LV SM - typical bill'!G68-'LV SM - typical bill'!C68)/'LV SM - typical bill'!C68),"")</f>
        <v/>
      </c>
      <c r="N135" s="39" t="str">
        <f aca="false">IF('LV SM - typical bill'!C68,(('LV SM - typical bill'!G68-'LV SM - typical bill'!F68)/'LV SM - typical bill'!F68),"")</f>
        <v/>
      </c>
      <c r="O135" s="40" t="str">
        <f aca="false">IF('LV SM - typical bill'!C68,(('LV SM - typical bill'!F68-'LV SM - typical bill'!C68)),"")</f>
        <v/>
      </c>
      <c r="P135" s="41" t="str">
        <f aca="false">IF('LV SM - typical bill'!C68,(('LV SM - typical bill'!G68-'LV SM - typical bill'!C68)),"")</f>
        <v/>
      </c>
      <c r="Q135" s="42" t="str">
        <f aca="false">IF('LV SM - typical bill'!C68,(('LV SM - typical bill'!G68-'LV SM - typical bill'!F68)),"")</f>
        <v/>
      </c>
    </row>
    <row r="136" customFormat="false" ht="15" hidden="false" customHeight="false" outlineLevel="0" collapsed="false">
      <c r="B136" s="45" t="s">
        <v>133</v>
      </c>
      <c r="C136" s="37" t="str">
        <f aca="false">IF('LV SM - typical bill'!C69,(('LV SM - typical bill'!D69-'LV SM - typical bill'!C69)/'LV SM - typical bill'!C69),"")</f>
        <v/>
      </c>
      <c r="D136" s="38" t="str">
        <f aca="false">IF('LV SM - typical bill'!C69,(('LV SM - typical bill'!E69-'LV SM - typical bill'!C69)/'LV SM - typical bill'!C69),"")</f>
        <v/>
      </c>
      <c r="E136" s="39" t="str">
        <f aca="false">IF('LV SM - typical bill'!C69,(('LV SM - typical bill'!E69-'LV SM - typical bill'!D69)/'LV SM - typical bill'!D69),"")</f>
        <v/>
      </c>
      <c r="F136" s="40" t="str">
        <f aca="false">IF('LV SM - typical bill'!C69,('LV SM - typical bill'!D69-'LV SM - typical bill'!C69),"")</f>
        <v/>
      </c>
      <c r="G136" s="41" t="str">
        <f aca="false">IF('LV SM - typical bill'!C69,(('LV SM - typical bill'!E69-'LV SM - typical bill'!C69)),"")</f>
        <v/>
      </c>
      <c r="H136" s="42" t="str">
        <f aca="false">IF('LV SM - typical bill'!C69,(('LV SM - typical bill'!E69-'LV SM - typical bill'!D69)),"")</f>
        <v/>
      </c>
      <c r="I136" s="43"/>
      <c r="J136" s="68"/>
      <c r="K136" s="45" t="s">
        <v>133</v>
      </c>
      <c r="L136" s="37" t="str">
        <f aca="false">IF('LV SM - typical bill'!C69,(('LV SM - typical bill'!F69-'LV SM - typical bill'!C69)/'LV SM - typical bill'!C69),"")</f>
        <v/>
      </c>
      <c r="M136" s="38" t="str">
        <f aca="false">IF('LV SM - typical bill'!C69,(('LV SM - typical bill'!G69-'LV SM - typical bill'!C69)/'LV SM - typical bill'!C69),"")</f>
        <v/>
      </c>
      <c r="N136" s="39" t="str">
        <f aca="false">IF('LV SM - typical bill'!C69,(('LV SM - typical bill'!G69-'LV SM - typical bill'!F69)/'LV SM - typical bill'!F69),"")</f>
        <v/>
      </c>
      <c r="O136" s="40" t="str">
        <f aca="false">IF('LV SM - typical bill'!C69,(('LV SM - typical bill'!F69-'LV SM - typical bill'!C69)),"")</f>
        <v/>
      </c>
      <c r="P136" s="41" t="str">
        <f aca="false">IF('LV SM - typical bill'!C69,(('LV SM - typical bill'!G69-'LV SM - typical bill'!C69)),"")</f>
        <v/>
      </c>
      <c r="Q136" s="42" t="str">
        <f aca="false">IF('LV SM - typical bill'!C69,(('LV SM - typical bill'!G69-'L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LV SM - typical bill'!C70,(('LV SM - typical bill'!D70-'LV SM - typical bill'!C70)/'LV SM - typical bill'!C70),"")</f>
        <v/>
      </c>
      <c r="D137" s="38" t="str">
        <f aca="false">IF('LV SM - typical bill'!C70,(('LV SM - typical bill'!E70-'LV SM - typical bill'!C70)/'LV SM - typical bill'!C70),"")</f>
        <v/>
      </c>
      <c r="E137" s="39" t="str">
        <f aca="false">IF('LV SM - typical bill'!C70,(('LV SM - typical bill'!E70-'LV SM - typical bill'!D70)/'LV SM - typical bill'!D70),"")</f>
        <v/>
      </c>
      <c r="F137" s="40" t="str">
        <f aca="false">IF('LV SM - typical bill'!C70,('LV SM - typical bill'!D70-'LV SM - typical bill'!C70),"")</f>
        <v/>
      </c>
      <c r="G137" s="41" t="str">
        <f aca="false">IF('LV SM - typical bill'!C70,(('LV SM - typical bill'!E70-'LV SM - typical bill'!C70)),"")</f>
        <v/>
      </c>
      <c r="H137" s="42" t="str">
        <f aca="false">IF('LV SM - typical bill'!C70,(('LV SM - typical bill'!E70-'LV SM - typical bill'!D70)),"")</f>
        <v/>
      </c>
      <c r="I137" s="43"/>
      <c r="J137" s="68"/>
      <c r="K137" s="45" t="s">
        <v>134</v>
      </c>
      <c r="L137" s="37" t="str">
        <f aca="false">IF('LV SM - typical bill'!C70,(('LV SM - typical bill'!F70-'LV SM - typical bill'!C70)/'LV SM - typical bill'!C70),"")</f>
        <v/>
      </c>
      <c r="M137" s="38" t="str">
        <f aca="false">IF('LV SM - typical bill'!C70,(('LV SM - typical bill'!G70-'LV SM - typical bill'!C70)/'LV SM - typical bill'!C70),"")</f>
        <v/>
      </c>
      <c r="N137" s="39" t="str">
        <f aca="false">IF('LV SM - typical bill'!C70,(('LV SM - typical bill'!G70-'LV SM - typical bill'!F70)/'LV SM - typical bill'!F70),"")</f>
        <v/>
      </c>
      <c r="O137" s="40" t="str">
        <f aca="false">IF('LV SM - typical bill'!C70,(('LV SM - typical bill'!F70-'LV SM - typical bill'!C70)),"")</f>
        <v/>
      </c>
      <c r="P137" s="41" t="str">
        <f aca="false">IF('LV SM - typical bill'!C70,(('LV SM - typical bill'!G70-'LV SM - typical bill'!C70)),"")</f>
        <v/>
      </c>
      <c r="Q137" s="42" t="str">
        <f aca="false">IF('LV SM - typical bill'!C70,(('LV SM - typical bill'!G70-'L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LV SM - typical bill'!C71,(('LV SM - typical bill'!D71-'LV SM - typical bill'!C71)/'LV SM - typical bill'!C71),"")</f>
        <v/>
      </c>
      <c r="D138" s="38" t="str">
        <f aca="false">IF('LV SM - typical bill'!C71,(('LV SM - typical bill'!E71-'LV SM - typical bill'!C71)/'LV SM - typical bill'!C71),"")</f>
        <v/>
      </c>
      <c r="E138" s="39" t="str">
        <f aca="false">IF('LV SM - typical bill'!C71,(('LV SM - typical bill'!E71-'LV SM - typical bill'!D71)/'LV SM - typical bill'!D71),"")</f>
        <v/>
      </c>
      <c r="F138" s="40" t="str">
        <f aca="false">IF('LV SM - typical bill'!C71,('LV SM - typical bill'!D71-'LV SM - typical bill'!C71),"")</f>
        <v/>
      </c>
      <c r="G138" s="41" t="str">
        <f aca="false">IF('LV SM - typical bill'!C71,(('LV SM - typical bill'!E71-'LV SM - typical bill'!C71)),"")</f>
        <v/>
      </c>
      <c r="H138" s="42" t="str">
        <f aca="false">IF('LV SM - typical bill'!C71,(('LV SM - typical bill'!E71-'LV SM - typical bill'!D71)),"")</f>
        <v/>
      </c>
      <c r="I138" s="43"/>
      <c r="J138" s="68"/>
      <c r="K138" s="36" t="s">
        <v>135</v>
      </c>
      <c r="L138" s="37" t="str">
        <f aca="false">IF('LV SM - typical bill'!C71,(('LV SM - typical bill'!F71-'LV SM - typical bill'!C71)/'LV SM - typical bill'!C71),"")</f>
        <v/>
      </c>
      <c r="M138" s="38" t="str">
        <f aca="false">IF('LV SM - typical bill'!C71,(('LV SM - typical bill'!G71-'LV SM - typical bill'!C71)/'LV SM - typical bill'!C71),"")</f>
        <v/>
      </c>
      <c r="N138" s="39" t="str">
        <f aca="false">IF('LV SM - typical bill'!C71,(('LV SM - typical bill'!G71-'LV SM - typical bill'!F71)/'LV SM - typical bill'!F71),"")</f>
        <v/>
      </c>
      <c r="O138" s="40" t="str">
        <f aca="false">IF('LV SM - typical bill'!C71,(('LV SM - typical bill'!F71-'LV SM - typical bill'!C71)),"")</f>
        <v/>
      </c>
      <c r="P138" s="41" t="str">
        <f aca="false">IF('LV SM - typical bill'!C71,(('LV SM - typical bill'!G71-'LV SM - typical bill'!C71)),"")</f>
        <v/>
      </c>
      <c r="Q138" s="42" t="str">
        <f aca="false">IF('LV SM - typical bill'!C71,(('LV SM - typical bill'!G71-'L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LV SM - typical bill'!C72,(('LV SM - typical bill'!D72-'LV SM - typical bill'!C72)/'LV SM - typical bill'!C72),"")</f>
        <v/>
      </c>
      <c r="D139" s="38" t="str">
        <f aca="false">IF('LV SM - typical bill'!C72,(('LV SM - typical bill'!E72-'LV SM - typical bill'!C72)/'LV SM - typical bill'!C72),"")</f>
        <v/>
      </c>
      <c r="E139" s="39" t="str">
        <f aca="false">IF('LV SM - typical bill'!C72,(('LV SM - typical bill'!E72-'LV SM - typical bill'!D72)/'LV SM - typical bill'!D72),"")</f>
        <v/>
      </c>
      <c r="F139" s="40" t="str">
        <f aca="false">IF('LV SM - typical bill'!C72,('LV SM - typical bill'!D72-'LV SM - typical bill'!C72),"")</f>
        <v/>
      </c>
      <c r="G139" s="41" t="str">
        <f aca="false">IF('LV SM - typical bill'!C72,(('LV SM - typical bill'!E72-'LV SM - typical bill'!C72)),"")</f>
        <v/>
      </c>
      <c r="H139" s="42" t="str">
        <f aca="false">IF('LV SM - typical bill'!C72,(('LV SM - typical bill'!E72-'LV SM - typical bill'!D72)),"")</f>
        <v/>
      </c>
      <c r="I139" s="43"/>
      <c r="J139" s="68"/>
      <c r="K139" s="45" t="s">
        <v>136</v>
      </c>
      <c r="L139" s="37" t="str">
        <f aca="false">IF('LV SM - typical bill'!C72,(('LV SM - typical bill'!F72-'LV SM - typical bill'!C72)/'LV SM - typical bill'!C72),"")</f>
        <v/>
      </c>
      <c r="M139" s="38" t="str">
        <f aca="false">IF('LV SM - typical bill'!C72,(('LV SM - typical bill'!G72-'LV SM - typical bill'!C72)/'LV SM - typical bill'!C72),"")</f>
        <v/>
      </c>
      <c r="N139" s="39" t="str">
        <f aca="false">IF('LV SM - typical bill'!C72,(('LV SM - typical bill'!G72-'LV SM - typical bill'!F72)/'LV SM - typical bill'!F72),"")</f>
        <v/>
      </c>
      <c r="O139" s="40" t="str">
        <f aca="false">IF('LV SM - typical bill'!C72,(('LV SM - typical bill'!F72-'LV SM - typical bill'!C72)),"")</f>
        <v/>
      </c>
      <c r="P139" s="41" t="str">
        <f aca="false">IF('LV SM - typical bill'!C72,(('LV SM - typical bill'!G72-'LV SM - typical bill'!C72)),"")</f>
        <v/>
      </c>
      <c r="Q139" s="42" t="str">
        <f aca="false">IF('LV SM - typical bill'!C72,(('LV SM - typical bill'!G72-'L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LV SM - typical bill'!C73,(('LV SM - typical bill'!D73-'LV SM - typical bill'!C73)/'LV SM - typical bill'!C73),"")</f>
        <v/>
      </c>
      <c r="D140" s="38" t="str">
        <f aca="false">IF('LV SM - typical bill'!C73,(('LV SM - typical bill'!E73-'LV SM - typical bill'!C73)/'LV SM - typical bill'!C73),"")</f>
        <v/>
      </c>
      <c r="E140" s="39" t="str">
        <f aca="false">IF('LV SM - typical bill'!C73,(('LV SM - typical bill'!E73-'LV SM - typical bill'!D73)/'LV SM - typical bill'!D73),"")</f>
        <v/>
      </c>
      <c r="F140" s="40" t="str">
        <f aca="false">IF('LV SM - typical bill'!C73,('LV SM - typical bill'!D73-'LV SM - typical bill'!C73),"")</f>
        <v/>
      </c>
      <c r="G140" s="41" t="str">
        <f aca="false">IF('LV SM - typical bill'!C73,(('LV SM - typical bill'!E73-'LV SM - typical bill'!C73)),"")</f>
        <v/>
      </c>
      <c r="H140" s="42" t="str">
        <f aca="false">IF('LV SM - typical bill'!C73,(('LV SM - typical bill'!E73-'LV SM - typical bill'!D73)),"")</f>
        <v/>
      </c>
      <c r="I140" s="43"/>
      <c r="J140" s="68"/>
      <c r="K140" s="45" t="s">
        <v>137</v>
      </c>
      <c r="L140" s="37" t="str">
        <f aca="false">IF('LV SM - typical bill'!C73,(('LV SM - typical bill'!F73-'LV SM - typical bill'!C73)/'LV SM - typical bill'!C73),"")</f>
        <v/>
      </c>
      <c r="M140" s="38" t="str">
        <f aca="false">IF('LV SM - typical bill'!C73,(('LV SM - typical bill'!G73-'LV SM - typical bill'!C73)/'LV SM - typical bill'!C73),"")</f>
        <v/>
      </c>
      <c r="N140" s="39" t="str">
        <f aca="false">IF('LV SM - typical bill'!C73,(('LV SM - typical bill'!G73-'LV SM - typical bill'!F73)/'LV SM - typical bill'!F73),"")</f>
        <v/>
      </c>
      <c r="O140" s="40" t="str">
        <f aca="false">IF('LV SM - typical bill'!C73,(('LV SM - typical bill'!F73-'LV SM - typical bill'!C73)),"")</f>
        <v/>
      </c>
      <c r="P140" s="41" t="str">
        <f aca="false">IF('LV SM - typical bill'!C73,(('LV SM - typical bill'!G73-'LV SM - typical bill'!C73)),"")</f>
        <v/>
      </c>
      <c r="Q140" s="42" t="str">
        <f aca="false">IF('LV SM - typical bill'!C73,(('LV SM - typical bill'!G73-'L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LV SM - typical bill'!C74,(('LV SM - typical bill'!D74-'LV SM - typical bill'!C74)/'LV SM - typical bill'!C74),"")</f>
        <v/>
      </c>
      <c r="D141" s="38" t="str">
        <f aca="false">IF('LV SM - typical bill'!C74,(('LV SM - typical bill'!E74-'LV SM - typical bill'!C74)/'LV SM - typical bill'!C74),"")</f>
        <v/>
      </c>
      <c r="E141" s="39" t="str">
        <f aca="false">IF('LV SM - typical bill'!C74,(('LV SM - typical bill'!E74-'LV SM - typical bill'!D74)/'LV SM - typical bill'!D74),"")</f>
        <v/>
      </c>
      <c r="F141" s="40" t="str">
        <f aca="false">IF('LV SM - typical bill'!C74,('LV SM - typical bill'!D74-'LV SM - typical bill'!C74),"")</f>
        <v/>
      </c>
      <c r="G141" s="41" t="str">
        <f aca="false">IF('LV SM - typical bill'!C74,(('LV SM - typical bill'!E74-'LV SM - typical bill'!C74)),"")</f>
        <v/>
      </c>
      <c r="H141" s="42" t="str">
        <f aca="false">IF('LV SM - typical bill'!C74,(('LV SM - typical bill'!E74-'LV SM - typical bill'!D74)),"")</f>
        <v/>
      </c>
      <c r="I141" s="43"/>
      <c r="J141" s="68"/>
      <c r="K141" s="36" t="s">
        <v>138</v>
      </c>
      <c r="L141" s="37" t="str">
        <f aca="false">IF('LV SM - typical bill'!C74,(('LV SM - typical bill'!F74-'LV SM - typical bill'!C74)/'LV SM - typical bill'!C74),"")</f>
        <v/>
      </c>
      <c r="M141" s="38" t="str">
        <f aca="false">IF('LV SM - typical bill'!C74,(('LV SM - typical bill'!G74-'LV SM - typical bill'!C74)/'LV SM - typical bill'!C74),"")</f>
        <v/>
      </c>
      <c r="N141" s="39" t="str">
        <f aca="false">IF('LV SM - typical bill'!C74,(('LV SM - typical bill'!G74-'LV SM - typical bill'!F74)/'LV SM - typical bill'!F74),"")</f>
        <v/>
      </c>
      <c r="O141" s="40" t="str">
        <f aca="false">IF('LV SM - typical bill'!C74,(('LV SM - typical bill'!F74-'LV SM - typical bill'!C74)),"")</f>
        <v/>
      </c>
      <c r="P141" s="41" t="str">
        <f aca="false">IF('LV SM - typical bill'!C74,(('LV SM - typical bill'!G74-'LV SM - typical bill'!C74)),"")</f>
        <v/>
      </c>
      <c r="Q141" s="42" t="str">
        <f aca="false">IF('LV SM - typical bill'!C74,(('LV SM - typical bill'!G74-'LV SM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LV SM - typical bill'!C75,(('LV SM - typical bill'!D75-'LV SM - typical bill'!C75)/'LV SM - typical bill'!C75),"")</f>
        <v/>
      </c>
      <c r="D142" s="38" t="str">
        <f aca="false">IF('LV SM - typical bill'!C75,(('LV SM - typical bill'!E75-'LV SM - typical bill'!C75)/'LV SM - typical bill'!C75),"")</f>
        <v/>
      </c>
      <c r="E142" s="39" t="str">
        <f aca="false">IF('LV SM - typical bill'!C75,(('LV SM - typical bill'!E75-'LV SM - typical bill'!D75)/'LV SM - typical bill'!D75),"")</f>
        <v/>
      </c>
      <c r="F142" s="40" t="str">
        <f aca="false">IF('LV SM - typical bill'!C75,('LV SM - typical bill'!D75-'LV SM - typical bill'!C75),"")</f>
        <v/>
      </c>
      <c r="G142" s="41" t="str">
        <f aca="false">IF('LV SM - typical bill'!C75,(('LV SM - typical bill'!E75-'LV SM - typical bill'!C75)),"")</f>
        <v/>
      </c>
      <c r="H142" s="42" t="str">
        <f aca="false">IF('LV SM - typical bill'!C75,(('LV SM - typical bill'!E75-'LV SM - typical bill'!D75)),"")</f>
        <v/>
      </c>
      <c r="I142" s="43"/>
      <c r="J142" s="68"/>
      <c r="K142" s="45" t="s">
        <v>139</v>
      </c>
      <c r="L142" s="37" t="str">
        <f aca="false">IF('LV SM - typical bill'!C75,(('LV SM - typical bill'!F75-'LV SM - typical bill'!C75)/'LV SM - typical bill'!C75),"")</f>
        <v/>
      </c>
      <c r="M142" s="38" t="str">
        <f aca="false">IF('LV SM - typical bill'!C75,(('LV SM - typical bill'!G75-'LV SM - typical bill'!C75)/'LV SM - typical bill'!C75),"")</f>
        <v/>
      </c>
      <c r="N142" s="39" t="str">
        <f aca="false">IF('LV SM - typical bill'!C75,(('LV SM - typical bill'!G75-'LV SM - typical bill'!F75)/'LV SM - typical bill'!F75),"")</f>
        <v/>
      </c>
      <c r="O142" s="40" t="str">
        <f aca="false">IF('LV SM - typical bill'!C75,(('LV SM - typical bill'!F75-'LV SM - typical bill'!C75)),"")</f>
        <v/>
      </c>
      <c r="P142" s="41" t="str">
        <f aca="false">IF('LV SM - typical bill'!C75,(('LV SM - typical bill'!G75-'LV SM - typical bill'!C75)),"")</f>
        <v/>
      </c>
      <c r="Q142" s="42" t="str">
        <f aca="false">IF('LV SM - typical bill'!C75,(('LV SM - typical bill'!G75-'LV SM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LV SM - typical bill'!C76,(('LV SM - typical bill'!D76-'LV SM - typical bill'!C76)/'LV SM - typical bill'!C76),"")</f>
        <v/>
      </c>
      <c r="D143" s="38" t="str">
        <f aca="false">IF('LV SM - typical bill'!C76,(('LV SM - typical bill'!E76-'LV SM - typical bill'!C76)/'LV SM - typical bill'!C76),"")</f>
        <v/>
      </c>
      <c r="E143" s="39" t="str">
        <f aca="false">IF('LV SM - typical bill'!C76,(('LV SM - typical bill'!E76-'LV SM - typical bill'!D76)/'LV SM - typical bill'!D76),"")</f>
        <v/>
      </c>
      <c r="F143" s="40" t="str">
        <f aca="false">IF('LV SM - typical bill'!C76,('LV SM - typical bill'!D76-'LV SM - typical bill'!C76),"")</f>
        <v/>
      </c>
      <c r="G143" s="41" t="str">
        <f aca="false">IF('LV SM - typical bill'!C76,(('LV SM - typical bill'!E76-'LV SM - typical bill'!C76)),"")</f>
        <v/>
      </c>
      <c r="H143" s="42" t="str">
        <f aca="false">IF('LV SM - typical bill'!C76,(('LV SM - typical bill'!E76-'LV SM - typical bill'!D76)),"")</f>
        <v/>
      </c>
      <c r="I143" s="43"/>
      <c r="J143" s="68"/>
      <c r="K143" s="45" t="s">
        <v>140</v>
      </c>
      <c r="L143" s="37" t="str">
        <f aca="false">IF('LV SM - typical bill'!C76,(('LV SM - typical bill'!F76-'LV SM - typical bill'!C76)/'LV SM - typical bill'!C76),"")</f>
        <v/>
      </c>
      <c r="M143" s="38" t="str">
        <f aca="false">IF('LV SM - typical bill'!C76,(('LV SM - typical bill'!G76-'LV SM - typical bill'!C76)/'LV SM - typical bill'!C76),"")</f>
        <v/>
      </c>
      <c r="N143" s="39" t="str">
        <f aca="false">IF('LV SM - typical bill'!C76,(('LV SM - typical bill'!G76-'LV SM - typical bill'!F76)/'LV SM - typical bill'!F76),"")</f>
        <v/>
      </c>
      <c r="O143" s="40" t="str">
        <f aca="false">IF('LV SM - typical bill'!C76,(('LV SM - typical bill'!F76-'LV SM - typical bill'!C76)),"")</f>
        <v/>
      </c>
      <c r="P143" s="41" t="str">
        <f aca="false">IF('LV SM - typical bill'!C76,(('LV SM - typical bill'!G76-'LV SM - typical bill'!C76)),"")</f>
        <v/>
      </c>
      <c r="Q143" s="42" t="str">
        <f aca="false">IF('LV SM - typical bill'!C76,(('LV SM - typical bill'!G76-'L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LV SM - typical bill'!C77,(('LV SM - typical bill'!D77-'LV SM - typical bill'!C77)/'LV SM - typical bill'!C77),"")</f>
        <v/>
      </c>
      <c r="D144" s="38" t="str">
        <f aca="false">IF('LV SM - typical bill'!C77,(('LV SM - typical bill'!E77-'LV SM - typical bill'!C77)/'LV SM - typical bill'!C77),"")</f>
        <v/>
      </c>
      <c r="E144" s="39" t="str">
        <f aca="false">IF('LV SM - typical bill'!C77,(('LV SM - typical bill'!E77-'LV SM - typical bill'!D77)/'LV SM - typical bill'!D77),"")</f>
        <v/>
      </c>
      <c r="F144" s="40" t="str">
        <f aca="false">IF('LV SM - typical bill'!C77,('LV SM - typical bill'!D77-'LV SM - typical bill'!C77),"")</f>
        <v/>
      </c>
      <c r="G144" s="41" t="str">
        <f aca="false">IF('LV SM - typical bill'!C77,(('LV SM - typical bill'!E77-'LV SM - typical bill'!C77)),"")</f>
        <v/>
      </c>
      <c r="H144" s="42" t="str">
        <f aca="false">IF('LV SM - typical bill'!C77,(('LV SM - typical bill'!E77-'LV SM - typical bill'!D77)),"")</f>
        <v/>
      </c>
      <c r="I144" s="43"/>
      <c r="J144" s="68"/>
      <c r="K144" s="36" t="s">
        <v>141</v>
      </c>
      <c r="L144" s="37" t="str">
        <f aca="false">IF('LV SM - typical bill'!C77,(('LV SM - typical bill'!F77-'LV SM - typical bill'!C77)/'LV SM - typical bill'!C77),"")</f>
        <v/>
      </c>
      <c r="M144" s="38" t="str">
        <f aca="false">IF('LV SM - typical bill'!C77,(('LV SM - typical bill'!G77-'LV SM - typical bill'!C77)/'LV SM - typical bill'!C77),"")</f>
        <v/>
      </c>
      <c r="N144" s="39" t="str">
        <f aca="false">IF('LV SM - typical bill'!C77,(('LV SM - typical bill'!G77-'LV SM - typical bill'!F77)/'LV SM - typical bill'!F77),"")</f>
        <v/>
      </c>
      <c r="O144" s="40" t="str">
        <f aca="false">IF('LV SM - typical bill'!C77,(('LV SM - typical bill'!F77-'LV SM - typical bill'!C77)),"")</f>
        <v/>
      </c>
      <c r="P144" s="41" t="str">
        <f aca="false">IF('LV SM - typical bill'!C77,(('LV SM - typical bill'!G77-'LV SM - typical bill'!C77)),"")</f>
        <v/>
      </c>
      <c r="Q144" s="42" t="str">
        <f aca="false">IF('LV SM - typical bill'!C77,(('LV SM - typical bill'!G77-'L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LV SM - typical bill'!C78,(('LV SM - typical bill'!D78-'LV SM - typical bill'!C78)/'LV SM - typical bill'!C78),"")</f>
        <v>2.85676690936327E-005</v>
      </c>
      <c r="D145" s="38" t="n">
        <f aca="false">IF('LV SM - typical bill'!C78,(('LV SM - typical bill'!E78-'LV SM - typical bill'!C78)/'LV SM - typical bill'!C78),"")</f>
        <v>-0.00226165730358477</v>
      </c>
      <c r="E145" s="39" t="n">
        <f aca="false">IF('LV SM - typical bill'!C78,(('LV SM - typical bill'!E78-'LV SM - typical bill'!D78)/'LV SM - typical bill'!D78),"")</f>
        <v>-0.00229015954815826</v>
      </c>
      <c r="F145" s="40" t="n">
        <f aca="false">IF('LV SM - typical bill'!C78,('LV SM - typical bill'!D78-'LV SM - typical bill'!C78),"")</f>
        <v>-0.328500000001441</v>
      </c>
      <c r="G145" s="41" t="n">
        <f aca="false">IF('LV SM - typical bill'!C78,(('LV SM - typical bill'!E78-'LV SM - typical bill'!C78)),"")</f>
        <v>26.0068268711657</v>
      </c>
      <c r="H145" s="42" t="n">
        <f aca="false">IF('LV SM - typical bill'!C78,(('LV SM - typical bill'!E78-'LV SM - typical bill'!D78)),"")</f>
        <v>26.3353268711671</v>
      </c>
      <c r="I145" s="43"/>
      <c r="J145" s="68"/>
      <c r="K145" s="45" t="s">
        <v>142</v>
      </c>
      <c r="L145" s="37" t="n">
        <f aca="false">IF('LV SM - typical bill'!C78,(('LV SM - typical bill'!F78-'LV SM - typical bill'!C78)/'LV SM - typical bill'!C78),"")</f>
        <v>-6.34837090953797E-006</v>
      </c>
      <c r="M145" s="38" t="n">
        <f aca="false">IF('LV SM - typical bill'!C78,(('LV SM - typical bill'!G78-'LV SM - typical bill'!C78)/'LV SM - typical bill'!C78),"")</f>
        <v>-0.00231629096001744</v>
      </c>
      <c r="N145" s="39" t="n">
        <f aca="false">IF('LV SM - typical bill'!C78,(('LV SM - typical bill'!G78-'LV SM - typical bill'!F78)/'LV SM - typical bill'!F78),"")</f>
        <v>-0.00230995725357334</v>
      </c>
      <c r="O145" s="40" t="n">
        <f aca="false">IF('LV SM - typical bill'!C78,(('LV SM - typical bill'!F78-'LV SM - typical bill'!C78)),"")</f>
        <v>0.0729999999985012</v>
      </c>
      <c r="P145" s="41" t="n">
        <f aca="false">IF('LV SM - typical bill'!C78,(('LV SM - typical bill'!G78-'LV SM - typical bill'!C78)),"")</f>
        <v>26.6350600000005</v>
      </c>
      <c r="Q145" s="42" t="n">
        <f aca="false">IF('LV SM - typical bill'!C78,(('LV SM - typical bill'!G78-'LV SM - typical bill'!F78)),"")</f>
        <v>26.562060000002</v>
      </c>
    </row>
    <row r="146" customFormat="false" ht="15" hidden="false" customHeight="false" outlineLevel="0" collapsed="false">
      <c r="B146" s="45" t="s">
        <v>143</v>
      </c>
      <c r="C146" s="37" t="str">
        <f aca="false">IF('LV SM - typical bill'!C79,(('LV SM - typical bill'!D79-'LV SM - typical bill'!C79)/'LV SM - typical bill'!C79),"")</f>
        <v/>
      </c>
      <c r="D146" s="38" t="str">
        <f aca="false">IF('LV SM - typical bill'!C79,(('LV SM - typical bill'!E79-'LV SM - typical bill'!C79)/'LV SM - typical bill'!C79),"")</f>
        <v/>
      </c>
      <c r="E146" s="39" t="str">
        <f aca="false">IF('LV SM - typical bill'!C79,(('LV SM - typical bill'!E79-'LV SM - typical bill'!D79)/'LV SM - typical bill'!D79),"")</f>
        <v/>
      </c>
      <c r="F146" s="40" t="str">
        <f aca="false">IF('LV SM - typical bill'!C79,('LV SM - typical bill'!D79-'LV SM - typical bill'!C79),"")</f>
        <v/>
      </c>
      <c r="G146" s="41" t="str">
        <f aca="false">IF('LV SM - typical bill'!C79,(('LV SM - typical bill'!E79-'LV SM - typical bill'!C79)),"")</f>
        <v/>
      </c>
      <c r="H146" s="42" t="str">
        <f aca="false">IF('LV SM - typical bill'!C79,(('LV SM - typical bill'!E79-'LV SM - typical bill'!D79)),"")</f>
        <v/>
      </c>
      <c r="I146" s="43"/>
      <c r="J146" s="68"/>
      <c r="K146" s="45" t="s">
        <v>143</v>
      </c>
      <c r="L146" s="37" t="str">
        <f aca="false">IF('LV SM - typical bill'!C79,(('LV SM - typical bill'!F79-'LV SM - typical bill'!C79)/'LV SM - typical bill'!C79),"")</f>
        <v/>
      </c>
      <c r="M146" s="38" t="str">
        <f aca="false">IF('LV SM - typical bill'!C79,(('LV SM - typical bill'!G79-'LV SM - typical bill'!C79)/'LV SM - typical bill'!C79),"")</f>
        <v/>
      </c>
      <c r="N146" s="39" t="str">
        <f aca="false">IF('LV SM - typical bill'!C79,(('LV SM - typical bill'!G79-'LV SM - typical bill'!F79)/'LV SM - typical bill'!F79),"")</f>
        <v/>
      </c>
      <c r="O146" s="40" t="str">
        <f aca="false">IF('LV SM - typical bill'!C79,(('LV SM - typical bill'!F79-'LV SM - typical bill'!C79)),"")</f>
        <v/>
      </c>
      <c r="P146" s="41" t="str">
        <f aca="false">IF('LV SM - typical bill'!C79,(('LV SM - typical bill'!G79-'LV SM - typical bill'!C79)),"")</f>
        <v/>
      </c>
      <c r="Q146" s="42" t="str">
        <f aca="false">IF('LV SM - typical bill'!C79,(('LV SM - typical bill'!G79-'L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LV SM - typical bill'!C80,(('LV SM - typical bill'!D80-'LV SM - typical bill'!C80)/'LV SM - typical bill'!C80),"")</f>
        <v/>
      </c>
      <c r="D147" s="38" t="str">
        <f aca="false">IF('LV SM - typical bill'!C80,(('LV SM - typical bill'!E80-'LV SM - typical bill'!C80)/'LV SM - typical bill'!C80),"")</f>
        <v/>
      </c>
      <c r="E147" s="39" t="str">
        <f aca="false">IF('LV SM - typical bill'!C80,(('LV SM - typical bill'!E80-'LV SM - typical bill'!D80)/'LV SM - typical bill'!D80),"")</f>
        <v/>
      </c>
      <c r="F147" s="40" t="str">
        <f aca="false">IF('LV SM - typical bill'!C80,('LV SM - typical bill'!D80-'LV SM - typical bill'!C80),"")</f>
        <v/>
      </c>
      <c r="G147" s="41" t="str">
        <f aca="false">IF('LV SM - typical bill'!C80,(('LV SM - typical bill'!E80-'LV SM - typical bill'!C80)),"")</f>
        <v/>
      </c>
      <c r="H147" s="42" t="str">
        <f aca="false">IF('LV SM - typical bill'!C80,(('LV SM - typical bill'!E80-'LV SM - typical bill'!D80)),"")</f>
        <v/>
      </c>
      <c r="I147" s="43"/>
      <c r="J147" s="68"/>
      <c r="K147" s="36" t="s">
        <v>144</v>
      </c>
      <c r="L147" s="37" t="str">
        <f aca="false">IF('LV SM - typical bill'!C80,(('LV SM - typical bill'!F80-'LV SM - typical bill'!C80)/'LV SM - typical bill'!C80),"")</f>
        <v/>
      </c>
      <c r="M147" s="38" t="str">
        <f aca="false">IF('LV SM - typical bill'!C80,(('LV SM - typical bill'!G80-'LV SM - typical bill'!C80)/'LV SM - typical bill'!C80),"")</f>
        <v/>
      </c>
      <c r="N147" s="39" t="str">
        <f aca="false">IF('LV SM - typical bill'!C80,(('LV SM - typical bill'!G80-'LV SM - typical bill'!F80)/'LV SM - typical bill'!F80),"")</f>
        <v/>
      </c>
      <c r="O147" s="40" t="str">
        <f aca="false">IF('LV SM - typical bill'!C80,(('LV SM - typical bill'!F80-'LV SM - typical bill'!C80)),"")</f>
        <v/>
      </c>
      <c r="P147" s="41" t="str">
        <f aca="false">IF('LV SM - typical bill'!C80,(('LV SM - typical bill'!G80-'LV SM - typical bill'!C80)),"")</f>
        <v/>
      </c>
      <c r="Q147" s="42" t="str">
        <f aca="false">IF('LV SM - typical bill'!C80,(('LV SM - typical bill'!G80-'L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LV SM - typical bill'!C81,(('LV SM - typical bill'!D81-'LV SM - typical bill'!C81)/'LV SM - typical bill'!C81),"")</f>
        <v>-0.00149971860612714</v>
      </c>
      <c r="D148" s="38" t="n">
        <f aca="false">IF('LV SM - typical bill'!C81,(('LV SM - typical bill'!E81-'LV SM - typical bill'!C81)/'LV SM - typical bill'!C81),"")</f>
        <v>-0.00404360432588477</v>
      </c>
      <c r="E148" s="39" t="n">
        <f aca="false">IF('LV SM - typical bill'!C81,(('LV SM - typical bill'!E81-'LV SM - typical bill'!D81)/'LV SM - typical bill'!D81),"")</f>
        <v>-0.00254770656269266</v>
      </c>
      <c r="F148" s="40" t="n">
        <f aca="false">IF('LV SM - typical bill'!C81,('LV SM - typical bill'!D81-'LV SM - typical bill'!C81),"")</f>
        <v>38.4532106250008</v>
      </c>
      <c r="G148" s="41" t="n">
        <f aca="false">IF('LV SM - typical bill'!C81,(('LV SM - typical bill'!E81-'LV SM - typical bill'!C81)),"")</f>
        <v>103.679162338958</v>
      </c>
      <c r="H148" s="42" t="n">
        <f aca="false">IF('LV SM - typical bill'!C81,(('LV SM - typical bill'!E81-'LV SM - typical bill'!D81)),"")</f>
        <v>65.2259517139573</v>
      </c>
      <c r="I148" s="43"/>
      <c r="J148" s="68"/>
      <c r="K148" s="45" t="s">
        <v>145</v>
      </c>
      <c r="L148" s="37" t="n">
        <f aca="false">IF('LV SM - typical bill'!C81,(('LV SM - typical bill'!F81-'LV SM - typical bill'!C81)/'LV SM - typical bill'!C81),"")</f>
        <v>0.000175315971213057</v>
      </c>
      <c r="M148" s="38" t="n">
        <f aca="false">IF('LV SM - typical bill'!C81,(('LV SM - typical bill'!G81-'LV SM - typical bill'!C81)/'LV SM - typical bill'!C81),"")</f>
        <v>-0.00202139589620301</v>
      </c>
      <c r="N148" s="39" t="n">
        <f aca="false">IF('LV SM - typical bill'!C81,(('LV SM - typical bill'!G81-'LV SM - typical bill'!F81)/'LV SM - typical bill'!F81),"")</f>
        <v>-0.00219632681624717</v>
      </c>
      <c r="O148" s="40" t="n">
        <f aca="false">IF('LV SM - typical bill'!C81,(('LV SM - typical bill'!F81-'LV SM - typical bill'!C81)),"")</f>
        <v>-4.49515125000107</v>
      </c>
      <c r="P148" s="41" t="n">
        <f aca="false">IF('LV SM - typical bill'!C81,(('LV SM - typical bill'!G81-'LV SM - typical bill'!C81)),"")</f>
        <v>51.8291643749981</v>
      </c>
      <c r="Q148" s="42" t="n">
        <f aca="false">IF('LV SM - typical bill'!C81,(('LV SM - typical bill'!G81-'LV SM - typical bill'!F81)),"")</f>
        <v>56.3243156249991</v>
      </c>
    </row>
    <row r="149" customFormat="false" ht="15" hidden="false" customHeight="false" outlineLevel="0" collapsed="false">
      <c r="B149" s="45" t="s">
        <v>146</v>
      </c>
      <c r="C149" s="37" t="str">
        <f aca="false">IF('LV SM - typical bill'!C82,(('LV SM - typical bill'!D82-'LV SM - typical bill'!C82)/'LV SM - typical bill'!C82),"")</f>
        <v/>
      </c>
      <c r="D149" s="38" t="str">
        <f aca="false">IF('LV SM - typical bill'!C82,(('LV SM - typical bill'!E82-'LV SM - typical bill'!C82)/'LV SM - typical bill'!C82),"")</f>
        <v/>
      </c>
      <c r="E149" s="39" t="str">
        <f aca="false">IF('LV SM - typical bill'!C82,(('LV SM - typical bill'!E82-'LV SM - typical bill'!D82)/'LV SM - typical bill'!D82),"")</f>
        <v/>
      </c>
      <c r="F149" s="40" t="str">
        <f aca="false">IF('LV SM - typical bill'!C82,('LV SM - typical bill'!D82-'LV SM - typical bill'!C82),"")</f>
        <v/>
      </c>
      <c r="G149" s="41" t="str">
        <f aca="false">IF('LV SM - typical bill'!C82,(('LV SM - typical bill'!E82-'LV SM - typical bill'!C82)),"")</f>
        <v/>
      </c>
      <c r="H149" s="42" t="str">
        <f aca="false">IF('LV SM - typical bill'!C82,(('LV SM - typical bill'!E82-'LV SM - typical bill'!D82)),"")</f>
        <v/>
      </c>
      <c r="I149" s="43"/>
      <c r="J149" s="68"/>
      <c r="K149" s="45" t="s">
        <v>146</v>
      </c>
      <c r="L149" s="37" t="str">
        <f aca="false">IF('LV SM - typical bill'!C82,(('LV SM - typical bill'!F82-'LV SM - typical bill'!C82)/'LV SM - typical bill'!C82),"")</f>
        <v/>
      </c>
      <c r="M149" s="38" t="str">
        <f aca="false">IF('LV SM - typical bill'!C82,(('LV SM - typical bill'!G82-'LV SM - typical bill'!C82)/'LV SM - typical bill'!C82),"")</f>
        <v/>
      </c>
      <c r="N149" s="39" t="str">
        <f aca="false">IF('LV SM - typical bill'!C82,(('LV SM - typical bill'!G82-'LV SM - typical bill'!F82)/'LV SM - typical bill'!F82),"")</f>
        <v/>
      </c>
      <c r="O149" s="40" t="str">
        <f aca="false">IF('LV SM - typical bill'!C82,(('LV SM - typical bill'!F82-'LV SM - typical bill'!C82)),"")</f>
        <v/>
      </c>
      <c r="P149" s="41" t="str">
        <f aca="false">IF('LV SM - typical bill'!C82,(('LV SM - typical bill'!G82-'LV SM - typical bill'!C82)),"")</f>
        <v/>
      </c>
      <c r="Q149" s="42" t="str">
        <f aca="false">IF('LV SM - typical bill'!C82,(('LV SM - typical bill'!G82-'L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LV SM - typical bill'!C83,(('LV SM - typical bill'!D83-'LV SM - typical bill'!C83)/'LV SM - typical bill'!C83),"")</f>
        <v/>
      </c>
      <c r="D150" s="38" t="str">
        <f aca="false">IF('LV SM - typical bill'!C83,(('LV SM - typical bill'!E83-'LV SM - typical bill'!C83)/'LV SM - typical bill'!C83),"")</f>
        <v/>
      </c>
      <c r="E150" s="39" t="str">
        <f aca="false">IF('LV SM - typical bill'!C83,(('LV SM - typical bill'!E83-'LV SM - typical bill'!D83)/'LV SM - typical bill'!D83),"")</f>
        <v/>
      </c>
      <c r="F150" s="40" t="str">
        <f aca="false">IF('LV SM - typical bill'!C83,('LV SM - typical bill'!D83-'LV SM - typical bill'!C83),"")</f>
        <v/>
      </c>
      <c r="G150" s="41" t="str">
        <f aca="false">IF('LV SM - typical bill'!C83,(('LV SM - typical bill'!E83-'LV SM - typical bill'!C83)),"")</f>
        <v/>
      </c>
      <c r="H150" s="42" t="str">
        <f aca="false">IF('LV SM - typical bill'!C83,(('LV SM - typical bill'!E83-'LV SM - typical bill'!D83)),"")</f>
        <v/>
      </c>
      <c r="I150" s="43"/>
      <c r="J150" s="68"/>
      <c r="K150" s="36" t="s">
        <v>147</v>
      </c>
      <c r="L150" s="37" t="str">
        <f aca="false">IF('LV SM - typical bill'!C83,(('LV SM - typical bill'!F83-'LV SM - typical bill'!C83)/'LV SM - typical bill'!C83),"")</f>
        <v/>
      </c>
      <c r="M150" s="38" t="str">
        <f aca="false">IF('LV SM - typical bill'!C83,(('LV SM - typical bill'!G83-'LV SM - typical bill'!C83)/'LV SM - typical bill'!C83),"")</f>
        <v/>
      </c>
      <c r="N150" s="39" t="str">
        <f aca="false">IF('LV SM - typical bill'!C83,(('LV SM - typical bill'!G83-'LV SM - typical bill'!F83)/'LV SM - typical bill'!F83),"")</f>
        <v/>
      </c>
      <c r="O150" s="40" t="str">
        <f aca="false">IF('LV SM - typical bill'!C83,(('LV SM - typical bill'!F83-'LV SM - typical bill'!C83)),"")</f>
        <v/>
      </c>
      <c r="P150" s="41" t="str">
        <f aca="false">IF('LV SM - typical bill'!C83,(('LV SM - typical bill'!G83-'LV SM - typical bill'!C83)),"")</f>
        <v/>
      </c>
      <c r="Q150" s="42" t="str">
        <f aca="false">IF('LV SM - typical bill'!C83,(('LV SM - typical bill'!G83-'LV SM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LV SM - typical bill'!C84,(('LV SM - typical bill'!D84-'LV SM - typical bill'!C84)/'LV SM - typical bill'!C84),"")</f>
        <v/>
      </c>
      <c r="D151" s="38" t="str">
        <f aca="false">IF('LV SM - typical bill'!C84,(('LV SM - typical bill'!E84-'LV SM - typical bill'!C84)/'LV SM - typical bill'!C84),"")</f>
        <v/>
      </c>
      <c r="E151" s="39" t="str">
        <f aca="false">IF('LV SM - typical bill'!C84,(('LV SM - typical bill'!E84-'LV SM - typical bill'!D84)/'LV SM - typical bill'!D84),"")</f>
        <v/>
      </c>
      <c r="F151" s="40" t="str">
        <f aca="false">IF('LV SM - typical bill'!C84,('LV SM - typical bill'!D84-'LV SM - typical bill'!C84),"")</f>
        <v/>
      </c>
      <c r="G151" s="41" t="str">
        <f aca="false">IF('LV SM - typical bill'!C84,(('LV SM - typical bill'!E84-'LV SM - typical bill'!C84)),"")</f>
        <v/>
      </c>
      <c r="H151" s="42" t="str">
        <f aca="false">IF('LV SM - typical bill'!C84,(('LV SM - typical bill'!E84-'LV SM - typical bill'!D84)),"")</f>
        <v/>
      </c>
      <c r="I151" s="43"/>
      <c r="J151" s="68"/>
      <c r="K151" s="45" t="s">
        <v>148</v>
      </c>
      <c r="L151" s="37" t="str">
        <f aca="false">IF('LV SM - typical bill'!C84,(('LV SM - typical bill'!F84-'LV SM - typical bill'!C84)/'LV SM - typical bill'!C84),"")</f>
        <v/>
      </c>
      <c r="M151" s="38" t="str">
        <f aca="false">IF('LV SM - typical bill'!C84,(('LV SM - typical bill'!G84-'LV SM - typical bill'!C84)/'LV SM - typical bill'!C84),"")</f>
        <v/>
      </c>
      <c r="N151" s="39" t="str">
        <f aca="false">IF('LV SM - typical bill'!C84,(('LV SM - typical bill'!G84-'LV SM - typical bill'!F84)/'LV SM - typical bill'!F84),"")</f>
        <v/>
      </c>
      <c r="O151" s="40" t="str">
        <f aca="false">IF('LV SM - typical bill'!C84,(('LV SM - typical bill'!F84-'LV SM - typical bill'!C84)),"")</f>
        <v/>
      </c>
      <c r="P151" s="41" t="str">
        <f aca="false">IF('LV SM - typical bill'!C84,(('LV SM - typical bill'!G84-'LV SM - typical bill'!C84)),"")</f>
        <v/>
      </c>
      <c r="Q151" s="42" t="str">
        <f aca="false">IF('LV SM - typical bill'!C84,(('LV SM - typical bill'!G84-'LV SM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LV SM - typical bill'!C85,(('LV SM - typical bill'!D85-'LV SM - typical bill'!C85)/'LV SM - typical bill'!C85),"")</f>
        <v/>
      </c>
      <c r="D152" s="38" t="str">
        <f aca="false">IF('LV SM - typical bill'!C85,(('LV SM - typical bill'!E85-'LV SM - typical bill'!C85)/'LV SM - typical bill'!C85),"")</f>
        <v/>
      </c>
      <c r="E152" s="39" t="str">
        <f aca="false">IF('LV SM - typical bill'!C85,(('LV SM - typical bill'!E85-'LV SM - typical bill'!D85)/'LV SM - typical bill'!D85),"")</f>
        <v/>
      </c>
      <c r="F152" s="40" t="str">
        <f aca="false">IF('LV SM - typical bill'!C85,('LV SM - typical bill'!D85-'LV SM - typical bill'!C85),"")</f>
        <v/>
      </c>
      <c r="G152" s="41" t="str">
        <f aca="false">IF('LV SM - typical bill'!C85,(('LV SM - typical bill'!E85-'LV SM - typical bill'!C85)),"")</f>
        <v/>
      </c>
      <c r="H152" s="42" t="str">
        <f aca="false">IF('LV SM - typical bill'!C85,(('LV SM - typical bill'!E85-'LV SM - typical bill'!D85)),"")</f>
        <v/>
      </c>
      <c r="I152" s="43"/>
      <c r="J152" s="68"/>
      <c r="K152" s="36" t="s">
        <v>149</v>
      </c>
      <c r="L152" s="37" t="str">
        <f aca="false">IF('LV SM - typical bill'!C85,(('LV SM - typical bill'!F85-'LV SM - typical bill'!C85)/'LV SM - typical bill'!C85),"")</f>
        <v/>
      </c>
      <c r="M152" s="38" t="str">
        <f aca="false">IF('LV SM - typical bill'!C85,(('LV SM - typical bill'!G85-'LV SM - typical bill'!C85)/'LV SM - typical bill'!C85),"")</f>
        <v/>
      </c>
      <c r="N152" s="39" t="str">
        <f aca="false">IF('LV SM - typical bill'!C85,(('LV SM - typical bill'!G85-'LV SM - typical bill'!F85)/'LV SM - typical bill'!F85),"")</f>
        <v/>
      </c>
      <c r="O152" s="40" t="str">
        <f aca="false">IF('LV SM - typical bill'!C85,(('LV SM - typical bill'!F85-'LV SM - typical bill'!C85)),"")</f>
        <v/>
      </c>
      <c r="P152" s="41" t="str">
        <f aca="false">IF('LV SM - typical bill'!C85,(('LV SM - typical bill'!G85-'LV SM - typical bill'!C85)),"")</f>
        <v/>
      </c>
      <c r="Q152" s="42" t="str">
        <f aca="false">IF('LV SM - typical bill'!C85,(('LV SM - typical bill'!G85-'L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LV SM - typical bill'!C86,(('LV SM - typical bill'!D86-'LV SM - typical bill'!C86)/'LV SM - typical bill'!C86),"")</f>
        <v/>
      </c>
      <c r="D153" s="48" t="str">
        <f aca="false">IF('LV SM - typical bill'!C86,(('LV SM - typical bill'!E86-'LV SM - typical bill'!C86)/'LV SM - typical bill'!C86),"")</f>
        <v/>
      </c>
      <c r="E153" s="49" t="str">
        <f aca="false">IF('LV SM - typical bill'!C86,(('LV SM - typical bill'!E86-'LV SM - typical bill'!D86)/'LV SM - typical bill'!D86),"")</f>
        <v/>
      </c>
      <c r="F153" s="50" t="str">
        <f aca="false">IF('LV SM - typical bill'!C86,('LV SM - typical bill'!D86-'LV SM - typical bill'!C86),"")</f>
        <v/>
      </c>
      <c r="G153" s="51" t="str">
        <f aca="false">IF('LV SM - typical bill'!C86,(('LV SM - typical bill'!E86-'LV SM - typical bill'!C86)),"")</f>
        <v/>
      </c>
      <c r="H153" s="52" t="str">
        <f aca="false">IF('LV SM - typical bill'!C86,(('LV SM - typical bill'!E86-'LV SM - typical bill'!D86)),"")</f>
        <v/>
      </c>
      <c r="I153" s="43"/>
      <c r="J153" s="68"/>
      <c r="K153" s="45" t="s">
        <v>150</v>
      </c>
      <c r="L153" s="47" t="str">
        <f aca="false">IF('LV SM - typical bill'!C86,(('LV SM - typical bill'!F86-'LV SM - typical bill'!C86)/'LV SM - typical bill'!C86),"")</f>
        <v/>
      </c>
      <c r="M153" s="48" t="str">
        <f aca="false">IF('LV SM - typical bill'!C86,(('LV SM - typical bill'!G86-'LV SM - typical bill'!C86)/'LV SM - typical bill'!C86),"")</f>
        <v/>
      </c>
      <c r="N153" s="49" t="str">
        <f aca="false">IF('LV SM - typical bill'!C86,(('LV SM - typical bill'!G86-'LV SM - typical bill'!F86)/'LV SM - typical bill'!F86),"")</f>
        <v/>
      </c>
      <c r="O153" s="50" t="str">
        <f aca="false">IF('LV SM - typical bill'!C86,(('LV SM - typical bill'!F86-'LV SM - typical bill'!C86)),"")</f>
        <v/>
      </c>
      <c r="P153" s="51" t="str">
        <f aca="false">IF('LV SM - typical bill'!C86,(('LV SM - typical bill'!G86-'LV SM - typical bill'!C86)),"")</f>
        <v/>
      </c>
      <c r="Q153" s="52" t="str">
        <f aca="false">IF('LV SM - typical bill'!C86,(('LV SM - typical bill'!G86-'LV SM - typical bill'!F86)),"")</f>
        <v/>
      </c>
    </row>
    <row r="154" customFormat="false" ht="15" hidden="false" customHeight="false" outlineLevel="0" collapsed="false">
      <c r="F154" s="9"/>
      <c r="G154" s="9"/>
      <c r="H154" s="9"/>
    </row>
    <row r="155" customFormat="false" ht="15" hidden="false" customHeight="false" outlineLevel="0" collapsed="false">
      <c r="F155" s="9"/>
      <c r="G155" s="9"/>
      <c r="H155" s="9"/>
    </row>
    <row r="156" customFormat="false" ht="15" hidden="false" customHeight="false" outlineLevel="0" collapsed="false">
      <c r="F156" s="9"/>
      <c r="G156" s="9"/>
      <c r="H156" s="9"/>
    </row>
    <row r="157" customFormat="false" ht="15" hidden="false" customHeight="false" outlineLevel="0" collapsed="false">
      <c r="F157" s="9"/>
      <c r="G157" s="9"/>
      <c r="H157" s="9"/>
    </row>
    <row r="158" customFormat="false" ht="15" hidden="false" customHeight="false" outlineLevel="0" collapsed="false">
      <c r="F158" s="9"/>
      <c r="G158" s="9"/>
      <c r="H158" s="9"/>
    </row>
    <row r="159" customFormat="false" ht="15" hidden="false" customHeight="false" outlineLevel="0" collapsed="false">
      <c r="F159" s="9"/>
      <c r="G159" s="9"/>
      <c r="H159" s="9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5">
      <formula>ISERROR(C71)</formula>
    </cfRule>
  </conditionalFormatting>
  <conditionalFormatting sqref="L71:N153">
    <cfRule type="expression" priority="3" aboveAverage="0" equalAverage="0" bottom="0" percent="0" rank="0" text="" dxfId="6">
      <formula>ISERROR(L71)</formula>
    </cfRule>
  </conditionalFormatting>
  <conditionalFormatting sqref="F72:F154">
    <cfRule type="expression" priority="4" aboveAverage="0" equalAverage="0" bottom="0" percent="0" rank="0" text="" dxfId="7">
      <formula>ISERROR(F72)</formula>
    </cfRule>
  </conditionalFormatting>
  <conditionalFormatting sqref="F72:H154">
    <cfRule type="expression" priority="5" aboveAverage="0" equalAverage="0" bottom="0" percent="0" rank="0" text="" dxfId="8">
      <formula>ISERROR(F72)</formula>
    </cfRule>
  </conditionalFormatting>
  <conditionalFormatting sqref="O71:Q153">
    <cfRule type="expression" priority="6" aboveAverage="0" equalAverage="0" bottom="0" percent="0" rank="0" text="" dxfId="9">
      <formula>ISERROR(O71)</formula>
    </cfRule>
  </conditionalFormatting>
  <conditionalFormatting sqref="F71:F153">
    <cfRule type="expression" priority="7" aboveAverage="0" equalAverage="0" bottom="0" percent="0" rank="0" text="" dxfId="10">
      <formula>ISERROR(F71)</formula>
    </cfRule>
  </conditionalFormatting>
  <conditionalFormatting sqref="F71:H153">
    <cfRule type="expression" priority="8" aboveAverage="0" equalAverage="0" bottom="0" percent="0" rank="0" text="" dxfId="11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304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2.776</v>
      </c>
      <c r="F6" s="56" t="n">
        <v>0</v>
      </c>
      <c r="G6" s="56" t="n">
        <v>0</v>
      </c>
      <c r="H6" s="57" t="n">
        <v>3.63</v>
      </c>
      <c r="I6" s="57" t="n">
        <v>0</v>
      </c>
      <c r="J6" s="56" t="n">
        <v>0</v>
      </c>
      <c r="K6" s="54" t="s">
        <v>156</v>
      </c>
    </row>
    <row r="7" customFormat="false" ht="27.75" hidden="false" customHeight="true" outlineLevel="0" collapsed="false">
      <c r="B7" s="25" t="s">
        <v>61</v>
      </c>
      <c r="C7" s="54" t="s">
        <v>157</v>
      </c>
      <c r="D7" s="55" t="n">
        <v>2</v>
      </c>
      <c r="E7" s="56" t="n">
        <v>3.118</v>
      </c>
      <c r="F7" s="56" t="n">
        <v>0.228</v>
      </c>
      <c r="G7" s="56" t="n">
        <v>0</v>
      </c>
      <c r="H7" s="57" t="n">
        <v>3.63</v>
      </c>
      <c r="I7" s="57" t="n">
        <v>0</v>
      </c>
      <c r="J7" s="56" t="n">
        <v>0</v>
      </c>
      <c r="K7" s="58" t="s">
        <v>156</v>
      </c>
    </row>
    <row r="8" customFormat="false" ht="27.75" hidden="false" customHeight="true" outlineLevel="0" collapsed="false">
      <c r="B8" s="25" t="s">
        <v>62</v>
      </c>
      <c r="C8" s="54" t="s">
        <v>156</v>
      </c>
      <c r="D8" s="55" t="n">
        <v>2</v>
      </c>
      <c r="E8" s="56" t="n">
        <v>0.233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 t="s">
        <v>158</v>
      </c>
    </row>
    <row r="9" customFormat="false" ht="27.75" hidden="false" customHeight="true" outlineLevel="0" collapsed="false">
      <c r="B9" s="25" t="s">
        <v>63</v>
      </c>
      <c r="C9" s="54" t="s">
        <v>159</v>
      </c>
      <c r="D9" s="55" t="n">
        <v>3</v>
      </c>
      <c r="E9" s="56" t="n">
        <v>2.231</v>
      </c>
      <c r="F9" s="56" t="n">
        <v>0</v>
      </c>
      <c r="G9" s="56" t="n">
        <v>0</v>
      </c>
      <c r="H9" s="57" t="n">
        <v>5.75</v>
      </c>
      <c r="I9" s="57" t="n">
        <v>0</v>
      </c>
      <c r="J9" s="56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s">
        <v>160</v>
      </c>
      <c r="D10" s="55" t="n">
        <v>4</v>
      </c>
      <c r="E10" s="56" t="n">
        <v>2.846</v>
      </c>
      <c r="F10" s="56" t="n">
        <v>0.265</v>
      </c>
      <c r="G10" s="56" t="n">
        <v>0</v>
      </c>
      <c r="H10" s="57" t="n">
        <v>5.75</v>
      </c>
      <c r="I10" s="57" t="n">
        <v>0</v>
      </c>
      <c r="J10" s="56" t="n">
        <v>0</v>
      </c>
      <c r="K10" s="58" t="s">
        <v>156</v>
      </c>
    </row>
    <row r="11" customFormat="false" ht="27.75" hidden="false" customHeight="true" outlineLevel="0" collapsed="false">
      <c r="B11" s="25" t="s">
        <v>65</v>
      </c>
      <c r="C11" s="54" t="s">
        <v>156</v>
      </c>
      <c r="D11" s="55" t="n">
        <v>4</v>
      </c>
      <c r="E11" s="56" t="n">
        <v>0.251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 t="n">
        <v>294</v>
      </c>
    </row>
    <row r="12" customFormat="false" ht="27.75" hidden="false" customHeight="true" outlineLevel="0" collapsed="false">
      <c r="B12" s="25" t="s">
        <v>66</v>
      </c>
      <c r="C12" s="54" t="n">
        <v>300</v>
      </c>
      <c r="D12" s="55" t="s">
        <v>161</v>
      </c>
      <c r="E12" s="56" t="n">
        <v>2.61</v>
      </c>
      <c r="F12" s="56" t="n">
        <v>0.184</v>
      </c>
      <c r="G12" s="56" t="n">
        <v>0</v>
      </c>
      <c r="H12" s="57" t="n">
        <v>44.91</v>
      </c>
      <c r="I12" s="57" t="n">
        <v>0</v>
      </c>
      <c r="J12" s="56" t="n">
        <v>0</v>
      </c>
      <c r="K12" s="58" t="s">
        <v>156</v>
      </c>
    </row>
    <row r="13" customFormat="false" ht="27.75" hidden="false" customHeight="true" outlineLevel="0" collapsed="false">
      <c r="B13" s="25" t="s">
        <v>67</v>
      </c>
      <c r="C13" s="54" t="n">
        <v>344</v>
      </c>
      <c r="D13" s="55" t="s">
        <v>161</v>
      </c>
      <c r="E13" s="56" t="n">
        <v>1.762</v>
      </c>
      <c r="F13" s="56" t="n">
        <v>0.124</v>
      </c>
      <c r="G13" s="56" t="n">
        <v>0</v>
      </c>
      <c r="H13" s="57" t="n">
        <v>3.5</v>
      </c>
      <c r="I13" s="57" t="n">
        <v>0</v>
      </c>
      <c r="J13" s="56" t="n">
        <v>0</v>
      </c>
      <c r="K13" s="58" t="s">
        <v>156</v>
      </c>
    </row>
    <row r="14" customFormat="false" ht="27.75" hidden="false" customHeight="true" outlineLevel="0" collapsed="false">
      <c r="B14" s="25" t="s">
        <v>68</v>
      </c>
      <c r="C14" s="54" t="n">
        <v>400</v>
      </c>
      <c r="D14" s="55" t="s">
        <v>161</v>
      </c>
      <c r="E14" s="56" t="n">
        <v>1.875</v>
      </c>
      <c r="F14" s="56" t="n">
        <v>0.133</v>
      </c>
      <c r="G14" s="56" t="n">
        <v>0</v>
      </c>
      <c r="H14" s="57" t="n">
        <v>138.48</v>
      </c>
      <c r="I14" s="57" t="n">
        <v>0</v>
      </c>
      <c r="J14" s="56" t="n">
        <v>0</v>
      </c>
      <c r="K14" s="58" t="s">
        <v>156</v>
      </c>
    </row>
    <row r="15" customFormat="false" ht="27.75" hidden="false" customHeight="true" outlineLevel="0" collapsed="false">
      <c r="B15" s="25" t="s">
        <v>69</v>
      </c>
      <c r="C15" s="54" t="n">
        <v>300</v>
      </c>
      <c r="D15" s="55" t="n">
        <v>0</v>
      </c>
      <c r="E15" s="56" t="n">
        <v>13.82</v>
      </c>
      <c r="F15" s="56" t="n">
        <v>0.974</v>
      </c>
      <c r="G15" s="56" t="n">
        <v>0.145</v>
      </c>
      <c r="H15" s="57" t="n">
        <v>8.33</v>
      </c>
      <c r="I15" s="57" t="n">
        <v>2.47</v>
      </c>
      <c r="J15" s="56" t="n">
        <v>0.444</v>
      </c>
      <c r="K15" s="58" t="s">
        <v>156</v>
      </c>
    </row>
    <row r="16" customFormat="false" ht="27.75" hidden="false" customHeight="true" outlineLevel="0" collapsed="false">
      <c r="B16" s="25" t="s">
        <v>70</v>
      </c>
      <c r="C16" s="54" t="n">
        <v>344</v>
      </c>
      <c r="D16" s="55" t="n">
        <v>0</v>
      </c>
      <c r="E16" s="56" t="n">
        <v>13.794</v>
      </c>
      <c r="F16" s="56" t="n">
        <v>0.935</v>
      </c>
      <c r="G16" s="56" t="n">
        <v>0.142</v>
      </c>
      <c r="H16" s="57" t="n">
        <v>6.31</v>
      </c>
      <c r="I16" s="57" t="n">
        <v>2.95</v>
      </c>
      <c r="J16" s="56" t="n">
        <v>0.386</v>
      </c>
      <c r="K16" s="58" t="s">
        <v>156</v>
      </c>
    </row>
    <row r="17" customFormat="false" ht="27.75" hidden="false" customHeight="true" outlineLevel="0" collapsed="false">
      <c r="B17" s="25" t="s">
        <v>71</v>
      </c>
      <c r="C17" s="54" t="n">
        <v>400</v>
      </c>
      <c r="D17" s="55" t="n">
        <v>0</v>
      </c>
      <c r="E17" s="56" t="n">
        <v>10.179</v>
      </c>
      <c r="F17" s="56" t="n">
        <v>0.663</v>
      </c>
      <c r="G17" s="56" t="n">
        <v>0.098</v>
      </c>
      <c r="H17" s="57" t="n">
        <v>76.61</v>
      </c>
      <c r="I17" s="57" t="n">
        <v>2.97</v>
      </c>
      <c r="J17" s="56" t="n">
        <v>0.3</v>
      </c>
      <c r="K17" s="58" t="s">
        <v>156</v>
      </c>
    </row>
    <row r="18" customFormat="false" ht="27.75" hidden="false" customHeight="true" outlineLevel="0" collapsed="false">
      <c r="B18" s="25" t="s">
        <v>72</v>
      </c>
      <c r="C18" s="54" t="n">
        <v>444</v>
      </c>
      <c r="D18" s="55" t="n">
        <v>0</v>
      </c>
      <c r="E18" s="56" t="n">
        <v>8.885</v>
      </c>
      <c r="F18" s="56" t="n">
        <v>0.574</v>
      </c>
      <c r="G18" s="56" t="n">
        <v>0.088</v>
      </c>
      <c r="H18" s="57" t="n">
        <v>76.61</v>
      </c>
      <c r="I18" s="57" t="n">
        <v>2.39</v>
      </c>
      <c r="J18" s="56" t="n">
        <v>0.275</v>
      </c>
      <c r="K18" s="58" t="s">
        <v>156</v>
      </c>
    </row>
    <row r="19" customFormat="false" ht="27.75" hidden="false" customHeight="true" outlineLevel="0" collapsed="false">
      <c r="B19" s="25" t="s">
        <v>73</v>
      </c>
      <c r="C19" s="54" t="n">
        <v>701</v>
      </c>
      <c r="D19" s="55" t="s">
        <v>162</v>
      </c>
      <c r="E19" s="56" t="n">
        <v>3.54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 t="s">
        <v>156</v>
      </c>
    </row>
    <row r="20" customFormat="false" ht="27.75" hidden="false" customHeight="true" outlineLevel="0" collapsed="false">
      <c r="B20" s="25" t="s">
        <v>74</v>
      </c>
      <c r="C20" s="54" t="n">
        <v>700</v>
      </c>
      <c r="D20" s="55" t="n">
        <v>0</v>
      </c>
      <c r="E20" s="56" t="n">
        <v>30.95</v>
      </c>
      <c r="F20" s="56" t="n">
        <v>2.892</v>
      </c>
      <c r="G20" s="56" t="n">
        <v>1</v>
      </c>
      <c r="H20" s="57" t="n">
        <v>0</v>
      </c>
      <c r="I20" s="57" t="n">
        <v>0</v>
      </c>
      <c r="J20" s="56" t="n">
        <v>0</v>
      </c>
      <c r="K20" s="54" t="s">
        <v>156</v>
      </c>
    </row>
    <row r="21" customFormat="false" ht="27.75" hidden="false" customHeight="true" outlineLevel="0" collapsed="false">
      <c r="B21" s="25" t="s">
        <v>121</v>
      </c>
      <c r="C21" s="54" t="n">
        <v>697</v>
      </c>
      <c r="D21" s="55" t="n">
        <v>8</v>
      </c>
      <c r="E21" s="56" t="n">
        <v>-0.704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 t="s">
        <v>156</v>
      </c>
    </row>
    <row r="22" customFormat="false" ht="27.75" hidden="false" customHeight="true" outlineLevel="0" collapsed="false">
      <c r="B22" s="25" t="s">
        <v>125</v>
      </c>
      <c r="C22" s="54" t="n">
        <v>717</v>
      </c>
      <c r="D22" s="55" t="n">
        <v>8</v>
      </c>
      <c r="E22" s="56" t="n">
        <v>-0.646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 t="s">
        <v>156</v>
      </c>
    </row>
    <row r="23" customFormat="false" ht="27.75" hidden="false" customHeight="true" outlineLevel="0" collapsed="false">
      <c r="B23" s="25" t="s">
        <v>128</v>
      </c>
      <c r="C23" s="54" t="n">
        <v>697</v>
      </c>
      <c r="D23" s="55" t="n">
        <v>0</v>
      </c>
      <c r="E23" s="56" t="n">
        <v>-0.704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232</v>
      </c>
      <c r="K23" s="54" t="s">
        <v>156</v>
      </c>
    </row>
    <row r="24" customFormat="false" ht="27.75" hidden="false" customHeight="true" outlineLevel="0" collapsed="false">
      <c r="B24" s="25" t="s">
        <v>132</v>
      </c>
      <c r="C24" s="54" t="n">
        <v>603</v>
      </c>
      <c r="D24" s="55" t="n">
        <v>0</v>
      </c>
      <c r="E24" s="56" t="n">
        <v>-5.596</v>
      </c>
      <c r="F24" s="56" t="n">
        <v>-0.553</v>
      </c>
      <c r="G24" s="56" t="n">
        <v>-0.104</v>
      </c>
      <c r="H24" s="57" t="n">
        <v>0</v>
      </c>
      <c r="I24" s="57" t="n">
        <v>0</v>
      </c>
      <c r="J24" s="56" t="n">
        <v>0.232</v>
      </c>
      <c r="K24" s="54" t="s">
        <v>156</v>
      </c>
    </row>
    <row r="25" customFormat="false" ht="27.75" hidden="false" customHeight="true" outlineLevel="0" collapsed="false">
      <c r="B25" s="25" t="s">
        <v>136</v>
      </c>
      <c r="C25" s="54" t="n">
        <v>602</v>
      </c>
      <c r="D25" s="55" t="n">
        <v>0</v>
      </c>
      <c r="E25" s="56" t="n">
        <v>-0.646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203</v>
      </c>
      <c r="K25" s="54" t="s">
        <v>156</v>
      </c>
    </row>
    <row r="26" customFormat="false" ht="27.75" hidden="false" customHeight="true" outlineLevel="0" collapsed="false">
      <c r="B26" s="25" t="s">
        <v>139</v>
      </c>
      <c r="C26" s="54" t="n">
        <v>604</v>
      </c>
      <c r="D26" s="55" t="n">
        <v>0</v>
      </c>
      <c r="E26" s="56" t="n">
        <v>-5.121</v>
      </c>
      <c r="F26" s="56" t="n">
        <v>-0.508</v>
      </c>
      <c r="G26" s="56" t="n">
        <v>-0.097</v>
      </c>
      <c r="H26" s="57" t="n">
        <v>0</v>
      </c>
      <c r="I26" s="57" t="n">
        <v>0</v>
      </c>
      <c r="J26" s="56" t="n">
        <v>0.203</v>
      </c>
      <c r="K26" s="54" t="s">
        <v>156</v>
      </c>
    </row>
    <row r="27" customFormat="false" ht="27.75" hidden="false" customHeight="true" outlineLevel="0" collapsed="false">
      <c r="B27" s="25" t="s">
        <v>142</v>
      </c>
      <c r="C27" s="54" t="n">
        <v>698</v>
      </c>
      <c r="D27" s="55" t="n">
        <v>0</v>
      </c>
      <c r="E27" s="56" t="n">
        <v>-0.426</v>
      </c>
      <c r="F27" s="56" t="n">
        <v>0</v>
      </c>
      <c r="G27" s="56" t="n">
        <v>0</v>
      </c>
      <c r="H27" s="57" t="n">
        <v>32.93</v>
      </c>
      <c r="I27" s="57" t="n">
        <v>0</v>
      </c>
      <c r="J27" s="56" t="n">
        <v>0.163</v>
      </c>
      <c r="K27" s="54" t="s">
        <v>156</v>
      </c>
    </row>
    <row r="28" customFormat="false" ht="27.75" hidden="false" customHeight="true" outlineLevel="0" collapsed="false">
      <c r="B28" s="25" t="s">
        <v>145</v>
      </c>
      <c r="C28" s="54" t="n">
        <v>606</v>
      </c>
      <c r="D28" s="55" t="n">
        <v>0</v>
      </c>
      <c r="E28" s="56" t="n">
        <v>-3.316</v>
      </c>
      <c r="F28" s="56" t="n">
        <v>-0.336</v>
      </c>
      <c r="G28" s="56" t="n">
        <v>-0.073</v>
      </c>
      <c r="H28" s="57" t="n">
        <v>32.93</v>
      </c>
      <c r="I28" s="57" t="n">
        <v>0</v>
      </c>
      <c r="J28" s="56" t="n">
        <v>0.163</v>
      </c>
      <c r="K28" s="54" t="s">
        <v>156</v>
      </c>
    </row>
    <row r="29" customFormat="false" ht="27.75" hidden="false" customHeight="true" outlineLevel="0" collapsed="false">
      <c r="B29" s="25" t="s">
        <v>148</v>
      </c>
      <c r="C29" s="54" t="n">
        <v>607</v>
      </c>
      <c r="D29" s="55" t="n">
        <v>0</v>
      </c>
      <c r="E29" s="56" t="n">
        <v>-3.322</v>
      </c>
      <c r="F29" s="56" t="n">
        <v>-0.336</v>
      </c>
      <c r="G29" s="56" t="n">
        <v>-0.073</v>
      </c>
      <c r="H29" s="57" t="n">
        <v>32.93</v>
      </c>
      <c r="I29" s="57" t="n">
        <v>0</v>
      </c>
      <c r="J29" s="56" t="n">
        <v>0.129</v>
      </c>
      <c r="K29" s="54" t="s">
        <v>156</v>
      </c>
    </row>
    <row r="30" customFormat="false" ht="27.75" hidden="false" customHeight="true" outlineLevel="0" collapsed="false">
      <c r="B30" s="25" t="s">
        <v>150</v>
      </c>
      <c r="C30" s="54" t="n">
        <v>605</v>
      </c>
      <c r="D30" s="55" t="n">
        <v>0</v>
      </c>
      <c r="E30" s="56" t="n">
        <v>-0.427</v>
      </c>
      <c r="F30" s="56" t="n">
        <v>0</v>
      </c>
      <c r="G30" s="56" t="n">
        <v>0</v>
      </c>
      <c r="H30" s="57" t="n">
        <v>32.93</v>
      </c>
      <c r="I30" s="57" t="n">
        <v>0</v>
      </c>
      <c r="J30" s="56" t="n">
        <v>0.129</v>
      </c>
      <c r="K30" s="54" t="s">
        <v>156</v>
      </c>
    </row>
    <row r="31" customFormat="false" ht="27.75" hidden="false" customHeight="true" outlineLevel="0" collapsed="false">
      <c r="B31" s="25" t="s">
        <v>84</v>
      </c>
      <c r="C31" s="54" t="n">
        <v>870</v>
      </c>
      <c r="D31" s="55" t="n">
        <v>1</v>
      </c>
      <c r="E31" s="56" t="n">
        <v>1.91510849182974</v>
      </c>
      <c r="F31" s="56" t="n">
        <v>0</v>
      </c>
      <c r="G31" s="56" t="n">
        <v>0</v>
      </c>
      <c r="H31" s="57" t="n">
        <v>2.50426650768803</v>
      </c>
      <c r="I31" s="57" t="n">
        <v>0</v>
      </c>
      <c r="J31" s="56" t="n">
        <v>0</v>
      </c>
      <c r="K31" s="54" t="s">
        <v>156</v>
      </c>
    </row>
    <row r="32" customFormat="false" ht="27.75" hidden="false" customHeight="true" outlineLevel="0" collapsed="false">
      <c r="B32" s="25" t="s">
        <v>87</v>
      </c>
      <c r="C32" s="54" t="n">
        <v>871</v>
      </c>
      <c r="D32" s="55" t="n">
        <v>2</v>
      </c>
      <c r="E32" s="56" t="n">
        <v>2.15104765040531</v>
      </c>
      <c r="F32" s="56" t="n">
        <v>0.157292772383711</v>
      </c>
      <c r="G32" s="56" t="n">
        <v>0</v>
      </c>
      <c r="H32" s="57" t="n">
        <v>2.50426650768803</v>
      </c>
      <c r="I32" s="57" t="n">
        <v>0</v>
      </c>
      <c r="J32" s="56" t="n">
        <v>0</v>
      </c>
      <c r="K32" s="54" t="s">
        <v>156</v>
      </c>
    </row>
    <row r="33" customFormat="false" ht="27.75" hidden="false" customHeight="true" outlineLevel="0" collapsed="false">
      <c r="B33" s="25" t="s">
        <v>90</v>
      </c>
      <c r="C33" s="54" t="n">
        <v>872</v>
      </c>
      <c r="D33" s="55" t="n">
        <v>2</v>
      </c>
      <c r="E33" s="56" t="n">
        <v>0.160742175286863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 t="s">
        <v>156</v>
      </c>
    </row>
    <row r="34" customFormat="false" ht="27.75" hidden="false" customHeight="true" outlineLevel="0" collapsed="false">
      <c r="B34" s="25" t="s">
        <v>93</v>
      </c>
      <c r="C34" s="54" t="n">
        <v>873</v>
      </c>
      <c r="D34" s="55" t="n">
        <v>3</v>
      </c>
      <c r="E34" s="56" t="n">
        <v>1.53912357538623</v>
      </c>
      <c r="F34" s="56" t="n">
        <v>0</v>
      </c>
      <c r="G34" s="56" t="n">
        <v>0</v>
      </c>
      <c r="H34" s="57" t="n">
        <v>3.96681333862429</v>
      </c>
      <c r="I34" s="57" t="n">
        <v>0</v>
      </c>
      <c r="J34" s="56" t="n">
        <v>0</v>
      </c>
      <c r="K34" s="54" t="s">
        <v>156</v>
      </c>
    </row>
    <row r="35" customFormat="false" ht="27.75" hidden="false" customHeight="true" outlineLevel="0" collapsed="false">
      <c r="B35" s="25" t="s">
        <v>96</v>
      </c>
      <c r="C35" s="54" t="n">
        <v>874</v>
      </c>
      <c r="D35" s="55" t="n">
        <v>4</v>
      </c>
      <c r="E35" s="56" t="n">
        <v>1.96340013247387</v>
      </c>
      <c r="F35" s="56" t="n">
        <v>0.182818353867033</v>
      </c>
      <c r="G35" s="56" t="n">
        <v>0</v>
      </c>
      <c r="H35" s="57" t="n">
        <v>3.96681333862429</v>
      </c>
      <c r="I35" s="57" t="n">
        <v>0</v>
      </c>
      <c r="J35" s="56" t="n">
        <v>0</v>
      </c>
      <c r="K35" s="54" t="s">
        <v>156</v>
      </c>
    </row>
    <row r="36" customFormat="false" ht="27.75" hidden="false" customHeight="true" outlineLevel="0" collapsed="false">
      <c r="B36" s="25" t="s">
        <v>99</v>
      </c>
      <c r="C36" s="54" t="n">
        <v>875</v>
      </c>
      <c r="D36" s="55" t="n">
        <v>4</v>
      </c>
      <c r="E36" s="56" t="n">
        <v>0.173160025738208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 t="s">
        <v>156</v>
      </c>
    </row>
    <row r="37" customFormat="false" ht="27.75" hidden="false" customHeight="true" outlineLevel="0" collapsed="false">
      <c r="B37" s="25" t="s">
        <v>102</v>
      </c>
      <c r="C37" s="54" t="n">
        <v>876</v>
      </c>
      <c r="D37" s="55" t="s">
        <v>161</v>
      </c>
      <c r="E37" s="56" t="n">
        <v>1.80058831544511</v>
      </c>
      <c r="F37" s="56" t="n">
        <v>0.126938026835977</v>
      </c>
      <c r="G37" s="56" t="n">
        <v>0</v>
      </c>
      <c r="H37" s="57" t="n">
        <v>30.9825368761073</v>
      </c>
      <c r="I37" s="57" t="n">
        <v>0</v>
      </c>
      <c r="J37" s="56" t="n">
        <v>0</v>
      </c>
      <c r="K37" s="54" t="s">
        <v>156</v>
      </c>
    </row>
    <row r="38" customFormat="false" ht="27.75" hidden="false" customHeight="true" outlineLevel="0" collapsed="false">
      <c r="B38" s="25" t="s">
        <v>107</v>
      </c>
      <c r="C38" s="54" t="n">
        <v>877</v>
      </c>
      <c r="D38" s="55" t="n">
        <v>0</v>
      </c>
      <c r="E38" s="56" t="n">
        <v>9.53414962431091</v>
      </c>
      <c r="F38" s="56" t="n">
        <v>0.671943685533924</v>
      </c>
      <c r="G38" s="56" t="n">
        <v>0.100032684191395</v>
      </c>
      <c r="H38" s="57" t="n">
        <v>5.7467052366505</v>
      </c>
      <c r="I38" s="57" t="n">
        <v>1.70400503415687</v>
      </c>
      <c r="J38" s="56" t="n">
        <v>0.306306977799858</v>
      </c>
      <c r="K38" s="54" t="s">
        <v>156</v>
      </c>
    </row>
    <row r="39" customFormat="false" ht="27.75" hidden="false" customHeight="true" outlineLevel="0" collapsed="false">
      <c r="B39" s="25" t="s">
        <v>115</v>
      </c>
      <c r="C39" s="54" t="n">
        <v>878</v>
      </c>
      <c r="D39" s="55" t="s">
        <v>162</v>
      </c>
      <c r="E39" s="56" t="n">
        <v>2.4421772554313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 t="s">
        <v>156</v>
      </c>
    </row>
    <row r="40" customFormat="false" ht="27.75" hidden="false" customHeight="true" outlineLevel="0" collapsed="false">
      <c r="B40" s="25" t="s">
        <v>118</v>
      </c>
      <c r="C40" s="54" t="n">
        <v>879</v>
      </c>
      <c r="D40" s="55" t="n">
        <v>0</v>
      </c>
      <c r="E40" s="56" t="n">
        <v>21.3518039705081</v>
      </c>
      <c r="F40" s="56" t="n">
        <v>1.99513463918286</v>
      </c>
      <c r="G40" s="56" t="n">
        <v>0.689880580630312</v>
      </c>
      <c r="H40" s="57" t="n">
        <v>0</v>
      </c>
      <c r="I40" s="57" t="n">
        <v>0</v>
      </c>
      <c r="J40" s="56" t="n">
        <v>0</v>
      </c>
      <c r="K40" s="54" t="s">
        <v>156</v>
      </c>
    </row>
    <row r="41" customFormat="false" ht="27.75" hidden="false" customHeight="true" outlineLevel="0" collapsed="false">
      <c r="B41" s="25" t="s">
        <v>122</v>
      </c>
      <c r="C41" s="54" t="n">
        <v>880</v>
      </c>
      <c r="D41" s="55" t="n">
        <v>8</v>
      </c>
      <c r="E41" s="56" t="n">
        <v>-0.704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 t="s">
        <v>156</v>
      </c>
    </row>
    <row r="42" customFormat="false" ht="27.75" hidden="false" customHeight="true" outlineLevel="0" collapsed="false">
      <c r="B42" s="25" t="s">
        <v>129</v>
      </c>
      <c r="C42" s="54" t="n">
        <v>881</v>
      </c>
      <c r="D42" s="55" t="n">
        <v>0</v>
      </c>
      <c r="E42" s="56" t="n">
        <v>-0.704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232</v>
      </c>
      <c r="K42" s="54" t="s">
        <v>156</v>
      </c>
    </row>
    <row r="43" customFormat="false" ht="27.75" hidden="false" customHeight="true" outlineLevel="0" collapsed="false">
      <c r="B43" s="25" t="s">
        <v>133</v>
      </c>
      <c r="C43" s="54" t="n">
        <v>882</v>
      </c>
      <c r="D43" s="55" t="n">
        <v>0</v>
      </c>
      <c r="E43" s="56" t="n">
        <v>-5.596</v>
      </c>
      <c r="F43" s="56" t="n">
        <v>-0.553</v>
      </c>
      <c r="G43" s="56" t="n">
        <v>-0.104</v>
      </c>
      <c r="H43" s="57" t="n">
        <v>0</v>
      </c>
      <c r="I43" s="57" t="n">
        <v>0</v>
      </c>
      <c r="J43" s="56" t="n">
        <v>0.232</v>
      </c>
      <c r="K43" s="54" t="s">
        <v>156</v>
      </c>
    </row>
    <row r="44" customFormat="false" ht="27.75" hidden="false" customHeight="true" outlineLevel="0" collapsed="false">
      <c r="B44" s="25" t="s">
        <v>85</v>
      </c>
      <c r="C44" s="54" t="n">
        <v>883</v>
      </c>
      <c r="D44" s="55" t="n">
        <v>1</v>
      </c>
      <c r="E44" s="56" t="n">
        <v>1.008119805302</v>
      </c>
      <c r="F44" s="56" t="n">
        <v>0</v>
      </c>
      <c r="G44" s="56" t="n">
        <v>0</v>
      </c>
      <c r="H44" s="57" t="n">
        <v>1.31825464454115</v>
      </c>
      <c r="I44" s="57" t="n">
        <v>0</v>
      </c>
      <c r="J44" s="56" t="n">
        <v>0</v>
      </c>
      <c r="K44" s="54" t="s">
        <v>156</v>
      </c>
    </row>
    <row r="45" customFormat="false" ht="27.75" hidden="false" customHeight="true" outlineLevel="0" collapsed="false">
      <c r="B45" s="25" t="s">
        <v>88</v>
      </c>
      <c r="C45" s="54" t="n">
        <v>884</v>
      </c>
      <c r="D45" s="55" t="n">
        <v>2</v>
      </c>
      <c r="E45" s="56" t="n">
        <v>1.13231900321744</v>
      </c>
      <c r="F45" s="56" t="n">
        <v>0.0827994652769651</v>
      </c>
      <c r="G45" s="56" t="n">
        <v>0</v>
      </c>
      <c r="H45" s="57" t="n">
        <v>1.31825464454115</v>
      </c>
      <c r="I45" s="57" t="n">
        <v>0</v>
      </c>
      <c r="J45" s="56" t="n">
        <v>0</v>
      </c>
      <c r="K45" s="54" t="s">
        <v>156</v>
      </c>
    </row>
    <row r="46" customFormat="false" ht="27.75" hidden="false" customHeight="true" outlineLevel="0" collapsed="false">
      <c r="B46" s="25" t="s">
        <v>91</v>
      </c>
      <c r="C46" s="54" t="n">
        <v>885</v>
      </c>
      <c r="D46" s="55" t="n">
        <v>2</v>
      </c>
      <c r="E46" s="56" t="n">
        <v>0.084615243024267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 t="s">
        <v>156</v>
      </c>
    </row>
    <row r="47" customFormat="false" ht="27.75" hidden="false" customHeight="true" outlineLevel="0" collapsed="false">
      <c r="B47" s="25" t="s">
        <v>94</v>
      </c>
      <c r="C47" s="54" t="n">
        <v>886</v>
      </c>
      <c r="D47" s="55" t="n">
        <v>3</v>
      </c>
      <c r="E47" s="56" t="n">
        <v>0.810200030846093</v>
      </c>
      <c r="F47" s="56" t="n">
        <v>0</v>
      </c>
      <c r="G47" s="56" t="n">
        <v>0</v>
      </c>
      <c r="H47" s="57" t="n">
        <v>2.08814440939715</v>
      </c>
      <c r="I47" s="57" t="n">
        <v>0</v>
      </c>
      <c r="J47" s="56" t="n">
        <v>0</v>
      </c>
      <c r="K47" s="54" t="s">
        <v>156</v>
      </c>
    </row>
    <row r="48" customFormat="false" ht="27.75" hidden="false" customHeight="true" outlineLevel="0" collapsed="false">
      <c r="B48" s="25" t="s">
        <v>97</v>
      </c>
      <c r="C48" s="54" t="n">
        <v>887</v>
      </c>
      <c r="D48" s="55" t="n">
        <v>4</v>
      </c>
      <c r="E48" s="56" t="n">
        <v>1.03354069376422</v>
      </c>
      <c r="F48" s="56" t="n">
        <v>0.0962362206069989</v>
      </c>
      <c r="G48" s="56" t="n">
        <v>0</v>
      </c>
      <c r="H48" s="57" t="n">
        <v>2.08814440939715</v>
      </c>
      <c r="I48" s="57" t="n">
        <v>0</v>
      </c>
      <c r="J48" s="56" t="n">
        <v>0</v>
      </c>
      <c r="K48" s="54" t="s">
        <v>156</v>
      </c>
    </row>
    <row r="49" customFormat="false" ht="27.75" hidden="false" customHeight="true" outlineLevel="0" collapsed="false">
      <c r="B49" s="25" t="s">
        <v>100</v>
      </c>
      <c r="C49" s="54" t="n">
        <v>888</v>
      </c>
      <c r="D49" s="55" t="n">
        <v>4</v>
      </c>
      <c r="E49" s="56" t="n">
        <v>0.0911520429145537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 t="s">
        <v>156</v>
      </c>
    </row>
    <row r="50" customFormat="false" ht="27.75" hidden="false" customHeight="true" outlineLevel="0" collapsed="false">
      <c r="B50" s="25" t="s">
        <v>103</v>
      </c>
      <c r="C50" s="54" t="n">
        <v>889</v>
      </c>
      <c r="D50" s="55" t="s">
        <v>161</v>
      </c>
      <c r="E50" s="56" t="n">
        <v>0.947835984091574</v>
      </c>
      <c r="F50" s="56" t="n">
        <v>0.0668206211007087</v>
      </c>
      <c r="G50" s="56" t="n">
        <v>0</v>
      </c>
      <c r="H50" s="57" t="n">
        <v>16.3093157262654</v>
      </c>
      <c r="I50" s="57" t="n">
        <v>0</v>
      </c>
      <c r="J50" s="56" t="n">
        <v>0</v>
      </c>
      <c r="K50" s="54" t="s">
        <v>156</v>
      </c>
    </row>
    <row r="51" customFormat="false" ht="27.75" hidden="false" customHeight="true" outlineLevel="0" collapsed="false">
      <c r="B51" s="25" t="s">
        <v>108</v>
      </c>
      <c r="C51" s="54" t="n">
        <v>890</v>
      </c>
      <c r="D51" s="55" t="n">
        <v>0</v>
      </c>
      <c r="E51" s="56" t="n">
        <v>5.01880969354236</v>
      </c>
      <c r="F51" s="56" t="n">
        <v>0.353713505174404</v>
      </c>
      <c r="G51" s="56" t="n">
        <v>0.0526575546717541</v>
      </c>
      <c r="H51" s="57" t="n">
        <v>3.02508572700491</v>
      </c>
      <c r="I51" s="57" t="n">
        <v>0.896994207167122</v>
      </c>
      <c r="J51" s="56" t="n">
        <v>0.161241063960406</v>
      </c>
      <c r="K51" s="54" t="s">
        <v>156</v>
      </c>
    </row>
    <row r="52" customFormat="false" ht="27.75" hidden="false" customHeight="true" outlineLevel="0" collapsed="false">
      <c r="B52" s="25" t="s">
        <v>110</v>
      </c>
      <c r="C52" s="54" t="n">
        <v>891</v>
      </c>
      <c r="D52" s="55" t="n">
        <v>0</v>
      </c>
      <c r="E52" s="56" t="n">
        <v>7.46235150922418</v>
      </c>
      <c r="F52" s="56" t="n">
        <v>0.505821274548689</v>
      </c>
      <c r="G52" s="56" t="n">
        <v>0.0768199154929559</v>
      </c>
      <c r="H52" s="57" t="n">
        <v>3.41361737155318</v>
      </c>
      <c r="I52" s="57" t="n">
        <v>1.59590669510014</v>
      </c>
      <c r="J52" s="56" t="n">
        <v>0.208820333663951</v>
      </c>
      <c r="K52" s="54" t="s">
        <v>156</v>
      </c>
    </row>
    <row r="53" customFormat="false" ht="27.75" hidden="false" customHeight="true" outlineLevel="0" collapsed="false">
      <c r="B53" s="25" t="s">
        <v>112</v>
      </c>
      <c r="C53" s="54" t="n">
        <v>892</v>
      </c>
      <c r="D53" s="55" t="n">
        <v>0</v>
      </c>
      <c r="E53" s="56" t="n">
        <v>6.54093644338018</v>
      </c>
      <c r="F53" s="56" t="n">
        <v>0.426038005890663</v>
      </c>
      <c r="G53" s="56" t="n">
        <v>0.0629739435554826</v>
      </c>
      <c r="H53" s="57" t="n">
        <v>49.2289164876074</v>
      </c>
      <c r="I53" s="57" t="n">
        <v>1.90849604448759</v>
      </c>
      <c r="J53" s="56" t="n">
        <v>0.192777378231069</v>
      </c>
      <c r="K53" s="54" t="s">
        <v>156</v>
      </c>
    </row>
    <row r="54" customFormat="false" ht="27.75" hidden="false" customHeight="true" outlineLevel="0" collapsed="false">
      <c r="B54" s="25" t="s">
        <v>116</v>
      </c>
      <c r="C54" s="54" t="n">
        <v>893</v>
      </c>
      <c r="D54" s="55" t="s">
        <v>162</v>
      </c>
      <c r="E54" s="56" t="n">
        <v>1.28557064508972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 t="s">
        <v>156</v>
      </c>
    </row>
    <row r="55" customFormat="false" ht="27.75" hidden="false" customHeight="true" outlineLevel="0" collapsed="false">
      <c r="B55" s="25" t="s">
        <v>119</v>
      </c>
      <c r="C55" s="54" t="n">
        <v>894</v>
      </c>
      <c r="D55" s="55" t="n">
        <v>0</v>
      </c>
      <c r="E55" s="56" t="n">
        <v>11.2396642557986</v>
      </c>
      <c r="F55" s="56" t="n">
        <v>1.0502458490394</v>
      </c>
      <c r="G55" s="56" t="n">
        <v>0.363155549460373</v>
      </c>
      <c r="H55" s="57" t="n">
        <v>0</v>
      </c>
      <c r="I55" s="57" t="n">
        <v>0</v>
      </c>
      <c r="J55" s="56" t="n">
        <v>0</v>
      </c>
      <c r="K55" s="54" t="s">
        <v>156</v>
      </c>
    </row>
    <row r="56" customFormat="false" ht="27.75" hidden="false" customHeight="true" outlineLevel="0" collapsed="false">
      <c r="B56" s="25" t="s">
        <v>123</v>
      </c>
      <c r="C56" s="54" t="n">
        <v>895</v>
      </c>
      <c r="D56" s="55" t="n">
        <v>8</v>
      </c>
      <c r="E56" s="56" t="n">
        <v>-0.704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 t="s">
        <v>156</v>
      </c>
    </row>
    <row r="57" customFormat="false" ht="27.75" hidden="false" customHeight="true" outlineLevel="0" collapsed="false">
      <c r="B57" s="25" t="s">
        <v>126</v>
      </c>
      <c r="C57" s="54" t="n">
        <v>902</v>
      </c>
      <c r="D57" s="55" t="n">
        <v>8</v>
      </c>
      <c r="E57" s="56" t="n">
        <v>-0.646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 t="s">
        <v>156</v>
      </c>
    </row>
    <row r="58" customFormat="false" ht="27.75" hidden="false" customHeight="true" outlineLevel="0" collapsed="false">
      <c r="B58" s="25" t="s">
        <v>130</v>
      </c>
      <c r="C58" s="54" t="n">
        <v>896</v>
      </c>
      <c r="D58" s="55" t="n">
        <v>0</v>
      </c>
      <c r="E58" s="56" t="n">
        <v>-0.704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232</v>
      </c>
      <c r="K58" s="54" t="s">
        <v>156</v>
      </c>
    </row>
    <row r="59" customFormat="false" ht="27.75" hidden="false" customHeight="true" outlineLevel="0" collapsed="false">
      <c r="B59" s="25" t="s">
        <v>134</v>
      </c>
      <c r="C59" s="54" t="n">
        <v>897</v>
      </c>
      <c r="D59" s="55" t="n">
        <v>0</v>
      </c>
      <c r="E59" s="56" t="n">
        <v>-5.596</v>
      </c>
      <c r="F59" s="56" t="n">
        <v>-0.553</v>
      </c>
      <c r="G59" s="56" t="n">
        <v>-0.104</v>
      </c>
      <c r="H59" s="57" t="n">
        <v>0</v>
      </c>
      <c r="I59" s="57" t="n">
        <v>0</v>
      </c>
      <c r="J59" s="56" t="n">
        <v>0.232</v>
      </c>
      <c r="K59" s="54" t="s">
        <v>156</v>
      </c>
    </row>
    <row r="60" customFormat="false" ht="27.75" hidden="false" customHeight="true" outlineLevel="0" collapsed="false">
      <c r="B60" s="25" t="s">
        <v>137</v>
      </c>
      <c r="C60" s="54" t="n">
        <v>898</v>
      </c>
      <c r="D60" s="55" t="n">
        <v>0</v>
      </c>
      <c r="E60" s="56" t="n">
        <v>-0.646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203</v>
      </c>
      <c r="K60" s="54" t="s">
        <v>156</v>
      </c>
    </row>
    <row r="61" customFormat="false" ht="27.75" hidden="false" customHeight="true" outlineLevel="0" collapsed="false">
      <c r="B61" s="25" t="s">
        <v>140</v>
      </c>
      <c r="C61" s="54" t="n">
        <v>899</v>
      </c>
      <c r="D61" s="55" t="n">
        <v>0</v>
      </c>
      <c r="E61" s="56" t="n">
        <v>-5.121</v>
      </c>
      <c r="F61" s="56" t="n">
        <v>-0.508</v>
      </c>
      <c r="G61" s="56" t="n">
        <v>-0.097</v>
      </c>
      <c r="H61" s="57" t="n">
        <v>0</v>
      </c>
      <c r="I61" s="57" t="n">
        <v>0</v>
      </c>
      <c r="J61" s="56" t="n">
        <v>0.203</v>
      </c>
      <c r="K61" s="54" t="s">
        <v>156</v>
      </c>
    </row>
    <row r="62" customFormat="false" ht="27.75" hidden="false" customHeight="true" outlineLevel="0" collapsed="false">
      <c r="B62" s="25" t="s">
        <v>143</v>
      </c>
      <c r="C62" s="54" t="n">
        <v>900</v>
      </c>
      <c r="D62" s="55" t="n">
        <v>0</v>
      </c>
      <c r="E62" s="56" t="n">
        <v>-0.426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163</v>
      </c>
      <c r="K62" s="54" t="s">
        <v>156</v>
      </c>
    </row>
    <row r="63" customFormat="false" ht="27.75" hidden="false" customHeight="true" outlineLevel="0" collapsed="false">
      <c r="B63" s="25" t="s">
        <v>146</v>
      </c>
      <c r="C63" s="54" t="n">
        <v>901</v>
      </c>
      <c r="D63" s="55" t="n">
        <v>0</v>
      </c>
      <c r="E63" s="56" t="n">
        <v>-3.316</v>
      </c>
      <c r="F63" s="56" t="n">
        <v>-0.336</v>
      </c>
      <c r="G63" s="56" t="n">
        <v>-0.073</v>
      </c>
      <c r="H63" s="57" t="n">
        <v>0</v>
      </c>
      <c r="I63" s="57" t="n">
        <v>0</v>
      </c>
      <c r="J63" s="56" t="n">
        <v>0.163</v>
      </c>
      <c r="K63" s="54" t="s">
        <v>156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3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2.775</v>
      </c>
      <c r="F73" s="56" t="n">
        <v>0</v>
      </c>
      <c r="G73" s="56" t="n">
        <v>0</v>
      </c>
      <c r="H73" s="57" t="n">
        <v>3.65</v>
      </c>
      <c r="I73" s="57" t="n">
        <v>0</v>
      </c>
      <c r="J73" s="56" t="n">
        <v>0</v>
      </c>
      <c r="K73" s="54" t="s">
        <v>156</v>
      </c>
    </row>
    <row r="74" customFormat="false" ht="27.75" hidden="false" customHeight="true" outlineLevel="0" collapsed="false">
      <c r="B74" s="25" t="s">
        <v>61</v>
      </c>
      <c r="C74" s="54" t="s">
        <v>157</v>
      </c>
      <c r="D74" s="54" t="n">
        <v>2</v>
      </c>
      <c r="E74" s="56" t="n">
        <v>3.117</v>
      </c>
      <c r="F74" s="56" t="n">
        <v>0.227</v>
      </c>
      <c r="G74" s="56" t="n">
        <v>0</v>
      </c>
      <c r="H74" s="57" t="n">
        <v>3.65</v>
      </c>
      <c r="I74" s="57" t="n">
        <v>0</v>
      </c>
      <c r="J74" s="56" t="n">
        <v>0</v>
      </c>
      <c r="K74" s="54" t="s">
        <v>156</v>
      </c>
    </row>
    <row r="75" customFormat="false" ht="27.75" hidden="false" customHeight="true" outlineLevel="0" collapsed="false">
      <c r="B75" s="25" t="s">
        <v>62</v>
      </c>
      <c r="C75" s="54" t="s">
        <v>156</v>
      </c>
      <c r="D75" s="54" t="n">
        <v>2</v>
      </c>
      <c r="E75" s="56" t="n">
        <v>0.233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s">
        <v>158</v>
      </c>
    </row>
    <row r="76" customFormat="false" ht="27.75" hidden="false" customHeight="true" outlineLevel="0" collapsed="false">
      <c r="B76" s="25" t="s">
        <v>63</v>
      </c>
      <c r="C76" s="54" t="s">
        <v>159</v>
      </c>
      <c r="D76" s="54" t="n">
        <v>3</v>
      </c>
      <c r="E76" s="56" t="n">
        <v>2.23</v>
      </c>
      <c r="F76" s="56" t="n">
        <v>0</v>
      </c>
      <c r="G76" s="56" t="n">
        <v>0</v>
      </c>
      <c r="H76" s="57" t="n">
        <v>5.85</v>
      </c>
      <c r="I76" s="57" t="n">
        <v>0</v>
      </c>
      <c r="J76" s="56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s">
        <v>160</v>
      </c>
      <c r="D77" s="54" t="n">
        <v>4</v>
      </c>
      <c r="E77" s="56" t="n">
        <v>2.844</v>
      </c>
      <c r="F77" s="56" t="n">
        <v>0.265</v>
      </c>
      <c r="G77" s="56" t="n">
        <v>0</v>
      </c>
      <c r="H77" s="57" t="n">
        <v>5.85</v>
      </c>
      <c r="I77" s="57" t="n">
        <v>0</v>
      </c>
      <c r="J77" s="56" t="n">
        <v>0</v>
      </c>
      <c r="K77" s="54" t="s">
        <v>156</v>
      </c>
    </row>
    <row r="78" customFormat="false" ht="27.75" hidden="false" customHeight="true" outlineLevel="0" collapsed="false">
      <c r="B78" s="25" t="s">
        <v>65</v>
      </c>
      <c r="C78" s="54" t="s">
        <v>156</v>
      </c>
      <c r="D78" s="54" t="n">
        <v>4</v>
      </c>
      <c r="E78" s="56" t="n">
        <v>0.25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294</v>
      </c>
    </row>
    <row r="79" customFormat="false" ht="27.75" hidden="false" customHeight="true" outlineLevel="0" collapsed="false">
      <c r="B79" s="25" t="s">
        <v>66</v>
      </c>
      <c r="C79" s="54" t="n">
        <v>300</v>
      </c>
      <c r="D79" s="54" t="s">
        <v>161</v>
      </c>
      <c r="E79" s="56" t="n">
        <v>2.609</v>
      </c>
      <c r="F79" s="56" t="n">
        <v>0.184</v>
      </c>
      <c r="G79" s="56" t="n">
        <v>0</v>
      </c>
      <c r="H79" s="57" t="n">
        <v>44.88</v>
      </c>
      <c r="I79" s="57" t="n">
        <v>0</v>
      </c>
      <c r="J79" s="56" t="n">
        <v>0</v>
      </c>
      <c r="K79" s="54" t="s">
        <v>156</v>
      </c>
    </row>
    <row r="80" customFormat="false" ht="27.75" hidden="false" customHeight="true" outlineLevel="0" collapsed="false">
      <c r="B80" s="25" t="s">
        <v>67</v>
      </c>
      <c r="C80" s="54" t="n">
        <v>344</v>
      </c>
      <c r="D80" s="54" t="s">
        <v>161</v>
      </c>
      <c r="E80" s="56" t="n">
        <v>1.761</v>
      </c>
      <c r="F80" s="56" t="n">
        <v>0.124</v>
      </c>
      <c r="G80" s="56" t="n">
        <v>0</v>
      </c>
      <c r="H80" s="57" t="n">
        <v>3.57</v>
      </c>
      <c r="I80" s="57" t="n">
        <v>0</v>
      </c>
      <c r="J80" s="56" t="n">
        <v>0</v>
      </c>
      <c r="K80" s="54" t="s">
        <v>156</v>
      </c>
    </row>
    <row r="81" customFormat="false" ht="27.75" hidden="false" customHeight="true" outlineLevel="0" collapsed="false">
      <c r="B81" s="25" t="s">
        <v>68</v>
      </c>
      <c r="C81" s="54" t="n">
        <v>400</v>
      </c>
      <c r="D81" s="54" t="s">
        <v>161</v>
      </c>
      <c r="E81" s="56" t="n">
        <v>1.875</v>
      </c>
      <c r="F81" s="56" t="n">
        <v>0.133</v>
      </c>
      <c r="G81" s="56" t="n">
        <v>0</v>
      </c>
      <c r="H81" s="57" t="n">
        <v>138.15</v>
      </c>
      <c r="I81" s="57" t="n">
        <v>0</v>
      </c>
      <c r="J81" s="56" t="n">
        <v>0</v>
      </c>
      <c r="K81" s="54" t="s">
        <v>156</v>
      </c>
    </row>
    <row r="82" customFormat="false" ht="27.75" hidden="false" customHeight="true" outlineLevel="0" collapsed="false">
      <c r="B82" s="25" t="s">
        <v>69</v>
      </c>
      <c r="C82" s="54" t="n">
        <v>300</v>
      </c>
      <c r="D82" s="54" t="n">
        <v>0</v>
      </c>
      <c r="E82" s="56" t="n">
        <v>13.814</v>
      </c>
      <c r="F82" s="56" t="n">
        <v>0.974</v>
      </c>
      <c r="G82" s="56" t="n">
        <v>0.145</v>
      </c>
      <c r="H82" s="57" t="n">
        <v>8.86</v>
      </c>
      <c r="I82" s="57" t="n">
        <v>2.47</v>
      </c>
      <c r="J82" s="56" t="n">
        <v>0.444</v>
      </c>
      <c r="K82" s="54" t="s">
        <v>156</v>
      </c>
    </row>
    <row r="83" customFormat="false" ht="27.75" hidden="false" customHeight="true" outlineLevel="0" collapsed="false">
      <c r="B83" s="25" t="s">
        <v>70</v>
      </c>
      <c r="C83" s="54" t="n">
        <v>344</v>
      </c>
      <c r="D83" s="54" t="n">
        <v>0</v>
      </c>
      <c r="E83" s="56" t="n">
        <v>13.79</v>
      </c>
      <c r="F83" s="56" t="n">
        <v>0.935</v>
      </c>
      <c r="G83" s="56" t="n">
        <v>0.141</v>
      </c>
      <c r="H83" s="57" t="n">
        <v>6.49</v>
      </c>
      <c r="I83" s="57" t="n">
        <v>2.94</v>
      </c>
      <c r="J83" s="56" t="n">
        <v>0.386</v>
      </c>
      <c r="K83" s="54" t="s">
        <v>156</v>
      </c>
    </row>
    <row r="84" customFormat="false" ht="27.75" hidden="false" customHeight="true" outlineLevel="0" collapsed="false">
      <c r="B84" s="25" t="s">
        <v>71</v>
      </c>
      <c r="C84" s="54" t="n">
        <v>400</v>
      </c>
      <c r="D84" s="54" t="n">
        <v>0</v>
      </c>
      <c r="E84" s="56" t="n">
        <v>10.176</v>
      </c>
      <c r="F84" s="56" t="n">
        <v>0.663</v>
      </c>
      <c r="G84" s="56" t="n">
        <v>0.098</v>
      </c>
      <c r="H84" s="57" t="n">
        <v>76.4</v>
      </c>
      <c r="I84" s="57" t="n">
        <v>2.97</v>
      </c>
      <c r="J84" s="56" t="n">
        <v>0.3</v>
      </c>
      <c r="K84" s="54" t="s">
        <v>156</v>
      </c>
    </row>
    <row r="85" customFormat="false" ht="27.75" hidden="false" customHeight="true" outlineLevel="0" collapsed="false">
      <c r="B85" s="25" t="s">
        <v>72</v>
      </c>
      <c r="C85" s="54" t="n">
        <v>444</v>
      </c>
      <c r="D85" s="54" t="n">
        <v>0</v>
      </c>
      <c r="E85" s="56" t="n">
        <v>8.883</v>
      </c>
      <c r="F85" s="56" t="n">
        <v>0.574</v>
      </c>
      <c r="G85" s="56" t="n">
        <v>0.088</v>
      </c>
      <c r="H85" s="57" t="n">
        <v>76.4</v>
      </c>
      <c r="I85" s="57" t="n">
        <v>2.38</v>
      </c>
      <c r="J85" s="56" t="n">
        <v>0.275</v>
      </c>
      <c r="K85" s="54" t="s">
        <v>156</v>
      </c>
    </row>
    <row r="86" customFormat="false" ht="27.75" hidden="false" customHeight="true" outlineLevel="0" collapsed="false">
      <c r="B86" s="25" t="s">
        <v>73</v>
      </c>
      <c r="C86" s="54" t="n">
        <v>701</v>
      </c>
      <c r="D86" s="54" t="s">
        <v>162</v>
      </c>
      <c r="E86" s="56" t="n">
        <v>3.555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s">
        <v>156</v>
      </c>
    </row>
    <row r="87" customFormat="false" ht="27.75" hidden="false" customHeight="true" outlineLevel="0" collapsed="false">
      <c r="B87" s="25" t="s">
        <v>74</v>
      </c>
      <c r="C87" s="54" t="n">
        <v>700</v>
      </c>
      <c r="D87" s="54" t="n">
        <v>0</v>
      </c>
      <c r="E87" s="56" t="n">
        <v>30.947</v>
      </c>
      <c r="F87" s="56" t="n">
        <v>2.907</v>
      </c>
      <c r="G87" s="56" t="n">
        <v>1.017</v>
      </c>
      <c r="H87" s="57" t="n">
        <v>0</v>
      </c>
      <c r="I87" s="57" t="n">
        <v>0</v>
      </c>
      <c r="J87" s="56" t="n">
        <v>0</v>
      </c>
      <c r="K87" s="54" t="s">
        <v>156</v>
      </c>
    </row>
    <row r="88" customFormat="false" ht="27.75" hidden="false" customHeight="true" outlineLevel="0" collapsed="false">
      <c r="B88" s="25" t="s">
        <v>121</v>
      </c>
      <c r="C88" s="54" t="n">
        <v>697</v>
      </c>
      <c r="D88" s="54" t="n">
        <v>8</v>
      </c>
      <c r="E88" s="56" t="n">
        <v>-0.703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s">
        <v>156</v>
      </c>
    </row>
    <row r="89" customFormat="false" ht="27.75" hidden="false" customHeight="true" outlineLevel="0" collapsed="false">
      <c r="B89" s="25" t="s">
        <v>125</v>
      </c>
      <c r="C89" s="54" t="n">
        <v>717</v>
      </c>
      <c r="D89" s="54" t="n">
        <v>8</v>
      </c>
      <c r="E89" s="56" t="n">
        <v>-0.645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s">
        <v>156</v>
      </c>
    </row>
    <row r="90" customFormat="false" ht="27.75" hidden="false" customHeight="true" outlineLevel="0" collapsed="false">
      <c r="B90" s="25" t="s">
        <v>128</v>
      </c>
      <c r="C90" s="54" t="n">
        <v>697</v>
      </c>
      <c r="D90" s="54" t="n">
        <v>0</v>
      </c>
      <c r="E90" s="56" t="n">
        <v>-0.703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232</v>
      </c>
      <c r="K90" s="54" t="s">
        <v>156</v>
      </c>
    </row>
    <row r="91" customFormat="false" ht="27.75" hidden="false" customHeight="true" outlineLevel="0" collapsed="false">
      <c r="B91" s="25" t="s">
        <v>132</v>
      </c>
      <c r="C91" s="54" t="n">
        <v>603</v>
      </c>
      <c r="D91" s="54" t="n">
        <v>0</v>
      </c>
      <c r="E91" s="56" t="n">
        <v>-5.589</v>
      </c>
      <c r="F91" s="56" t="n">
        <v>-0.552</v>
      </c>
      <c r="G91" s="56" t="n">
        <v>-0.104</v>
      </c>
      <c r="H91" s="57" t="n">
        <v>0</v>
      </c>
      <c r="I91" s="57" t="n">
        <v>0</v>
      </c>
      <c r="J91" s="56" t="n">
        <v>0.232</v>
      </c>
      <c r="K91" s="54" t="s">
        <v>156</v>
      </c>
    </row>
    <row r="92" customFormat="false" ht="27.75" hidden="false" customHeight="true" outlineLevel="0" collapsed="false">
      <c r="B92" s="25" t="s">
        <v>136</v>
      </c>
      <c r="C92" s="54" t="n">
        <v>602</v>
      </c>
      <c r="D92" s="54" t="n">
        <v>0</v>
      </c>
      <c r="E92" s="56" t="n">
        <v>-0.645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203</v>
      </c>
      <c r="K92" s="54" t="s">
        <v>156</v>
      </c>
    </row>
    <row r="93" customFormat="false" ht="27.75" hidden="false" customHeight="true" outlineLevel="0" collapsed="false">
      <c r="B93" s="25" t="s">
        <v>139</v>
      </c>
      <c r="C93" s="54" t="n">
        <v>604</v>
      </c>
      <c r="D93" s="54" t="n">
        <v>0</v>
      </c>
      <c r="E93" s="56" t="n">
        <v>-5.116</v>
      </c>
      <c r="F93" s="56" t="n">
        <v>-0.507</v>
      </c>
      <c r="G93" s="56" t="n">
        <v>-0.097</v>
      </c>
      <c r="H93" s="57" t="n">
        <v>0</v>
      </c>
      <c r="I93" s="57" t="n">
        <v>0</v>
      </c>
      <c r="J93" s="56" t="n">
        <v>0.203</v>
      </c>
      <c r="K93" s="54" t="s">
        <v>156</v>
      </c>
    </row>
    <row r="94" customFormat="false" ht="27.75" hidden="false" customHeight="true" outlineLevel="0" collapsed="false">
      <c r="B94" s="25" t="s">
        <v>142</v>
      </c>
      <c r="C94" s="54" t="n">
        <v>698</v>
      </c>
      <c r="D94" s="54" t="n">
        <v>0</v>
      </c>
      <c r="E94" s="56" t="n">
        <v>-0.426</v>
      </c>
      <c r="F94" s="56" t="n">
        <v>0</v>
      </c>
      <c r="G94" s="56" t="n">
        <v>0</v>
      </c>
      <c r="H94" s="57" t="n">
        <v>32.84</v>
      </c>
      <c r="I94" s="57" t="n">
        <v>0</v>
      </c>
      <c r="J94" s="56" t="n">
        <v>0.163</v>
      </c>
      <c r="K94" s="54" t="s">
        <v>156</v>
      </c>
    </row>
    <row r="95" customFormat="false" ht="27.75" hidden="false" customHeight="true" outlineLevel="0" collapsed="false">
      <c r="B95" s="25" t="s">
        <v>145</v>
      </c>
      <c r="C95" s="54" t="n">
        <v>606</v>
      </c>
      <c r="D95" s="54" t="n">
        <v>0</v>
      </c>
      <c r="E95" s="56" t="n">
        <v>-3.313</v>
      </c>
      <c r="F95" s="56" t="n">
        <v>-0.335</v>
      </c>
      <c r="G95" s="56" t="n">
        <v>-0.073</v>
      </c>
      <c r="H95" s="57" t="n">
        <v>32.84</v>
      </c>
      <c r="I95" s="57" t="n">
        <v>0</v>
      </c>
      <c r="J95" s="56" t="n">
        <v>0.163</v>
      </c>
      <c r="K95" s="54" t="s">
        <v>156</v>
      </c>
    </row>
    <row r="96" customFormat="false" ht="27.75" hidden="false" customHeight="true" outlineLevel="0" collapsed="false">
      <c r="B96" s="25" t="s">
        <v>148</v>
      </c>
      <c r="C96" s="54" t="n">
        <v>607</v>
      </c>
      <c r="D96" s="54" t="n">
        <v>0</v>
      </c>
      <c r="E96" s="56" t="n">
        <v>-3.32</v>
      </c>
      <c r="F96" s="56" t="n">
        <v>-0.336</v>
      </c>
      <c r="G96" s="56" t="n">
        <v>-0.073</v>
      </c>
      <c r="H96" s="57" t="n">
        <v>32.84</v>
      </c>
      <c r="I96" s="57" t="n">
        <v>0</v>
      </c>
      <c r="J96" s="56" t="n">
        <v>0.129</v>
      </c>
      <c r="K96" s="54" t="s">
        <v>156</v>
      </c>
    </row>
    <row r="97" customFormat="false" ht="27.75" hidden="false" customHeight="true" outlineLevel="0" collapsed="false">
      <c r="B97" s="25" t="s">
        <v>150</v>
      </c>
      <c r="C97" s="54" t="n">
        <v>605</v>
      </c>
      <c r="D97" s="54" t="n">
        <v>0</v>
      </c>
      <c r="E97" s="56" t="n">
        <v>-0.426</v>
      </c>
      <c r="F97" s="56" t="n">
        <v>0</v>
      </c>
      <c r="G97" s="56" t="n">
        <v>0</v>
      </c>
      <c r="H97" s="57" t="n">
        <v>32.84</v>
      </c>
      <c r="I97" s="57" t="n">
        <v>0</v>
      </c>
      <c r="J97" s="56" t="n">
        <v>0.129</v>
      </c>
      <c r="K97" s="54" t="s">
        <v>156</v>
      </c>
    </row>
    <row r="98" customFormat="false" ht="27.75" hidden="false" customHeight="true" outlineLevel="0" collapsed="false">
      <c r="B98" s="25" t="s">
        <v>84</v>
      </c>
      <c r="C98" s="54" t="n">
        <v>870</v>
      </c>
      <c r="D98" s="54" t="n">
        <v>1</v>
      </c>
      <c r="E98" s="56" t="n">
        <v>1.91441861124911</v>
      </c>
      <c r="F98" s="56" t="n">
        <v>0</v>
      </c>
      <c r="G98" s="56" t="n">
        <v>0</v>
      </c>
      <c r="H98" s="57" t="n">
        <v>2.51806411930064</v>
      </c>
      <c r="I98" s="57" t="n">
        <v>0</v>
      </c>
      <c r="J98" s="56" t="n">
        <v>0</v>
      </c>
      <c r="K98" s="54" t="s">
        <v>156</v>
      </c>
    </row>
    <row r="99" customFormat="false" ht="27.75" hidden="false" customHeight="true" outlineLevel="0" collapsed="false">
      <c r="B99" s="25" t="s">
        <v>87</v>
      </c>
      <c r="C99" s="54" t="n">
        <v>871</v>
      </c>
      <c r="D99" s="54" t="n">
        <v>2</v>
      </c>
      <c r="E99" s="56" t="n">
        <v>2.15035776982468</v>
      </c>
      <c r="F99" s="56" t="n">
        <v>0.156602891803081</v>
      </c>
      <c r="G99" s="56" t="n">
        <v>0</v>
      </c>
      <c r="H99" s="57" t="n">
        <v>2.51806411930064</v>
      </c>
      <c r="I99" s="57" t="n">
        <v>0</v>
      </c>
      <c r="J99" s="56" t="n">
        <v>0</v>
      </c>
      <c r="K99" s="54" t="s">
        <v>156</v>
      </c>
    </row>
    <row r="100" customFormat="false" ht="27.75" hidden="false" customHeight="true" outlineLevel="0" collapsed="false">
      <c r="B100" s="25" t="s">
        <v>90</v>
      </c>
      <c r="C100" s="54" t="n">
        <v>872</v>
      </c>
      <c r="D100" s="54" t="n">
        <v>2</v>
      </c>
      <c r="E100" s="56" t="n">
        <v>0.160742175286863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s">
        <v>156</v>
      </c>
    </row>
    <row r="101" customFormat="false" ht="27.75" hidden="false" customHeight="true" outlineLevel="0" collapsed="false">
      <c r="B101" s="25" t="s">
        <v>93</v>
      </c>
      <c r="C101" s="54" t="n">
        <v>873</v>
      </c>
      <c r="D101" s="54" t="n">
        <v>3</v>
      </c>
      <c r="E101" s="56" t="n">
        <v>1.53843369480559</v>
      </c>
      <c r="F101" s="56" t="n">
        <v>0</v>
      </c>
      <c r="G101" s="56" t="n">
        <v>0</v>
      </c>
      <c r="H101" s="57" t="n">
        <v>4.03580139668732</v>
      </c>
      <c r="I101" s="57" t="n">
        <v>0</v>
      </c>
      <c r="J101" s="56" t="n">
        <v>0</v>
      </c>
      <c r="K101" s="54" t="s">
        <v>156</v>
      </c>
    </row>
    <row r="102" customFormat="false" ht="27.75" hidden="false" customHeight="true" outlineLevel="0" collapsed="false">
      <c r="B102" s="25" t="s">
        <v>96</v>
      </c>
      <c r="C102" s="54" t="n">
        <v>874</v>
      </c>
      <c r="D102" s="54" t="n">
        <v>4</v>
      </c>
      <c r="E102" s="56" t="n">
        <v>1.96202037131261</v>
      </c>
      <c r="F102" s="56" t="n">
        <v>0.182818353867033</v>
      </c>
      <c r="G102" s="56" t="n">
        <v>0</v>
      </c>
      <c r="H102" s="57" t="n">
        <v>4.03580139668732</v>
      </c>
      <c r="I102" s="57" t="n">
        <v>0</v>
      </c>
      <c r="J102" s="56" t="n">
        <v>0</v>
      </c>
      <c r="K102" s="54" t="s">
        <v>156</v>
      </c>
    </row>
    <row r="103" customFormat="false" ht="27.75" hidden="false" customHeight="true" outlineLevel="0" collapsed="false">
      <c r="B103" s="25" t="s">
        <v>99</v>
      </c>
      <c r="C103" s="54" t="n">
        <v>875</v>
      </c>
      <c r="D103" s="54" t="n">
        <v>4</v>
      </c>
      <c r="E103" s="56" t="n">
        <v>0.172470145157578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s">
        <v>156</v>
      </c>
    </row>
    <row r="104" customFormat="false" ht="27.75" hidden="false" customHeight="true" outlineLevel="0" collapsed="false">
      <c r="B104" s="25" t="s">
        <v>102</v>
      </c>
      <c r="C104" s="54" t="n">
        <v>876</v>
      </c>
      <c r="D104" s="54" t="s">
        <v>161</v>
      </c>
      <c r="E104" s="56" t="n">
        <v>1.79989843486448</v>
      </c>
      <c r="F104" s="56" t="n">
        <v>0.126938026835977</v>
      </c>
      <c r="G104" s="56" t="n">
        <v>0</v>
      </c>
      <c r="H104" s="57" t="n">
        <v>30.9618404586884</v>
      </c>
      <c r="I104" s="57" t="n">
        <v>0</v>
      </c>
      <c r="J104" s="56" t="n">
        <v>0</v>
      </c>
      <c r="K104" s="54" t="s">
        <v>156</v>
      </c>
    </row>
    <row r="105" customFormat="false" ht="27.75" hidden="false" customHeight="true" outlineLevel="0" collapsed="false">
      <c r="B105" s="25" t="s">
        <v>107</v>
      </c>
      <c r="C105" s="54" t="n">
        <v>877</v>
      </c>
      <c r="D105" s="54" t="n">
        <v>0</v>
      </c>
      <c r="E105" s="56" t="n">
        <v>9.53001034082712</v>
      </c>
      <c r="F105" s="56" t="n">
        <v>0.671943685533924</v>
      </c>
      <c r="G105" s="56" t="n">
        <v>0.100032684191395</v>
      </c>
      <c r="H105" s="57" t="n">
        <v>6.11234194438456</v>
      </c>
      <c r="I105" s="57" t="n">
        <v>1.70400503415687</v>
      </c>
      <c r="J105" s="56" t="n">
        <v>0.306306977799858</v>
      </c>
      <c r="K105" s="54" t="s">
        <v>156</v>
      </c>
    </row>
    <row r="106" customFormat="false" ht="27.75" hidden="false" customHeight="true" outlineLevel="0" collapsed="false">
      <c r="B106" s="25" t="s">
        <v>115</v>
      </c>
      <c r="C106" s="54" t="n">
        <v>878</v>
      </c>
      <c r="D106" s="54" t="s">
        <v>162</v>
      </c>
      <c r="E106" s="56" t="n">
        <v>2.45252546414076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s">
        <v>156</v>
      </c>
    </row>
    <row r="107" customFormat="false" ht="27.75" hidden="false" customHeight="true" outlineLevel="0" collapsed="false">
      <c r="B107" s="25" t="s">
        <v>118</v>
      </c>
      <c r="C107" s="54" t="n">
        <v>879</v>
      </c>
      <c r="D107" s="54" t="n">
        <v>0</v>
      </c>
      <c r="E107" s="56" t="n">
        <v>21.3497343287663</v>
      </c>
      <c r="F107" s="56" t="n">
        <v>2.00548284789232</v>
      </c>
      <c r="G107" s="56" t="n">
        <v>0.701608550501027</v>
      </c>
      <c r="H107" s="57" t="n">
        <v>0</v>
      </c>
      <c r="I107" s="57" t="n">
        <v>0</v>
      </c>
      <c r="J107" s="56" t="n">
        <v>0</v>
      </c>
      <c r="K107" s="54" t="s">
        <v>156</v>
      </c>
    </row>
    <row r="108" customFormat="false" ht="27.75" hidden="false" customHeight="true" outlineLevel="0" collapsed="false">
      <c r="B108" s="25" t="s">
        <v>122</v>
      </c>
      <c r="C108" s="54" t="n">
        <v>880</v>
      </c>
      <c r="D108" s="54" t="n">
        <v>8</v>
      </c>
      <c r="E108" s="56" t="n">
        <v>-0.703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s">
        <v>156</v>
      </c>
    </row>
    <row r="109" customFormat="false" ht="27.75" hidden="false" customHeight="true" outlineLevel="0" collapsed="false">
      <c r="B109" s="25" t="s">
        <v>129</v>
      </c>
      <c r="C109" s="54" t="n">
        <v>881</v>
      </c>
      <c r="D109" s="54" t="n">
        <v>0</v>
      </c>
      <c r="E109" s="56" t="n">
        <v>-0.703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232</v>
      </c>
      <c r="K109" s="54" t="s">
        <v>156</v>
      </c>
    </row>
    <row r="110" customFormat="false" ht="27.75" hidden="false" customHeight="true" outlineLevel="0" collapsed="false">
      <c r="B110" s="25" t="s">
        <v>133</v>
      </c>
      <c r="C110" s="54" t="n">
        <v>882</v>
      </c>
      <c r="D110" s="54" t="n">
        <v>0</v>
      </c>
      <c r="E110" s="56" t="n">
        <v>-5.589</v>
      </c>
      <c r="F110" s="56" t="n">
        <v>-0.552</v>
      </c>
      <c r="G110" s="56" t="n">
        <v>-0.104</v>
      </c>
      <c r="H110" s="57" t="n">
        <v>0</v>
      </c>
      <c r="I110" s="57" t="n">
        <v>0</v>
      </c>
      <c r="J110" s="56" t="n">
        <v>0.232</v>
      </c>
      <c r="K110" s="54" t="s">
        <v>156</v>
      </c>
    </row>
    <row r="111" customFormat="false" ht="27.75" hidden="false" customHeight="true" outlineLevel="0" collapsed="false">
      <c r="B111" s="25" t="s">
        <v>85</v>
      </c>
      <c r="C111" s="54" t="n">
        <v>883</v>
      </c>
      <c r="D111" s="54" t="n">
        <v>1</v>
      </c>
      <c r="E111" s="56" t="n">
        <v>1.00775664975254</v>
      </c>
      <c r="F111" s="56" t="n">
        <v>0</v>
      </c>
      <c r="G111" s="56" t="n">
        <v>0</v>
      </c>
      <c r="H111" s="57" t="n">
        <v>1.32551775553036</v>
      </c>
      <c r="I111" s="57" t="n">
        <v>0</v>
      </c>
      <c r="J111" s="56" t="n">
        <v>0</v>
      </c>
      <c r="K111" s="54" t="s">
        <v>156</v>
      </c>
    </row>
    <row r="112" customFormat="false" ht="27.75" hidden="false" customHeight="true" outlineLevel="0" collapsed="false">
      <c r="B112" s="25" t="s">
        <v>88</v>
      </c>
      <c r="C112" s="54" t="n">
        <v>884</v>
      </c>
      <c r="D112" s="54" t="n">
        <v>2</v>
      </c>
      <c r="E112" s="56" t="n">
        <v>1.13195584766798</v>
      </c>
      <c r="F112" s="56" t="n">
        <v>0.0824363097275047</v>
      </c>
      <c r="G112" s="56" t="n">
        <v>0</v>
      </c>
      <c r="H112" s="57" t="n">
        <v>1.32551775553036</v>
      </c>
      <c r="I112" s="57" t="n">
        <v>0</v>
      </c>
      <c r="J112" s="56" t="n">
        <v>0</v>
      </c>
      <c r="K112" s="54" t="s">
        <v>156</v>
      </c>
    </row>
    <row r="113" customFormat="false" ht="27.75" hidden="false" customHeight="true" outlineLevel="0" collapsed="false">
      <c r="B113" s="25" t="s">
        <v>91</v>
      </c>
      <c r="C113" s="54" t="n">
        <v>885</v>
      </c>
      <c r="D113" s="54" t="n">
        <v>2</v>
      </c>
      <c r="E113" s="56" t="n">
        <v>0.084615243024267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s">
        <v>156</v>
      </c>
    </row>
    <row r="114" customFormat="false" ht="27.75" hidden="false" customHeight="true" outlineLevel="0" collapsed="false">
      <c r="B114" s="25" t="s">
        <v>94</v>
      </c>
      <c r="C114" s="54" t="n">
        <v>886</v>
      </c>
      <c r="D114" s="54" t="n">
        <v>3</v>
      </c>
      <c r="E114" s="56" t="n">
        <v>0.809836875296632</v>
      </c>
      <c r="F114" s="56" t="n">
        <v>0</v>
      </c>
      <c r="G114" s="56" t="n">
        <v>0</v>
      </c>
      <c r="H114" s="57" t="n">
        <v>2.12445996434318</v>
      </c>
      <c r="I114" s="57" t="n">
        <v>0</v>
      </c>
      <c r="J114" s="56" t="n">
        <v>0</v>
      </c>
      <c r="K114" s="54" t="s">
        <v>156</v>
      </c>
    </row>
    <row r="115" customFormat="false" ht="27.75" hidden="false" customHeight="true" outlineLevel="0" collapsed="false">
      <c r="B115" s="25" t="s">
        <v>97</v>
      </c>
      <c r="C115" s="54" t="n">
        <v>887</v>
      </c>
      <c r="D115" s="54" t="n">
        <v>4</v>
      </c>
      <c r="E115" s="56" t="n">
        <v>1.0328143826653</v>
      </c>
      <c r="F115" s="56" t="n">
        <v>0.0962362206069989</v>
      </c>
      <c r="G115" s="56" t="n">
        <v>0</v>
      </c>
      <c r="H115" s="57" t="n">
        <v>2.12445996434318</v>
      </c>
      <c r="I115" s="57" t="n">
        <v>0</v>
      </c>
      <c r="J115" s="56" t="n">
        <v>0</v>
      </c>
      <c r="K115" s="54" t="s">
        <v>156</v>
      </c>
    </row>
    <row r="116" customFormat="false" ht="27.75" hidden="false" customHeight="true" outlineLevel="0" collapsed="false">
      <c r="B116" s="25" t="s">
        <v>100</v>
      </c>
      <c r="C116" s="54" t="n">
        <v>888</v>
      </c>
      <c r="D116" s="54" t="n">
        <v>4</v>
      </c>
      <c r="E116" s="56" t="n">
        <v>0.0907888873650933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s">
        <v>156</v>
      </c>
    </row>
    <row r="117" customFormat="false" ht="27.75" hidden="false" customHeight="true" outlineLevel="0" collapsed="false">
      <c r="B117" s="25" t="s">
        <v>103</v>
      </c>
      <c r="C117" s="54" t="n">
        <v>889</v>
      </c>
      <c r="D117" s="54" t="s">
        <v>161</v>
      </c>
      <c r="E117" s="56" t="n">
        <v>0.947472828542114</v>
      </c>
      <c r="F117" s="56" t="n">
        <v>0.0668206211007087</v>
      </c>
      <c r="G117" s="56" t="n">
        <v>0</v>
      </c>
      <c r="H117" s="57" t="n">
        <v>16.2984210597816</v>
      </c>
      <c r="I117" s="57" t="n">
        <v>0</v>
      </c>
      <c r="J117" s="56" t="n">
        <v>0</v>
      </c>
      <c r="K117" s="54" t="s">
        <v>156</v>
      </c>
    </row>
    <row r="118" customFormat="false" ht="27.75" hidden="false" customHeight="true" outlineLevel="0" collapsed="false">
      <c r="B118" s="25" t="s">
        <v>108</v>
      </c>
      <c r="C118" s="54" t="n">
        <v>890</v>
      </c>
      <c r="D118" s="54" t="n">
        <v>0</v>
      </c>
      <c r="E118" s="56" t="n">
        <v>5.0166307602456</v>
      </c>
      <c r="F118" s="56" t="n">
        <v>0.353713505174404</v>
      </c>
      <c r="G118" s="56" t="n">
        <v>0.0526575546717541</v>
      </c>
      <c r="H118" s="57" t="n">
        <v>3.21755816821891</v>
      </c>
      <c r="I118" s="57" t="n">
        <v>0.896994207167122</v>
      </c>
      <c r="J118" s="56" t="n">
        <v>0.161241063960406</v>
      </c>
      <c r="K118" s="54" t="s">
        <v>156</v>
      </c>
    </row>
    <row r="119" customFormat="false" ht="27.75" hidden="false" customHeight="true" outlineLevel="0" collapsed="false">
      <c r="B119" s="25" t="s">
        <v>110</v>
      </c>
      <c r="C119" s="54" t="n">
        <v>891</v>
      </c>
      <c r="D119" s="54" t="n">
        <v>0</v>
      </c>
      <c r="E119" s="56" t="n">
        <v>7.46018756794269</v>
      </c>
      <c r="F119" s="56" t="n">
        <v>0.505821274548689</v>
      </c>
      <c r="G119" s="56" t="n">
        <v>0.076278930172583</v>
      </c>
      <c r="H119" s="57" t="n">
        <v>3.51099472922031</v>
      </c>
      <c r="I119" s="57" t="n">
        <v>1.59049684189641</v>
      </c>
      <c r="J119" s="56" t="n">
        <v>0.208820333663951</v>
      </c>
      <c r="K119" s="54" t="s">
        <v>156</v>
      </c>
    </row>
    <row r="120" customFormat="false" ht="27.75" hidden="false" customHeight="true" outlineLevel="0" collapsed="false">
      <c r="B120" s="25" t="s">
        <v>112</v>
      </c>
      <c r="C120" s="54" t="n">
        <v>892</v>
      </c>
      <c r="D120" s="54" t="n">
        <v>0</v>
      </c>
      <c r="E120" s="56" t="n">
        <v>6.53900866959787</v>
      </c>
      <c r="F120" s="56" t="n">
        <v>0.426038005890663</v>
      </c>
      <c r="G120" s="56" t="n">
        <v>0.0629739435554826</v>
      </c>
      <c r="H120" s="57" t="n">
        <v>49.0939723228456</v>
      </c>
      <c r="I120" s="57" t="n">
        <v>1.90849604448759</v>
      </c>
      <c r="J120" s="56" t="n">
        <v>0.192777378231069</v>
      </c>
      <c r="K120" s="54" t="s">
        <v>156</v>
      </c>
    </row>
    <row r="121" customFormat="false" ht="27.75" hidden="false" customHeight="true" outlineLevel="0" collapsed="false">
      <c r="B121" s="25" t="s">
        <v>116</v>
      </c>
      <c r="C121" s="54" t="n">
        <v>893</v>
      </c>
      <c r="D121" s="54" t="s">
        <v>162</v>
      </c>
      <c r="E121" s="56" t="n">
        <v>1.29101797833163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s">
        <v>156</v>
      </c>
    </row>
    <row r="122" customFormat="false" ht="27.75" hidden="false" customHeight="true" outlineLevel="0" collapsed="false">
      <c r="B122" s="25" t="s">
        <v>119</v>
      </c>
      <c r="C122" s="54" t="n">
        <v>894</v>
      </c>
      <c r="D122" s="54" t="n">
        <v>0</v>
      </c>
      <c r="E122" s="56" t="n">
        <v>11.2385747891502</v>
      </c>
      <c r="F122" s="56" t="n">
        <v>1.05569318228131</v>
      </c>
      <c r="G122" s="56" t="n">
        <v>0.3693291938012</v>
      </c>
      <c r="H122" s="57" t="n">
        <v>0</v>
      </c>
      <c r="I122" s="57" t="n">
        <v>0</v>
      </c>
      <c r="J122" s="56" t="n">
        <v>0</v>
      </c>
      <c r="K122" s="54" t="s">
        <v>156</v>
      </c>
    </row>
    <row r="123" customFormat="false" ht="27.75" hidden="false" customHeight="true" outlineLevel="0" collapsed="false">
      <c r="B123" s="25" t="s">
        <v>123</v>
      </c>
      <c r="C123" s="54" t="n">
        <v>895</v>
      </c>
      <c r="D123" s="54" t="n">
        <v>8</v>
      </c>
      <c r="E123" s="56" t="n">
        <v>-0.703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s">
        <v>156</v>
      </c>
    </row>
    <row r="124" customFormat="false" ht="27.75" hidden="false" customHeight="true" outlineLevel="0" collapsed="false">
      <c r="B124" s="25" t="s">
        <v>126</v>
      </c>
      <c r="C124" s="54" t="n">
        <v>902</v>
      </c>
      <c r="D124" s="54" t="n">
        <v>8</v>
      </c>
      <c r="E124" s="56" t="n">
        <v>-0.645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s">
        <v>156</v>
      </c>
    </row>
    <row r="125" customFormat="false" ht="27.75" hidden="false" customHeight="true" outlineLevel="0" collapsed="false">
      <c r="B125" s="25" t="s">
        <v>130</v>
      </c>
      <c r="C125" s="54" t="n">
        <v>896</v>
      </c>
      <c r="D125" s="54" t="n">
        <v>0</v>
      </c>
      <c r="E125" s="56" t="n">
        <v>-0.703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232</v>
      </c>
      <c r="K125" s="54" t="s">
        <v>156</v>
      </c>
    </row>
    <row r="126" customFormat="false" ht="27.75" hidden="false" customHeight="true" outlineLevel="0" collapsed="false">
      <c r="B126" s="25" t="s">
        <v>134</v>
      </c>
      <c r="C126" s="54" t="n">
        <v>897</v>
      </c>
      <c r="D126" s="54" t="n">
        <v>0</v>
      </c>
      <c r="E126" s="56" t="n">
        <v>-5.589</v>
      </c>
      <c r="F126" s="56" t="n">
        <v>-0.552</v>
      </c>
      <c r="G126" s="56" t="n">
        <v>-0.104</v>
      </c>
      <c r="H126" s="57" t="n">
        <v>0</v>
      </c>
      <c r="I126" s="57" t="n">
        <v>0</v>
      </c>
      <c r="J126" s="56" t="n">
        <v>0.232</v>
      </c>
      <c r="K126" s="54" t="s">
        <v>156</v>
      </c>
    </row>
    <row r="127" customFormat="false" ht="27.75" hidden="false" customHeight="true" outlineLevel="0" collapsed="false">
      <c r="B127" s="25" t="s">
        <v>137</v>
      </c>
      <c r="C127" s="54" t="n">
        <v>898</v>
      </c>
      <c r="D127" s="54" t="n">
        <v>0</v>
      </c>
      <c r="E127" s="56" t="n">
        <v>-0.645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203</v>
      </c>
      <c r="K127" s="54" t="s">
        <v>156</v>
      </c>
    </row>
    <row r="128" customFormat="false" ht="27.75" hidden="false" customHeight="true" outlineLevel="0" collapsed="false">
      <c r="B128" s="25" t="s">
        <v>140</v>
      </c>
      <c r="C128" s="54" t="n">
        <v>899</v>
      </c>
      <c r="D128" s="54" t="n">
        <v>0</v>
      </c>
      <c r="E128" s="56" t="n">
        <v>-5.116</v>
      </c>
      <c r="F128" s="56" t="n">
        <v>-0.507</v>
      </c>
      <c r="G128" s="56" t="n">
        <v>-0.097</v>
      </c>
      <c r="H128" s="57" t="n">
        <v>0</v>
      </c>
      <c r="I128" s="57" t="n">
        <v>0</v>
      </c>
      <c r="J128" s="56" t="n">
        <v>0.203</v>
      </c>
      <c r="K128" s="54" t="s">
        <v>156</v>
      </c>
    </row>
    <row r="129" customFormat="false" ht="27.75" hidden="false" customHeight="true" outlineLevel="0" collapsed="false">
      <c r="B129" s="25" t="s">
        <v>143</v>
      </c>
      <c r="C129" s="54" t="n">
        <v>900</v>
      </c>
      <c r="D129" s="54" t="n">
        <v>0</v>
      </c>
      <c r="E129" s="56" t="n">
        <v>-0.426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163</v>
      </c>
      <c r="K129" s="54" t="s">
        <v>156</v>
      </c>
    </row>
    <row r="130" customFormat="false" ht="27.75" hidden="false" customHeight="true" outlineLevel="0" collapsed="false">
      <c r="B130" s="25" t="s">
        <v>146</v>
      </c>
      <c r="C130" s="54" t="n">
        <v>901</v>
      </c>
      <c r="D130" s="54" t="n">
        <v>0</v>
      </c>
      <c r="E130" s="56" t="n">
        <v>-3.313</v>
      </c>
      <c r="F130" s="56" t="n">
        <v>-0.335</v>
      </c>
      <c r="G130" s="56" t="n">
        <v>-0.073</v>
      </c>
      <c r="H130" s="57" t="n">
        <v>0</v>
      </c>
      <c r="I130" s="57" t="n">
        <v>0</v>
      </c>
      <c r="J130" s="56" t="n">
        <v>0.163</v>
      </c>
      <c r="K130" s="54" t="s">
        <v>156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4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s">
        <v>155</v>
      </c>
      <c r="D140" s="54" t="n">
        <v>1</v>
      </c>
      <c r="E140" s="56" t="n">
        <v>2.77</v>
      </c>
      <c r="F140" s="56" t="n">
        <v>0</v>
      </c>
      <c r="G140" s="56" t="n">
        <v>0</v>
      </c>
      <c r="H140" s="57" t="n">
        <v>3.72</v>
      </c>
      <c r="I140" s="57" t="n">
        <v>0</v>
      </c>
      <c r="J140" s="56" t="n">
        <v>0</v>
      </c>
      <c r="K140" s="54" t="s">
        <v>156</v>
      </c>
    </row>
    <row r="141" customFormat="false" ht="27.75" hidden="false" customHeight="true" outlineLevel="0" collapsed="false">
      <c r="B141" s="25" t="s">
        <v>61</v>
      </c>
      <c r="C141" s="54" t="s">
        <v>157</v>
      </c>
      <c r="D141" s="54" t="n">
        <v>2</v>
      </c>
      <c r="E141" s="56" t="n">
        <v>3.111</v>
      </c>
      <c r="F141" s="56" t="n">
        <v>0.227</v>
      </c>
      <c r="G141" s="56" t="n">
        <v>0</v>
      </c>
      <c r="H141" s="57" t="n">
        <v>3.72</v>
      </c>
      <c r="I141" s="57" t="n">
        <v>0</v>
      </c>
      <c r="J141" s="56" t="n">
        <v>0</v>
      </c>
      <c r="K141" s="54" t="s">
        <v>156</v>
      </c>
    </row>
    <row r="142" customFormat="false" ht="27.75" hidden="false" customHeight="true" outlineLevel="0" collapsed="false">
      <c r="B142" s="25" t="s">
        <v>62</v>
      </c>
      <c r="C142" s="54" t="s">
        <v>156</v>
      </c>
      <c r="D142" s="54" t="n">
        <v>2</v>
      </c>
      <c r="E142" s="56" t="n">
        <v>0.232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s">
        <v>158</v>
      </c>
    </row>
    <row r="143" customFormat="false" ht="27.75" hidden="false" customHeight="true" outlineLevel="0" collapsed="false">
      <c r="B143" s="25" t="s">
        <v>63</v>
      </c>
      <c r="C143" s="54" t="s">
        <v>159</v>
      </c>
      <c r="D143" s="54" t="n">
        <v>3</v>
      </c>
      <c r="E143" s="56" t="n">
        <v>2.226</v>
      </c>
      <c r="F143" s="56" t="n">
        <v>0</v>
      </c>
      <c r="G143" s="56" t="n">
        <v>0</v>
      </c>
      <c r="H143" s="57" t="n">
        <v>6.17</v>
      </c>
      <c r="I143" s="57" t="n">
        <v>0</v>
      </c>
      <c r="J143" s="56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s">
        <v>160</v>
      </c>
      <c r="D144" s="54" t="n">
        <v>4</v>
      </c>
      <c r="E144" s="56" t="n">
        <v>2.839</v>
      </c>
      <c r="F144" s="56" t="n">
        <v>0.264</v>
      </c>
      <c r="G144" s="56" t="n">
        <v>0</v>
      </c>
      <c r="H144" s="57" t="n">
        <v>6.17</v>
      </c>
      <c r="I144" s="57" t="n">
        <v>0</v>
      </c>
      <c r="J144" s="56" t="n">
        <v>0</v>
      </c>
      <c r="K144" s="54" t="s">
        <v>156</v>
      </c>
    </row>
    <row r="145" customFormat="false" ht="27.75" hidden="false" customHeight="true" outlineLevel="0" collapsed="false">
      <c r="B145" s="25" t="s">
        <v>65</v>
      </c>
      <c r="C145" s="54" t="s">
        <v>156</v>
      </c>
      <c r="D145" s="54" t="n">
        <v>4</v>
      </c>
      <c r="E145" s="56" t="n">
        <v>0.25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294</v>
      </c>
    </row>
    <row r="146" customFormat="false" ht="27.75" hidden="false" customHeight="true" outlineLevel="0" collapsed="false">
      <c r="B146" s="25" t="s">
        <v>66</v>
      </c>
      <c r="C146" s="54" t="n">
        <v>300</v>
      </c>
      <c r="D146" s="54" t="s">
        <v>161</v>
      </c>
      <c r="E146" s="56" t="n">
        <v>2.604</v>
      </c>
      <c r="F146" s="56" t="n">
        <v>0.184</v>
      </c>
      <c r="G146" s="56" t="n">
        <v>0</v>
      </c>
      <c r="H146" s="57" t="n">
        <v>44.69</v>
      </c>
      <c r="I146" s="57" t="n">
        <v>0</v>
      </c>
      <c r="J146" s="56" t="n">
        <v>0</v>
      </c>
      <c r="K146" s="54" t="s">
        <v>156</v>
      </c>
    </row>
    <row r="147" customFormat="false" ht="27.75" hidden="false" customHeight="true" outlineLevel="0" collapsed="false">
      <c r="B147" s="25" t="s">
        <v>67</v>
      </c>
      <c r="C147" s="54" t="n">
        <v>344</v>
      </c>
      <c r="D147" s="54" t="s">
        <v>161</v>
      </c>
      <c r="E147" s="56" t="n">
        <v>1.758</v>
      </c>
      <c r="F147" s="56" t="n">
        <v>0.124</v>
      </c>
      <c r="G147" s="56" t="n">
        <v>0</v>
      </c>
      <c r="H147" s="57" t="n">
        <v>3.65</v>
      </c>
      <c r="I147" s="57" t="n">
        <v>0</v>
      </c>
      <c r="J147" s="56" t="n">
        <v>0</v>
      </c>
      <c r="K147" s="54" t="s">
        <v>156</v>
      </c>
    </row>
    <row r="148" customFormat="false" ht="27.75" hidden="false" customHeight="true" outlineLevel="0" collapsed="false">
      <c r="B148" s="25" t="s">
        <v>68</v>
      </c>
      <c r="C148" s="54" t="n">
        <v>400</v>
      </c>
      <c r="D148" s="54" t="s">
        <v>161</v>
      </c>
      <c r="E148" s="56" t="n">
        <v>1.873</v>
      </c>
      <c r="F148" s="56" t="n">
        <v>0.133</v>
      </c>
      <c r="G148" s="56" t="n">
        <v>0</v>
      </c>
      <c r="H148" s="57" t="n">
        <v>137.21</v>
      </c>
      <c r="I148" s="57" t="n">
        <v>0</v>
      </c>
      <c r="J148" s="56" t="n">
        <v>0</v>
      </c>
      <c r="K148" s="54" t="s">
        <v>156</v>
      </c>
    </row>
    <row r="149" customFormat="false" ht="27.75" hidden="false" customHeight="true" outlineLevel="0" collapsed="false">
      <c r="B149" s="25" t="s">
        <v>69</v>
      </c>
      <c r="C149" s="54" t="n">
        <v>300</v>
      </c>
      <c r="D149" s="54" t="n">
        <v>0</v>
      </c>
      <c r="E149" s="56" t="n">
        <v>13.796</v>
      </c>
      <c r="F149" s="56" t="n">
        <v>0.972</v>
      </c>
      <c r="G149" s="56" t="n">
        <v>0.144</v>
      </c>
      <c r="H149" s="57" t="n">
        <v>9.41</v>
      </c>
      <c r="I149" s="57" t="n">
        <v>2.45</v>
      </c>
      <c r="J149" s="56" t="n">
        <v>0.443</v>
      </c>
      <c r="K149" s="54" t="s">
        <v>156</v>
      </c>
    </row>
    <row r="150" customFormat="false" ht="27.75" hidden="false" customHeight="true" outlineLevel="0" collapsed="false">
      <c r="B150" s="25" t="s">
        <v>70</v>
      </c>
      <c r="C150" s="54" t="n">
        <v>344</v>
      </c>
      <c r="D150" s="54" t="n">
        <v>0</v>
      </c>
      <c r="E150" s="56" t="n">
        <v>13.778</v>
      </c>
      <c r="F150" s="56" t="n">
        <v>0.934</v>
      </c>
      <c r="G150" s="56" t="n">
        <v>0.141</v>
      </c>
      <c r="H150" s="57" t="n">
        <v>6.8</v>
      </c>
      <c r="I150" s="57" t="n">
        <v>2.93</v>
      </c>
      <c r="J150" s="56" t="n">
        <v>0.386</v>
      </c>
      <c r="K150" s="54" t="s">
        <v>156</v>
      </c>
    </row>
    <row r="151" customFormat="false" ht="27.75" hidden="false" customHeight="true" outlineLevel="0" collapsed="false">
      <c r="B151" s="25" t="s">
        <v>71</v>
      </c>
      <c r="C151" s="54" t="n">
        <v>400</v>
      </c>
      <c r="D151" s="54" t="n">
        <v>0</v>
      </c>
      <c r="E151" s="56" t="n">
        <v>10.169</v>
      </c>
      <c r="F151" s="56" t="n">
        <v>0.662</v>
      </c>
      <c r="G151" s="56" t="n">
        <v>0.098</v>
      </c>
      <c r="H151" s="57" t="n">
        <v>75.82</v>
      </c>
      <c r="I151" s="57" t="n">
        <v>2.95</v>
      </c>
      <c r="J151" s="56" t="n">
        <v>0.299</v>
      </c>
      <c r="K151" s="54" t="s">
        <v>156</v>
      </c>
    </row>
    <row r="152" customFormat="false" ht="27.75" hidden="false" customHeight="true" outlineLevel="0" collapsed="false">
      <c r="B152" s="25" t="s">
        <v>72</v>
      </c>
      <c r="C152" s="54" t="n">
        <v>444</v>
      </c>
      <c r="D152" s="54" t="n">
        <v>0</v>
      </c>
      <c r="E152" s="56" t="n">
        <v>8.877</v>
      </c>
      <c r="F152" s="56" t="n">
        <v>0.573</v>
      </c>
      <c r="G152" s="56" t="n">
        <v>0.088</v>
      </c>
      <c r="H152" s="57" t="n">
        <v>75.82</v>
      </c>
      <c r="I152" s="57" t="n">
        <v>2.37</v>
      </c>
      <c r="J152" s="56" t="n">
        <v>0.275</v>
      </c>
      <c r="K152" s="54" t="s">
        <v>156</v>
      </c>
    </row>
    <row r="153" customFormat="false" ht="27.75" hidden="false" customHeight="true" outlineLevel="0" collapsed="false">
      <c r="B153" s="25" t="s">
        <v>73</v>
      </c>
      <c r="C153" s="54" t="n">
        <v>701</v>
      </c>
      <c r="D153" s="54" t="s">
        <v>162</v>
      </c>
      <c r="E153" s="56" t="n">
        <v>3.561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s">
        <v>156</v>
      </c>
    </row>
    <row r="154" customFormat="false" ht="27.75" hidden="false" customHeight="true" outlineLevel="0" collapsed="false">
      <c r="B154" s="25" t="s">
        <v>74</v>
      </c>
      <c r="C154" s="54" t="n">
        <v>700</v>
      </c>
      <c r="D154" s="54" t="n">
        <v>0</v>
      </c>
      <c r="E154" s="56" t="n">
        <v>30.903</v>
      </c>
      <c r="F154" s="56" t="n">
        <v>2.914</v>
      </c>
      <c r="G154" s="56" t="n">
        <v>1.028</v>
      </c>
      <c r="H154" s="57" t="n">
        <v>0</v>
      </c>
      <c r="I154" s="57" t="n">
        <v>0</v>
      </c>
      <c r="J154" s="56" t="n">
        <v>0</v>
      </c>
      <c r="K154" s="54" t="s">
        <v>156</v>
      </c>
    </row>
    <row r="155" customFormat="false" ht="27.75" hidden="false" customHeight="true" outlineLevel="0" collapsed="false">
      <c r="B155" s="25" t="s">
        <v>121</v>
      </c>
      <c r="C155" s="54" t="n">
        <v>697</v>
      </c>
      <c r="D155" s="54" t="n">
        <v>8</v>
      </c>
      <c r="E155" s="56" t="n">
        <v>-0.7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s">
        <v>156</v>
      </c>
    </row>
    <row r="156" customFormat="false" ht="27.75" hidden="false" customHeight="true" outlineLevel="0" collapsed="false">
      <c r="B156" s="25" t="s">
        <v>125</v>
      </c>
      <c r="C156" s="54" t="n">
        <v>717</v>
      </c>
      <c r="D156" s="54" t="n">
        <v>8</v>
      </c>
      <c r="E156" s="56" t="n">
        <v>-0.643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s">
        <v>156</v>
      </c>
    </row>
    <row r="157" customFormat="false" ht="27.75" hidden="false" customHeight="true" outlineLevel="0" collapsed="false">
      <c r="B157" s="25" t="s">
        <v>128</v>
      </c>
      <c r="C157" s="54" t="n">
        <v>697</v>
      </c>
      <c r="D157" s="54" t="n">
        <v>0</v>
      </c>
      <c r="E157" s="56" t="n">
        <v>-0.7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31</v>
      </c>
      <c r="K157" s="54" t="s">
        <v>156</v>
      </c>
    </row>
    <row r="158" customFormat="false" ht="27.75" hidden="false" customHeight="true" outlineLevel="0" collapsed="false">
      <c r="B158" s="25" t="s">
        <v>132</v>
      </c>
      <c r="C158" s="54" t="n">
        <v>603</v>
      </c>
      <c r="D158" s="54" t="n">
        <v>0</v>
      </c>
      <c r="E158" s="56" t="n">
        <v>-5.57</v>
      </c>
      <c r="F158" s="56" t="n">
        <v>-0.55</v>
      </c>
      <c r="G158" s="56" t="n">
        <v>-0.103</v>
      </c>
      <c r="H158" s="57" t="n">
        <v>0</v>
      </c>
      <c r="I158" s="57" t="n">
        <v>0</v>
      </c>
      <c r="J158" s="56" t="n">
        <v>0.231</v>
      </c>
      <c r="K158" s="54" t="s">
        <v>156</v>
      </c>
    </row>
    <row r="159" customFormat="false" ht="27.75" hidden="false" customHeight="true" outlineLevel="0" collapsed="false">
      <c r="B159" s="25" t="s">
        <v>136</v>
      </c>
      <c r="C159" s="54" t="n">
        <v>602</v>
      </c>
      <c r="D159" s="54" t="n">
        <v>0</v>
      </c>
      <c r="E159" s="56" t="n">
        <v>-0.643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202</v>
      </c>
      <c r="K159" s="54" t="s">
        <v>156</v>
      </c>
    </row>
    <row r="160" customFormat="false" ht="27.75" hidden="false" customHeight="true" outlineLevel="0" collapsed="false">
      <c r="B160" s="25" t="s">
        <v>139</v>
      </c>
      <c r="C160" s="54" t="n">
        <v>604</v>
      </c>
      <c r="D160" s="54" t="n">
        <v>0</v>
      </c>
      <c r="E160" s="56" t="n">
        <v>-5.099</v>
      </c>
      <c r="F160" s="56" t="n">
        <v>-0.505</v>
      </c>
      <c r="G160" s="56" t="n">
        <v>-0.097</v>
      </c>
      <c r="H160" s="57" t="n">
        <v>0</v>
      </c>
      <c r="I160" s="57" t="n">
        <v>0</v>
      </c>
      <c r="J160" s="56" t="n">
        <v>0.202</v>
      </c>
      <c r="K160" s="54" t="s">
        <v>156</v>
      </c>
    </row>
    <row r="161" customFormat="false" ht="27.75" hidden="false" customHeight="true" outlineLevel="0" collapsed="false">
      <c r="B161" s="25" t="s">
        <v>142</v>
      </c>
      <c r="C161" s="54" t="n">
        <v>698</v>
      </c>
      <c r="D161" s="54" t="n">
        <v>0</v>
      </c>
      <c r="E161" s="56" t="n">
        <v>-0.425</v>
      </c>
      <c r="F161" s="56" t="n">
        <v>0</v>
      </c>
      <c r="G161" s="56" t="n">
        <v>0</v>
      </c>
      <c r="H161" s="57" t="n">
        <v>32.59</v>
      </c>
      <c r="I161" s="57" t="n">
        <v>0</v>
      </c>
      <c r="J161" s="56" t="n">
        <v>0.162</v>
      </c>
      <c r="K161" s="54" t="s">
        <v>156</v>
      </c>
    </row>
    <row r="162" customFormat="false" ht="27.75" hidden="false" customHeight="true" outlineLevel="0" collapsed="false">
      <c r="B162" s="25" t="s">
        <v>145</v>
      </c>
      <c r="C162" s="54" t="n">
        <v>606</v>
      </c>
      <c r="D162" s="54" t="n">
        <v>0</v>
      </c>
      <c r="E162" s="56" t="n">
        <v>-3.304</v>
      </c>
      <c r="F162" s="56" t="n">
        <v>-0.334</v>
      </c>
      <c r="G162" s="56" t="n">
        <v>-0.073</v>
      </c>
      <c r="H162" s="57" t="n">
        <v>32.59</v>
      </c>
      <c r="I162" s="57" t="n">
        <v>0</v>
      </c>
      <c r="J162" s="56" t="n">
        <v>0.162</v>
      </c>
      <c r="K162" s="54" t="s">
        <v>156</v>
      </c>
    </row>
    <row r="163" customFormat="false" ht="27.75" hidden="false" customHeight="true" outlineLevel="0" collapsed="false">
      <c r="B163" s="25" t="s">
        <v>148</v>
      </c>
      <c r="C163" s="54" t="n">
        <v>607</v>
      </c>
      <c r="D163" s="54" t="n">
        <v>0</v>
      </c>
      <c r="E163" s="56" t="n">
        <v>-3.312</v>
      </c>
      <c r="F163" s="56" t="n">
        <v>-0.335</v>
      </c>
      <c r="G163" s="56" t="n">
        <v>-0.073</v>
      </c>
      <c r="H163" s="57" t="n">
        <v>32.59</v>
      </c>
      <c r="I163" s="57" t="n">
        <v>0</v>
      </c>
      <c r="J163" s="56" t="n">
        <v>0.128</v>
      </c>
      <c r="K163" s="54" t="s">
        <v>156</v>
      </c>
    </row>
    <row r="164" customFormat="false" ht="27.75" hidden="false" customHeight="true" outlineLevel="0" collapsed="false">
      <c r="B164" s="25" t="s">
        <v>150</v>
      </c>
      <c r="C164" s="54" t="n">
        <v>605</v>
      </c>
      <c r="D164" s="54" t="n">
        <v>0</v>
      </c>
      <c r="E164" s="56" t="n">
        <v>-0.425</v>
      </c>
      <c r="F164" s="56" t="n">
        <v>0</v>
      </c>
      <c r="G164" s="56" t="n">
        <v>0</v>
      </c>
      <c r="H164" s="57" t="n">
        <v>32.59</v>
      </c>
      <c r="I164" s="57" t="n">
        <v>0</v>
      </c>
      <c r="J164" s="56" t="n">
        <v>0.128</v>
      </c>
      <c r="K164" s="54" t="s">
        <v>156</v>
      </c>
    </row>
    <row r="165" customFormat="false" ht="27.75" hidden="false" customHeight="true" outlineLevel="0" collapsed="false">
      <c r="B165" s="25" t="s">
        <v>84</v>
      </c>
      <c r="C165" s="54" t="n">
        <v>870</v>
      </c>
      <c r="D165" s="54" t="n">
        <v>1</v>
      </c>
      <c r="E165" s="56" t="n">
        <v>1.91096920834596</v>
      </c>
      <c r="F165" s="56" t="n">
        <v>0</v>
      </c>
      <c r="G165" s="56" t="n">
        <v>0</v>
      </c>
      <c r="H165" s="57" t="n">
        <v>2.56635575994476</v>
      </c>
      <c r="I165" s="57" t="n">
        <v>0</v>
      </c>
      <c r="J165" s="56" t="n">
        <v>0</v>
      </c>
      <c r="K165" s="54" t="s">
        <v>156</v>
      </c>
    </row>
    <row r="166" customFormat="false" ht="27.75" hidden="false" customHeight="true" outlineLevel="0" collapsed="false">
      <c r="B166" s="25" t="s">
        <v>87</v>
      </c>
      <c r="C166" s="54" t="n">
        <v>871</v>
      </c>
      <c r="D166" s="54" t="n">
        <v>2</v>
      </c>
      <c r="E166" s="56" t="n">
        <v>2.1462184863409</v>
      </c>
      <c r="F166" s="56" t="n">
        <v>0.156602891803081</v>
      </c>
      <c r="G166" s="56" t="n">
        <v>0</v>
      </c>
      <c r="H166" s="57" t="n">
        <v>2.56635575994476</v>
      </c>
      <c r="I166" s="57" t="n">
        <v>0</v>
      </c>
      <c r="J166" s="56" t="n">
        <v>0</v>
      </c>
      <c r="K166" s="54" t="s">
        <v>156</v>
      </c>
    </row>
    <row r="167" customFormat="false" ht="27.75" hidden="false" customHeight="true" outlineLevel="0" collapsed="false">
      <c r="B167" s="25" t="s">
        <v>90</v>
      </c>
      <c r="C167" s="54" t="n">
        <v>872</v>
      </c>
      <c r="D167" s="54" t="n">
        <v>2</v>
      </c>
      <c r="E167" s="56" t="n">
        <v>0.160052294706232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s">
        <v>156</v>
      </c>
    </row>
    <row r="168" customFormat="false" ht="27.75" hidden="false" customHeight="true" outlineLevel="0" collapsed="false">
      <c r="B168" s="25" t="s">
        <v>93</v>
      </c>
      <c r="C168" s="54" t="n">
        <v>873</v>
      </c>
      <c r="D168" s="54" t="n">
        <v>3</v>
      </c>
      <c r="E168" s="56" t="n">
        <v>1.53567417248307</v>
      </c>
      <c r="F168" s="56" t="n">
        <v>0</v>
      </c>
      <c r="G168" s="56" t="n">
        <v>0</v>
      </c>
      <c r="H168" s="57" t="n">
        <v>4.25656318248902</v>
      </c>
      <c r="I168" s="57" t="n">
        <v>0</v>
      </c>
      <c r="J168" s="56" t="n">
        <v>0</v>
      </c>
      <c r="K168" s="54" t="s">
        <v>156</v>
      </c>
    </row>
    <row r="169" customFormat="false" ht="27.75" hidden="false" customHeight="true" outlineLevel="0" collapsed="false">
      <c r="B169" s="25" t="s">
        <v>96</v>
      </c>
      <c r="C169" s="54" t="n">
        <v>874</v>
      </c>
      <c r="D169" s="54" t="n">
        <v>4</v>
      </c>
      <c r="E169" s="56" t="n">
        <v>1.95857096840945</v>
      </c>
      <c r="F169" s="56" t="n">
        <v>0.182128473286402</v>
      </c>
      <c r="G169" s="56" t="n">
        <v>0</v>
      </c>
      <c r="H169" s="57" t="n">
        <v>4.25656318248902</v>
      </c>
      <c r="I169" s="57" t="n">
        <v>0</v>
      </c>
      <c r="J169" s="56" t="n">
        <v>0</v>
      </c>
      <c r="K169" s="54" t="s">
        <v>156</v>
      </c>
    </row>
    <row r="170" customFormat="false" ht="27.75" hidden="false" customHeight="true" outlineLevel="0" collapsed="false">
      <c r="B170" s="25" t="s">
        <v>99</v>
      </c>
      <c r="C170" s="54" t="n">
        <v>875</v>
      </c>
      <c r="D170" s="54" t="n">
        <v>4</v>
      </c>
      <c r="E170" s="56" t="n">
        <v>0.172470145157578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s">
        <v>156</v>
      </c>
    </row>
    <row r="171" customFormat="false" ht="27.75" hidden="false" customHeight="true" outlineLevel="0" collapsed="false">
      <c r="B171" s="25" t="s">
        <v>102</v>
      </c>
      <c r="C171" s="54" t="n">
        <v>876</v>
      </c>
      <c r="D171" s="54" t="s">
        <v>161</v>
      </c>
      <c r="E171" s="56" t="n">
        <v>1.79644903196133</v>
      </c>
      <c r="F171" s="56" t="n">
        <v>0.126938026835977</v>
      </c>
      <c r="G171" s="56" t="n">
        <v>0</v>
      </c>
      <c r="H171" s="57" t="n">
        <v>30.8307631483686</v>
      </c>
      <c r="I171" s="57" t="n">
        <v>0</v>
      </c>
      <c r="J171" s="56" t="n">
        <v>0</v>
      </c>
      <c r="K171" s="54" t="s">
        <v>156</v>
      </c>
    </row>
    <row r="172" customFormat="false" ht="27.75" hidden="false" customHeight="true" outlineLevel="0" collapsed="false">
      <c r="B172" s="25" t="s">
        <v>107</v>
      </c>
      <c r="C172" s="54" t="n">
        <v>877</v>
      </c>
      <c r="D172" s="54" t="n">
        <v>0</v>
      </c>
      <c r="E172" s="56" t="n">
        <v>9.51759249037578</v>
      </c>
      <c r="F172" s="56" t="n">
        <v>0.670563924372663</v>
      </c>
      <c r="G172" s="56" t="n">
        <v>0.0993428036107649</v>
      </c>
      <c r="H172" s="57" t="n">
        <v>6.49177626373123</v>
      </c>
      <c r="I172" s="57" t="n">
        <v>1.69020742254426</v>
      </c>
      <c r="J172" s="56" t="n">
        <v>0.305617097219228</v>
      </c>
      <c r="K172" s="54" t="s">
        <v>156</v>
      </c>
    </row>
    <row r="173" customFormat="false" ht="27.75" hidden="false" customHeight="true" outlineLevel="0" collapsed="false">
      <c r="B173" s="25" t="s">
        <v>115</v>
      </c>
      <c r="C173" s="54" t="n">
        <v>878</v>
      </c>
      <c r="D173" s="54" t="s">
        <v>162</v>
      </c>
      <c r="E173" s="56" t="n">
        <v>2.45666474762454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s">
        <v>156</v>
      </c>
    </row>
    <row r="174" customFormat="false" ht="27.75" hidden="false" customHeight="true" outlineLevel="0" collapsed="false">
      <c r="B174" s="25" t="s">
        <v>118</v>
      </c>
      <c r="C174" s="54" t="n">
        <v>879</v>
      </c>
      <c r="D174" s="54" t="n">
        <v>0</v>
      </c>
      <c r="E174" s="56" t="n">
        <v>21.3193795832185</v>
      </c>
      <c r="F174" s="56" t="n">
        <v>2.01031201195673</v>
      </c>
      <c r="G174" s="56" t="n">
        <v>0.70919723688796</v>
      </c>
      <c r="H174" s="57" t="n">
        <v>0</v>
      </c>
      <c r="I174" s="57" t="n">
        <v>0</v>
      </c>
      <c r="J174" s="56" t="n">
        <v>0</v>
      </c>
      <c r="K174" s="54" t="s">
        <v>156</v>
      </c>
    </row>
    <row r="175" customFormat="false" ht="27.75" hidden="false" customHeight="true" outlineLevel="0" collapsed="false">
      <c r="B175" s="25" t="s">
        <v>122</v>
      </c>
      <c r="C175" s="54" t="n">
        <v>880</v>
      </c>
      <c r="D175" s="54" t="n">
        <v>8</v>
      </c>
      <c r="E175" s="56" t="n">
        <v>-0.7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s">
        <v>156</v>
      </c>
    </row>
    <row r="176" customFormat="false" ht="27.75" hidden="false" customHeight="true" outlineLevel="0" collapsed="false">
      <c r="B176" s="25" t="s">
        <v>129</v>
      </c>
      <c r="C176" s="54" t="n">
        <v>881</v>
      </c>
      <c r="D176" s="54" t="n">
        <v>0</v>
      </c>
      <c r="E176" s="56" t="n">
        <v>-0.7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31</v>
      </c>
      <c r="K176" s="54" t="s">
        <v>156</v>
      </c>
    </row>
    <row r="177" customFormat="false" ht="27.75" hidden="false" customHeight="true" outlineLevel="0" collapsed="false">
      <c r="B177" s="25" t="s">
        <v>133</v>
      </c>
      <c r="C177" s="54" t="n">
        <v>882</v>
      </c>
      <c r="D177" s="54" t="n">
        <v>0</v>
      </c>
      <c r="E177" s="56" t="n">
        <v>-5.57</v>
      </c>
      <c r="F177" s="56" t="n">
        <v>-0.55</v>
      </c>
      <c r="G177" s="56" t="n">
        <v>-0.103</v>
      </c>
      <c r="H177" s="57" t="n">
        <v>0</v>
      </c>
      <c r="I177" s="57" t="n">
        <v>0</v>
      </c>
      <c r="J177" s="56" t="n">
        <v>0.231</v>
      </c>
      <c r="K177" s="54" t="s">
        <v>156</v>
      </c>
    </row>
    <row r="178" customFormat="false" ht="27.75" hidden="false" customHeight="true" outlineLevel="0" collapsed="false">
      <c r="B178" s="25" t="s">
        <v>85</v>
      </c>
      <c r="C178" s="54" t="n">
        <v>883</v>
      </c>
      <c r="D178" s="54" t="n">
        <v>1</v>
      </c>
      <c r="E178" s="56" t="n">
        <v>1.00594087200523</v>
      </c>
      <c r="F178" s="56" t="n">
        <v>0</v>
      </c>
      <c r="G178" s="56" t="n">
        <v>0</v>
      </c>
      <c r="H178" s="57" t="n">
        <v>1.35093864399259</v>
      </c>
      <c r="I178" s="57" t="n">
        <v>0</v>
      </c>
      <c r="J178" s="56" t="n">
        <v>0</v>
      </c>
      <c r="K178" s="54" t="s">
        <v>156</v>
      </c>
    </row>
    <row r="179" customFormat="false" ht="27.75" hidden="false" customHeight="true" outlineLevel="0" collapsed="false">
      <c r="B179" s="25" t="s">
        <v>88</v>
      </c>
      <c r="C179" s="54" t="n">
        <v>884</v>
      </c>
      <c r="D179" s="54" t="n">
        <v>2</v>
      </c>
      <c r="E179" s="56" t="n">
        <v>1.12977691437122</v>
      </c>
      <c r="F179" s="56" t="n">
        <v>0.0824363097275047</v>
      </c>
      <c r="G179" s="56" t="n">
        <v>0</v>
      </c>
      <c r="H179" s="57" t="n">
        <v>1.35093864399259</v>
      </c>
      <c r="I179" s="57" t="n">
        <v>0</v>
      </c>
      <c r="J179" s="56" t="n">
        <v>0</v>
      </c>
      <c r="K179" s="54" t="s">
        <v>156</v>
      </c>
    </row>
    <row r="180" customFormat="false" ht="27.75" hidden="false" customHeight="true" outlineLevel="0" collapsed="false">
      <c r="B180" s="25" t="s">
        <v>91</v>
      </c>
      <c r="C180" s="54" t="n">
        <v>885</v>
      </c>
      <c r="D180" s="54" t="n">
        <v>2</v>
      </c>
      <c r="E180" s="56" t="n">
        <v>0.0842520874748066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s">
        <v>156</v>
      </c>
    </row>
    <row r="181" customFormat="false" ht="27.75" hidden="false" customHeight="true" outlineLevel="0" collapsed="false">
      <c r="B181" s="25" t="s">
        <v>94</v>
      </c>
      <c r="C181" s="54" t="n">
        <v>886</v>
      </c>
      <c r="D181" s="54" t="n">
        <v>3</v>
      </c>
      <c r="E181" s="56" t="n">
        <v>0.808384253098791</v>
      </c>
      <c r="F181" s="56" t="n">
        <v>0</v>
      </c>
      <c r="G181" s="56" t="n">
        <v>0</v>
      </c>
      <c r="H181" s="57" t="n">
        <v>2.2406697401705</v>
      </c>
      <c r="I181" s="57" t="n">
        <v>0</v>
      </c>
      <c r="J181" s="56" t="n">
        <v>0</v>
      </c>
      <c r="K181" s="54" t="s">
        <v>156</v>
      </c>
    </row>
    <row r="182" customFormat="false" ht="27.75" hidden="false" customHeight="true" outlineLevel="0" collapsed="false">
      <c r="B182" s="25" t="s">
        <v>97</v>
      </c>
      <c r="C182" s="54" t="n">
        <v>887</v>
      </c>
      <c r="D182" s="54" t="n">
        <v>4</v>
      </c>
      <c r="E182" s="56" t="n">
        <v>1.030998604918</v>
      </c>
      <c r="F182" s="56" t="n">
        <v>0.0958730650575385</v>
      </c>
      <c r="G182" s="56" t="n">
        <v>0</v>
      </c>
      <c r="H182" s="57" t="n">
        <v>2.2406697401705</v>
      </c>
      <c r="I182" s="57" t="n">
        <v>0</v>
      </c>
      <c r="J182" s="56" t="n">
        <v>0</v>
      </c>
      <c r="K182" s="54" t="s">
        <v>156</v>
      </c>
    </row>
    <row r="183" customFormat="false" ht="27.75" hidden="false" customHeight="true" outlineLevel="0" collapsed="false">
      <c r="B183" s="25" t="s">
        <v>100</v>
      </c>
      <c r="C183" s="54" t="n">
        <v>888</v>
      </c>
      <c r="D183" s="54" t="n">
        <v>4</v>
      </c>
      <c r="E183" s="56" t="n">
        <v>0.0907888873650933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s">
        <v>156</v>
      </c>
    </row>
    <row r="184" customFormat="false" ht="27.75" hidden="false" customHeight="true" outlineLevel="0" collapsed="false">
      <c r="B184" s="25" t="s">
        <v>103</v>
      </c>
      <c r="C184" s="54" t="n">
        <v>889</v>
      </c>
      <c r="D184" s="54" t="s">
        <v>161</v>
      </c>
      <c r="E184" s="56" t="n">
        <v>0.945657050794812</v>
      </c>
      <c r="F184" s="56" t="n">
        <v>0.0668206211007087</v>
      </c>
      <c r="G184" s="56" t="n">
        <v>0</v>
      </c>
      <c r="H184" s="57" t="n">
        <v>16.2294215053841</v>
      </c>
      <c r="I184" s="57" t="n">
        <v>0</v>
      </c>
      <c r="J184" s="56" t="n">
        <v>0</v>
      </c>
      <c r="K184" s="54" t="s">
        <v>156</v>
      </c>
    </row>
    <row r="185" customFormat="false" ht="27.75" hidden="false" customHeight="true" outlineLevel="0" collapsed="false">
      <c r="B185" s="25" t="s">
        <v>108</v>
      </c>
      <c r="C185" s="54" t="n">
        <v>890</v>
      </c>
      <c r="D185" s="54" t="n">
        <v>0</v>
      </c>
      <c r="E185" s="56" t="n">
        <v>5.01009396035531</v>
      </c>
      <c r="F185" s="56" t="n">
        <v>0.352987194075483</v>
      </c>
      <c r="G185" s="56" t="n">
        <v>0.0522943991222937</v>
      </c>
      <c r="H185" s="57" t="n">
        <v>3.41729372042211</v>
      </c>
      <c r="I185" s="57" t="n">
        <v>0.889731096177915</v>
      </c>
      <c r="J185" s="56" t="n">
        <v>0.160877908410945</v>
      </c>
      <c r="K185" s="54" t="s">
        <v>156</v>
      </c>
    </row>
    <row r="186" customFormat="false" ht="27.75" hidden="false" customHeight="true" outlineLevel="0" collapsed="false">
      <c r="B186" s="25" t="s">
        <v>110</v>
      </c>
      <c r="C186" s="54" t="n">
        <v>891</v>
      </c>
      <c r="D186" s="54" t="n">
        <v>0</v>
      </c>
      <c r="E186" s="56" t="n">
        <v>7.45369574409822</v>
      </c>
      <c r="F186" s="56" t="n">
        <v>0.505280289228316</v>
      </c>
      <c r="G186" s="56" t="n">
        <v>0.076278930172583</v>
      </c>
      <c r="H186" s="57" t="n">
        <v>3.67870017853592</v>
      </c>
      <c r="I186" s="57" t="n">
        <v>1.58508698869268</v>
      </c>
      <c r="J186" s="56" t="n">
        <v>0.208820333663951</v>
      </c>
      <c r="K186" s="54" t="s">
        <v>156</v>
      </c>
    </row>
    <row r="187" customFormat="false" ht="27.75" hidden="false" customHeight="true" outlineLevel="0" collapsed="false">
      <c r="B187" s="25" t="s">
        <v>112</v>
      </c>
      <c r="C187" s="54" t="n">
        <v>892</v>
      </c>
      <c r="D187" s="54" t="n">
        <v>0</v>
      </c>
      <c r="E187" s="56" t="n">
        <v>6.53451053077248</v>
      </c>
      <c r="F187" s="56" t="n">
        <v>0.425395414629893</v>
      </c>
      <c r="G187" s="56" t="n">
        <v>0.0629739435554826</v>
      </c>
      <c r="H187" s="57" t="n">
        <v>48.7212693915989</v>
      </c>
      <c r="I187" s="57" t="n">
        <v>1.89564421927218</v>
      </c>
      <c r="J187" s="56" t="n">
        <v>0.192134786970299</v>
      </c>
      <c r="K187" s="54" t="s">
        <v>156</v>
      </c>
    </row>
    <row r="188" customFormat="false" ht="27.75" hidden="false" customHeight="true" outlineLevel="0" collapsed="false">
      <c r="B188" s="25" t="s">
        <v>116</v>
      </c>
      <c r="C188" s="54" t="n">
        <v>893</v>
      </c>
      <c r="D188" s="54" t="s">
        <v>162</v>
      </c>
      <c r="E188" s="56" t="n">
        <v>1.29319691162839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s">
        <v>156</v>
      </c>
    </row>
    <row r="189" customFormat="false" ht="27.75" hidden="false" customHeight="true" outlineLevel="0" collapsed="false">
      <c r="B189" s="25" t="s">
        <v>119</v>
      </c>
      <c r="C189" s="54" t="n">
        <v>894</v>
      </c>
      <c r="D189" s="54" t="n">
        <v>0</v>
      </c>
      <c r="E189" s="56" t="n">
        <v>11.2225959449739</v>
      </c>
      <c r="F189" s="56" t="n">
        <v>1.05823527112753</v>
      </c>
      <c r="G189" s="56" t="n">
        <v>0.373323904845264</v>
      </c>
      <c r="H189" s="57" t="n">
        <v>0</v>
      </c>
      <c r="I189" s="57" t="n">
        <v>0</v>
      </c>
      <c r="J189" s="56" t="n">
        <v>0</v>
      </c>
      <c r="K189" s="54" t="s">
        <v>156</v>
      </c>
    </row>
    <row r="190" customFormat="false" ht="27.75" hidden="false" customHeight="true" outlineLevel="0" collapsed="false">
      <c r="B190" s="25" t="s">
        <v>123</v>
      </c>
      <c r="C190" s="54" t="n">
        <v>895</v>
      </c>
      <c r="D190" s="54" t="n">
        <v>8</v>
      </c>
      <c r="E190" s="56" t="n">
        <v>-0.7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s">
        <v>156</v>
      </c>
    </row>
    <row r="191" customFormat="false" ht="27.75" hidden="false" customHeight="true" outlineLevel="0" collapsed="false">
      <c r="B191" s="25" t="s">
        <v>126</v>
      </c>
      <c r="C191" s="54" t="n">
        <v>902</v>
      </c>
      <c r="D191" s="54" t="n">
        <v>8</v>
      </c>
      <c r="E191" s="56" t="n">
        <v>-0.643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s">
        <v>156</v>
      </c>
    </row>
    <row r="192" customFormat="false" ht="27.75" hidden="false" customHeight="true" outlineLevel="0" collapsed="false">
      <c r="B192" s="25" t="s">
        <v>130</v>
      </c>
      <c r="C192" s="54" t="n">
        <v>896</v>
      </c>
      <c r="D192" s="54" t="n">
        <v>0</v>
      </c>
      <c r="E192" s="56" t="n">
        <v>-0.7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31</v>
      </c>
      <c r="K192" s="54" t="s">
        <v>156</v>
      </c>
    </row>
    <row r="193" customFormat="false" ht="27.75" hidden="false" customHeight="true" outlineLevel="0" collapsed="false">
      <c r="B193" s="25" t="s">
        <v>134</v>
      </c>
      <c r="C193" s="54" t="n">
        <v>897</v>
      </c>
      <c r="D193" s="54" t="n">
        <v>0</v>
      </c>
      <c r="E193" s="56" t="n">
        <v>-5.57</v>
      </c>
      <c r="F193" s="56" t="n">
        <v>-0.55</v>
      </c>
      <c r="G193" s="56" t="n">
        <v>-0.103</v>
      </c>
      <c r="H193" s="57" t="n">
        <v>0</v>
      </c>
      <c r="I193" s="57" t="n">
        <v>0</v>
      </c>
      <c r="J193" s="56" t="n">
        <v>0.231</v>
      </c>
      <c r="K193" s="54" t="s">
        <v>156</v>
      </c>
    </row>
    <row r="194" customFormat="false" ht="27.75" hidden="false" customHeight="true" outlineLevel="0" collapsed="false">
      <c r="B194" s="25" t="s">
        <v>137</v>
      </c>
      <c r="C194" s="54" t="n">
        <v>898</v>
      </c>
      <c r="D194" s="54" t="n">
        <v>0</v>
      </c>
      <c r="E194" s="56" t="n">
        <v>-0.643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202</v>
      </c>
      <c r="K194" s="54" t="s">
        <v>156</v>
      </c>
    </row>
    <row r="195" customFormat="false" ht="27.75" hidden="false" customHeight="true" outlineLevel="0" collapsed="false">
      <c r="B195" s="25" t="s">
        <v>140</v>
      </c>
      <c r="C195" s="54" t="n">
        <v>899</v>
      </c>
      <c r="D195" s="54" t="n">
        <v>0</v>
      </c>
      <c r="E195" s="56" t="n">
        <v>-5.099</v>
      </c>
      <c r="F195" s="56" t="n">
        <v>-0.505</v>
      </c>
      <c r="G195" s="56" t="n">
        <v>-0.097</v>
      </c>
      <c r="H195" s="57" t="n">
        <v>0</v>
      </c>
      <c r="I195" s="57" t="n">
        <v>0</v>
      </c>
      <c r="J195" s="56" t="n">
        <v>0.202</v>
      </c>
      <c r="K195" s="54" t="s">
        <v>156</v>
      </c>
    </row>
    <row r="196" customFormat="false" ht="27.75" hidden="false" customHeight="true" outlineLevel="0" collapsed="false">
      <c r="B196" s="25" t="s">
        <v>143</v>
      </c>
      <c r="C196" s="54" t="n">
        <v>900</v>
      </c>
      <c r="D196" s="54" t="n">
        <v>0</v>
      </c>
      <c r="E196" s="56" t="n">
        <v>-0.425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162</v>
      </c>
      <c r="K196" s="54" t="s">
        <v>156</v>
      </c>
    </row>
    <row r="197" customFormat="false" ht="27.75" hidden="false" customHeight="true" outlineLevel="0" collapsed="false">
      <c r="B197" s="25" t="s">
        <v>146</v>
      </c>
      <c r="C197" s="54" t="n">
        <v>901</v>
      </c>
      <c r="D197" s="54" t="n">
        <v>0</v>
      </c>
      <c r="E197" s="56" t="n">
        <v>-3.304</v>
      </c>
      <c r="F197" s="56" t="n">
        <v>-0.334</v>
      </c>
      <c r="G197" s="56" t="n">
        <v>-0.073</v>
      </c>
      <c r="H197" s="57" t="n">
        <v>0</v>
      </c>
      <c r="I197" s="57" t="n">
        <v>0</v>
      </c>
      <c r="J197" s="56" t="n">
        <v>0.162</v>
      </c>
      <c r="K197" s="54" t="s">
        <v>156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5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2.777</v>
      </c>
      <c r="F207" s="56" t="n">
        <v>0</v>
      </c>
      <c r="G207" s="56" t="n">
        <v>0</v>
      </c>
      <c r="H207" s="57" t="n">
        <v>3.63</v>
      </c>
      <c r="I207" s="57" t="n">
        <v>0</v>
      </c>
      <c r="J207" s="56" t="n">
        <v>0</v>
      </c>
      <c r="K207" s="54" t="s">
        <v>156</v>
      </c>
    </row>
    <row r="208" customFormat="false" ht="27.75" hidden="false" customHeight="true" outlineLevel="0" collapsed="false">
      <c r="B208" s="25" t="s">
        <v>61</v>
      </c>
      <c r="C208" s="54" t="s">
        <v>157</v>
      </c>
      <c r="D208" s="54" t="n">
        <v>2</v>
      </c>
      <c r="E208" s="56" t="n">
        <v>3.119</v>
      </c>
      <c r="F208" s="56" t="n">
        <v>0.228</v>
      </c>
      <c r="G208" s="56" t="n">
        <v>0</v>
      </c>
      <c r="H208" s="57" t="n">
        <v>3.63</v>
      </c>
      <c r="I208" s="57" t="n">
        <v>0</v>
      </c>
      <c r="J208" s="56" t="n">
        <v>0</v>
      </c>
      <c r="K208" s="54" t="s">
        <v>156</v>
      </c>
    </row>
    <row r="209" customFormat="false" ht="27.75" hidden="false" customHeight="true" outlineLevel="0" collapsed="false">
      <c r="B209" s="25" t="s">
        <v>62</v>
      </c>
      <c r="C209" s="54" t="s">
        <v>156</v>
      </c>
      <c r="D209" s="54" t="n">
        <v>2</v>
      </c>
      <c r="E209" s="56" t="n">
        <v>0.233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s">
        <v>158</v>
      </c>
    </row>
    <row r="210" customFormat="false" ht="27.75" hidden="false" customHeight="true" outlineLevel="0" collapsed="false">
      <c r="B210" s="25" t="s">
        <v>63</v>
      </c>
      <c r="C210" s="54" t="s">
        <v>159</v>
      </c>
      <c r="D210" s="54" t="n">
        <v>3</v>
      </c>
      <c r="E210" s="56" t="n">
        <v>2.232</v>
      </c>
      <c r="F210" s="56" t="n">
        <v>0</v>
      </c>
      <c r="G210" s="56" t="n">
        <v>0</v>
      </c>
      <c r="H210" s="57" t="n">
        <v>5.74</v>
      </c>
      <c r="I210" s="57" t="n">
        <v>0</v>
      </c>
      <c r="J210" s="56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s">
        <v>160</v>
      </c>
      <c r="D211" s="54" t="n">
        <v>4</v>
      </c>
      <c r="E211" s="56" t="n">
        <v>2.846</v>
      </c>
      <c r="F211" s="56" t="n">
        <v>0.265</v>
      </c>
      <c r="G211" s="56" t="n">
        <v>0</v>
      </c>
      <c r="H211" s="57" t="n">
        <v>5.74</v>
      </c>
      <c r="I211" s="57" t="n">
        <v>0</v>
      </c>
      <c r="J211" s="56" t="n">
        <v>0</v>
      </c>
      <c r="K211" s="54" t="s">
        <v>156</v>
      </c>
    </row>
    <row r="212" customFormat="false" ht="27.75" hidden="false" customHeight="true" outlineLevel="0" collapsed="false">
      <c r="B212" s="25" t="s">
        <v>65</v>
      </c>
      <c r="C212" s="54" t="s">
        <v>156</v>
      </c>
      <c r="D212" s="54" t="n">
        <v>4</v>
      </c>
      <c r="E212" s="56" t="n">
        <v>0.251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294</v>
      </c>
    </row>
    <row r="213" customFormat="false" ht="27.75" hidden="false" customHeight="true" outlineLevel="0" collapsed="false">
      <c r="B213" s="25" t="s">
        <v>66</v>
      </c>
      <c r="C213" s="54" t="n">
        <v>300</v>
      </c>
      <c r="D213" s="54" t="s">
        <v>161</v>
      </c>
      <c r="E213" s="56" t="n">
        <v>2.611</v>
      </c>
      <c r="F213" s="56" t="n">
        <v>0.184</v>
      </c>
      <c r="G213" s="56" t="n">
        <v>0</v>
      </c>
      <c r="H213" s="57" t="n">
        <v>44.91</v>
      </c>
      <c r="I213" s="57" t="n">
        <v>0</v>
      </c>
      <c r="J213" s="56" t="n">
        <v>0</v>
      </c>
      <c r="K213" s="54" t="s">
        <v>156</v>
      </c>
    </row>
    <row r="214" customFormat="false" ht="27.75" hidden="false" customHeight="true" outlineLevel="0" collapsed="false">
      <c r="B214" s="25" t="s">
        <v>67</v>
      </c>
      <c r="C214" s="54" t="n">
        <v>344</v>
      </c>
      <c r="D214" s="54" t="s">
        <v>161</v>
      </c>
      <c r="E214" s="56" t="n">
        <v>1.762</v>
      </c>
      <c r="F214" s="56" t="n">
        <v>0.124</v>
      </c>
      <c r="G214" s="56" t="n">
        <v>0</v>
      </c>
      <c r="H214" s="57" t="n">
        <v>3.49</v>
      </c>
      <c r="I214" s="57" t="n">
        <v>0</v>
      </c>
      <c r="J214" s="56" t="n">
        <v>0</v>
      </c>
      <c r="K214" s="54" t="s">
        <v>156</v>
      </c>
    </row>
    <row r="215" customFormat="false" ht="27.75" hidden="false" customHeight="true" outlineLevel="0" collapsed="false">
      <c r="B215" s="25" t="s">
        <v>68</v>
      </c>
      <c r="C215" s="54" t="n">
        <v>400</v>
      </c>
      <c r="D215" s="54" t="s">
        <v>161</v>
      </c>
      <c r="E215" s="56" t="n">
        <v>1.876</v>
      </c>
      <c r="F215" s="56" t="n">
        <v>0.133</v>
      </c>
      <c r="G215" s="56" t="n">
        <v>0</v>
      </c>
      <c r="H215" s="57" t="n">
        <v>138.55</v>
      </c>
      <c r="I215" s="57" t="n">
        <v>0</v>
      </c>
      <c r="J215" s="56" t="n">
        <v>0</v>
      </c>
      <c r="K215" s="54" t="s">
        <v>156</v>
      </c>
    </row>
    <row r="216" customFormat="false" ht="27.75" hidden="false" customHeight="true" outlineLevel="0" collapsed="false">
      <c r="B216" s="25" t="s">
        <v>69</v>
      </c>
      <c r="C216" s="54" t="n">
        <v>300</v>
      </c>
      <c r="D216" s="54" t="n">
        <v>0</v>
      </c>
      <c r="E216" s="56" t="n">
        <v>13.821</v>
      </c>
      <c r="F216" s="56" t="n">
        <v>0.975</v>
      </c>
      <c r="G216" s="56" t="n">
        <v>0.145</v>
      </c>
      <c r="H216" s="57" t="n">
        <v>8.31</v>
      </c>
      <c r="I216" s="57" t="n">
        <v>2.47</v>
      </c>
      <c r="J216" s="56" t="n">
        <v>0.444</v>
      </c>
      <c r="K216" s="54" t="s">
        <v>156</v>
      </c>
    </row>
    <row r="217" customFormat="false" ht="27.75" hidden="false" customHeight="true" outlineLevel="0" collapsed="false">
      <c r="B217" s="25" t="s">
        <v>70</v>
      </c>
      <c r="C217" s="54" t="n">
        <v>344</v>
      </c>
      <c r="D217" s="54" t="n">
        <v>0</v>
      </c>
      <c r="E217" s="56" t="n">
        <v>13.795</v>
      </c>
      <c r="F217" s="56" t="n">
        <v>0.935</v>
      </c>
      <c r="G217" s="56" t="n">
        <v>0.142</v>
      </c>
      <c r="H217" s="57" t="n">
        <v>6.29</v>
      </c>
      <c r="I217" s="57" t="n">
        <v>2.95</v>
      </c>
      <c r="J217" s="56" t="n">
        <v>0.386</v>
      </c>
      <c r="K217" s="54" t="s">
        <v>156</v>
      </c>
    </row>
    <row r="218" customFormat="false" ht="27.75" hidden="false" customHeight="true" outlineLevel="0" collapsed="false">
      <c r="B218" s="25" t="s">
        <v>71</v>
      </c>
      <c r="C218" s="54" t="n">
        <v>400</v>
      </c>
      <c r="D218" s="54" t="n">
        <v>0</v>
      </c>
      <c r="E218" s="56" t="n">
        <v>10.179</v>
      </c>
      <c r="F218" s="56" t="n">
        <v>0.663</v>
      </c>
      <c r="G218" s="56" t="n">
        <v>0.098</v>
      </c>
      <c r="H218" s="57" t="n">
        <v>76.65</v>
      </c>
      <c r="I218" s="57" t="n">
        <v>2.97</v>
      </c>
      <c r="J218" s="56" t="n">
        <v>0.3</v>
      </c>
      <c r="K218" s="54" t="s">
        <v>156</v>
      </c>
    </row>
    <row r="219" customFormat="false" ht="27.75" hidden="false" customHeight="true" outlineLevel="0" collapsed="false">
      <c r="B219" s="25" t="s">
        <v>72</v>
      </c>
      <c r="C219" s="54" t="n">
        <v>444</v>
      </c>
      <c r="D219" s="54" t="n">
        <v>0</v>
      </c>
      <c r="E219" s="56" t="n">
        <v>8.885</v>
      </c>
      <c r="F219" s="56" t="n">
        <v>0.574</v>
      </c>
      <c r="G219" s="56" t="n">
        <v>0.088</v>
      </c>
      <c r="H219" s="57" t="n">
        <v>76.65</v>
      </c>
      <c r="I219" s="57" t="n">
        <v>2.39</v>
      </c>
      <c r="J219" s="56" t="n">
        <v>0.275</v>
      </c>
      <c r="K219" s="54" t="s">
        <v>156</v>
      </c>
    </row>
    <row r="220" customFormat="false" ht="27.75" hidden="false" customHeight="true" outlineLevel="0" collapsed="false">
      <c r="B220" s="25" t="s">
        <v>73</v>
      </c>
      <c r="C220" s="54" t="n">
        <v>701</v>
      </c>
      <c r="D220" s="54" t="s">
        <v>162</v>
      </c>
      <c r="E220" s="56" t="n">
        <v>3.538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s">
        <v>156</v>
      </c>
    </row>
    <row r="221" customFormat="false" ht="27.75" hidden="false" customHeight="true" outlineLevel="0" collapsed="false">
      <c r="B221" s="25" t="s">
        <v>74</v>
      </c>
      <c r="C221" s="54" t="n">
        <v>700</v>
      </c>
      <c r="D221" s="54" t="n">
        <v>0</v>
      </c>
      <c r="E221" s="56" t="n">
        <v>30.951</v>
      </c>
      <c r="F221" s="56" t="n">
        <v>2.89</v>
      </c>
      <c r="G221" s="56" t="n">
        <v>0.998</v>
      </c>
      <c r="H221" s="57" t="n">
        <v>0</v>
      </c>
      <c r="I221" s="57" t="n">
        <v>0</v>
      </c>
      <c r="J221" s="56" t="n">
        <v>0</v>
      </c>
      <c r="K221" s="54" t="s">
        <v>156</v>
      </c>
    </row>
    <row r="222" customFormat="false" ht="27.75" hidden="false" customHeight="true" outlineLevel="0" collapsed="false">
      <c r="B222" s="25" t="s">
        <v>121</v>
      </c>
      <c r="C222" s="54" t="n">
        <v>697</v>
      </c>
      <c r="D222" s="54" t="n">
        <v>8</v>
      </c>
      <c r="E222" s="56" t="n">
        <v>-0.704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s">
        <v>156</v>
      </c>
    </row>
    <row r="223" customFormat="false" ht="27.75" hidden="false" customHeight="true" outlineLevel="0" collapsed="false">
      <c r="B223" s="25" t="s">
        <v>125</v>
      </c>
      <c r="C223" s="54" t="n">
        <v>717</v>
      </c>
      <c r="D223" s="54" t="n">
        <v>8</v>
      </c>
      <c r="E223" s="56" t="n">
        <v>-0.646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s">
        <v>156</v>
      </c>
    </row>
    <row r="224" customFormat="false" ht="27.75" hidden="false" customHeight="true" outlineLevel="0" collapsed="false">
      <c r="B224" s="25" t="s">
        <v>128</v>
      </c>
      <c r="C224" s="54" t="n">
        <v>697</v>
      </c>
      <c r="D224" s="54" t="n">
        <v>0</v>
      </c>
      <c r="E224" s="56" t="n">
        <v>-0.704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232</v>
      </c>
      <c r="K224" s="54" t="s">
        <v>156</v>
      </c>
    </row>
    <row r="225" customFormat="false" ht="27.75" hidden="false" customHeight="true" outlineLevel="0" collapsed="false">
      <c r="B225" s="25" t="s">
        <v>132</v>
      </c>
      <c r="C225" s="54" t="n">
        <v>603</v>
      </c>
      <c r="D225" s="54" t="n">
        <v>0</v>
      </c>
      <c r="E225" s="56" t="n">
        <v>-5.597</v>
      </c>
      <c r="F225" s="56" t="n">
        <v>-0.553</v>
      </c>
      <c r="G225" s="56" t="n">
        <v>-0.104</v>
      </c>
      <c r="H225" s="57" t="n">
        <v>0</v>
      </c>
      <c r="I225" s="57" t="n">
        <v>0</v>
      </c>
      <c r="J225" s="56" t="n">
        <v>0.232</v>
      </c>
      <c r="K225" s="54" t="s">
        <v>156</v>
      </c>
    </row>
    <row r="226" customFormat="false" ht="27.75" hidden="false" customHeight="true" outlineLevel="0" collapsed="false">
      <c r="B226" s="25" t="s">
        <v>136</v>
      </c>
      <c r="C226" s="54" t="n">
        <v>602</v>
      </c>
      <c r="D226" s="54" t="n">
        <v>0</v>
      </c>
      <c r="E226" s="56" t="n">
        <v>-0.646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203</v>
      </c>
      <c r="K226" s="54" t="s">
        <v>156</v>
      </c>
    </row>
    <row r="227" customFormat="false" ht="27.75" hidden="false" customHeight="true" outlineLevel="0" collapsed="false">
      <c r="B227" s="25" t="s">
        <v>139</v>
      </c>
      <c r="C227" s="54" t="n">
        <v>604</v>
      </c>
      <c r="D227" s="54" t="n">
        <v>0</v>
      </c>
      <c r="E227" s="56" t="n">
        <v>-5.122</v>
      </c>
      <c r="F227" s="56" t="n">
        <v>-0.508</v>
      </c>
      <c r="G227" s="56" t="n">
        <v>-0.097</v>
      </c>
      <c r="H227" s="57" t="n">
        <v>0</v>
      </c>
      <c r="I227" s="57" t="n">
        <v>0</v>
      </c>
      <c r="J227" s="56" t="n">
        <v>0.203</v>
      </c>
      <c r="K227" s="54" t="s">
        <v>156</v>
      </c>
    </row>
    <row r="228" customFormat="false" ht="27.75" hidden="false" customHeight="true" outlineLevel="0" collapsed="false">
      <c r="B228" s="25" t="s">
        <v>142</v>
      </c>
      <c r="C228" s="54" t="n">
        <v>698</v>
      </c>
      <c r="D228" s="54" t="n">
        <v>0</v>
      </c>
      <c r="E228" s="56" t="n">
        <v>-0.426</v>
      </c>
      <c r="F228" s="56" t="n">
        <v>0</v>
      </c>
      <c r="G228" s="56" t="n">
        <v>0</v>
      </c>
      <c r="H228" s="57" t="n">
        <v>32.95</v>
      </c>
      <c r="I228" s="57" t="n">
        <v>0</v>
      </c>
      <c r="J228" s="56" t="n">
        <v>0.163</v>
      </c>
      <c r="K228" s="54" t="s">
        <v>156</v>
      </c>
    </row>
    <row r="229" customFormat="false" ht="27.75" hidden="false" customHeight="true" outlineLevel="0" collapsed="false">
      <c r="B229" s="25" t="s">
        <v>145</v>
      </c>
      <c r="C229" s="54" t="n">
        <v>606</v>
      </c>
      <c r="D229" s="54" t="n">
        <v>0</v>
      </c>
      <c r="E229" s="56" t="n">
        <v>-3.317</v>
      </c>
      <c r="F229" s="56" t="n">
        <v>-0.336</v>
      </c>
      <c r="G229" s="56" t="n">
        <v>-0.073</v>
      </c>
      <c r="H229" s="57" t="n">
        <v>32.95</v>
      </c>
      <c r="I229" s="57" t="n">
        <v>0</v>
      </c>
      <c r="J229" s="56" t="n">
        <v>0.163</v>
      </c>
      <c r="K229" s="54" t="s">
        <v>156</v>
      </c>
    </row>
    <row r="230" customFormat="false" ht="27.75" hidden="false" customHeight="true" outlineLevel="0" collapsed="false">
      <c r="B230" s="25" t="s">
        <v>148</v>
      </c>
      <c r="C230" s="54" t="n">
        <v>607</v>
      </c>
      <c r="D230" s="54" t="n">
        <v>0</v>
      </c>
      <c r="E230" s="56" t="n">
        <v>-3.323</v>
      </c>
      <c r="F230" s="56" t="n">
        <v>-0.336</v>
      </c>
      <c r="G230" s="56" t="n">
        <v>-0.073</v>
      </c>
      <c r="H230" s="57" t="n">
        <v>32.95</v>
      </c>
      <c r="I230" s="57" t="n">
        <v>0</v>
      </c>
      <c r="J230" s="56" t="n">
        <v>0.129</v>
      </c>
      <c r="K230" s="54" t="s">
        <v>156</v>
      </c>
    </row>
    <row r="231" customFormat="false" ht="27.75" hidden="false" customHeight="true" outlineLevel="0" collapsed="false">
      <c r="B231" s="25" t="s">
        <v>150</v>
      </c>
      <c r="C231" s="54" t="n">
        <v>605</v>
      </c>
      <c r="D231" s="54" t="n">
        <v>0</v>
      </c>
      <c r="E231" s="56" t="n">
        <v>-0.427</v>
      </c>
      <c r="F231" s="56" t="n">
        <v>0</v>
      </c>
      <c r="G231" s="56" t="n">
        <v>0</v>
      </c>
      <c r="H231" s="57" t="n">
        <v>32.95</v>
      </c>
      <c r="I231" s="57" t="n">
        <v>0</v>
      </c>
      <c r="J231" s="56" t="n">
        <v>0.129</v>
      </c>
      <c r="K231" s="54" t="s">
        <v>156</v>
      </c>
    </row>
    <row r="232" customFormat="false" ht="27.75" hidden="false" customHeight="true" outlineLevel="0" collapsed="false">
      <c r="B232" s="25" t="s">
        <v>84</v>
      </c>
      <c r="C232" s="54" t="n">
        <v>870</v>
      </c>
      <c r="D232" s="54" t="n">
        <v>1</v>
      </c>
      <c r="E232" s="56" t="n">
        <v>1.91579837241038</v>
      </c>
      <c r="F232" s="56" t="n">
        <v>0</v>
      </c>
      <c r="G232" s="56" t="n">
        <v>0</v>
      </c>
      <c r="H232" s="57" t="n">
        <v>2.50426650768803</v>
      </c>
      <c r="I232" s="57" t="n">
        <v>0</v>
      </c>
      <c r="J232" s="56" t="n">
        <v>0</v>
      </c>
      <c r="K232" s="54" t="s">
        <v>156</v>
      </c>
    </row>
    <row r="233" customFormat="false" ht="27.75" hidden="false" customHeight="true" outlineLevel="0" collapsed="false">
      <c r="B233" s="25" t="s">
        <v>87</v>
      </c>
      <c r="C233" s="54" t="n">
        <v>871</v>
      </c>
      <c r="D233" s="54" t="n">
        <v>2</v>
      </c>
      <c r="E233" s="56" t="n">
        <v>2.15173753098594</v>
      </c>
      <c r="F233" s="56" t="n">
        <v>0.157292772383711</v>
      </c>
      <c r="G233" s="56" t="n">
        <v>0</v>
      </c>
      <c r="H233" s="57" t="n">
        <v>2.50426650768803</v>
      </c>
      <c r="I233" s="57" t="n">
        <v>0</v>
      </c>
      <c r="J233" s="56" t="n">
        <v>0</v>
      </c>
      <c r="K233" s="54" t="s">
        <v>156</v>
      </c>
    </row>
    <row r="234" customFormat="false" ht="27.75" hidden="false" customHeight="true" outlineLevel="0" collapsed="false">
      <c r="B234" s="25" t="s">
        <v>90</v>
      </c>
      <c r="C234" s="54" t="n">
        <v>872</v>
      </c>
      <c r="D234" s="54" t="n">
        <v>2</v>
      </c>
      <c r="E234" s="56" t="n">
        <v>0.160742175286863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s">
        <v>156</v>
      </c>
    </row>
    <row r="235" customFormat="false" ht="27.75" hidden="false" customHeight="true" outlineLevel="0" collapsed="false">
      <c r="B235" s="25" t="s">
        <v>93</v>
      </c>
      <c r="C235" s="54" t="n">
        <v>873</v>
      </c>
      <c r="D235" s="54" t="n">
        <v>3</v>
      </c>
      <c r="E235" s="56" t="n">
        <v>1.53981345596686</v>
      </c>
      <c r="F235" s="56" t="n">
        <v>0</v>
      </c>
      <c r="G235" s="56" t="n">
        <v>0</v>
      </c>
      <c r="H235" s="57" t="n">
        <v>3.95991453281799</v>
      </c>
      <c r="I235" s="57" t="n">
        <v>0</v>
      </c>
      <c r="J235" s="56" t="n">
        <v>0</v>
      </c>
      <c r="K235" s="54" t="s">
        <v>156</v>
      </c>
    </row>
    <row r="236" customFormat="false" ht="27.75" hidden="false" customHeight="true" outlineLevel="0" collapsed="false">
      <c r="B236" s="25" t="s">
        <v>96</v>
      </c>
      <c r="C236" s="54" t="n">
        <v>874</v>
      </c>
      <c r="D236" s="54" t="n">
        <v>4</v>
      </c>
      <c r="E236" s="56" t="n">
        <v>1.96340013247387</v>
      </c>
      <c r="F236" s="56" t="n">
        <v>0.182818353867033</v>
      </c>
      <c r="G236" s="56" t="n">
        <v>0</v>
      </c>
      <c r="H236" s="57" t="n">
        <v>3.95991453281799</v>
      </c>
      <c r="I236" s="57" t="n">
        <v>0</v>
      </c>
      <c r="J236" s="56" t="n">
        <v>0</v>
      </c>
      <c r="K236" s="54" t="s">
        <v>156</v>
      </c>
    </row>
    <row r="237" customFormat="false" ht="27.75" hidden="false" customHeight="true" outlineLevel="0" collapsed="false">
      <c r="B237" s="25" t="s">
        <v>99</v>
      </c>
      <c r="C237" s="54" t="n">
        <v>875</v>
      </c>
      <c r="D237" s="54" t="n">
        <v>4</v>
      </c>
      <c r="E237" s="56" t="n">
        <v>0.173160025738208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s">
        <v>156</v>
      </c>
    </row>
    <row r="238" customFormat="false" ht="27.75" hidden="false" customHeight="true" outlineLevel="0" collapsed="false">
      <c r="B238" s="25" t="s">
        <v>102</v>
      </c>
      <c r="C238" s="54" t="n">
        <v>876</v>
      </c>
      <c r="D238" s="54" t="s">
        <v>161</v>
      </c>
      <c r="E238" s="56" t="n">
        <v>1.80127819602574</v>
      </c>
      <c r="F238" s="56" t="n">
        <v>0.126938026835977</v>
      </c>
      <c r="G238" s="56" t="n">
        <v>0</v>
      </c>
      <c r="H238" s="57" t="n">
        <v>30.9825368761073</v>
      </c>
      <c r="I238" s="57" t="n">
        <v>0</v>
      </c>
      <c r="J238" s="56" t="n">
        <v>0</v>
      </c>
      <c r="K238" s="54" t="s">
        <v>156</v>
      </c>
    </row>
    <row r="239" customFormat="false" ht="27.75" hidden="false" customHeight="true" outlineLevel="0" collapsed="false">
      <c r="B239" s="25" t="s">
        <v>107</v>
      </c>
      <c r="C239" s="54" t="n">
        <v>877</v>
      </c>
      <c r="D239" s="54" t="n">
        <v>0</v>
      </c>
      <c r="E239" s="56" t="n">
        <v>9.53483950489154</v>
      </c>
      <c r="F239" s="56" t="n">
        <v>0.672633566114554</v>
      </c>
      <c r="G239" s="56" t="n">
        <v>0.100032684191395</v>
      </c>
      <c r="H239" s="57" t="n">
        <v>5.73290762503789</v>
      </c>
      <c r="I239" s="57" t="n">
        <v>1.70400503415687</v>
      </c>
      <c r="J239" s="56" t="n">
        <v>0.306306977799858</v>
      </c>
      <c r="K239" s="54" t="s">
        <v>156</v>
      </c>
    </row>
    <row r="240" customFormat="false" ht="27.75" hidden="false" customHeight="true" outlineLevel="0" collapsed="false">
      <c r="B240" s="25" t="s">
        <v>115</v>
      </c>
      <c r="C240" s="54" t="n">
        <v>878</v>
      </c>
      <c r="D240" s="54" t="s">
        <v>162</v>
      </c>
      <c r="E240" s="56" t="n">
        <v>2.44079749427004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s">
        <v>156</v>
      </c>
    </row>
    <row r="241" customFormat="false" ht="27.75" hidden="false" customHeight="true" outlineLevel="0" collapsed="false">
      <c r="B241" s="25" t="s">
        <v>118</v>
      </c>
      <c r="C241" s="54" t="n">
        <v>879</v>
      </c>
      <c r="D241" s="54" t="n">
        <v>0</v>
      </c>
      <c r="E241" s="56" t="n">
        <v>21.3524938510888</v>
      </c>
      <c r="F241" s="56" t="n">
        <v>1.9937548780216</v>
      </c>
      <c r="G241" s="56" t="n">
        <v>0.688500819469051</v>
      </c>
      <c r="H241" s="57" t="n">
        <v>0</v>
      </c>
      <c r="I241" s="57" t="n">
        <v>0</v>
      </c>
      <c r="J241" s="56" t="n">
        <v>0</v>
      </c>
      <c r="K241" s="54" t="s">
        <v>156</v>
      </c>
    </row>
    <row r="242" customFormat="false" ht="27.75" hidden="false" customHeight="true" outlineLevel="0" collapsed="false">
      <c r="B242" s="25" t="s">
        <v>122</v>
      </c>
      <c r="C242" s="54" t="n">
        <v>880</v>
      </c>
      <c r="D242" s="54" t="n">
        <v>8</v>
      </c>
      <c r="E242" s="56" t="n">
        <v>-0.704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s">
        <v>156</v>
      </c>
    </row>
    <row r="243" customFormat="false" ht="27.75" hidden="false" customHeight="true" outlineLevel="0" collapsed="false">
      <c r="B243" s="25" t="s">
        <v>129</v>
      </c>
      <c r="C243" s="54" t="n">
        <v>881</v>
      </c>
      <c r="D243" s="54" t="n">
        <v>0</v>
      </c>
      <c r="E243" s="56" t="n">
        <v>-0.704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232</v>
      </c>
      <c r="K243" s="54" t="s">
        <v>156</v>
      </c>
    </row>
    <row r="244" customFormat="false" ht="27.75" hidden="false" customHeight="true" outlineLevel="0" collapsed="false">
      <c r="B244" s="25" t="s">
        <v>133</v>
      </c>
      <c r="C244" s="54" t="n">
        <v>882</v>
      </c>
      <c r="D244" s="54" t="n">
        <v>0</v>
      </c>
      <c r="E244" s="56" t="n">
        <v>-5.597</v>
      </c>
      <c r="F244" s="56" t="n">
        <v>-0.553</v>
      </c>
      <c r="G244" s="56" t="n">
        <v>-0.104</v>
      </c>
      <c r="H244" s="57" t="n">
        <v>0</v>
      </c>
      <c r="I244" s="57" t="n">
        <v>0</v>
      </c>
      <c r="J244" s="56" t="n">
        <v>0.232</v>
      </c>
      <c r="K244" s="54" t="s">
        <v>156</v>
      </c>
    </row>
    <row r="245" customFormat="false" ht="27.75" hidden="false" customHeight="true" outlineLevel="0" collapsed="false">
      <c r="B245" s="25" t="s">
        <v>85</v>
      </c>
      <c r="C245" s="54" t="n">
        <v>883</v>
      </c>
      <c r="D245" s="54" t="n">
        <v>1</v>
      </c>
      <c r="E245" s="56" t="n">
        <v>1.00848296085146</v>
      </c>
      <c r="F245" s="56" t="n">
        <v>0</v>
      </c>
      <c r="G245" s="56" t="n">
        <v>0</v>
      </c>
      <c r="H245" s="57" t="n">
        <v>1.31825464454115</v>
      </c>
      <c r="I245" s="57" t="n">
        <v>0</v>
      </c>
      <c r="J245" s="56" t="n">
        <v>0</v>
      </c>
      <c r="K245" s="54" t="s">
        <v>156</v>
      </c>
    </row>
    <row r="246" customFormat="false" ht="27.75" hidden="false" customHeight="true" outlineLevel="0" collapsed="false">
      <c r="B246" s="25" t="s">
        <v>88</v>
      </c>
      <c r="C246" s="54" t="n">
        <v>884</v>
      </c>
      <c r="D246" s="54" t="n">
        <v>2</v>
      </c>
      <c r="E246" s="56" t="n">
        <v>1.1326821587669</v>
      </c>
      <c r="F246" s="56" t="n">
        <v>0.0827994652769651</v>
      </c>
      <c r="G246" s="56" t="n">
        <v>0</v>
      </c>
      <c r="H246" s="57" t="n">
        <v>1.31825464454115</v>
      </c>
      <c r="I246" s="57" t="n">
        <v>0</v>
      </c>
      <c r="J246" s="56" t="n">
        <v>0</v>
      </c>
      <c r="K246" s="54" t="s">
        <v>156</v>
      </c>
    </row>
    <row r="247" customFormat="false" ht="27.75" hidden="false" customHeight="true" outlineLevel="0" collapsed="false">
      <c r="B247" s="25" t="s">
        <v>91</v>
      </c>
      <c r="C247" s="54" t="n">
        <v>885</v>
      </c>
      <c r="D247" s="54" t="n">
        <v>2</v>
      </c>
      <c r="E247" s="56" t="n">
        <v>0.084615243024267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s">
        <v>156</v>
      </c>
    </row>
    <row r="248" customFormat="false" ht="27.75" hidden="false" customHeight="true" outlineLevel="0" collapsed="false">
      <c r="B248" s="25" t="s">
        <v>94</v>
      </c>
      <c r="C248" s="54" t="n">
        <v>886</v>
      </c>
      <c r="D248" s="54" t="n">
        <v>3</v>
      </c>
      <c r="E248" s="56" t="n">
        <v>0.810563186395553</v>
      </c>
      <c r="F248" s="56" t="n">
        <v>0</v>
      </c>
      <c r="G248" s="56" t="n">
        <v>0</v>
      </c>
      <c r="H248" s="57" t="n">
        <v>2.08451285390254</v>
      </c>
      <c r="I248" s="57" t="n">
        <v>0</v>
      </c>
      <c r="J248" s="56" t="n">
        <v>0</v>
      </c>
      <c r="K248" s="54" t="s">
        <v>156</v>
      </c>
    </row>
    <row r="249" customFormat="false" ht="27.75" hidden="false" customHeight="true" outlineLevel="0" collapsed="false">
      <c r="B249" s="25" t="s">
        <v>97</v>
      </c>
      <c r="C249" s="54" t="n">
        <v>887</v>
      </c>
      <c r="D249" s="54" t="n">
        <v>4</v>
      </c>
      <c r="E249" s="56" t="n">
        <v>1.03354069376422</v>
      </c>
      <c r="F249" s="56" t="n">
        <v>0.0962362206069989</v>
      </c>
      <c r="G249" s="56" t="n">
        <v>0</v>
      </c>
      <c r="H249" s="57" t="n">
        <v>2.08451285390254</v>
      </c>
      <c r="I249" s="57" t="n">
        <v>0</v>
      </c>
      <c r="J249" s="56" t="n">
        <v>0</v>
      </c>
      <c r="K249" s="54" t="s">
        <v>156</v>
      </c>
    </row>
    <row r="250" customFormat="false" ht="27.75" hidden="false" customHeight="true" outlineLevel="0" collapsed="false">
      <c r="B250" s="25" t="s">
        <v>100</v>
      </c>
      <c r="C250" s="54" t="n">
        <v>888</v>
      </c>
      <c r="D250" s="54" t="n">
        <v>4</v>
      </c>
      <c r="E250" s="56" t="n">
        <v>0.0911520429145537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s">
        <v>156</v>
      </c>
    </row>
    <row r="251" customFormat="false" ht="27.75" hidden="false" customHeight="true" outlineLevel="0" collapsed="false">
      <c r="B251" s="25" t="s">
        <v>103</v>
      </c>
      <c r="C251" s="54" t="n">
        <v>889</v>
      </c>
      <c r="D251" s="54" t="s">
        <v>161</v>
      </c>
      <c r="E251" s="56" t="n">
        <v>0.948199139641035</v>
      </c>
      <c r="F251" s="56" t="n">
        <v>0.0668206211007087</v>
      </c>
      <c r="G251" s="56" t="n">
        <v>0</v>
      </c>
      <c r="H251" s="57" t="n">
        <v>16.3093157262654</v>
      </c>
      <c r="I251" s="57" t="n">
        <v>0</v>
      </c>
      <c r="J251" s="56" t="n">
        <v>0</v>
      </c>
      <c r="K251" s="54" t="s">
        <v>156</v>
      </c>
    </row>
    <row r="252" customFormat="false" ht="27.75" hidden="false" customHeight="true" outlineLevel="0" collapsed="false">
      <c r="B252" s="25" t="s">
        <v>108</v>
      </c>
      <c r="C252" s="54" t="n">
        <v>890</v>
      </c>
      <c r="D252" s="54" t="n">
        <v>0</v>
      </c>
      <c r="E252" s="56" t="n">
        <v>5.01917284909182</v>
      </c>
      <c r="F252" s="56" t="n">
        <v>0.354076660723864</v>
      </c>
      <c r="G252" s="56" t="n">
        <v>0.0526575546717541</v>
      </c>
      <c r="H252" s="57" t="n">
        <v>3.0178226160157</v>
      </c>
      <c r="I252" s="57" t="n">
        <v>0.896994207167122</v>
      </c>
      <c r="J252" s="56" t="n">
        <v>0.161241063960406</v>
      </c>
      <c r="K252" s="54" t="s">
        <v>156</v>
      </c>
    </row>
    <row r="253" customFormat="false" ht="27.75" hidden="false" customHeight="true" outlineLevel="0" collapsed="false">
      <c r="B253" s="25" t="s">
        <v>110</v>
      </c>
      <c r="C253" s="54" t="n">
        <v>891</v>
      </c>
      <c r="D253" s="54" t="n">
        <v>0</v>
      </c>
      <c r="E253" s="56" t="n">
        <v>7.46289249454456</v>
      </c>
      <c r="F253" s="56" t="n">
        <v>0.505821274548689</v>
      </c>
      <c r="G253" s="56" t="n">
        <v>0.0768199154929559</v>
      </c>
      <c r="H253" s="57" t="n">
        <v>3.40279766514572</v>
      </c>
      <c r="I253" s="57" t="n">
        <v>1.59590669510014</v>
      </c>
      <c r="J253" s="56" t="n">
        <v>0.208820333663951</v>
      </c>
      <c r="K253" s="54" t="s">
        <v>156</v>
      </c>
    </row>
    <row r="254" customFormat="false" ht="27.75" hidden="false" customHeight="true" outlineLevel="0" collapsed="false">
      <c r="B254" s="25" t="s">
        <v>112</v>
      </c>
      <c r="C254" s="54" t="n">
        <v>892</v>
      </c>
      <c r="D254" s="54" t="n">
        <v>0</v>
      </c>
      <c r="E254" s="56" t="n">
        <v>6.54093644338018</v>
      </c>
      <c r="F254" s="56" t="n">
        <v>0.426038005890663</v>
      </c>
      <c r="G254" s="56" t="n">
        <v>0.0629739435554826</v>
      </c>
      <c r="H254" s="57" t="n">
        <v>49.2546201380382</v>
      </c>
      <c r="I254" s="57" t="n">
        <v>1.90849604448759</v>
      </c>
      <c r="J254" s="56" t="n">
        <v>0.192777378231069</v>
      </c>
      <c r="K254" s="54" t="s">
        <v>156</v>
      </c>
    </row>
    <row r="255" customFormat="false" ht="27.75" hidden="false" customHeight="true" outlineLevel="0" collapsed="false">
      <c r="B255" s="25" t="s">
        <v>116</v>
      </c>
      <c r="C255" s="54" t="n">
        <v>893</v>
      </c>
      <c r="D255" s="54" t="s">
        <v>162</v>
      </c>
      <c r="E255" s="56" t="n">
        <v>1.2848443339908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s">
        <v>156</v>
      </c>
    </row>
    <row r="256" customFormat="false" ht="27.75" hidden="false" customHeight="true" outlineLevel="0" collapsed="false">
      <c r="B256" s="25" t="s">
        <v>119</v>
      </c>
      <c r="C256" s="54" t="n">
        <v>894</v>
      </c>
      <c r="D256" s="54" t="n">
        <v>0</v>
      </c>
      <c r="E256" s="56" t="n">
        <v>11.240027411348</v>
      </c>
      <c r="F256" s="56" t="n">
        <v>1.04951953794048</v>
      </c>
      <c r="G256" s="56" t="n">
        <v>0.362429238361452</v>
      </c>
      <c r="H256" s="57" t="n">
        <v>0</v>
      </c>
      <c r="I256" s="57" t="n">
        <v>0</v>
      </c>
      <c r="J256" s="56" t="n">
        <v>0</v>
      </c>
      <c r="K256" s="54" t="s">
        <v>156</v>
      </c>
    </row>
    <row r="257" customFormat="false" ht="27.75" hidden="false" customHeight="true" outlineLevel="0" collapsed="false">
      <c r="B257" s="25" t="s">
        <v>123</v>
      </c>
      <c r="C257" s="54" t="n">
        <v>895</v>
      </c>
      <c r="D257" s="54" t="n">
        <v>8</v>
      </c>
      <c r="E257" s="56" t="n">
        <v>-0.704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s">
        <v>156</v>
      </c>
    </row>
    <row r="258" customFormat="false" ht="27.75" hidden="false" customHeight="true" outlineLevel="0" collapsed="false">
      <c r="B258" s="25" t="s">
        <v>126</v>
      </c>
      <c r="C258" s="54" t="n">
        <v>902</v>
      </c>
      <c r="D258" s="54" t="n">
        <v>8</v>
      </c>
      <c r="E258" s="56" t="n">
        <v>-0.646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s">
        <v>156</v>
      </c>
    </row>
    <row r="259" customFormat="false" ht="27.75" hidden="false" customHeight="true" outlineLevel="0" collapsed="false">
      <c r="B259" s="25" t="s">
        <v>130</v>
      </c>
      <c r="C259" s="54" t="n">
        <v>896</v>
      </c>
      <c r="D259" s="54" t="n">
        <v>0</v>
      </c>
      <c r="E259" s="56" t="n">
        <v>-0.704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232</v>
      </c>
      <c r="K259" s="54" t="s">
        <v>156</v>
      </c>
    </row>
    <row r="260" customFormat="false" ht="27.75" hidden="false" customHeight="true" outlineLevel="0" collapsed="false">
      <c r="B260" s="25" t="s">
        <v>134</v>
      </c>
      <c r="C260" s="54" t="n">
        <v>897</v>
      </c>
      <c r="D260" s="54" t="n">
        <v>0</v>
      </c>
      <c r="E260" s="56" t="n">
        <v>-5.597</v>
      </c>
      <c r="F260" s="56" t="n">
        <v>-0.553</v>
      </c>
      <c r="G260" s="56" t="n">
        <v>-0.104</v>
      </c>
      <c r="H260" s="57" t="n">
        <v>0</v>
      </c>
      <c r="I260" s="57" t="n">
        <v>0</v>
      </c>
      <c r="J260" s="56" t="n">
        <v>0.232</v>
      </c>
      <c r="K260" s="54" t="s">
        <v>156</v>
      </c>
    </row>
    <row r="261" customFormat="false" ht="27.75" hidden="false" customHeight="true" outlineLevel="0" collapsed="false">
      <c r="B261" s="25" t="s">
        <v>137</v>
      </c>
      <c r="C261" s="54" t="n">
        <v>898</v>
      </c>
      <c r="D261" s="54" t="n">
        <v>0</v>
      </c>
      <c r="E261" s="56" t="n">
        <v>-0.646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203</v>
      </c>
      <c r="K261" s="54" t="s">
        <v>156</v>
      </c>
    </row>
    <row r="262" customFormat="false" ht="27.75" hidden="false" customHeight="true" outlineLevel="0" collapsed="false">
      <c r="B262" s="25" t="s">
        <v>140</v>
      </c>
      <c r="C262" s="54" t="n">
        <v>899</v>
      </c>
      <c r="D262" s="54" t="n">
        <v>0</v>
      </c>
      <c r="E262" s="56" t="n">
        <v>-5.122</v>
      </c>
      <c r="F262" s="56" t="n">
        <v>-0.508</v>
      </c>
      <c r="G262" s="56" t="n">
        <v>-0.097</v>
      </c>
      <c r="H262" s="57" t="n">
        <v>0</v>
      </c>
      <c r="I262" s="57" t="n">
        <v>0</v>
      </c>
      <c r="J262" s="56" t="n">
        <v>0.203</v>
      </c>
      <c r="K262" s="54" t="s">
        <v>156</v>
      </c>
    </row>
    <row r="263" customFormat="false" ht="27.75" hidden="false" customHeight="true" outlineLevel="0" collapsed="false">
      <c r="B263" s="25" t="s">
        <v>143</v>
      </c>
      <c r="C263" s="54" t="n">
        <v>900</v>
      </c>
      <c r="D263" s="54" t="n">
        <v>0</v>
      </c>
      <c r="E263" s="56" t="n">
        <v>-0.426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163</v>
      </c>
      <c r="K263" s="54" t="s">
        <v>156</v>
      </c>
    </row>
    <row r="264" customFormat="false" ht="27.75" hidden="false" customHeight="true" outlineLevel="0" collapsed="false">
      <c r="B264" s="25" t="s">
        <v>146</v>
      </c>
      <c r="C264" s="54" t="n">
        <v>901</v>
      </c>
      <c r="D264" s="54" t="n">
        <v>0</v>
      </c>
      <c r="E264" s="56" t="n">
        <v>-3.317</v>
      </c>
      <c r="F264" s="56" t="n">
        <v>-0.336</v>
      </c>
      <c r="G264" s="56" t="n">
        <v>-0.073</v>
      </c>
      <c r="H264" s="57" t="n">
        <v>0</v>
      </c>
      <c r="I264" s="57" t="n">
        <v>0</v>
      </c>
      <c r="J264" s="56" t="n">
        <v>0.163</v>
      </c>
      <c r="K264" s="54" t="s">
        <v>156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6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2.773</v>
      </c>
      <c r="F274" s="56" t="n">
        <v>0</v>
      </c>
      <c r="G274" s="56" t="n">
        <v>0</v>
      </c>
      <c r="H274" s="57" t="n">
        <v>3.68</v>
      </c>
      <c r="I274" s="57" t="n">
        <v>0</v>
      </c>
      <c r="J274" s="56" t="n">
        <v>0</v>
      </c>
      <c r="K274" s="54" t="s">
        <v>156</v>
      </c>
    </row>
    <row r="275" customFormat="false" ht="27.75" hidden="false" customHeight="true" outlineLevel="0" collapsed="false">
      <c r="B275" s="25" t="s">
        <v>61</v>
      </c>
      <c r="C275" s="54" t="s">
        <v>157</v>
      </c>
      <c r="D275" s="54" t="n">
        <v>2</v>
      </c>
      <c r="E275" s="56" t="n">
        <v>3.115</v>
      </c>
      <c r="F275" s="56" t="n">
        <v>0.227</v>
      </c>
      <c r="G275" s="56" t="n">
        <v>0</v>
      </c>
      <c r="H275" s="57" t="n">
        <v>3.68</v>
      </c>
      <c r="I275" s="57" t="n">
        <v>0</v>
      </c>
      <c r="J275" s="56" t="n">
        <v>0</v>
      </c>
      <c r="K275" s="54" t="s">
        <v>156</v>
      </c>
    </row>
    <row r="276" customFormat="false" ht="27.75" hidden="false" customHeight="true" outlineLevel="0" collapsed="false">
      <c r="B276" s="25" t="s">
        <v>62</v>
      </c>
      <c r="C276" s="54" t="s">
        <v>156</v>
      </c>
      <c r="D276" s="54" t="n">
        <v>2</v>
      </c>
      <c r="E276" s="56" t="n">
        <v>0.233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s">
        <v>158</v>
      </c>
    </row>
    <row r="277" customFormat="false" ht="27.75" hidden="false" customHeight="true" outlineLevel="0" collapsed="false">
      <c r="B277" s="25" t="s">
        <v>63</v>
      </c>
      <c r="C277" s="54" t="s">
        <v>159</v>
      </c>
      <c r="D277" s="54" t="n">
        <v>3</v>
      </c>
      <c r="E277" s="56" t="n">
        <v>2.229</v>
      </c>
      <c r="F277" s="56" t="n">
        <v>0</v>
      </c>
      <c r="G277" s="56" t="n">
        <v>0</v>
      </c>
      <c r="H277" s="57" t="n">
        <v>5.88</v>
      </c>
      <c r="I277" s="57" t="n">
        <v>0</v>
      </c>
      <c r="J277" s="56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s">
        <v>160</v>
      </c>
      <c r="D278" s="54" t="n">
        <v>4</v>
      </c>
      <c r="E278" s="56" t="n">
        <v>2.842</v>
      </c>
      <c r="F278" s="56" t="n">
        <v>0.265</v>
      </c>
      <c r="G278" s="56" t="n">
        <v>0</v>
      </c>
      <c r="H278" s="57" t="n">
        <v>5.88</v>
      </c>
      <c r="I278" s="57" t="n">
        <v>0</v>
      </c>
      <c r="J278" s="56" t="n">
        <v>0</v>
      </c>
      <c r="K278" s="54" t="s">
        <v>156</v>
      </c>
    </row>
    <row r="279" customFormat="false" ht="27.75" hidden="false" customHeight="true" outlineLevel="0" collapsed="false">
      <c r="B279" s="25" t="s">
        <v>65</v>
      </c>
      <c r="C279" s="54" t="s">
        <v>156</v>
      </c>
      <c r="D279" s="54" t="n">
        <v>4</v>
      </c>
      <c r="E279" s="56" t="n">
        <v>0.25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294</v>
      </c>
    </row>
    <row r="280" customFormat="false" ht="27.75" hidden="false" customHeight="true" outlineLevel="0" collapsed="false">
      <c r="B280" s="25" t="s">
        <v>66</v>
      </c>
      <c r="C280" s="54" t="n">
        <v>300</v>
      </c>
      <c r="D280" s="54" t="s">
        <v>161</v>
      </c>
      <c r="E280" s="56" t="n">
        <v>2.607</v>
      </c>
      <c r="F280" s="56" t="n">
        <v>0.184</v>
      </c>
      <c r="G280" s="56" t="n">
        <v>0</v>
      </c>
      <c r="H280" s="57" t="n">
        <v>44.88</v>
      </c>
      <c r="I280" s="57" t="n">
        <v>0</v>
      </c>
      <c r="J280" s="56" t="n">
        <v>0</v>
      </c>
      <c r="K280" s="54" t="s">
        <v>156</v>
      </c>
    </row>
    <row r="281" customFormat="false" ht="27.75" hidden="false" customHeight="true" outlineLevel="0" collapsed="false">
      <c r="B281" s="25" t="s">
        <v>67</v>
      </c>
      <c r="C281" s="54" t="n">
        <v>344</v>
      </c>
      <c r="D281" s="54" t="s">
        <v>161</v>
      </c>
      <c r="E281" s="56" t="n">
        <v>1.76</v>
      </c>
      <c r="F281" s="56" t="n">
        <v>0.124</v>
      </c>
      <c r="G281" s="56" t="n">
        <v>0</v>
      </c>
      <c r="H281" s="57" t="n">
        <v>3.63</v>
      </c>
      <c r="I281" s="57" t="n">
        <v>0</v>
      </c>
      <c r="J281" s="56" t="n">
        <v>0</v>
      </c>
      <c r="K281" s="54" t="s">
        <v>156</v>
      </c>
    </row>
    <row r="282" customFormat="false" ht="27.75" hidden="false" customHeight="true" outlineLevel="0" collapsed="false">
      <c r="B282" s="25" t="s">
        <v>68</v>
      </c>
      <c r="C282" s="54" t="n">
        <v>400</v>
      </c>
      <c r="D282" s="54" t="s">
        <v>161</v>
      </c>
      <c r="E282" s="56" t="n">
        <v>1.874</v>
      </c>
      <c r="F282" s="56" t="n">
        <v>0.133</v>
      </c>
      <c r="G282" s="56" t="n">
        <v>0</v>
      </c>
      <c r="H282" s="57" t="n">
        <v>137.82</v>
      </c>
      <c r="I282" s="57" t="n">
        <v>0</v>
      </c>
      <c r="J282" s="56" t="n">
        <v>0</v>
      </c>
      <c r="K282" s="54" t="s">
        <v>156</v>
      </c>
    </row>
    <row r="283" customFormat="false" ht="27.75" hidden="false" customHeight="true" outlineLevel="0" collapsed="false">
      <c r="B283" s="25" t="s">
        <v>69</v>
      </c>
      <c r="C283" s="54" t="n">
        <v>300</v>
      </c>
      <c r="D283" s="54" t="n">
        <v>0</v>
      </c>
      <c r="E283" s="56" t="n">
        <v>13.807</v>
      </c>
      <c r="F283" s="56" t="n">
        <v>0.973</v>
      </c>
      <c r="G283" s="56" t="n">
        <v>0.145</v>
      </c>
      <c r="H283" s="57" t="n">
        <v>8.64</v>
      </c>
      <c r="I283" s="57" t="n">
        <v>2.46</v>
      </c>
      <c r="J283" s="56" t="n">
        <v>0.443</v>
      </c>
      <c r="K283" s="54" t="s">
        <v>156</v>
      </c>
    </row>
    <row r="284" customFormat="false" ht="27.75" hidden="false" customHeight="true" outlineLevel="0" collapsed="false">
      <c r="B284" s="25" t="s">
        <v>70</v>
      </c>
      <c r="C284" s="54" t="n">
        <v>344</v>
      </c>
      <c r="D284" s="54" t="n">
        <v>0</v>
      </c>
      <c r="E284" s="56" t="n">
        <v>13.786</v>
      </c>
      <c r="F284" s="56" t="n">
        <v>0.935</v>
      </c>
      <c r="G284" s="56" t="n">
        <v>0.141</v>
      </c>
      <c r="H284" s="57" t="n">
        <v>6.54</v>
      </c>
      <c r="I284" s="57" t="n">
        <v>2.94</v>
      </c>
      <c r="J284" s="56" t="n">
        <v>0.386</v>
      </c>
      <c r="K284" s="54" t="s">
        <v>156</v>
      </c>
    </row>
    <row r="285" customFormat="false" ht="27.75" hidden="false" customHeight="true" outlineLevel="0" collapsed="false">
      <c r="B285" s="25" t="s">
        <v>71</v>
      </c>
      <c r="C285" s="54" t="n">
        <v>400</v>
      </c>
      <c r="D285" s="54" t="n">
        <v>0</v>
      </c>
      <c r="E285" s="56" t="n">
        <v>10.174</v>
      </c>
      <c r="F285" s="56" t="n">
        <v>0.662</v>
      </c>
      <c r="G285" s="56" t="n">
        <v>0.098</v>
      </c>
      <c r="H285" s="57" t="n">
        <v>76.19</v>
      </c>
      <c r="I285" s="57" t="n">
        <v>2.96</v>
      </c>
      <c r="J285" s="56" t="n">
        <v>0.3</v>
      </c>
      <c r="K285" s="54" t="s">
        <v>156</v>
      </c>
    </row>
    <row r="286" customFormat="false" ht="27.75" hidden="false" customHeight="true" outlineLevel="0" collapsed="false">
      <c r="B286" s="25" t="s">
        <v>72</v>
      </c>
      <c r="C286" s="54" t="n">
        <v>444</v>
      </c>
      <c r="D286" s="54" t="n">
        <v>0</v>
      </c>
      <c r="E286" s="56" t="n">
        <v>8.881</v>
      </c>
      <c r="F286" s="56" t="n">
        <v>0.573</v>
      </c>
      <c r="G286" s="56" t="n">
        <v>0.088</v>
      </c>
      <c r="H286" s="57" t="n">
        <v>76.19</v>
      </c>
      <c r="I286" s="57" t="n">
        <v>2.38</v>
      </c>
      <c r="J286" s="56" t="n">
        <v>0.275</v>
      </c>
      <c r="K286" s="54" t="s">
        <v>156</v>
      </c>
    </row>
    <row r="287" customFormat="false" ht="27.75" hidden="false" customHeight="true" outlineLevel="0" collapsed="false">
      <c r="B287" s="25" t="s">
        <v>73</v>
      </c>
      <c r="C287" s="54" t="n">
        <v>701</v>
      </c>
      <c r="D287" s="54" t="s">
        <v>162</v>
      </c>
      <c r="E287" s="56" t="n">
        <v>3.561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s">
        <v>156</v>
      </c>
    </row>
    <row r="288" customFormat="false" ht="27.75" hidden="false" customHeight="true" outlineLevel="0" collapsed="false">
      <c r="B288" s="25" t="s">
        <v>74</v>
      </c>
      <c r="C288" s="54" t="n">
        <v>700</v>
      </c>
      <c r="D288" s="54" t="n">
        <v>0</v>
      </c>
      <c r="E288" s="56" t="n">
        <v>30.935</v>
      </c>
      <c r="F288" s="56" t="n">
        <v>2.913</v>
      </c>
      <c r="G288" s="56" t="n">
        <v>1.024</v>
      </c>
      <c r="H288" s="57" t="n">
        <v>0</v>
      </c>
      <c r="I288" s="57" t="n">
        <v>0</v>
      </c>
      <c r="J288" s="56" t="n">
        <v>0</v>
      </c>
      <c r="K288" s="54" t="s">
        <v>156</v>
      </c>
    </row>
    <row r="289" customFormat="false" ht="27.75" hidden="false" customHeight="true" outlineLevel="0" collapsed="false">
      <c r="B289" s="25" t="s">
        <v>121</v>
      </c>
      <c r="C289" s="54" t="n">
        <v>697</v>
      </c>
      <c r="D289" s="54" t="n">
        <v>8</v>
      </c>
      <c r="E289" s="56" t="n">
        <v>-0.702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s">
        <v>156</v>
      </c>
    </row>
    <row r="290" customFormat="false" ht="27.75" hidden="false" customHeight="true" outlineLevel="0" collapsed="false">
      <c r="B290" s="25" t="s">
        <v>125</v>
      </c>
      <c r="C290" s="54" t="n">
        <v>717</v>
      </c>
      <c r="D290" s="54" t="n">
        <v>8</v>
      </c>
      <c r="E290" s="56" t="n">
        <v>-0.644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s">
        <v>156</v>
      </c>
    </row>
    <row r="291" customFormat="false" ht="27.75" hidden="false" customHeight="true" outlineLevel="0" collapsed="false">
      <c r="B291" s="25" t="s">
        <v>128</v>
      </c>
      <c r="C291" s="54" t="n">
        <v>697</v>
      </c>
      <c r="D291" s="54" t="n">
        <v>0</v>
      </c>
      <c r="E291" s="56" t="n">
        <v>-0.702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31</v>
      </c>
      <c r="K291" s="54" t="s">
        <v>156</v>
      </c>
    </row>
    <row r="292" customFormat="false" ht="27.75" hidden="false" customHeight="true" outlineLevel="0" collapsed="false">
      <c r="B292" s="25" t="s">
        <v>132</v>
      </c>
      <c r="C292" s="54" t="n">
        <v>603</v>
      </c>
      <c r="D292" s="54" t="n">
        <v>0</v>
      </c>
      <c r="E292" s="56" t="n">
        <v>-5.583</v>
      </c>
      <c r="F292" s="56" t="n">
        <v>-0.552</v>
      </c>
      <c r="G292" s="56" t="n">
        <v>-0.104</v>
      </c>
      <c r="H292" s="57" t="n">
        <v>0</v>
      </c>
      <c r="I292" s="57" t="n">
        <v>0</v>
      </c>
      <c r="J292" s="56" t="n">
        <v>0.231</v>
      </c>
      <c r="K292" s="54" t="s">
        <v>156</v>
      </c>
    </row>
    <row r="293" customFormat="false" ht="27.75" hidden="false" customHeight="true" outlineLevel="0" collapsed="false">
      <c r="B293" s="25" t="s">
        <v>136</v>
      </c>
      <c r="C293" s="54" t="n">
        <v>602</v>
      </c>
      <c r="D293" s="54" t="n">
        <v>0</v>
      </c>
      <c r="E293" s="56" t="n">
        <v>-0.644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202</v>
      </c>
      <c r="K293" s="54" t="s">
        <v>156</v>
      </c>
    </row>
    <row r="294" customFormat="false" ht="27.75" hidden="false" customHeight="true" outlineLevel="0" collapsed="false">
      <c r="B294" s="25" t="s">
        <v>139</v>
      </c>
      <c r="C294" s="54" t="n">
        <v>604</v>
      </c>
      <c r="D294" s="54" t="n">
        <v>0</v>
      </c>
      <c r="E294" s="56" t="n">
        <v>-5.11</v>
      </c>
      <c r="F294" s="56" t="n">
        <v>-0.506</v>
      </c>
      <c r="G294" s="56" t="n">
        <v>-0.097</v>
      </c>
      <c r="H294" s="57" t="n">
        <v>0</v>
      </c>
      <c r="I294" s="57" t="n">
        <v>0</v>
      </c>
      <c r="J294" s="56" t="n">
        <v>0.202</v>
      </c>
      <c r="K294" s="54" t="s">
        <v>156</v>
      </c>
    </row>
    <row r="295" customFormat="false" ht="27.75" hidden="false" customHeight="true" outlineLevel="0" collapsed="false">
      <c r="B295" s="25" t="s">
        <v>142</v>
      </c>
      <c r="C295" s="54" t="n">
        <v>698</v>
      </c>
      <c r="D295" s="54" t="n">
        <v>0</v>
      </c>
      <c r="E295" s="56" t="n">
        <v>-0.425</v>
      </c>
      <c r="F295" s="56" t="n">
        <v>0</v>
      </c>
      <c r="G295" s="56" t="n">
        <v>0</v>
      </c>
      <c r="H295" s="57" t="n">
        <v>32.75</v>
      </c>
      <c r="I295" s="57" t="n">
        <v>0</v>
      </c>
      <c r="J295" s="56" t="n">
        <v>0.163</v>
      </c>
      <c r="K295" s="54" t="s">
        <v>156</v>
      </c>
    </row>
    <row r="296" customFormat="false" ht="27.75" hidden="false" customHeight="true" outlineLevel="0" collapsed="false">
      <c r="B296" s="25" t="s">
        <v>145</v>
      </c>
      <c r="C296" s="54" t="n">
        <v>606</v>
      </c>
      <c r="D296" s="54" t="n">
        <v>0</v>
      </c>
      <c r="E296" s="56" t="n">
        <v>-3.31</v>
      </c>
      <c r="F296" s="56" t="n">
        <v>-0.335</v>
      </c>
      <c r="G296" s="56" t="n">
        <v>-0.073</v>
      </c>
      <c r="H296" s="57" t="n">
        <v>32.75</v>
      </c>
      <c r="I296" s="57" t="n">
        <v>0</v>
      </c>
      <c r="J296" s="56" t="n">
        <v>0.163</v>
      </c>
      <c r="K296" s="54" t="s">
        <v>156</v>
      </c>
    </row>
    <row r="297" customFormat="false" ht="27.75" hidden="false" customHeight="true" outlineLevel="0" collapsed="false">
      <c r="B297" s="25" t="s">
        <v>148</v>
      </c>
      <c r="C297" s="54" t="n">
        <v>607</v>
      </c>
      <c r="D297" s="54" t="n">
        <v>0</v>
      </c>
      <c r="E297" s="56" t="n">
        <v>-3.317</v>
      </c>
      <c r="F297" s="56" t="n">
        <v>-0.335</v>
      </c>
      <c r="G297" s="56" t="n">
        <v>-0.073</v>
      </c>
      <c r="H297" s="57" t="n">
        <v>32.75</v>
      </c>
      <c r="I297" s="57" t="n">
        <v>0</v>
      </c>
      <c r="J297" s="56" t="n">
        <v>0.129</v>
      </c>
      <c r="K297" s="54" t="s">
        <v>156</v>
      </c>
    </row>
    <row r="298" customFormat="false" ht="27.75" hidden="false" customHeight="true" outlineLevel="0" collapsed="false">
      <c r="B298" s="25" t="s">
        <v>150</v>
      </c>
      <c r="C298" s="54" t="n">
        <v>605</v>
      </c>
      <c r="D298" s="54" t="n">
        <v>0</v>
      </c>
      <c r="E298" s="56" t="n">
        <v>-0.426</v>
      </c>
      <c r="F298" s="56" t="n">
        <v>0</v>
      </c>
      <c r="G298" s="56" t="n">
        <v>0</v>
      </c>
      <c r="H298" s="57" t="n">
        <v>32.75</v>
      </c>
      <c r="I298" s="57" t="n">
        <v>0</v>
      </c>
      <c r="J298" s="56" t="n">
        <v>0.129</v>
      </c>
      <c r="K298" s="54" t="s">
        <v>156</v>
      </c>
    </row>
    <row r="299" customFormat="false" ht="27.75" hidden="false" customHeight="true" outlineLevel="0" collapsed="false">
      <c r="B299" s="25" t="s">
        <v>84</v>
      </c>
      <c r="C299" s="54" t="n">
        <v>870</v>
      </c>
      <c r="D299" s="54" t="n">
        <v>1</v>
      </c>
      <c r="E299" s="56" t="n">
        <v>1.91303885008785</v>
      </c>
      <c r="F299" s="56" t="n">
        <v>0</v>
      </c>
      <c r="G299" s="56" t="n">
        <v>0</v>
      </c>
      <c r="H299" s="57" t="n">
        <v>2.53876053671955</v>
      </c>
      <c r="I299" s="57" t="n">
        <v>0</v>
      </c>
      <c r="J299" s="56" t="n">
        <v>0</v>
      </c>
      <c r="K299" s="54" t="s">
        <v>156</v>
      </c>
    </row>
    <row r="300" customFormat="false" ht="27.75" hidden="false" customHeight="true" outlineLevel="0" collapsed="false">
      <c r="B300" s="25" t="s">
        <v>87</v>
      </c>
      <c r="C300" s="54" t="n">
        <v>871</v>
      </c>
      <c r="D300" s="54" t="n">
        <v>2</v>
      </c>
      <c r="E300" s="56" t="n">
        <v>2.14897800866342</v>
      </c>
      <c r="F300" s="56" t="n">
        <v>0.156602891803081</v>
      </c>
      <c r="G300" s="56" t="n">
        <v>0</v>
      </c>
      <c r="H300" s="57" t="n">
        <v>2.53876053671955</v>
      </c>
      <c r="I300" s="57" t="n">
        <v>0</v>
      </c>
      <c r="J300" s="56" t="n">
        <v>0</v>
      </c>
      <c r="K300" s="54" t="s">
        <v>156</v>
      </c>
    </row>
    <row r="301" customFormat="false" ht="27.75" hidden="false" customHeight="true" outlineLevel="0" collapsed="false">
      <c r="B301" s="25" t="s">
        <v>90</v>
      </c>
      <c r="C301" s="54" t="n">
        <v>872</v>
      </c>
      <c r="D301" s="54" t="n">
        <v>2</v>
      </c>
      <c r="E301" s="56" t="n">
        <v>0.160742175286863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s">
        <v>156</v>
      </c>
    </row>
    <row r="302" customFormat="false" ht="27.75" hidden="false" customHeight="true" outlineLevel="0" collapsed="false">
      <c r="B302" s="25" t="s">
        <v>93</v>
      </c>
      <c r="C302" s="54" t="n">
        <v>873</v>
      </c>
      <c r="D302" s="54" t="n">
        <v>3</v>
      </c>
      <c r="E302" s="56" t="n">
        <v>1.53774381422496</v>
      </c>
      <c r="F302" s="56" t="n">
        <v>0</v>
      </c>
      <c r="G302" s="56" t="n">
        <v>0</v>
      </c>
      <c r="H302" s="57" t="n">
        <v>4.05649781410623</v>
      </c>
      <c r="I302" s="57" t="n">
        <v>0</v>
      </c>
      <c r="J302" s="56" t="n">
        <v>0</v>
      </c>
      <c r="K302" s="54" t="s">
        <v>156</v>
      </c>
    </row>
    <row r="303" customFormat="false" ht="27.75" hidden="false" customHeight="true" outlineLevel="0" collapsed="false">
      <c r="B303" s="25" t="s">
        <v>96</v>
      </c>
      <c r="C303" s="54" t="n">
        <v>874</v>
      </c>
      <c r="D303" s="54" t="n">
        <v>4</v>
      </c>
      <c r="E303" s="56" t="n">
        <v>1.96064061015135</v>
      </c>
      <c r="F303" s="56" t="n">
        <v>0.182818353867033</v>
      </c>
      <c r="G303" s="56" t="n">
        <v>0</v>
      </c>
      <c r="H303" s="57" t="n">
        <v>4.05649781410623</v>
      </c>
      <c r="I303" s="57" t="n">
        <v>0</v>
      </c>
      <c r="J303" s="56" t="n">
        <v>0</v>
      </c>
      <c r="K303" s="54" t="s">
        <v>156</v>
      </c>
    </row>
    <row r="304" customFormat="false" ht="27.75" hidden="false" customHeight="true" outlineLevel="0" collapsed="false">
      <c r="B304" s="25" t="s">
        <v>99</v>
      </c>
      <c r="C304" s="54" t="n">
        <v>875</v>
      </c>
      <c r="D304" s="54" t="n">
        <v>4</v>
      </c>
      <c r="E304" s="56" t="n">
        <v>0.172470145157578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s">
        <v>156</v>
      </c>
    </row>
    <row r="305" customFormat="false" ht="27.75" hidden="false" customHeight="true" outlineLevel="0" collapsed="false">
      <c r="B305" s="25" t="s">
        <v>102</v>
      </c>
      <c r="C305" s="54" t="n">
        <v>876</v>
      </c>
      <c r="D305" s="54" t="s">
        <v>161</v>
      </c>
      <c r="E305" s="56" t="n">
        <v>1.79851867370322</v>
      </c>
      <c r="F305" s="56" t="n">
        <v>0.126938026835977</v>
      </c>
      <c r="G305" s="56" t="n">
        <v>0</v>
      </c>
      <c r="H305" s="57" t="n">
        <v>30.9618404586884</v>
      </c>
      <c r="I305" s="57" t="n">
        <v>0</v>
      </c>
      <c r="J305" s="56" t="n">
        <v>0</v>
      </c>
      <c r="K305" s="54" t="s">
        <v>156</v>
      </c>
    </row>
    <row r="306" customFormat="false" ht="27.75" hidden="false" customHeight="true" outlineLevel="0" collapsed="false">
      <c r="B306" s="25" t="s">
        <v>107</v>
      </c>
      <c r="C306" s="54" t="n">
        <v>877</v>
      </c>
      <c r="D306" s="54" t="n">
        <v>0</v>
      </c>
      <c r="E306" s="56" t="n">
        <v>9.52518117676271</v>
      </c>
      <c r="F306" s="56" t="n">
        <v>0.671253804953293</v>
      </c>
      <c r="G306" s="56" t="n">
        <v>0.100032684191395</v>
      </c>
      <c r="H306" s="57" t="n">
        <v>5.96056821664589</v>
      </c>
      <c r="I306" s="57" t="n">
        <v>1.69710622835057</v>
      </c>
      <c r="J306" s="56" t="n">
        <v>0.305617097219228</v>
      </c>
      <c r="K306" s="54" t="s">
        <v>156</v>
      </c>
    </row>
    <row r="307" customFormat="false" ht="27.75" hidden="false" customHeight="true" outlineLevel="0" collapsed="false">
      <c r="B307" s="25" t="s">
        <v>115</v>
      </c>
      <c r="C307" s="54" t="n">
        <v>878</v>
      </c>
      <c r="D307" s="54" t="s">
        <v>162</v>
      </c>
      <c r="E307" s="56" t="n">
        <v>2.45666474762454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s">
        <v>156</v>
      </c>
    </row>
    <row r="308" customFormat="false" ht="27.75" hidden="false" customHeight="true" outlineLevel="0" collapsed="false">
      <c r="B308" s="25" t="s">
        <v>118</v>
      </c>
      <c r="C308" s="54" t="n">
        <v>879</v>
      </c>
      <c r="D308" s="54" t="n">
        <v>0</v>
      </c>
      <c r="E308" s="56" t="n">
        <v>21.3414557617987</v>
      </c>
      <c r="F308" s="56" t="n">
        <v>2.0096221313761</v>
      </c>
      <c r="G308" s="56" t="n">
        <v>0.706437714565439</v>
      </c>
      <c r="H308" s="57" t="n">
        <v>0</v>
      </c>
      <c r="I308" s="57" t="n">
        <v>0</v>
      </c>
      <c r="J308" s="56" t="n">
        <v>0</v>
      </c>
      <c r="K308" s="54" t="s">
        <v>156</v>
      </c>
    </row>
    <row r="309" customFormat="false" ht="27.75" hidden="false" customHeight="true" outlineLevel="0" collapsed="false">
      <c r="B309" s="25" t="s">
        <v>122</v>
      </c>
      <c r="C309" s="54" t="n">
        <v>880</v>
      </c>
      <c r="D309" s="54" t="n">
        <v>8</v>
      </c>
      <c r="E309" s="56" t="n">
        <v>-0.702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s">
        <v>156</v>
      </c>
    </row>
    <row r="310" customFormat="false" ht="27.75" hidden="false" customHeight="true" outlineLevel="0" collapsed="false">
      <c r="B310" s="25" t="s">
        <v>129</v>
      </c>
      <c r="C310" s="54" t="n">
        <v>881</v>
      </c>
      <c r="D310" s="54" t="n">
        <v>0</v>
      </c>
      <c r="E310" s="56" t="n">
        <v>-0.702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31</v>
      </c>
      <c r="K310" s="54" t="s">
        <v>156</v>
      </c>
    </row>
    <row r="311" customFormat="false" ht="27.75" hidden="false" customHeight="true" outlineLevel="0" collapsed="false">
      <c r="B311" s="25" t="s">
        <v>133</v>
      </c>
      <c r="C311" s="54" t="n">
        <v>882</v>
      </c>
      <c r="D311" s="54" t="n">
        <v>0</v>
      </c>
      <c r="E311" s="56" t="n">
        <v>-5.583</v>
      </c>
      <c r="F311" s="56" t="n">
        <v>-0.552</v>
      </c>
      <c r="G311" s="56" t="n">
        <v>-0.104</v>
      </c>
      <c r="H311" s="57" t="n">
        <v>0</v>
      </c>
      <c r="I311" s="57" t="n">
        <v>0</v>
      </c>
      <c r="J311" s="56" t="n">
        <v>0.231</v>
      </c>
      <c r="K311" s="54" t="s">
        <v>156</v>
      </c>
    </row>
    <row r="312" customFormat="false" ht="27.75" hidden="false" customHeight="true" outlineLevel="0" collapsed="false">
      <c r="B312" s="25" t="s">
        <v>85</v>
      </c>
      <c r="C312" s="54" t="n">
        <v>883</v>
      </c>
      <c r="D312" s="54" t="n">
        <v>1</v>
      </c>
      <c r="E312" s="56" t="n">
        <v>1.00703033865362</v>
      </c>
      <c r="F312" s="56" t="n">
        <v>0</v>
      </c>
      <c r="G312" s="56" t="n">
        <v>0</v>
      </c>
      <c r="H312" s="57" t="n">
        <v>1.33641242201417</v>
      </c>
      <c r="I312" s="57" t="n">
        <v>0</v>
      </c>
      <c r="J312" s="56" t="n">
        <v>0</v>
      </c>
      <c r="K312" s="54" t="s">
        <v>156</v>
      </c>
    </row>
    <row r="313" customFormat="false" ht="27.75" hidden="false" customHeight="true" outlineLevel="0" collapsed="false">
      <c r="B313" s="25" t="s">
        <v>88</v>
      </c>
      <c r="C313" s="54" t="n">
        <v>884</v>
      </c>
      <c r="D313" s="54" t="n">
        <v>2</v>
      </c>
      <c r="E313" s="56" t="n">
        <v>1.13122953656906</v>
      </c>
      <c r="F313" s="56" t="n">
        <v>0.0824363097275047</v>
      </c>
      <c r="G313" s="56" t="n">
        <v>0</v>
      </c>
      <c r="H313" s="57" t="n">
        <v>1.33641242201417</v>
      </c>
      <c r="I313" s="57" t="n">
        <v>0</v>
      </c>
      <c r="J313" s="56" t="n">
        <v>0</v>
      </c>
      <c r="K313" s="54" t="s">
        <v>156</v>
      </c>
    </row>
    <row r="314" customFormat="false" ht="27.75" hidden="false" customHeight="true" outlineLevel="0" collapsed="false">
      <c r="B314" s="25" t="s">
        <v>91</v>
      </c>
      <c r="C314" s="54" t="n">
        <v>885</v>
      </c>
      <c r="D314" s="54" t="n">
        <v>2</v>
      </c>
      <c r="E314" s="56" t="n">
        <v>0.084615243024267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s">
        <v>156</v>
      </c>
    </row>
    <row r="315" customFormat="false" ht="27.75" hidden="false" customHeight="true" outlineLevel="0" collapsed="false">
      <c r="B315" s="25" t="s">
        <v>94</v>
      </c>
      <c r="C315" s="54" t="n">
        <v>886</v>
      </c>
      <c r="D315" s="54" t="n">
        <v>3</v>
      </c>
      <c r="E315" s="56" t="n">
        <v>0.809473719747172</v>
      </c>
      <c r="F315" s="56" t="n">
        <v>0</v>
      </c>
      <c r="G315" s="56" t="n">
        <v>0</v>
      </c>
      <c r="H315" s="57" t="n">
        <v>2.13535463082699</v>
      </c>
      <c r="I315" s="57" t="n">
        <v>0</v>
      </c>
      <c r="J315" s="56" t="n">
        <v>0</v>
      </c>
      <c r="K315" s="54" t="s">
        <v>156</v>
      </c>
    </row>
    <row r="316" customFormat="false" ht="27.75" hidden="false" customHeight="true" outlineLevel="0" collapsed="false">
      <c r="B316" s="25" t="s">
        <v>97</v>
      </c>
      <c r="C316" s="54" t="n">
        <v>887</v>
      </c>
      <c r="D316" s="54" t="n">
        <v>4</v>
      </c>
      <c r="E316" s="56" t="n">
        <v>1.03208807156638</v>
      </c>
      <c r="F316" s="56" t="n">
        <v>0.0962362206069989</v>
      </c>
      <c r="G316" s="56" t="n">
        <v>0</v>
      </c>
      <c r="H316" s="57" t="n">
        <v>2.13535463082699</v>
      </c>
      <c r="I316" s="57" t="n">
        <v>0</v>
      </c>
      <c r="J316" s="56" t="n">
        <v>0</v>
      </c>
      <c r="K316" s="54" t="s">
        <v>156</v>
      </c>
    </row>
    <row r="317" customFormat="false" ht="27.75" hidden="false" customHeight="true" outlineLevel="0" collapsed="false">
      <c r="B317" s="25" t="s">
        <v>100</v>
      </c>
      <c r="C317" s="54" t="n">
        <v>888</v>
      </c>
      <c r="D317" s="54" t="n">
        <v>4</v>
      </c>
      <c r="E317" s="56" t="n">
        <v>0.0907888873650933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s">
        <v>156</v>
      </c>
    </row>
    <row r="318" customFormat="false" ht="27.75" hidden="false" customHeight="true" outlineLevel="0" collapsed="false">
      <c r="B318" s="25" t="s">
        <v>103</v>
      </c>
      <c r="C318" s="54" t="n">
        <v>889</v>
      </c>
      <c r="D318" s="54" t="s">
        <v>161</v>
      </c>
      <c r="E318" s="56" t="n">
        <v>0.946746517443193</v>
      </c>
      <c r="F318" s="56" t="n">
        <v>0.0668206211007087</v>
      </c>
      <c r="G318" s="56" t="n">
        <v>0</v>
      </c>
      <c r="H318" s="57" t="n">
        <v>16.2984210597816</v>
      </c>
      <c r="I318" s="57" t="n">
        <v>0</v>
      </c>
      <c r="J318" s="56" t="n">
        <v>0</v>
      </c>
      <c r="K318" s="54" t="s">
        <v>156</v>
      </c>
    </row>
    <row r="319" customFormat="false" ht="27.75" hidden="false" customHeight="true" outlineLevel="0" collapsed="false">
      <c r="B319" s="25" t="s">
        <v>108</v>
      </c>
      <c r="C319" s="54" t="n">
        <v>890</v>
      </c>
      <c r="D319" s="54" t="n">
        <v>0</v>
      </c>
      <c r="E319" s="56" t="n">
        <v>5.01408867139937</v>
      </c>
      <c r="F319" s="56" t="n">
        <v>0.353350349624943</v>
      </c>
      <c r="G319" s="56" t="n">
        <v>0.0526575546717541</v>
      </c>
      <c r="H319" s="57" t="n">
        <v>3.13766394733762</v>
      </c>
      <c r="I319" s="57" t="n">
        <v>0.893362651672518</v>
      </c>
      <c r="J319" s="56" t="n">
        <v>0.160877908410945</v>
      </c>
      <c r="K319" s="54" t="s">
        <v>156</v>
      </c>
    </row>
    <row r="320" customFormat="false" ht="27.75" hidden="false" customHeight="true" outlineLevel="0" collapsed="false">
      <c r="B320" s="25" t="s">
        <v>110</v>
      </c>
      <c r="C320" s="54" t="n">
        <v>891</v>
      </c>
      <c r="D320" s="54" t="n">
        <v>0</v>
      </c>
      <c r="E320" s="56" t="n">
        <v>7.4580236266612</v>
      </c>
      <c r="F320" s="56" t="n">
        <v>0.505821274548689</v>
      </c>
      <c r="G320" s="56" t="n">
        <v>0.076278930172583</v>
      </c>
      <c r="H320" s="57" t="n">
        <v>3.53804399523896</v>
      </c>
      <c r="I320" s="57" t="n">
        <v>1.59049684189641</v>
      </c>
      <c r="J320" s="56" t="n">
        <v>0.208820333663951</v>
      </c>
      <c r="K320" s="54" t="s">
        <v>156</v>
      </c>
    </row>
    <row r="321" customFormat="false" ht="27.75" hidden="false" customHeight="true" outlineLevel="0" collapsed="false">
      <c r="B321" s="25" t="s">
        <v>112</v>
      </c>
      <c r="C321" s="54" t="n">
        <v>892</v>
      </c>
      <c r="D321" s="54" t="n">
        <v>0</v>
      </c>
      <c r="E321" s="56" t="n">
        <v>6.53772348707633</v>
      </c>
      <c r="F321" s="56" t="n">
        <v>0.425395414629893</v>
      </c>
      <c r="G321" s="56" t="n">
        <v>0.0629739435554826</v>
      </c>
      <c r="H321" s="57" t="n">
        <v>48.9590281580839</v>
      </c>
      <c r="I321" s="57" t="n">
        <v>1.90207013187988</v>
      </c>
      <c r="J321" s="56" t="n">
        <v>0.192777378231069</v>
      </c>
      <c r="K321" s="54" t="s">
        <v>156</v>
      </c>
    </row>
    <row r="322" customFormat="false" ht="27.75" hidden="false" customHeight="true" outlineLevel="0" collapsed="false">
      <c r="B322" s="25" t="s">
        <v>116</v>
      </c>
      <c r="C322" s="54" t="n">
        <v>893</v>
      </c>
      <c r="D322" s="54" t="s">
        <v>162</v>
      </c>
      <c r="E322" s="56" t="n">
        <v>1.29319691162839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s">
        <v>156</v>
      </c>
    </row>
    <row r="323" customFormat="false" ht="27.75" hidden="false" customHeight="true" outlineLevel="0" collapsed="false">
      <c r="B323" s="25" t="s">
        <v>119</v>
      </c>
      <c r="C323" s="54" t="n">
        <v>894</v>
      </c>
      <c r="D323" s="54" t="n">
        <v>0</v>
      </c>
      <c r="E323" s="56" t="n">
        <v>11.2342169225566</v>
      </c>
      <c r="F323" s="56" t="n">
        <v>1.05787211557807</v>
      </c>
      <c r="G323" s="56" t="n">
        <v>0.371871282647422</v>
      </c>
      <c r="H323" s="57" t="n">
        <v>0</v>
      </c>
      <c r="I323" s="57" t="n">
        <v>0</v>
      </c>
      <c r="J323" s="56" t="n">
        <v>0</v>
      </c>
      <c r="K323" s="54" t="s">
        <v>156</v>
      </c>
    </row>
    <row r="324" customFormat="false" ht="27.75" hidden="false" customHeight="true" outlineLevel="0" collapsed="false">
      <c r="B324" s="25" t="s">
        <v>123</v>
      </c>
      <c r="C324" s="54" t="n">
        <v>895</v>
      </c>
      <c r="D324" s="54" t="n">
        <v>8</v>
      </c>
      <c r="E324" s="56" t="n">
        <v>-0.702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s">
        <v>156</v>
      </c>
    </row>
    <row r="325" customFormat="false" ht="27.75" hidden="false" customHeight="true" outlineLevel="0" collapsed="false">
      <c r="B325" s="25" t="s">
        <v>126</v>
      </c>
      <c r="C325" s="54" t="n">
        <v>902</v>
      </c>
      <c r="D325" s="54" t="n">
        <v>8</v>
      </c>
      <c r="E325" s="56" t="n">
        <v>-0.644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s">
        <v>156</v>
      </c>
    </row>
    <row r="326" customFormat="false" ht="27.75" hidden="false" customHeight="true" outlineLevel="0" collapsed="false">
      <c r="B326" s="25" t="s">
        <v>130</v>
      </c>
      <c r="C326" s="54" t="n">
        <v>896</v>
      </c>
      <c r="D326" s="54" t="n">
        <v>0</v>
      </c>
      <c r="E326" s="56" t="n">
        <v>-0.702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31</v>
      </c>
      <c r="K326" s="54" t="s">
        <v>156</v>
      </c>
    </row>
    <row r="327" customFormat="false" ht="27.75" hidden="false" customHeight="true" outlineLevel="0" collapsed="false">
      <c r="B327" s="25" t="s">
        <v>134</v>
      </c>
      <c r="C327" s="54" t="n">
        <v>897</v>
      </c>
      <c r="D327" s="54" t="n">
        <v>0</v>
      </c>
      <c r="E327" s="56" t="n">
        <v>-5.583</v>
      </c>
      <c r="F327" s="56" t="n">
        <v>-0.552</v>
      </c>
      <c r="G327" s="56" t="n">
        <v>-0.104</v>
      </c>
      <c r="H327" s="57" t="n">
        <v>0</v>
      </c>
      <c r="I327" s="57" t="n">
        <v>0</v>
      </c>
      <c r="J327" s="56" t="n">
        <v>0.231</v>
      </c>
      <c r="K327" s="54" t="s">
        <v>156</v>
      </c>
    </row>
    <row r="328" customFormat="false" ht="27.75" hidden="false" customHeight="true" outlineLevel="0" collapsed="false">
      <c r="B328" s="25" t="s">
        <v>137</v>
      </c>
      <c r="C328" s="54" t="n">
        <v>898</v>
      </c>
      <c r="D328" s="54" t="n">
        <v>0</v>
      </c>
      <c r="E328" s="56" t="n">
        <v>-0.644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202</v>
      </c>
      <c r="K328" s="54" t="s">
        <v>156</v>
      </c>
    </row>
    <row r="329" customFormat="false" ht="27.75" hidden="false" customHeight="true" outlineLevel="0" collapsed="false">
      <c r="B329" s="25" t="s">
        <v>140</v>
      </c>
      <c r="C329" s="54" t="n">
        <v>899</v>
      </c>
      <c r="D329" s="54" t="n">
        <v>0</v>
      </c>
      <c r="E329" s="56" t="n">
        <v>-5.11</v>
      </c>
      <c r="F329" s="56" t="n">
        <v>-0.506</v>
      </c>
      <c r="G329" s="56" t="n">
        <v>-0.097</v>
      </c>
      <c r="H329" s="57" t="n">
        <v>0</v>
      </c>
      <c r="I329" s="57" t="n">
        <v>0</v>
      </c>
      <c r="J329" s="56" t="n">
        <v>0.202</v>
      </c>
      <c r="K329" s="54" t="s">
        <v>156</v>
      </c>
    </row>
    <row r="330" customFormat="false" ht="27.75" hidden="false" customHeight="true" outlineLevel="0" collapsed="false">
      <c r="B330" s="25" t="s">
        <v>143</v>
      </c>
      <c r="C330" s="54" t="n">
        <v>900</v>
      </c>
      <c r="D330" s="54" t="n">
        <v>0</v>
      </c>
      <c r="E330" s="56" t="n">
        <v>-0.425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163</v>
      </c>
      <c r="K330" s="54" t="s">
        <v>156</v>
      </c>
    </row>
    <row r="331" customFormat="false" ht="27.75" hidden="false" customHeight="true" outlineLevel="0" collapsed="false">
      <c r="B331" s="25" t="s">
        <v>146</v>
      </c>
      <c r="C331" s="54" t="n">
        <v>901</v>
      </c>
      <c r="D331" s="54" t="n">
        <v>0</v>
      </c>
      <c r="E331" s="56" t="n">
        <v>-3.31</v>
      </c>
      <c r="F331" s="56" t="n">
        <v>-0.335</v>
      </c>
      <c r="G331" s="56" t="n">
        <v>-0.073</v>
      </c>
      <c r="H331" s="57" t="n">
        <v>0</v>
      </c>
      <c r="I331" s="57" t="n">
        <v>0</v>
      </c>
      <c r="J331" s="56" t="n">
        <v>0.163</v>
      </c>
      <c r="K331" s="54" t="s">
        <v>156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52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67</v>
      </c>
      <c r="D2" s="61" t="s">
        <v>168</v>
      </c>
      <c r="E2" s="61" t="s">
        <v>169</v>
      </c>
      <c r="F2" s="61" t="s">
        <v>170</v>
      </c>
      <c r="G2" s="61" t="s">
        <v>171</v>
      </c>
    </row>
    <row r="3" customFormat="false" ht="105.7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111.258393302203</v>
      </c>
      <c r="D5" s="67" t="n">
        <v>111.296087504904</v>
      </c>
      <c r="E5" s="67" t="n">
        <v>111.375058518409</v>
      </c>
      <c r="F5" s="67" t="n">
        <v>111.293699099502</v>
      </c>
      <c r="G5" s="67" t="n">
        <v>111.334975910306</v>
      </c>
    </row>
    <row r="6" customFormat="false" ht="30" hidden="false" customHeight="true" outlineLevel="0" collapsed="false">
      <c r="B6" s="66" t="s">
        <v>84</v>
      </c>
      <c r="C6" s="67" t="n">
        <v>62.7442466495434</v>
      </c>
      <c r="D6" s="67" t="n">
        <v>62.775298251131</v>
      </c>
      <c r="E6" s="67" t="n">
        <v>62.8550143354898</v>
      </c>
      <c r="F6" s="67" t="n">
        <v>62.7635563303419</v>
      </c>
      <c r="G6" s="67" t="n">
        <v>62.8122208131132</v>
      </c>
    </row>
    <row r="7" customFormat="false" ht="30" hidden="false" customHeight="true" outlineLevel="0" collapsed="false">
      <c r="B7" s="66" t="s">
        <v>85</v>
      </c>
      <c r="C7" s="67" t="n">
        <v>29.3312806562992</v>
      </c>
      <c r="D7" s="67" t="n">
        <v>29.348958284031</v>
      </c>
      <c r="E7" s="67" t="n">
        <v>29.3975808900238</v>
      </c>
      <c r="F7" s="67" t="n">
        <v>29.3401133836781</v>
      </c>
      <c r="G7" s="67" t="n">
        <v>29.3710583619391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126.249726692363</v>
      </c>
      <c r="D9" s="67" t="n">
        <v>126.253362072619</v>
      </c>
      <c r="E9" s="67" t="n">
        <v>126.307093712638</v>
      </c>
      <c r="F9" s="67" t="n">
        <v>126.28335475236</v>
      </c>
      <c r="G9" s="67" t="n">
        <v>126.295605952625</v>
      </c>
    </row>
    <row r="10" customFormat="false" ht="30" hidden="false" customHeight="true" outlineLevel="0" collapsed="false">
      <c r="B10" s="66" t="s">
        <v>87</v>
      </c>
      <c r="C10" s="67"/>
      <c r="D10" s="67"/>
      <c r="E10" s="67"/>
      <c r="F10" s="67"/>
      <c r="G10" s="67"/>
    </row>
    <row r="11" customFormat="false" ht="30" hidden="false" customHeight="true" outlineLevel="0" collapsed="false">
      <c r="B11" s="66" t="s">
        <v>88</v>
      </c>
      <c r="C11" s="67"/>
      <c r="D11" s="67"/>
      <c r="E11" s="67"/>
      <c r="F11" s="67"/>
      <c r="G11" s="67"/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/>
      <c r="D13" s="67"/>
      <c r="E13" s="67"/>
      <c r="F13" s="67"/>
      <c r="G13" s="67"/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332.848863882739</v>
      </c>
      <c r="D17" s="67" t="n">
        <v>333.074078421563</v>
      </c>
      <c r="E17" s="67" t="n">
        <v>333.682936576861</v>
      </c>
      <c r="F17" s="67" t="n">
        <v>332.952149343914</v>
      </c>
      <c r="G17" s="67" t="n">
        <v>333.043792960387</v>
      </c>
    </row>
    <row r="18" customFormat="false" ht="30" hidden="false" customHeight="true" outlineLevel="0" collapsed="false">
      <c r="B18" s="66" t="s">
        <v>93</v>
      </c>
      <c r="C18" s="67" t="n">
        <v>183.674723328186</v>
      </c>
      <c r="D18" s="67" t="n">
        <v>183.850691167888</v>
      </c>
      <c r="E18" s="67" t="n">
        <v>184.353117397149</v>
      </c>
      <c r="F18" s="67" t="n">
        <v>183.725381259222</v>
      </c>
      <c r="G18" s="67" t="n">
        <v>183.850394519238</v>
      </c>
    </row>
    <row r="19" customFormat="false" ht="30" hidden="false" customHeight="true" outlineLevel="0" collapsed="false">
      <c r="B19" s="66" t="s">
        <v>94</v>
      </c>
      <c r="C19" s="67" t="n">
        <v>162.141763139379</v>
      </c>
      <c r="D19" s="67" t="n">
        <v>162.205054477439</v>
      </c>
      <c r="E19" s="67" t="n">
        <v>162.35217840924</v>
      </c>
      <c r="F19" s="67" t="n">
        <v>162.197768399315</v>
      </c>
      <c r="G19" s="67" t="n">
        <v>162.175559572613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468.18104149214</v>
      </c>
      <c r="D21" s="67" t="n">
        <v>468.246410610379</v>
      </c>
      <c r="E21" s="67" t="n">
        <v>468.586771908819</v>
      </c>
      <c r="F21" s="67" t="n">
        <v>468.144541492139</v>
      </c>
      <c r="G21" s="67" t="n">
        <v>468.056279728619</v>
      </c>
    </row>
    <row r="22" customFormat="false" ht="30" hidden="false" customHeight="true" outlineLevel="0" collapsed="false">
      <c r="B22" s="66" t="s">
        <v>96</v>
      </c>
      <c r="C22" s="67"/>
      <c r="D22" s="67"/>
      <c r="E22" s="67"/>
      <c r="F22" s="67"/>
      <c r="G22" s="67"/>
    </row>
    <row r="23" customFormat="false" ht="30" hidden="false" customHeight="true" outlineLevel="0" collapsed="false">
      <c r="B23" s="66" t="s">
        <v>97</v>
      </c>
      <c r="C23" s="67" t="n">
        <v>1081.7988441107</v>
      </c>
      <c r="D23" s="67" t="n">
        <v>1081.18585025366</v>
      </c>
      <c r="E23" s="67" t="n">
        <v>1079.69609267722</v>
      </c>
      <c r="F23" s="67" t="n">
        <v>1081.78558893315</v>
      </c>
      <c r="G23" s="67" t="n">
        <v>1080.48007015373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/>
      <c r="D25" s="67"/>
      <c r="E25" s="67"/>
      <c r="F25" s="67"/>
      <c r="G25" s="67"/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2514.55498250297</v>
      </c>
      <c r="D29" s="67" t="n">
        <v>2513.56207413969</v>
      </c>
      <c r="E29" s="67" t="n">
        <v>2508.45153232325</v>
      </c>
      <c r="F29" s="67" t="n">
        <v>2515.43839086626</v>
      </c>
      <c r="G29" s="67" t="n">
        <v>2511.79525741311</v>
      </c>
    </row>
    <row r="30" customFormat="false" ht="30" hidden="false" customHeight="true" outlineLevel="0" collapsed="false">
      <c r="B30" s="66" t="s">
        <v>102</v>
      </c>
      <c r="C30" s="67"/>
      <c r="D30" s="67"/>
      <c r="E30" s="67"/>
      <c r="F30" s="67"/>
      <c r="G30" s="67"/>
    </row>
    <row r="31" customFormat="false" ht="30" hidden="false" customHeight="true" outlineLevel="0" collapsed="false">
      <c r="B31" s="66" t="s">
        <v>103</v>
      </c>
      <c r="C31" s="67" t="n">
        <v>843.064657331028</v>
      </c>
      <c r="D31" s="67" t="n">
        <v>842.727131484471</v>
      </c>
      <c r="E31" s="67" t="n">
        <v>840.986481541464</v>
      </c>
      <c r="F31" s="67" t="n">
        <v>843.362417644919</v>
      </c>
      <c r="G31" s="67" t="n">
        <v>842.131610856688</v>
      </c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/>
      <c r="D33" s="67"/>
      <c r="E33" s="67"/>
      <c r="F33" s="67"/>
      <c r="G33" s="67"/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 t="n">
        <v>1641.74941085215</v>
      </c>
      <c r="D35" s="67" t="n">
        <v>1640.54491085215</v>
      </c>
      <c r="E35" s="67" t="n">
        <v>1635.92696966477</v>
      </c>
      <c r="F35" s="67" t="n">
        <v>1642.59838144585</v>
      </c>
      <c r="G35" s="67" t="n">
        <v>1638.74694025846</v>
      </c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9646.42744779963</v>
      </c>
      <c r="D37" s="67" t="n">
        <v>9646.13011138211</v>
      </c>
      <c r="E37" s="67" t="n">
        <v>9620.39693430852</v>
      </c>
      <c r="F37" s="67" t="n">
        <v>9649.080404471</v>
      </c>
      <c r="G37" s="67" t="n">
        <v>9632.87295152745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9239.56979710899</v>
      </c>
      <c r="D41" s="67" t="n">
        <v>9224.827465953</v>
      </c>
      <c r="E41" s="67" t="n">
        <v>9208.091096725</v>
      </c>
      <c r="F41" s="67" t="n">
        <v>9239.747380365</v>
      </c>
      <c r="G41" s="67" t="n">
        <v>9224.007632929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59530.0134296515</v>
      </c>
      <c r="D44" s="67" t="n">
        <v>59520.1888195086</v>
      </c>
      <c r="E44" s="67" t="n">
        <v>59383.3691774073</v>
      </c>
      <c r="F44" s="67" t="n">
        <v>59530.1594296515</v>
      </c>
      <c r="G44" s="67" t="n">
        <v>59449.0747500957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/>
      <c r="D49" s="67"/>
      <c r="E49" s="67"/>
      <c r="F49" s="67"/>
      <c r="G49" s="67"/>
    </row>
    <row r="50" customFormat="false" ht="30" hidden="false" customHeight="true" outlineLevel="0" collapsed="false">
      <c r="B50" s="66" t="s">
        <v>115</v>
      </c>
      <c r="C50" s="67"/>
      <c r="D50" s="67"/>
      <c r="E50" s="67"/>
      <c r="F50" s="67"/>
      <c r="G50" s="67"/>
    </row>
    <row r="51" customFormat="false" ht="30" hidden="false" customHeight="true" outlineLevel="0" collapsed="false">
      <c r="B51" s="66" t="s">
        <v>116</v>
      </c>
      <c r="C51" s="67"/>
      <c r="D51" s="67"/>
      <c r="E51" s="67"/>
      <c r="F51" s="67"/>
      <c r="G51" s="67"/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/>
      <c r="D53" s="67"/>
      <c r="E53" s="67"/>
      <c r="F53" s="67"/>
      <c r="G53" s="67"/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/>
      <c r="D57" s="67"/>
      <c r="E57" s="67"/>
      <c r="F57" s="67"/>
      <c r="G57" s="67"/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/>
      <c r="D64" s="67"/>
      <c r="E64" s="67"/>
      <c r="F64" s="67"/>
      <c r="G64" s="67"/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/>
      <c r="D68" s="67"/>
      <c r="E68" s="67"/>
      <c r="F68" s="67"/>
      <c r="G68" s="67"/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/>
      <c r="D75" s="67"/>
      <c r="E75" s="67"/>
      <c r="F75" s="67"/>
      <c r="G75" s="67"/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-11499.01306</v>
      </c>
      <c r="D78" s="67" t="n">
        <v>-11499.34156</v>
      </c>
      <c r="E78" s="67" t="n">
        <v>-11473.0062331288</v>
      </c>
      <c r="F78" s="67" t="n">
        <v>-11498.94006</v>
      </c>
      <c r="G78" s="67" t="n">
        <v>-11472.378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25640.2837625</v>
      </c>
      <c r="D81" s="67" t="n">
        <v>-25601.830551875</v>
      </c>
      <c r="E81" s="67" t="n">
        <v>-25536.604600161</v>
      </c>
      <c r="F81" s="67" t="n">
        <v>-25644.77891375</v>
      </c>
      <c r="G81" s="67" t="n">
        <v>-25588.454598125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/>
      <c r="D84" s="67"/>
      <c r="E84" s="67"/>
      <c r="F84" s="67"/>
      <c r="G84" s="67"/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/>
      <c r="D86" s="67"/>
      <c r="E86" s="67"/>
      <c r="F86" s="67"/>
      <c r="G86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Q155"/>
  <sheetViews>
    <sheetView showFormulas="false" showGridLines="false" showRowColHeaders="true" showZeros="true" rightToLeft="false" tabSelected="false" showOutlineSymbols="true" defaultGridColor="true" view="normal" topLeftCell="A121" colorId="64" zoomScale="60" zoomScaleNormal="60" zoomScalePageLayoutView="100" workbookViewId="0">
      <selection pane="topLeft" activeCell="F146" activeCellId="0" sqref="F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HV SM - tariffs'!E73-'HV SM - tariffs'!E6)/'HV SM - tariffs'!E6</f>
        <v>0</v>
      </c>
      <c r="D9" s="26"/>
      <c r="E9" s="26"/>
      <c r="F9" s="27" t="n">
        <f aca="false">('HV SM - tariffs'!H73-'HV SM - tariffs'!H6)/'HV SM - tariffs'!H6</f>
        <v>0</v>
      </c>
      <c r="G9" s="27"/>
      <c r="H9" s="26"/>
      <c r="J9" s="21"/>
      <c r="K9" s="25" t="s">
        <v>60</v>
      </c>
      <c r="L9" s="26" t="n">
        <f aca="false">('HV SM - tariffs'!E207-'HV SM - tariffs'!E6)/'HV SM - tariffs'!E6</f>
        <v>0</v>
      </c>
      <c r="M9" s="26"/>
      <c r="N9" s="26"/>
      <c r="O9" s="27" t="n">
        <f aca="false">('HV SM - tariffs'!H207-'HV SM - tariffs'!H6)/'HV SM - tariffs'!H6</f>
        <v>0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HV SM - tariffs'!E74-'HV SM - tariffs'!E7)/'HV SM - tariffs'!E7</f>
        <v>0</v>
      </c>
      <c r="D10" s="26" t="n">
        <f aca="false">('HV SM - tariffs'!F74-'HV SM - tariffs'!F7)/'HV SM - tariffs'!F7</f>
        <v>0</v>
      </c>
      <c r="E10" s="26"/>
      <c r="F10" s="27" t="n">
        <f aca="false">('HV SM - tariffs'!H74-'HV SM - tariffs'!H7)/'HV SM - tariffs'!H7</f>
        <v>0</v>
      </c>
      <c r="G10" s="27"/>
      <c r="H10" s="26"/>
      <c r="J10" s="21"/>
      <c r="K10" s="25" t="s">
        <v>61</v>
      </c>
      <c r="L10" s="26" t="n">
        <f aca="false">('HV SM - tariffs'!E208-'HV SM - tariffs'!E7)/'HV SM - tariffs'!E7</f>
        <v>0</v>
      </c>
      <c r="M10" s="26" t="n">
        <f aca="false">('HV SM - tariffs'!F208-'HV SM - tariffs'!F7)/'HV SM - tariffs'!F7</f>
        <v>0</v>
      </c>
      <c r="N10" s="26"/>
      <c r="O10" s="27" t="n">
        <f aca="false">('HV SM - tariffs'!H208-'HV SM - tariffs'!H7)/'HV SM - tariffs'!H7</f>
        <v>0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HV SM - tariffs'!E75-'HV SM - tariffs'!E8)/'HV SM - tariffs'!E8</f>
        <v>0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HV SM - tariffs'!E209-'HV SM - tariffs'!E8)/'HV SM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HV SM - tariffs'!E76-'HV SM - tariffs'!E9)/'HV SM - tariffs'!E9</f>
        <v>0</v>
      </c>
      <c r="D12" s="26"/>
      <c r="E12" s="26"/>
      <c r="F12" s="27" t="n">
        <f aca="false">('HV SM - tariffs'!H76-'HV SM - tariffs'!H9)/'HV SM - tariffs'!H9</f>
        <v>0</v>
      </c>
      <c r="G12" s="27"/>
      <c r="H12" s="26"/>
      <c r="J12" s="21"/>
      <c r="K12" s="25" t="s">
        <v>63</v>
      </c>
      <c r="L12" s="26" t="n">
        <f aca="false">('HV SM - tariffs'!E210-'HV SM - tariffs'!E9)/'HV SM - tariffs'!E9</f>
        <v>0</v>
      </c>
      <c r="M12" s="26"/>
      <c r="N12" s="26"/>
      <c r="O12" s="27" t="n">
        <f aca="false">('HV SM - tariffs'!H210-'HV SM - tariffs'!H9)/'HV SM - tariffs'!H9</f>
        <v>0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HV SM - tariffs'!E77-'HV SM - tariffs'!E10)/'HV SM - tariffs'!E10</f>
        <v>0</v>
      </c>
      <c r="D13" s="26" t="n">
        <f aca="false">('HV SM - tariffs'!F77-'HV SM - tariffs'!F10)/'HV SM - tariffs'!F10</f>
        <v>0</v>
      </c>
      <c r="E13" s="26"/>
      <c r="F13" s="27" t="n">
        <f aca="false">('HV SM - tariffs'!H77-'HV SM - tariffs'!H10)/'HV SM - tariffs'!H10</f>
        <v>0</v>
      </c>
      <c r="G13" s="27"/>
      <c r="H13" s="26"/>
      <c r="J13" s="21"/>
      <c r="K13" s="25" t="s">
        <v>64</v>
      </c>
      <c r="L13" s="26" t="n">
        <f aca="false">('HV SM - tariffs'!E211-'HV SM - tariffs'!E10)/'HV SM - tariffs'!E10</f>
        <v>0</v>
      </c>
      <c r="M13" s="26" t="n">
        <f aca="false">('HV SM - tariffs'!F211-'HV SM - tariffs'!F10)/'HV SM - tariffs'!F10</f>
        <v>0</v>
      </c>
      <c r="N13" s="26"/>
      <c r="O13" s="27" t="n">
        <f aca="false">('HV SM - tariffs'!H211-'HV SM - tariffs'!H10)/'HV SM - tariffs'!H10</f>
        <v>0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HV SM - tariffs'!E78-'HV SM - tariffs'!E11)/'HV SM - tariffs'!E11</f>
        <v>0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HV SM - tariffs'!E212-'HV SM - tariffs'!E11)/'HV SM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HV SM - tariffs'!E79-'HV SM - tariffs'!E12)/'HV SM - tariffs'!E12</f>
        <v>0</v>
      </c>
      <c r="D15" s="26" t="n">
        <f aca="false">('HV SM - tariffs'!F79-'HV SM - tariffs'!F12)/'HV SM - tariffs'!F12</f>
        <v>0</v>
      </c>
      <c r="E15" s="26"/>
      <c r="F15" s="27" t="n">
        <f aca="false">('HV SM - tariffs'!H79-'HV SM - tariffs'!H12)/'HV SM - tariffs'!H12</f>
        <v>0</v>
      </c>
      <c r="G15" s="27"/>
      <c r="H15" s="26"/>
      <c r="J15" s="21"/>
      <c r="K15" s="25" t="s">
        <v>66</v>
      </c>
      <c r="L15" s="26" t="n">
        <f aca="false">('HV SM - tariffs'!E213-'HV SM - tariffs'!E12)/'HV SM - tariffs'!E12</f>
        <v>0</v>
      </c>
      <c r="M15" s="26" t="n">
        <f aca="false">('HV SM - tariffs'!F213-'HV SM - tariffs'!F12)/'HV SM - tariffs'!F12</f>
        <v>0</v>
      </c>
      <c r="N15" s="26"/>
      <c r="O15" s="27" t="n">
        <f aca="false">('HV SM - tariffs'!H213-'HV SM - tariffs'!H12)/'HV SM - tariffs'!H12</f>
        <v>0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HV SM - tariffs'!E80-'HV SM - tariffs'!E13)/'HV SM - tariffs'!E13</f>
        <v>0</v>
      </c>
      <c r="D16" s="26" t="n">
        <f aca="false">('HV SM - tariffs'!F80-'HV SM - tariffs'!F13)/'HV SM - tariffs'!F13</f>
        <v>0</v>
      </c>
      <c r="E16" s="26"/>
      <c r="F16" s="27" t="n">
        <f aca="false">('HV SM - tariffs'!H80-'HV SM - tariffs'!H13)/'HV SM - tariffs'!H13</f>
        <v>0</v>
      </c>
      <c r="G16" s="27"/>
      <c r="H16" s="26"/>
      <c r="J16" s="21"/>
      <c r="K16" s="25" t="s">
        <v>67</v>
      </c>
      <c r="L16" s="26" t="n">
        <f aca="false">('HV SM - tariffs'!E214-'HV SM - tariffs'!E13)/'HV SM - tariffs'!E13</f>
        <v>0</v>
      </c>
      <c r="M16" s="26" t="n">
        <f aca="false">('HV SM - tariffs'!F214-'HV SM - tariffs'!F13)/'HV SM - tariffs'!F13</f>
        <v>0</v>
      </c>
      <c r="N16" s="26"/>
      <c r="O16" s="27" t="n">
        <f aca="false">('HV SM - tariffs'!H214-'HV SM - tariffs'!H13)/'HV SM - tariffs'!H13</f>
        <v>0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HV SM - tariffs'!E81-'HV SM - tariffs'!E14)/'HV SM - tariffs'!E14</f>
        <v>0</v>
      </c>
      <c r="D17" s="26" t="n">
        <f aca="false">('HV SM - tariffs'!F81-'HV SM - tariffs'!F14)/'HV SM - tariffs'!F14</f>
        <v>0</v>
      </c>
      <c r="E17" s="26"/>
      <c r="F17" s="27" t="n">
        <f aca="false">('HV SM - tariffs'!H81-'HV SM - tariffs'!H14)/'HV SM - tariffs'!H14</f>
        <v>0.000512182629692117</v>
      </c>
      <c r="G17" s="27"/>
      <c r="H17" s="26"/>
      <c r="J17" s="21"/>
      <c r="K17" s="25" t="s">
        <v>68</v>
      </c>
      <c r="L17" s="26" t="n">
        <f aca="false">('HV SM - tariffs'!E215-'HV SM - tariffs'!E14)/'HV SM - tariffs'!E14</f>
        <v>0</v>
      </c>
      <c r="M17" s="26" t="n">
        <f aca="false">('HV SM - tariffs'!F215-'HV SM - tariffs'!F14)/'HV SM - tariffs'!F14</f>
        <v>0</v>
      </c>
      <c r="N17" s="26"/>
      <c r="O17" s="27" t="n">
        <f aca="false">('HV SM - tariffs'!H215-'HV SM - tariffs'!H14)/'HV SM - tariffs'!H14</f>
        <v>-0.00212189946586663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HV SM - tariffs'!E82-'HV SM - tariffs'!E15)/'HV SM - tariffs'!E15</f>
        <v>0</v>
      </c>
      <c r="D18" s="26" t="n">
        <f aca="false">('HV SM - tariffs'!F82-'HV SM - tariffs'!F15)/'HV SM - tariffs'!F15</f>
        <v>0</v>
      </c>
      <c r="E18" s="26" t="n">
        <f aca="false">('HV SM - tariffs'!G82-'HV SM - tariffs'!G15)/'HV SM - tariffs'!G15</f>
        <v>0</v>
      </c>
      <c r="F18" s="27" t="n">
        <f aca="false">('HV SM - tariffs'!H82-'HV SM - tariffs'!H15)/'HV SM - tariffs'!H15</f>
        <v>0</v>
      </c>
      <c r="G18" s="27" t="n">
        <f aca="false">('HV SM - tariffs'!I82-'HV SM - tariffs'!I15)/'HV SM - tariffs'!I15</f>
        <v>0</v>
      </c>
      <c r="H18" s="26" t="n">
        <f aca="false">('HV SM - tariffs'!J82-'HV SM - tariffs'!J15)/'HV SM - tariffs'!J15</f>
        <v>0</v>
      </c>
      <c r="J18" s="21"/>
      <c r="K18" s="25" t="s">
        <v>69</v>
      </c>
      <c r="L18" s="26" t="n">
        <f aca="false">('HV SM - tariffs'!E216-'HV SM - tariffs'!E15)/'HV SM - tariffs'!E15</f>
        <v>0</v>
      </c>
      <c r="M18" s="26" t="n">
        <f aca="false">('HV SM - tariffs'!F216-'HV SM - tariffs'!F15)/'HV SM - tariffs'!F15</f>
        <v>0</v>
      </c>
      <c r="N18" s="26" t="n">
        <f aca="false">('HV SM - tariffs'!G216-'HV SM - tariffs'!G15)/'HV SM - tariffs'!G15</f>
        <v>0</v>
      </c>
      <c r="O18" s="27" t="n">
        <f aca="false">('HV SM - tariffs'!H216-'HV SM - tariffs'!H15)/'HV SM - tariffs'!H15</f>
        <v>0</v>
      </c>
      <c r="P18" s="27" t="n">
        <f aca="false">('HV SM - tariffs'!I216-'HV SM - tariffs'!I15)/'HV SM - tariffs'!I15</f>
        <v>0</v>
      </c>
      <c r="Q18" s="26" t="n">
        <f aca="false">('HV SM - tariffs'!J216-'HV SM - tariffs'!J15)/'HV SM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HV SM - tariffs'!E83-'HV SM - tariffs'!E16)/'HV SM - tariffs'!E16</f>
        <v>0</v>
      </c>
      <c r="D19" s="26" t="n">
        <f aca="false">('HV SM - tariffs'!F83-'HV SM - tariffs'!F16)/'HV SM - tariffs'!F16</f>
        <v>0</v>
      </c>
      <c r="E19" s="26" t="n">
        <f aca="false">('HV SM - tariffs'!G83-'HV SM - tariffs'!G16)/'HV SM - tariffs'!G16</f>
        <v>0</v>
      </c>
      <c r="F19" s="27" t="n">
        <f aca="false">('HV SM - tariffs'!H83-'HV SM - tariffs'!H16)/'HV SM - tariffs'!H16</f>
        <v>0</v>
      </c>
      <c r="G19" s="27" t="n">
        <f aca="false">('HV SM - tariffs'!I83-'HV SM - tariffs'!I16)/'HV SM - tariffs'!I16</f>
        <v>0</v>
      </c>
      <c r="H19" s="26" t="n">
        <f aca="false">('HV SM - tariffs'!J83-'HV SM - tariffs'!J16)/'HV SM - tariffs'!J16</f>
        <v>0</v>
      </c>
      <c r="J19" s="21"/>
      <c r="K19" s="25" t="s">
        <v>70</v>
      </c>
      <c r="L19" s="26" t="n">
        <f aca="false">('HV SM - tariffs'!E217-'HV SM - tariffs'!E16)/'HV SM - tariffs'!E16</f>
        <v>0</v>
      </c>
      <c r="M19" s="26" t="n">
        <f aca="false">('HV SM - tariffs'!F217-'HV SM - tariffs'!F16)/'HV SM - tariffs'!F16</f>
        <v>0</v>
      </c>
      <c r="N19" s="26" t="n">
        <f aca="false">('HV SM - tariffs'!G217-'HV SM - tariffs'!G16)/'HV SM - tariffs'!G16</f>
        <v>0</v>
      </c>
      <c r="O19" s="27" t="n">
        <f aca="false">('HV SM - tariffs'!H217-'HV SM - tariffs'!H16)/'HV SM - tariffs'!H16</f>
        <v>0</v>
      </c>
      <c r="P19" s="27" t="n">
        <f aca="false">('HV SM - tariffs'!I217-'HV SM - tariffs'!I16)/'HV SM - tariffs'!I16</f>
        <v>0</v>
      </c>
      <c r="Q19" s="26" t="n">
        <f aca="false">('HV SM - tariffs'!J217-'HV SM - tariffs'!J16)/'HV SM - tariffs'!J16</f>
        <v>0</v>
      </c>
    </row>
    <row r="20" customFormat="false" ht="27.75" hidden="false" customHeight="true" outlineLevel="0" collapsed="false">
      <c r="B20" s="25" t="s">
        <v>71</v>
      </c>
      <c r="C20" s="26" t="n">
        <f aca="false">('HV SM - tariffs'!E84-'HV SM - tariffs'!E17)/'HV SM - tariffs'!E17</f>
        <v>0</v>
      </c>
      <c r="D20" s="26" t="n">
        <f aca="false">('HV SM - tariffs'!F84-'HV SM - tariffs'!F17)/'HV SM - tariffs'!F17</f>
        <v>0</v>
      </c>
      <c r="E20" s="26" t="n">
        <f aca="false">('HV SM - tariffs'!G84-'HV SM - tariffs'!G17)/'HV SM - tariffs'!G17</f>
        <v>0</v>
      </c>
      <c r="F20" s="27" t="n">
        <f aca="false">('HV SM - tariffs'!H84-'HV SM - tariffs'!H17)/'HV SM - tariffs'!H17</f>
        <v>0.00106284044107876</v>
      </c>
      <c r="G20" s="27" t="n">
        <f aca="false">('HV SM - tariffs'!I84-'HV SM - tariffs'!I17)/'HV SM - tariffs'!I17</f>
        <v>0</v>
      </c>
      <c r="H20" s="26" t="n">
        <f aca="false">('HV SM - tariffs'!J84-'HV SM - tariffs'!J17)/'HV SM - tariffs'!J17</f>
        <v>0</v>
      </c>
      <c r="J20" s="21"/>
      <c r="K20" s="25" t="s">
        <v>71</v>
      </c>
      <c r="L20" s="26" t="n">
        <f aca="false">('HV SM - tariffs'!E218-'HV SM - tariffs'!E17)/'HV SM - tariffs'!E17</f>
        <v>0</v>
      </c>
      <c r="M20" s="26" t="n">
        <f aca="false">('HV SM - tariffs'!F218-'HV SM - tariffs'!F17)/'HV SM - tariffs'!F17</f>
        <v>0</v>
      </c>
      <c r="N20" s="26" t="n">
        <f aca="false">('HV SM - tariffs'!G218-'HV SM - tariffs'!G17)/'HV SM - tariffs'!G17</f>
        <v>0</v>
      </c>
      <c r="O20" s="27" t="n">
        <f aca="false">('HV SM - tariffs'!H218-'HV SM - tariffs'!H17)/'HV SM - tariffs'!H17</f>
        <v>-0.00385279659891048</v>
      </c>
      <c r="P20" s="27" t="n">
        <f aca="false">('HV SM - tariffs'!I218-'HV SM - tariffs'!I17)/'HV SM - tariffs'!I17</f>
        <v>0</v>
      </c>
      <c r="Q20" s="26" t="n">
        <f aca="false">('HV SM - tariffs'!J218-'HV SM - tariffs'!J17)/'HV SM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HV SM - tariffs'!E85-'HV SM - tariffs'!E18)/'HV SM - tariffs'!E18</f>
        <v>0</v>
      </c>
      <c r="D21" s="26" t="n">
        <f aca="false">('HV SM - tariffs'!F85-'HV SM - tariffs'!F18)/'HV SM - tariffs'!F18</f>
        <v>0</v>
      </c>
      <c r="E21" s="26" t="n">
        <f aca="false">('HV SM - tariffs'!G85-'HV SM - tariffs'!G18)/'HV SM - tariffs'!G18</f>
        <v>0</v>
      </c>
      <c r="F21" s="27" t="n">
        <f aca="false">('HV SM - tariffs'!H85-'HV SM - tariffs'!H18)/'HV SM - tariffs'!H18</f>
        <v>0.00106284044107876</v>
      </c>
      <c r="G21" s="27" t="n">
        <f aca="false">('HV SM - tariffs'!I85-'HV SM - tariffs'!I18)/'HV SM - tariffs'!I18</f>
        <v>0</v>
      </c>
      <c r="H21" s="26" t="n">
        <f aca="false">('HV SM - tariffs'!J85-'HV SM - tariffs'!J18)/'HV SM - tariffs'!J18</f>
        <v>0</v>
      </c>
      <c r="J21" s="21"/>
      <c r="K21" s="25" t="s">
        <v>72</v>
      </c>
      <c r="L21" s="26" t="n">
        <f aca="false">('HV SM - tariffs'!E219-'HV SM - tariffs'!E18)/'HV SM - tariffs'!E18</f>
        <v>0</v>
      </c>
      <c r="M21" s="26" t="n">
        <f aca="false">('HV SM - tariffs'!F219-'HV SM - tariffs'!F18)/'HV SM - tariffs'!F18</f>
        <v>0</v>
      </c>
      <c r="N21" s="26" t="n">
        <f aca="false">('HV SM - tariffs'!G219-'HV SM - tariffs'!G18)/'HV SM - tariffs'!G18</f>
        <v>0</v>
      </c>
      <c r="O21" s="27" t="n">
        <f aca="false">('HV SM - tariffs'!H219-'HV SM - tariffs'!H18)/'HV SM - tariffs'!H18</f>
        <v>-0.00385279659891048</v>
      </c>
      <c r="P21" s="27" t="n">
        <f aca="false">('HV SM - tariffs'!I219-'HV SM - tariffs'!I18)/'HV SM - tariffs'!I18</f>
        <v>0</v>
      </c>
      <c r="Q21" s="26" t="n">
        <f aca="false">('HV SM - tariffs'!J219-'HV SM - tariffs'!J18)/'HV SM - tariffs'!J18</f>
        <v>0</v>
      </c>
    </row>
    <row r="22" customFormat="false" ht="27.75" hidden="false" customHeight="true" outlineLevel="0" collapsed="false">
      <c r="B22" s="25" t="s">
        <v>73</v>
      </c>
      <c r="C22" s="26" t="n">
        <f aca="false">('HV SM - tariffs'!E86-'HV SM - tariffs'!E19)/'HV SM - tariffs'!E19</f>
        <v>0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HV SM - tariffs'!E220-'HV SM - tariffs'!E19)/'HV SM - tariffs'!E19</f>
        <v>0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HV SM - tariffs'!E87-'HV SM - tariffs'!E20)/'HV SM - tariffs'!E20</f>
        <v>0</v>
      </c>
      <c r="D23" s="26" t="n">
        <f aca="false">('HV SM - tariffs'!F87-'HV SM - tariffs'!F20)/'HV SM - tariffs'!F20</f>
        <v>0</v>
      </c>
      <c r="E23" s="26" t="n">
        <f aca="false">('HV SM - tariffs'!G87-'HV SM - tariffs'!G20)/'HV SM - tariffs'!G20</f>
        <v>0</v>
      </c>
      <c r="F23" s="27"/>
      <c r="G23" s="27"/>
      <c r="H23" s="26"/>
      <c r="J23" s="21"/>
      <c r="K23" s="25" t="s">
        <v>74</v>
      </c>
      <c r="L23" s="26" t="n">
        <f aca="false">('HV SM - tariffs'!E221-'HV SM - tariffs'!E20)/'HV SM - tariffs'!E20</f>
        <v>0</v>
      </c>
      <c r="M23" s="26" t="n">
        <f aca="false">('HV SM - tariffs'!F221-'HV SM - tariffs'!F20)/'HV SM - tariffs'!F20</f>
        <v>0</v>
      </c>
      <c r="N23" s="26" t="n">
        <f aca="false">('HV SM - tariffs'!G221-'HV SM - tariffs'!G20)/'HV SM - tariffs'!G20</f>
        <v>0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HV SM - tariffs'!E140-'HV SM - tariffs'!E6)/'HV SM - tariffs'!E6</f>
        <v>0</v>
      </c>
      <c r="D28" s="26"/>
      <c r="E28" s="26"/>
      <c r="F28" s="27" t="n">
        <f aca="false">('HV SM - tariffs'!H140-'HV SM - tariffs'!H6)/'HV SM - tariffs'!H6</f>
        <v>0</v>
      </c>
      <c r="G28" s="27"/>
      <c r="H28" s="26"/>
      <c r="J28" s="21"/>
      <c r="K28" s="25" t="s">
        <v>60</v>
      </c>
      <c r="L28" s="26" t="n">
        <f aca="false">('HV SM - tariffs'!E274-'HV SM - tariffs'!E6)/'HV SM - tariffs'!E6</f>
        <v>0</v>
      </c>
      <c r="M28" s="26"/>
      <c r="N28" s="26"/>
      <c r="O28" s="27" t="n">
        <f aca="false">('HV SM - tariffs'!H274-'HV SM - tariffs'!H6)/'HV SM - tariffs'!H6</f>
        <v>0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HV SM - tariffs'!E141-'HV SM - tariffs'!E7)/'HV SM - tariffs'!E7</f>
        <v>0</v>
      </c>
      <c r="D29" s="26" t="n">
        <f aca="false">('HV SM - tariffs'!F141-'HV SM - tariffs'!F7)/'HV SM - tariffs'!F7</f>
        <v>0</v>
      </c>
      <c r="E29" s="26"/>
      <c r="F29" s="27" t="n">
        <f aca="false">('HV SM - tariffs'!H141-'HV SM - tariffs'!H7)/'HV SM - tariffs'!H7</f>
        <v>0</v>
      </c>
      <c r="G29" s="27"/>
      <c r="H29" s="26"/>
      <c r="J29" s="21"/>
      <c r="K29" s="25" t="s">
        <v>61</v>
      </c>
      <c r="L29" s="26" t="n">
        <f aca="false">('HV SM - tariffs'!E275-'HV SM - tariffs'!E7)/'HV SM - tariffs'!E7</f>
        <v>0</v>
      </c>
      <c r="M29" s="26" t="n">
        <f aca="false">('HV SM - tariffs'!F275-'HV SM - tariffs'!F7)/'HV SM - tariffs'!F7</f>
        <v>0</v>
      </c>
      <c r="N29" s="26"/>
      <c r="O29" s="27" t="n">
        <f aca="false">('HV SM - tariffs'!H275-'HV SM - tariffs'!H7)/'HV SM - tariffs'!H7</f>
        <v>0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HV SM - tariffs'!E142-'HV SM - tariffs'!E8)/'HV SM - tariffs'!E8</f>
        <v>0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HV SM - tariffs'!E276-'HV SM - tariffs'!E8)/'HV SM - tariffs'!E8</f>
        <v>0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HV SM - tariffs'!E143-'HV SM - tariffs'!E9)/'HV SM - tariffs'!E9</f>
        <v>0</v>
      </c>
      <c r="D31" s="26"/>
      <c r="E31" s="26"/>
      <c r="F31" s="27" t="n">
        <f aca="false">('HV SM - tariffs'!H143-'HV SM - tariffs'!H9)/'HV SM - tariffs'!H9</f>
        <v>0</v>
      </c>
      <c r="G31" s="27"/>
      <c r="H31" s="26"/>
      <c r="J31" s="21"/>
      <c r="K31" s="25" t="s">
        <v>63</v>
      </c>
      <c r="L31" s="26" t="n">
        <f aca="false">('HV SM - tariffs'!E277-'HV SM - tariffs'!E9)/'HV SM - tariffs'!E9</f>
        <v>0</v>
      </c>
      <c r="M31" s="26"/>
      <c r="N31" s="26"/>
      <c r="O31" s="27" t="n">
        <f aca="false">('HV SM - tariffs'!H277-'HV SM - tariffs'!H9)/'HV SM - tariffs'!H9</f>
        <v>0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HV SM - tariffs'!E144-'HV SM - tariffs'!E10)/'HV SM - tariffs'!E10</f>
        <v>0</v>
      </c>
      <c r="D32" s="26" t="n">
        <f aca="false">('HV SM - tariffs'!F144-'HV SM - tariffs'!F10)/'HV SM - tariffs'!F10</f>
        <v>0</v>
      </c>
      <c r="E32" s="26"/>
      <c r="F32" s="27" t="n">
        <f aca="false">('HV SM - tariffs'!H144-'HV SM - tariffs'!H10)/'HV SM - tariffs'!H10</f>
        <v>0</v>
      </c>
      <c r="G32" s="27"/>
      <c r="H32" s="26"/>
      <c r="J32" s="21"/>
      <c r="K32" s="25" t="s">
        <v>64</v>
      </c>
      <c r="L32" s="26" t="n">
        <f aca="false">('HV SM - tariffs'!E278-'HV SM - tariffs'!E10)/'HV SM - tariffs'!E10</f>
        <v>0</v>
      </c>
      <c r="M32" s="26" t="n">
        <f aca="false">('HV SM - tariffs'!F278-'HV SM - tariffs'!F10)/'HV SM - tariffs'!F10</f>
        <v>0</v>
      </c>
      <c r="N32" s="26"/>
      <c r="O32" s="27" t="n">
        <f aca="false">('HV SM - tariffs'!H278-'HV SM - tariffs'!H10)/'HV SM - tariffs'!H10</f>
        <v>0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HV SM - tariffs'!E145-'HV SM - tariffs'!E11)/'HV SM - tariffs'!E11</f>
        <v>0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HV SM - tariffs'!E279-'HV SM - tariffs'!E11)/'HV SM - tariffs'!E11</f>
        <v>0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HV SM - tariffs'!E146-'HV SM - tariffs'!E12)/'HV SM - tariffs'!E12</f>
        <v>0</v>
      </c>
      <c r="D34" s="26" t="n">
        <f aca="false">('HV SM - tariffs'!F146-'HV SM - tariffs'!F12)/'HV SM - tariffs'!F12</f>
        <v>0</v>
      </c>
      <c r="E34" s="26"/>
      <c r="F34" s="27" t="n">
        <f aca="false">('HV SM - tariffs'!H146-'HV SM - tariffs'!H12)/'HV SM - tariffs'!H12</f>
        <v>0</v>
      </c>
      <c r="G34" s="27"/>
      <c r="H34" s="26"/>
      <c r="J34" s="21"/>
      <c r="K34" s="25" t="s">
        <v>66</v>
      </c>
      <c r="L34" s="26" t="n">
        <f aca="false">('HV SM - tariffs'!E280-'HV SM - tariffs'!E12)/'HV SM - tariffs'!E12</f>
        <v>0</v>
      </c>
      <c r="M34" s="26" t="n">
        <f aca="false">('HV SM - tariffs'!F280-'HV SM - tariffs'!F12)/'HV SM - tariffs'!F12</f>
        <v>0</v>
      </c>
      <c r="N34" s="26"/>
      <c r="O34" s="27" t="n">
        <f aca="false">('HV SM - tariffs'!H280-'HV SM - tariffs'!H12)/'HV SM - tariffs'!H12</f>
        <v>0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HV SM - tariffs'!E147-'HV SM - tariffs'!E13)/'HV SM - tariffs'!E13</f>
        <v>0</v>
      </c>
      <c r="D35" s="26" t="n">
        <f aca="false">('HV SM - tariffs'!F147-'HV SM - tariffs'!F13)/'HV SM - tariffs'!F13</f>
        <v>0</v>
      </c>
      <c r="E35" s="26"/>
      <c r="F35" s="27" t="n">
        <f aca="false">('HV SM - tariffs'!H147-'HV SM - tariffs'!H13)/'HV SM - tariffs'!H13</f>
        <v>0</v>
      </c>
      <c r="G35" s="27"/>
      <c r="H35" s="26"/>
      <c r="J35" s="21"/>
      <c r="K35" s="25" t="s">
        <v>67</v>
      </c>
      <c r="L35" s="26" t="n">
        <f aca="false">('HV SM - tariffs'!E281-'HV SM - tariffs'!E13)/'HV SM - tariffs'!E13</f>
        <v>0</v>
      </c>
      <c r="M35" s="26" t="n">
        <f aca="false">('HV SM - tariffs'!F281-'HV SM - tariffs'!F13)/'HV SM - tariffs'!F13</f>
        <v>0</v>
      </c>
      <c r="N35" s="26"/>
      <c r="O35" s="27" t="n">
        <f aca="false">('HV SM - tariffs'!H281-'HV SM - tariffs'!H13)/'HV SM - tariffs'!H13</f>
        <v>0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HV SM - tariffs'!E148-'HV SM - tariffs'!E14)/'HV SM - tariffs'!E14</f>
        <v>0</v>
      </c>
      <c r="D36" s="26" t="n">
        <f aca="false">('HV SM - tariffs'!F148-'HV SM - tariffs'!F14)/'HV SM - tariffs'!F14</f>
        <v>0</v>
      </c>
      <c r="E36" s="26"/>
      <c r="F36" s="27" t="n">
        <f aca="false">('HV SM - tariffs'!H148-'HV SM - tariffs'!H14)/'HV SM - tariffs'!H14</f>
        <v>0.00395112314333812</v>
      </c>
      <c r="G36" s="27"/>
      <c r="H36" s="26"/>
      <c r="J36" s="21"/>
      <c r="K36" s="25" t="s">
        <v>68</v>
      </c>
      <c r="L36" s="26" t="n">
        <f aca="false">('HV SM - tariffs'!E282-'HV SM - tariffs'!E14)/'HV SM - tariffs'!E14</f>
        <v>0</v>
      </c>
      <c r="M36" s="26" t="n">
        <f aca="false">('HV SM - tariffs'!F282-'HV SM - tariffs'!F14)/'HV SM - tariffs'!F14</f>
        <v>0</v>
      </c>
      <c r="N36" s="26"/>
      <c r="O36" s="27" t="n">
        <f aca="false">('HV SM - tariffs'!H282-'HV SM - tariffs'!H14)/'HV SM - tariffs'!H14</f>
        <v>0.0234872320187313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HV SM - tariffs'!E149-'HV SM - tariffs'!E15)/'HV SM - tariffs'!E15</f>
        <v>0</v>
      </c>
      <c r="D37" s="26" t="n">
        <f aca="false">('HV SM - tariffs'!F149-'HV SM - tariffs'!F15)/'HV SM - tariffs'!F15</f>
        <v>0</v>
      </c>
      <c r="E37" s="26" t="n">
        <f aca="false">('HV SM - tariffs'!G149-'HV SM - tariffs'!G15)/'HV SM - tariffs'!G15</f>
        <v>0</v>
      </c>
      <c r="F37" s="27" t="n">
        <f aca="false">('HV SM - tariffs'!H149-'HV SM - tariffs'!H15)/'HV SM - tariffs'!H15</f>
        <v>0</v>
      </c>
      <c r="G37" s="27" t="n">
        <f aca="false">('HV SM - tariffs'!I149-'HV SM - tariffs'!I15)/'HV SM - tariffs'!I15</f>
        <v>0</v>
      </c>
      <c r="H37" s="26" t="n">
        <f aca="false">('HV SM - tariffs'!J149-'HV SM - tariffs'!J15)/'HV SM - tariffs'!J15</f>
        <v>0</v>
      </c>
      <c r="J37" s="21"/>
      <c r="K37" s="25" t="s">
        <v>69</v>
      </c>
      <c r="L37" s="26" t="n">
        <f aca="false">('HV SM - tariffs'!E283-'HV SM - tariffs'!E15)/'HV SM - tariffs'!E15</f>
        <v>0</v>
      </c>
      <c r="M37" s="26" t="n">
        <f aca="false">('HV SM - tariffs'!F283-'HV SM - tariffs'!F15)/'HV SM - tariffs'!F15</f>
        <v>0</v>
      </c>
      <c r="N37" s="26" t="n">
        <f aca="false">('HV SM - tariffs'!G283-'HV SM - tariffs'!G15)/'HV SM - tariffs'!G15</f>
        <v>0</v>
      </c>
      <c r="O37" s="27" t="n">
        <f aca="false">('HV SM - tariffs'!H283-'HV SM - tariffs'!H15)/'HV SM - tariffs'!H15</f>
        <v>0</v>
      </c>
      <c r="P37" s="27" t="n">
        <f aca="false">('HV SM - tariffs'!I283-'HV SM - tariffs'!I15)/'HV SM - tariffs'!I15</f>
        <v>0</v>
      </c>
      <c r="Q37" s="26" t="n">
        <f aca="false">('HV SM - tariffs'!J283-'HV SM - tariffs'!J15)/'HV SM - tariffs'!J15</f>
        <v>0</v>
      </c>
    </row>
    <row r="38" customFormat="false" ht="27" hidden="false" customHeight="true" outlineLevel="0" collapsed="false">
      <c r="B38" s="25" t="s">
        <v>70</v>
      </c>
      <c r="C38" s="26" t="n">
        <f aca="false">('HV SM - tariffs'!E150-'HV SM - tariffs'!E16)/'HV SM - tariffs'!E16</f>
        <v>0</v>
      </c>
      <c r="D38" s="26" t="n">
        <f aca="false">('HV SM - tariffs'!F150-'HV SM - tariffs'!F16)/'HV SM - tariffs'!F16</f>
        <v>0</v>
      </c>
      <c r="E38" s="26" t="n">
        <f aca="false">('HV SM - tariffs'!G150-'HV SM - tariffs'!G16)/'HV SM - tariffs'!G16</f>
        <v>0</v>
      </c>
      <c r="F38" s="27" t="n">
        <f aca="false">('HV SM - tariffs'!H150-'HV SM - tariffs'!H16)/'HV SM - tariffs'!H16</f>
        <v>0</v>
      </c>
      <c r="G38" s="27" t="n">
        <f aca="false">('HV SM - tariffs'!I150-'HV SM - tariffs'!I16)/'HV SM - tariffs'!I16</f>
        <v>0</v>
      </c>
      <c r="H38" s="26" t="n">
        <f aca="false">('HV SM - tariffs'!J150-'HV SM - tariffs'!J16)/'HV SM - tariffs'!J16</f>
        <v>0</v>
      </c>
      <c r="J38" s="21"/>
      <c r="K38" s="25" t="s">
        <v>70</v>
      </c>
      <c r="L38" s="26" t="n">
        <f aca="false">('HV SM - tariffs'!E284-'HV SM - tariffs'!E16)/'HV SM - tariffs'!E16</f>
        <v>0</v>
      </c>
      <c r="M38" s="26" t="n">
        <f aca="false">('HV SM - tariffs'!F284-'HV SM - tariffs'!F16)/'HV SM - tariffs'!F16</f>
        <v>0</v>
      </c>
      <c r="N38" s="26" t="n">
        <f aca="false">('HV SM - tariffs'!G284-'HV SM - tariffs'!G16)/'HV SM - tariffs'!G16</f>
        <v>0</v>
      </c>
      <c r="O38" s="27" t="n">
        <f aca="false">('HV SM - tariffs'!H284-'HV SM - tariffs'!H16)/'HV SM - tariffs'!H16</f>
        <v>0</v>
      </c>
      <c r="P38" s="27" t="n">
        <f aca="false">('HV SM - tariffs'!I284-'HV SM - tariffs'!I16)/'HV SM - tariffs'!I16</f>
        <v>0</v>
      </c>
      <c r="Q38" s="26" t="n">
        <f aca="false">('HV SM - tariffs'!J284-'HV SM - tariffs'!J16)/'HV SM - tariffs'!J16</f>
        <v>0</v>
      </c>
    </row>
    <row r="39" customFormat="false" ht="27" hidden="false" customHeight="true" outlineLevel="0" collapsed="false">
      <c r="B39" s="25" t="s">
        <v>71</v>
      </c>
      <c r="C39" s="26" t="n">
        <f aca="false">('HV SM - tariffs'!E151-'HV SM - tariffs'!E17)/'HV SM - tariffs'!E17</f>
        <v>0</v>
      </c>
      <c r="D39" s="26" t="n">
        <f aca="false">('HV SM - tariffs'!F151-'HV SM - tariffs'!F17)/'HV SM - tariffs'!F17</f>
        <v>0</v>
      </c>
      <c r="E39" s="26" t="n">
        <f aca="false">('HV SM - tariffs'!G151-'HV SM - tariffs'!G17)/'HV SM - tariffs'!G17</f>
        <v>0</v>
      </c>
      <c r="F39" s="27" t="n">
        <f aca="false">('HV SM - tariffs'!H151-'HV SM - tariffs'!H17)/'HV SM - tariffs'!H17</f>
        <v>0.0073070280324166</v>
      </c>
      <c r="G39" s="27" t="n">
        <f aca="false">('HV SM - tariffs'!I151-'HV SM - tariffs'!I17)/'HV SM - tariffs'!I17</f>
        <v>0</v>
      </c>
      <c r="H39" s="26" t="n">
        <f aca="false">('HV SM - tariffs'!J151-'HV SM - tariffs'!J17)/'HV SM - tariffs'!J17</f>
        <v>0</v>
      </c>
      <c r="J39" s="21"/>
      <c r="K39" s="25" t="s">
        <v>71</v>
      </c>
      <c r="L39" s="26" t="n">
        <f aca="false">('HV SM - tariffs'!E285-'HV SM - tariffs'!E17)/'HV SM - tariffs'!E17</f>
        <v>0</v>
      </c>
      <c r="M39" s="26" t="n">
        <f aca="false">('HV SM - tariffs'!F285-'HV SM - tariffs'!F17)/'HV SM - tariffs'!F17</f>
        <v>0</v>
      </c>
      <c r="N39" s="26" t="n">
        <f aca="false">('HV SM - tariffs'!G285-'HV SM - tariffs'!G17)/'HV SM - tariffs'!G17</f>
        <v>0</v>
      </c>
      <c r="O39" s="27" t="n">
        <f aca="false">('HV SM - tariffs'!H285-'HV SM - tariffs'!H17)/'HV SM - tariffs'!H17</f>
        <v>0.0426464726982863</v>
      </c>
      <c r="P39" s="27" t="n">
        <f aca="false">('HV SM - tariffs'!I285-'HV SM - tariffs'!I17)/'HV SM - tariffs'!I17</f>
        <v>0</v>
      </c>
      <c r="Q39" s="26" t="n">
        <f aca="false">('HV SM - tariffs'!J285-'HV SM - tariffs'!J17)/'HV SM - tariffs'!J17</f>
        <v>0</v>
      </c>
    </row>
    <row r="40" customFormat="false" ht="27" hidden="false" customHeight="true" outlineLevel="0" collapsed="false">
      <c r="B40" s="25" t="s">
        <v>72</v>
      </c>
      <c r="C40" s="26" t="n">
        <f aca="false">('HV SM - tariffs'!E152-'HV SM - tariffs'!E18)/'HV SM - tariffs'!E18</f>
        <v>0</v>
      </c>
      <c r="D40" s="26" t="n">
        <f aca="false">('HV SM - tariffs'!F152-'HV SM - tariffs'!F18)/'HV SM - tariffs'!F18</f>
        <v>0</v>
      </c>
      <c r="E40" s="26" t="n">
        <f aca="false">('HV SM - tariffs'!G152-'HV SM - tariffs'!G18)/'HV SM - tariffs'!G18</f>
        <v>0</v>
      </c>
      <c r="F40" s="27" t="n">
        <f aca="false">('HV SM - tariffs'!H152-'HV SM - tariffs'!H18)/'HV SM - tariffs'!H18</f>
        <v>0.0073070280324166</v>
      </c>
      <c r="G40" s="27" t="n">
        <f aca="false">('HV SM - tariffs'!I152-'HV SM - tariffs'!I18)/'HV SM - tariffs'!I18</f>
        <v>0</v>
      </c>
      <c r="H40" s="26" t="n">
        <f aca="false">('HV SM - tariffs'!J152-'HV SM - tariffs'!J18)/'HV SM - tariffs'!J18</f>
        <v>0</v>
      </c>
      <c r="J40" s="21"/>
      <c r="K40" s="25" t="s">
        <v>72</v>
      </c>
      <c r="L40" s="26" t="n">
        <f aca="false">('HV SM - tariffs'!E286-'HV SM - tariffs'!E18)/'HV SM - tariffs'!E18</f>
        <v>0</v>
      </c>
      <c r="M40" s="26" t="n">
        <f aca="false">('HV SM - tariffs'!F286-'HV SM - tariffs'!F18)/'HV SM - tariffs'!F18</f>
        <v>0</v>
      </c>
      <c r="N40" s="26" t="n">
        <f aca="false">('HV SM - tariffs'!G286-'HV SM - tariffs'!G18)/'HV SM - tariffs'!G18</f>
        <v>0</v>
      </c>
      <c r="O40" s="27" t="n">
        <f aca="false">('HV SM - tariffs'!H286-'HV SM - tariffs'!H18)/'HV SM - tariffs'!H18</f>
        <v>0.0426464726982863</v>
      </c>
      <c r="P40" s="27" t="n">
        <f aca="false">('HV SM - tariffs'!I286-'HV SM - tariffs'!I18)/'HV SM - tariffs'!I18</f>
        <v>0</v>
      </c>
      <c r="Q40" s="26" t="n">
        <f aca="false">('HV SM - tariffs'!J286-'HV SM - tariffs'!J18)/'HV SM - tariffs'!J18</f>
        <v>0</v>
      </c>
    </row>
    <row r="41" customFormat="false" ht="27" hidden="false" customHeight="true" outlineLevel="0" collapsed="false">
      <c r="B41" s="25" t="s">
        <v>73</v>
      </c>
      <c r="C41" s="26" t="n">
        <f aca="false">('HV SM - tariffs'!E153-'HV SM - tariffs'!E19)/'HV SM - tariffs'!E19</f>
        <v>0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HV SM - tariffs'!E287-'HV SM - tariffs'!E19)/'HV SM - tariffs'!E19</f>
        <v>0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HV SM - tariffs'!E154-'HV SM - tariffs'!E20)/'HV SM - tariffs'!E20</f>
        <v>0</v>
      </c>
      <c r="D42" s="26" t="n">
        <f aca="false">('HV SM - tariffs'!F154-'HV SM - tariffs'!F20)/'HV SM - tariffs'!F20</f>
        <v>0</v>
      </c>
      <c r="E42" s="26" t="n">
        <f aca="false">('HV SM - tariffs'!G154-'HV SM - tariffs'!G20)/'HV SM - tariffs'!G20</f>
        <v>0</v>
      </c>
      <c r="F42" s="27"/>
      <c r="G42" s="27"/>
      <c r="H42" s="26"/>
      <c r="J42" s="21"/>
      <c r="K42" s="25" t="s">
        <v>74</v>
      </c>
      <c r="L42" s="26" t="n">
        <f aca="false">('HV SM - tariffs'!E288-'HV SM - tariffs'!E20)/'HV SM - tariffs'!E20</f>
        <v>-3.2359317865504E-005</v>
      </c>
      <c r="M42" s="26" t="n">
        <f aca="false">('HV SM - tariffs'!F288-'HV SM - tariffs'!F20)/'HV SM - tariffs'!F20</f>
        <v>0</v>
      </c>
      <c r="N42" s="26" t="n">
        <f aca="false">('HV SM - tariffs'!G288-'HV SM - tariffs'!G20)/'HV SM - tariffs'!G20</f>
        <v>0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HV SM - tariffs'!E140-'HV SM - tariffs'!E73)/'HV SM - tariffs'!E73</f>
        <v>0</v>
      </c>
      <c r="D47" s="26"/>
      <c r="E47" s="26"/>
      <c r="F47" s="27" t="n">
        <f aca="false">('HV SM - tariffs'!H140-'HV SM - tariffs'!H73)/'HV SM - tariffs'!H73</f>
        <v>0</v>
      </c>
      <c r="G47" s="27"/>
      <c r="H47" s="26"/>
      <c r="J47" s="21"/>
      <c r="K47" s="25" t="s">
        <v>60</v>
      </c>
      <c r="L47" s="26" t="n">
        <f aca="false">('HV SM - tariffs'!E274-'HV SM - tariffs'!E207)/'HV SM - tariffs'!E207</f>
        <v>0</v>
      </c>
      <c r="M47" s="26"/>
      <c r="N47" s="26"/>
      <c r="O47" s="27" t="n">
        <f aca="false">('HV SM - tariffs'!H274-'HV SM - tariffs'!H207)/'HV SM - tariffs'!H207</f>
        <v>0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HV SM - tariffs'!E141-'HV SM - tariffs'!E74)/'HV SM - tariffs'!E74</f>
        <v>0</v>
      </c>
      <c r="D48" s="26" t="n">
        <f aca="false">('HV SM - tariffs'!F141-'HV SM - tariffs'!F74)/'HV SM - tariffs'!F74</f>
        <v>0</v>
      </c>
      <c r="E48" s="26"/>
      <c r="F48" s="27" t="n">
        <f aca="false">('HV SM - tariffs'!H141-'HV SM - tariffs'!H74)/'HV SM - tariffs'!H74</f>
        <v>0</v>
      </c>
      <c r="G48" s="27"/>
      <c r="H48" s="26"/>
      <c r="J48" s="21"/>
      <c r="K48" s="25" t="s">
        <v>61</v>
      </c>
      <c r="L48" s="26" t="n">
        <f aca="false">('HV SM - tariffs'!E275-'HV SM - tariffs'!E208)/'HV SM - tariffs'!E208</f>
        <v>0</v>
      </c>
      <c r="M48" s="26" t="n">
        <f aca="false">('HV SM - tariffs'!F275-'HV SM - tariffs'!F208)/'HV SM - tariffs'!F208</f>
        <v>0</v>
      </c>
      <c r="N48" s="26"/>
      <c r="O48" s="27" t="n">
        <f aca="false">('HV SM - tariffs'!H275-'HV SM - tariffs'!H208)/'HV SM - tariffs'!H208</f>
        <v>0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HV SM - tariffs'!E142-'HV SM - tariffs'!E75)/'HV SM - tariffs'!E75</f>
        <v>0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HV SM - tariffs'!E276-'HV SM - tariffs'!E209)/'HV SM - tariffs'!E209</f>
        <v>0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HV SM - tariffs'!E143-'HV SM - tariffs'!E76)/'HV SM - tariffs'!E76</f>
        <v>0</v>
      </c>
      <c r="D50" s="26"/>
      <c r="E50" s="26"/>
      <c r="F50" s="27" t="n">
        <f aca="false">('HV SM - tariffs'!H143-'HV SM - tariffs'!H76)/'HV SM - tariffs'!H76</f>
        <v>0</v>
      </c>
      <c r="G50" s="27"/>
      <c r="H50" s="26"/>
      <c r="J50" s="21"/>
      <c r="K50" s="25" t="s">
        <v>63</v>
      </c>
      <c r="L50" s="26" t="n">
        <f aca="false">('HV SM - tariffs'!E277-'HV SM - tariffs'!E210)/'HV SM - tariffs'!E210</f>
        <v>0</v>
      </c>
      <c r="M50" s="26"/>
      <c r="N50" s="26"/>
      <c r="O50" s="27" t="n">
        <f aca="false">('HV SM - tariffs'!H277-'HV SM - tariffs'!H210)/'HV SM - tariffs'!H210</f>
        <v>0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HV SM - tariffs'!E144-'HV SM - tariffs'!E77)/'HV SM - tariffs'!E77</f>
        <v>0</v>
      </c>
      <c r="D51" s="26" t="n">
        <f aca="false">('HV SM - tariffs'!F144-'HV SM - tariffs'!F77)/'HV SM - tariffs'!F77</f>
        <v>0</v>
      </c>
      <c r="E51" s="26"/>
      <c r="F51" s="27" t="n">
        <f aca="false">('HV SM - tariffs'!H144-'HV SM - tariffs'!H77)/'HV SM - tariffs'!H77</f>
        <v>0</v>
      </c>
      <c r="G51" s="27"/>
      <c r="H51" s="26"/>
      <c r="J51" s="21"/>
      <c r="K51" s="25" t="s">
        <v>64</v>
      </c>
      <c r="L51" s="26" t="n">
        <f aca="false">('HV SM - tariffs'!E278-'HV SM - tariffs'!E211)/'HV SM - tariffs'!E211</f>
        <v>0</v>
      </c>
      <c r="M51" s="26" t="n">
        <f aca="false">('HV SM - tariffs'!F278-'HV SM - tariffs'!F211)/'HV SM - tariffs'!F211</f>
        <v>0</v>
      </c>
      <c r="N51" s="26"/>
      <c r="O51" s="27" t="n">
        <f aca="false">('HV SM - tariffs'!H278-'HV SM - tariffs'!H211)/'HV SM - tariffs'!H211</f>
        <v>0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HV SM - tariffs'!E145-'HV SM - tariffs'!E78)/'HV SM - tariffs'!E78</f>
        <v>0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HV SM - tariffs'!E279-'HV SM - tariffs'!E212)/'HV SM - tariffs'!E212</f>
        <v>0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HV SM - tariffs'!E146-'HV SM - tariffs'!E79)/'HV SM - tariffs'!E79</f>
        <v>0</v>
      </c>
      <c r="D53" s="26" t="n">
        <f aca="false">('HV SM - tariffs'!F146-'HV SM - tariffs'!F79)/'HV SM - tariffs'!F79</f>
        <v>0</v>
      </c>
      <c r="E53" s="26"/>
      <c r="F53" s="27" t="n">
        <f aca="false">('HV SM - tariffs'!H146-'HV SM - tariffs'!H79)/'HV SM - tariffs'!H79</f>
        <v>0</v>
      </c>
      <c r="G53" s="27"/>
      <c r="H53" s="26"/>
      <c r="J53" s="21"/>
      <c r="K53" s="25" t="s">
        <v>66</v>
      </c>
      <c r="L53" s="26" t="n">
        <f aca="false">('HV SM - tariffs'!E280-'HV SM - tariffs'!E213)/'HV SM - tariffs'!E213</f>
        <v>0</v>
      </c>
      <c r="M53" s="26" t="n">
        <f aca="false">('HV SM - tariffs'!F280-'HV SM - tariffs'!F213)/'HV SM - tariffs'!F213</f>
        <v>0</v>
      </c>
      <c r="N53" s="26"/>
      <c r="O53" s="27" t="n">
        <f aca="false">('HV SM - tariffs'!H280-'HV SM - tariffs'!H213)/'HV SM - tariffs'!H213</f>
        <v>0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HV SM - tariffs'!E147-'HV SM - tariffs'!E80)/'HV SM - tariffs'!E80</f>
        <v>0</v>
      </c>
      <c r="D54" s="26" t="n">
        <f aca="false">('HV SM - tariffs'!F147-'HV SM - tariffs'!F80)/'HV SM - tariffs'!F80</f>
        <v>0</v>
      </c>
      <c r="E54" s="26"/>
      <c r="F54" s="27" t="n">
        <f aca="false">('HV SM - tariffs'!H147-'HV SM - tariffs'!H80)/'HV SM - tariffs'!H80</f>
        <v>0</v>
      </c>
      <c r="G54" s="27"/>
      <c r="H54" s="26"/>
      <c r="J54" s="21"/>
      <c r="K54" s="25" t="s">
        <v>67</v>
      </c>
      <c r="L54" s="26" t="n">
        <f aca="false">('HV SM - tariffs'!E281-'HV SM - tariffs'!E214)/'HV SM - tariffs'!E214</f>
        <v>0</v>
      </c>
      <c r="M54" s="26" t="n">
        <f aca="false">('HV SM - tariffs'!F281-'HV SM - tariffs'!F214)/'HV SM - tariffs'!F214</f>
        <v>0</v>
      </c>
      <c r="N54" s="26"/>
      <c r="O54" s="27" t="n">
        <f aca="false">('HV SM - tariffs'!H281-'HV SM - tariffs'!H214)/'HV SM - tariffs'!H214</f>
        <v>0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HV SM - tariffs'!E148-'HV SM - tariffs'!E81)/'HV SM - tariffs'!E81</f>
        <v>0</v>
      </c>
      <c r="D55" s="26" t="n">
        <f aca="false">('HV SM - tariffs'!F148-'HV SM - tariffs'!F81)/'HV SM - tariffs'!F81</f>
        <v>0</v>
      </c>
      <c r="E55" s="26"/>
      <c r="F55" s="27" t="n">
        <f aca="false">('HV SM - tariffs'!H148-'HV SM - tariffs'!H81)/'HV SM - tariffs'!H81</f>
        <v>0.00343718004972941</v>
      </c>
      <c r="G55" s="27"/>
      <c r="H55" s="26"/>
      <c r="J55" s="21"/>
      <c r="K55" s="25" t="s">
        <v>68</v>
      </c>
      <c r="L55" s="26" t="n">
        <f aca="false">('HV SM - tariffs'!E282-'HV SM - tariffs'!E215)/'HV SM - tariffs'!E215</f>
        <v>0</v>
      </c>
      <c r="M55" s="26" t="n">
        <f aca="false">('HV SM - tariffs'!F282-'HV SM - tariffs'!F215)/'HV SM - tariffs'!F215</f>
        <v>0</v>
      </c>
      <c r="N55" s="26"/>
      <c r="O55" s="27" t="n">
        <f aca="false">('HV SM - tariffs'!H282-'HV SM - tariffs'!H215)/'HV SM - tariffs'!H215</f>
        <v>0.0256635870362223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HV SM - tariffs'!E149-'HV SM - tariffs'!E82)/'HV SM - tariffs'!E82</f>
        <v>0</v>
      </c>
      <c r="D56" s="26" t="n">
        <f aca="false">('HV SM - tariffs'!F149-'HV SM - tariffs'!F82)/'HV SM - tariffs'!F82</f>
        <v>0</v>
      </c>
      <c r="E56" s="26" t="n">
        <f aca="false">('HV SM - tariffs'!G149-'HV SM - tariffs'!G82)/'HV SM - tariffs'!G82</f>
        <v>0</v>
      </c>
      <c r="F56" s="27" t="n">
        <f aca="false">('HV SM - tariffs'!H149-'HV SM - tariffs'!H82)/'HV SM - tariffs'!H82</f>
        <v>0</v>
      </c>
      <c r="G56" s="27" t="n">
        <f aca="false">('HV SM - tariffs'!I149-'HV SM - tariffs'!I82)/'HV SM - tariffs'!I82</f>
        <v>0</v>
      </c>
      <c r="H56" s="26" t="n">
        <f aca="false">('HV SM - tariffs'!J149-'HV SM - tariffs'!J82)/'HV SM - tariffs'!J82</f>
        <v>0</v>
      </c>
      <c r="J56" s="21"/>
      <c r="K56" s="25" t="s">
        <v>69</v>
      </c>
      <c r="L56" s="26" t="n">
        <f aca="false">('HV SM - tariffs'!E283-'HV SM - tariffs'!E216)/'HV SM - tariffs'!E216</f>
        <v>0</v>
      </c>
      <c r="M56" s="26" t="n">
        <f aca="false">('HV SM - tariffs'!F283-'HV SM - tariffs'!F216)/'HV SM - tariffs'!F216</f>
        <v>0</v>
      </c>
      <c r="N56" s="26" t="n">
        <f aca="false">('HV SM - tariffs'!G283-'HV SM - tariffs'!G216)/'HV SM - tariffs'!G216</f>
        <v>0</v>
      </c>
      <c r="O56" s="27" t="n">
        <f aca="false">('HV SM - tariffs'!H283-'HV SM - tariffs'!H216)/'HV SM - tariffs'!H216</f>
        <v>0</v>
      </c>
      <c r="P56" s="27" t="n">
        <f aca="false">('HV SM - tariffs'!I283-'HV SM - tariffs'!I216)/'HV SM - tariffs'!I216</f>
        <v>0</v>
      </c>
      <c r="Q56" s="26" t="n">
        <f aca="false">('HV SM - tariffs'!J283-'HV SM - tariffs'!J216)/'HV SM - tariffs'!J216</f>
        <v>0</v>
      </c>
    </row>
    <row r="57" customFormat="false" ht="27" hidden="false" customHeight="true" outlineLevel="0" collapsed="false">
      <c r="B57" s="25" t="s">
        <v>70</v>
      </c>
      <c r="C57" s="26" t="n">
        <f aca="false">('HV SM - tariffs'!E150-'HV SM - tariffs'!E83)/'HV SM - tariffs'!E83</f>
        <v>0</v>
      </c>
      <c r="D57" s="26" t="n">
        <f aca="false">('HV SM - tariffs'!F150-'HV SM - tariffs'!F83)/'HV SM - tariffs'!F83</f>
        <v>0</v>
      </c>
      <c r="E57" s="26" t="n">
        <f aca="false">('HV SM - tariffs'!G150-'HV SM - tariffs'!G83)/'HV SM - tariffs'!G83</f>
        <v>0</v>
      </c>
      <c r="F57" s="27" t="n">
        <f aca="false">('HV SM - tariffs'!H150-'HV SM - tariffs'!H83)/'HV SM - tariffs'!H83</f>
        <v>0</v>
      </c>
      <c r="G57" s="27" t="n">
        <f aca="false">('HV SM - tariffs'!I150-'HV SM - tariffs'!I83)/'HV SM - tariffs'!I83</f>
        <v>0</v>
      </c>
      <c r="H57" s="26" t="n">
        <f aca="false">('HV SM - tariffs'!J150-'HV SM - tariffs'!J83)/'HV SM - tariffs'!J83</f>
        <v>0</v>
      </c>
      <c r="J57" s="21"/>
      <c r="K57" s="25" t="s">
        <v>70</v>
      </c>
      <c r="L57" s="26" t="n">
        <f aca="false">('HV SM - tariffs'!E284-'HV SM - tariffs'!E217)/'HV SM - tariffs'!E217</f>
        <v>0</v>
      </c>
      <c r="M57" s="26" t="n">
        <f aca="false">('HV SM - tariffs'!F284-'HV SM - tariffs'!F217)/'HV SM - tariffs'!F217</f>
        <v>0</v>
      </c>
      <c r="N57" s="26" t="n">
        <f aca="false">('HV SM - tariffs'!G284-'HV SM - tariffs'!G217)/'HV SM - tariffs'!G217</f>
        <v>0</v>
      </c>
      <c r="O57" s="27" t="n">
        <f aca="false">('HV SM - tariffs'!H284-'HV SM - tariffs'!H217)/'HV SM - tariffs'!H217</f>
        <v>0</v>
      </c>
      <c r="P57" s="27" t="n">
        <f aca="false">('HV SM - tariffs'!I284-'HV SM - tariffs'!I217)/'HV SM - tariffs'!I217</f>
        <v>0</v>
      </c>
      <c r="Q57" s="26" t="n">
        <f aca="false">('HV SM - tariffs'!J284-'HV SM - tariffs'!J217)/'HV SM - tariffs'!J217</f>
        <v>0</v>
      </c>
    </row>
    <row r="58" customFormat="false" ht="27" hidden="false" customHeight="true" outlineLevel="0" collapsed="false">
      <c r="B58" s="25" t="s">
        <v>71</v>
      </c>
      <c r="C58" s="26" t="n">
        <f aca="false">('HV SM - tariffs'!E151-'HV SM - tariffs'!E84)/'HV SM - tariffs'!E84</f>
        <v>0</v>
      </c>
      <c r="D58" s="26" t="n">
        <f aca="false">('HV SM - tariffs'!F151-'HV SM - tariffs'!F84)/'HV SM - tariffs'!F84</f>
        <v>0</v>
      </c>
      <c r="E58" s="26" t="n">
        <f aca="false">('HV SM - tariffs'!G151-'HV SM - tariffs'!G84)/'HV SM - tariffs'!G84</f>
        <v>0</v>
      </c>
      <c r="F58" s="27" t="n">
        <f aca="false">('HV SM - tariffs'!H151-'HV SM - tariffs'!H84)/'HV SM - tariffs'!H84</f>
        <v>0.00623755806237557</v>
      </c>
      <c r="G58" s="27" t="n">
        <f aca="false">('HV SM - tariffs'!I151-'HV SM - tariffs'!I84)/'HV SM - tariffs'!I84</f>
        <v>0</v>
      </c>
      <c r="H58" s="26" t="n">
        <f aca="false">('HV SM - tariffs'!J151-'HV SM - tariffs'!J84)/'HV SM - tariffs'!J84</f>
        <v>0</v>
      </c>
      <c r="J58" s="21"/>
      <c r="K58" s="25" t="s">
        <v>71</v>
      </c>
      <c r="L58" s="26" t="n">
        <f aca="false">('HV SM - tariffs'!E285-'HV SM - tariffs'!E218)/'HV SM - tariffs'!E218</f>
        <v>0</v>
      </c>
      <c r="M58" s="26" t="n">
        <f aca="false">('HV SM - tariffs'!F285-'HV SM - tariffs'!F218)/'HV SM - tariffs'!F218</f>
        <v>0</v>
      </c>
      <c r="N58" s="26" t="n">
        <f aca="false">('HV SM - tariffs'!G285-'HV SM - tariffs'!G218)/'HV SM - tariffs'!G218</f>
        <v>0</v>
      </c>
      <c r="O58" s="27" t="n">
        <f aca="false">('HV SM - tariffs'!H285-'HV SM - tariffs'!H218)/'HV SM - tariffs'!H218</f>
        <v>0.0466791144305148</v>
      </c>
      <c r="P58" s="27" t="n">
        <f aca="false">('HV SM - tariffs'!I285-'HV SM - tariffs'!I218)/'HV SM - tariffs'!I218</f>
        <v>0</v>
      </c>
      <c r="Q58" s="26" t="n">
        <f aca="false">('HV SM - tariffs'!J285-'HV SM - tariffs'!J218)/'HV SM - tariffs'!J218</f>
        <v>0</v>
      </c>
    </row>
    <row r="59" customFormat="false" ht="27" hidden="false" customHeight="true" outlineLevel="0" collapsed="false">
      <c r="B59" s="25" t="s">
        <v>72</v>
      </c>
      <c r="C59" s="26" t="n">
        <f aca="false">('HV SM - tariffs'!E152-'HV SM - tariffs'!E85)/'HV SM - tariffs'!E85</f>
        <v>0</v>
      </c>
      <c r="D59" s="26" t="n">
        <f aca="false">('HV SM - tariffs'!F152-'HV SM - tariffs'!F85)/'HV SM - tariffs'!F85</f>
        <v>0</v>
      </c>
      <c r="E59" s="26" t="n">
        <f aca="false">('HV SM - tariffs'!G152-'HV SM - tariffs'!G85)/'HV SM - tariffs'!G85</f>
        <v>0</v>
      </c>
      <c r="F59" s="27" t="n">
        <f aca="false">('HV SM - tariffs'!H152-'HV SM - tariffs'!H85)/'HV SM - tariffs'!H85</f>
        <v>0.00623755806237557</v>
      </c>
      <c r="G59" s="27" t="n">
        <f aca="false">('HV SM - tariffs'!I152-'HV SM - tariffs'!I85)/'HV SM - tariffs'!I85</f>
        <v>0</v>
      </c>
      <c r="H59" s="26" t="n">
        <f aca="false">('HV SM - tariffs'!J152-'HV SM - tariffs'!J85)/'HV SM - tariffs'!J85</f>
        <v>0</v>
      </c>
      <c r="J59" s="21"/>
      <c r="K59" s="25" t="s">
        <v>72</v>
      </c>
      <c r="L59" s="26" t="n">
        <f aca="false">('HV SM - tariffs'!E286-'HV SM - tariffs'!E219)/'HV SM - tariffs'!E219</f>
        <v>0</v>
      </c>
      <c r="M59" s="26" t="n">
        <f aca="false">('HV SM - tariffs'!F286-'HV SM - tariffs'!F219)/'HV SM - tariffs'!F219</f>
        <v>0</v>
      </c>
      <c r="N59" s="26" t="n">
        <f aca="false">('HV SM - tariffs'!G286-'HV SM - tariffs'!G219)/'HV SM - tariffs'!G219</f>
        <v>0</v>
      </c>
      <c r="O59" s="27" t="n">
        <f aca="false">('HV SM - tariffs'!H286-'HV SM - tariffs'!H219)/'HV SM - tariffs'!H219</f>
        <v>0.0466791144305148</v>
      </c>
      <c r="P59" s="27" t="n">
        <f aca="false">('HV SM - tariffs'!I286-'HV SM - tariffs'!I219)/'HV SM - tariffs'!I219</f>
        <v>0</v>
      </c>
      <c r="Q59" s="26" t="n">
        <f aca="false">('HV SM - tariffs'!J286-'HV SM - tariffs'!J219)/'HV SM - tariffs'!J219</f>
        <v>0</v>
      </c>
    </row>
    <row r="60" customFormat="false" ht="27" hidden="false" customHeight="true" outlineLevel="0" collapsed="false">
      <c r="B60" s="25" t="s">
        <v>73</v>
      </c>
      <c r="C60" s="26" t="n">
        <f aca="false">('HV SM - tariffs'!E153-'HV SM - tariffs'!E86)/'HV SM - tariffs'!E86</f>
        <v>0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HV SM - tariffs'!E287-'HV SM - tariffs'!E220)/'HV SM - tariffs'!E220</f>
        <v>0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HV SM - tariffs'!E154-'HV SM - tariffs'!E87)/'HV SM - tariffs'!E87</f>
        <v>0</v>
      </c>
      <c r="D61" s="26" t="n">
        <f aca="false">('HV SM - tariffs'!F154-'HV SM - tariffs'!F87)/'HV SM - tariffs'!F87</f>
        <v>0</v>
      </c>
      <c r="E61" s="26" t="n">
        <f aca="false">('HV SM - tariffs'!G154-'HV SM - tariffs'!G87)/'HV SM - tariffs'!G87</f>
        <v>0</v>
      </c>
      <c r="F61" s="27"/>
      <c r="G61" s="27"/>
      <c r="H61" s="26"/>
      <c r="J61" s="21"/>
      <c r="K61" s="25" t="s">
        <v>74</v>
      </c>
      <c r="L61" s="26" t="n">
        <f aca="false">('HV SM - tariffs'!E288-'HV SM - tariffs'!E221)/'HV SM - tariffs'!E221</f>
        <v>-3.2359317865504E-005</v>
      </c>
      <c r="M61" s="26" t="n">
        <f aca="false">('HV SM - tariffs'!F288-'HV SM - tariffs'!F221)/'HV SM - tariffs'!F221</f>
        <v>0</v>
      </c>
      <c r="N61" s="26" t="n">
        <f aca="false">('HV SM - tariffs'!G288-'HV SM - tariffs'!G221)/'HV SM - tariffs'!G221</f>
        <v>0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HV SM - typical bill'!C4,(('HV SM - typical bill'!D4-'HV SM - typical bill'!C4)/'HV SM - typical bill'!C4),"")</f>
        <v/>
      </c>
      <c r="D71" s="38" t="str">
        <f aca="false">IF('HV SM - typical bill'!C4,(('HV SM - typical bill'!E4-'HV SM - typical bill'!C4)/'HV SM - typical bill'!C4),"")</f>
        <v/>
      </c>
      <c r="E71" s="39" t="str">
        <f aca="false">IF('HV SM - typical bill'!C4,(('HV SM - typical bill'!E4-'HV SM - typical bill'!D4)/'HV SM - typical bill'!D4),"")</f>
        <v/>
      </c>
      <c r="F71" s="40" t="str">
        <f aca="false">IF('HV SM - typical bill'!C4,('HV SM - typical bill'!D4-'HV SM - typical bill'!C4),"")</f>
        <v/>
      </c>
      <c r="G71" s="41" t="str">
        <f aca="false">IF('HV SM - typical bill'!C4,(('HV SM - typical bill'!E4-'HV SM - typical bill'!C4)),"")</f>
        <v/>
      </c>
      <c r="H71" s="42" t="str">
        <f aca="false">IF('HV SM - typical bill'!C4,(('HV SM - typical bill'!E4-'HV SM - typical bill'!D4)),"")</f>
        <v/>
      </c>
      <c r="I71" s="43"/>
      <c r="J71" s="44"/>
      <c r="K71" s="36" t="s">
        <v>83</v>
      </c>
      <c r="L71" s="37" t="str">
        <f aca="false">IF('HV SM - typical bill'!C4,(('HV SM - typical bill'!F4-'HV SM - typical bill'!C4)/'HV SM - typical bill'!C4),"")</f>
        <v/>
      </c>
      <c r="M71" s="38" t="str">
        <f aca="false">IF('HV SM - typical bill'!C4,(('HV SM - typical bill'!G4-'HV SM - typical bill'!C4)/'HV SM - typical bill'!C4),"")</f>
        <v/>
      </c>
      <c r="N71" s="39" t="str">
        <f aca="false">IF('HV SM - typical bill'!C4,(('HV SM - typical bill'!G4-'HV SM - typical bill'!F4)/'HV SM - typical bill'!F4),"")</f>
        <v/>
      </c>
      <c r="O71" s="40" t="str">
        <f aca="false">IF('HV SM - typical bill'!C4,(('HV SM - typical bill'!F4-'HV SM - typical bill'!C4)),"")</f>
        <v/>
      </c>
      <c r="P71" s="41" t="str">
        <f aca="false">IF('HV SM - typical bill'!C4,(('HV SM - typical bill'!G4-'HV SM - typical bill'!C4)),"")</f>
        <v/>
      </c>
      <c r="Q71" s="42" t="str">
        <f aca="false">IF('HV SM - typical bill'!C4,(('HV SM - typical bill'!G4-'H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HV SM - typical bill'!C5,(('HV SM - typical bill'!D5-'HV SM - typical bill'!C5)/'HV SM - typical bill'!C5),"")</f>
        <v>0</v>
      </c>
      <c r="D72" s="38" t="n">
        <f aca="false">IF('HV SM - typical bill'!C5,(('HV SM - typical bill'!E5-'HV SM - typical bill'!C5)/'HV SM - typical bill'!C5),"")</f>
        <v>0</v>
      </c>
      <c r="E72" s="39" t="n">
        <f aca="false">IF('HV SM - typical bill'!C5,(('HV SM - typical bill'!E5-'HV SM - typical bill'!D5)/'HV SM - typical bill'!D5),"")</f>
        <v>0</v>
      </c>
      <c r="F72" s="40" t="n">
        <f aca="false">IF('HV SM - typical bill'!C5,('HV SM - typical bill'!D5-'HV SM - typical bill'!C5),"")</f>
        <v>0</v>
      </c>
      <c r="G72" s="41" t="n">
        <f aca="false">IF('HV SM - typical bill'!C5,(('HV SM - typical bill'!E5-'HV SM - typical bill'!C5)),"")</f>
        <v>0</v>
      </c>
      <c r="H72" s="42" t="n">
        <f aca="false">IF('HV SM - typical bill'!C5,(('HV SM - typical bill'!E5-'HV SM - typical bill'!D5)),"")</f>
        <v>0</v>
      </c>
      <c r="I72" s="43"/>
      <c r="J72" s="44"/>
      <c r="K72" s="45" t="s">
        <v>60</v>
      </c>
      <c r="L72" s="69" t="n">
        <f aca="false">IF('HV SM - typical bill'!C5,(('HV SM - typical bill'!F5-'HV SM - typical bill'!C5)/'HV SM - typical bill'!C5),"")</f>
        <v>0</v>
      </c>
      <c r="M72" s="70" t="n">
        <f aca="false">IF('HV SM - typical bill'!C5,(('HV SM - typical bill'!G5-'HV SM - typical bill'!C5)/'HV SM - typical bill'!C5),"")</f>
        <v>0</v>
      </c>
      <c r="N72" s="46" t="n">
        <f aca="false">IF('HV SM - typical bill'!C5,(('HV SM - typical bill'!G5-'HV SM - typical bill'!F5)/'HV SM - typical bill'!F5),"")</f>
        <v>0</v>
      </c>
      <c r="O72" s="40" t="n">
        <f aca="false">IF('HV SM - typical bill'!C5,(('HV SM - typical bill'!F5-'HV SM - typical bill'!C5)),"")</f>
        <v>0</v>
      </c>
      <c r="P72" s="41" t="n">
        <f aca="false">IF('HV SM - typical bill'!C5,(('HV SM - typical bill'!G5-'HV SM - typical bill'!C5)),"")</f>
        <v>0</v>
      </c>
      <c r="Q72" s="42" t="n">
        <f aca="false">IF('HV SM - typical bill'!C5,(('HV SM - typical bill'!G5-'HV SM - typical bill'!F5)),"")</f>
        <v>0</v>
      </c>
    </row>
    <row r="73" customFormat="false" ht="27.75" hidden="false" customHeight="true" outlineLevel="0" collapsed="false">
      <c r="B73" s="45" t="s">
        <v>84</v>
      </c>
      <c r="C73" s="37" t="n">
        <f aca="false">IF('HV SM - typical bill'!C6,(('HV SM - typical bill'!D6-'HV SM - typical bill'!C6)/'HV SM - typical bill'!C6),"")</f>
        <v>0</v>
      </c>
      <c r="D73" s="38" t="n">
        <f aca="false">IF('HV SM - typical bill'!C6,(('HV SM - typical bill'!E6-'HV SM - typical bill'!C6)/'HV SM - typical bill'!C6),"")</f>
        <v>0</v>
      </c>
      <c r="E73" s="39" t="n">
        <f aca="false">IF('HV SM - typical bill'!C6,(('HV SM - typical bill'!E6-'HV SM - typical bill'!D6)/'HV SM - typical bill'!D6),"")</f>
        <v>0</v>
      </c>
      <c r="F73" s="40" t="n">
        <f aca="false">IF('HV SM - typical bill'!C6,('HV SM - typical bill'!D6-'HV SM - typical bill'!C6),"")</f>
        <v>0</v>
      </c>
      <c r="G73" s="41" t="n">
        <f aca="false">IF('HV SM - typical bill'!C6,(('HV SM - typical bill'!E6-'HV SM - typical bill'!C6)),"")</f>
        <v>0</v>
      </c>
      <c r="H73" s="42" t="n">
        <f aca="false">IF('HV SM - typical bill'!C6,(('HV SM - typical bill'!E6-'HV SM - typical bill'!D6)),"")</f>
        <v>0</v>
      </c>
      <c r="I73" s="43"/>
      <c r="J73" s="44"/>
      <c r="K73" s="45" t="s">
        <v>84</v>
      </c>
      <c r="L73" s="69" t="n">
        <f aca="false">IF('HV SM - typical bill'!C6,(('HV SM - typical bill'!F6-'HV SM - typical bill'!C6)/'HV SM - typical bill'!C6),"")</f>
        <v>0</v>
      </c>
      <c r="M73" s="70" t="n">
        <f aca="false">IF('HV SM - typical bill'!C6,(('HV SM - typical bill'!G6-'HV SM - typical bill'!C6)/'HV SM - typical bill'!C6),"")</f>
        <v>0</v>
      </c>
      <c r="N73" s="46" t="n">
        <f aca="false">IF('HV SM - typical bill'!C6,(('HV SM - typical bill'!G6-'HV SM - typical bill'!F6)/'HV SM - typical bill'!F6),"")</f>
        <v>0</v>
      </c>
      <c r="O73" s="40" t="n">
        <f aca="false">IF('HV SM - typical bill'!C6,(('HV SM - typical bill'!F6-'HV SM - typical bill'!C6)),"")</f>
        <v>0</v>
      </c>
      <c r="P73" s="41" t="n">
        <f aca="false">IF('HV SM - typical bill'!C6,(('HV SM - typical bill'!G6-'HV SM - typical bill'!C6)),"")</f>
        <v>0</v>
      </c>
      <c r="Q73" s="42" t="n">
        <f aca="false">IF('HV SM - typical bill'!C6,(('HV SM - typical bill'!G6-'HV SM - typical bill'!F6)),"")</f>
        <v>0</v>
      </c>
    </row>
    <row r="74" customFormat="false" ht="27.75" hidden="false" customHeight="true" outlineLevel="0" collapsed="false">
      <c r="B74" s="45" t="s">
        <v>85</v>
      </c>
      <c r="C74" s="37" t="n">
        <f aca="false">IF('HV SM - typical bill'!C7,(('HV SM - typical bill'!D7-'HV SM - typical bill'!C7)/'HV SM - typical bill'!C7),"")</f>
        <v>0</v>
      </c>
      <c r="D74" s="38" t="n">
        <f aca="false">IF('HV SM - typical bill'!C7,(('HV SM - typical bill'!E7-'HV SM - typical bill'!C7)/'HV SM - typical bill'!C7),"")</f>
        <v>0</v>
      </c>
      <c r="E74" s="39" t="n">
        <f aca="false">IF('HV SM - typical bill'!C7,(('HV SM - typical bill'!E7-'HV SM - typical bill'!D7)/'HV SM - typical bill'!D7),"")</f>
        <v>0</v>
      </c>
      <c r="F74" s="40" t="n">
        <f aca="false">IF('HV SM - typical bill'!C7,('HV SM - typical bill'!D7-'HV SM - typical bill'!C7),"")</f>
        <v>0</v>
      </c>
      <c r="G74" s="41" t="n">
        <f aca="false">IF('HV SM - typical bill'!C7,(('HV SM - typical bill'!E7-'HV SM - typical bill'!C7)),"")</f>
        <v>0</v>
      </c>
      <c r="H74" s="42" t="n">
        <f aca="false">IF('HV SM - typical bill'!C7,(('HV SM - typical bill'!E7-'HV SM - typical bill'!D7)),"")</f>
        <v>0</v>
      </c>
      <c r="I74" s="43"/>
      <c r="J74" s="44"/>
      <c r="K74" s="45" t="s">
        <v>85</v>
      </c>
      <c r="L74" s="69" t="n">
        <f aca="false">IF('HV SM - typical bill'!C7,(('HV SM - typical bill'!F7-'HV SM - typical bill'!C7)/'HV SM - typical bill'!C7),"")</f>
        <v>0</v>
      </c>
      <c r="M74" s="70" t="n">
        <f aca="false">IF('HV SM - typical bill'!C7,(('HV SM - typical bill'!G7-'HV SM - typical bill'!C7)/'HV SM - typical bill'!C7),"")</f>
        <v>0</v>
      </c>
      <c r="N74" s="46" t="n">
        <f aca="false">IF('HV SM - typical bill'!C7,(('HV SM - typical bill'!G7-'HV SM - typical bill'!F7)/'HV SM - typical bill'!F7),"")</f>
        <v>0</v>
      </c>
      <c r="O74" s="40" t="n">
        <f aca="false">IF('HV SM - typical bill'!C7,(('HV SM - typical bill'!F7-'HV SM - typical bill'!C7)),"")</f>
        <v>0</v>
      </c>
      <c r="P74" s="41" t="n">
        <f aca="false">IF('HV SM - typical bill'!C7,(('HV SM - typical bill'!G7-'HV SM - typical bill'!C7)),"")</f>
        <v>0</v>
      </c>
      <c r="Q74" s="42" t="n">
        <f aca="false">IF('HV SM - typical bill'!C7,(('HV SM - typical bill'!G7-'HV SM - typical bill'!F7)),"")</f>
        <v>0</v>
      </c>
    </row>
    <row r="75" customFormat="false" ht="27.75" hidden="false" customHeight="true" outlineLevel="0" collapsed="false">
      <c r="B75" s="36" t="s">
        <v>86</v>
      </c>
      <c r="C75" s="37" t="str">
        <f aca="false">IF('HV SM - typical bill'!C8,(('HV SM - typical bill'!D8-'HV SM - typical bill'!C8)/'HV SM - typical bill'!C8),"")</f>
        <v/>
      </c>
      <c r="D75" s="38" t="str">
        <f aca="false">IF('HV SM - typical bill'!C8,(('HV SM - typical bill'!E8-'HV SM - typical bill'!C8)/'HV SM - typical bill'!C8),"")</f>
        <v/>
      </c>
      <c r="E75" s="39" t="str">
        <f aca="false">IF('HV SM - typical bill'!C8,(('HV SM - typical bill'!E8-'HV SM - typical bill'!D8)/'HV SM - typical bill'!D8),"")</f>
        <v/>
      </c>
      <c r="F75" s="40" t="str">
        <f aca="false">IF('HV SM - typical bill'!C8,('HV SM - typical bill'!D8-'HV SM - typical bill'!C8),"")</f>
        <v/>
      </c>
      <c r="G75" s="41" t="str">
        <f aca="false">IF('HV SM - typical bill'!C8,(('HV SM - typical bill'!E8-'HV SM - typical bill'!C8)),"")</f>
        <v/>
      </c>
      <c r="H75" s="42" t="str">
        <f aca="false">IF('HV SM - typical bill'!C8,(('HV SM - typical bill'!E8-'HV SM - typical bill'!D8)),"")</f>
        <v/>
      </c>
      <c r="I75" s="43"/>
      <c r="J75" s="44"/>
      <c r="K75" s="36" t="s">
        <v>86</v>
      </c>
      <c r="L75" s="69" t="str">
        <f aca="false">IF('HV SM - typical bill'!C8,(('HV SM - typical bill'!F8-'HV SM - typical bill'!C8)/'HV SM - typical bill'!C8),"")</f>
        <v/>
      </c>
      <c r="M75" s="70" t="str">
        <f aca="false">IF('HV SM - typical bill'!C8,(('HV SM - typical bill'!G8-'HV SM - typical bill'!C8)/'HV SM - typical bill'!C8),"")</f>
        <v/>
      </c>
      <c r="N75" s="46" t="str">
        <f aca="false">IF('HV SM - typical bill'!C8,(('HV SM - typical bill'!G8-'HV SM - typical bill'!F8)/'HV SM - typical bill'!F8),"")</f>
        <v/>
      </c>
      <c r="O75" s="40" t="str">
        <f aca="false">IF('HV SM - typical bill'!C8,(('HV SM - typical bill'!F8-'HV SM - typical bill'!C8)),"")</f>
        <v/>
      </c>
      <c r="P75" s="41" t="str">
        <f aca="false">IF('HV SM - typical bill'!C8,(('HV SM - typical bill'!G8-'HV SM - typical bill'!C8)),"")</f>
        <v/>
      </c>
      <c r="Q75" s="42" t="str">
        <f aca="false">IF('HV SM - typical bill'!C8,(('HV SM - typical bill'!G8-'H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HV SM - typical bill'!C9,(('HV SM - typical bill'!D9-'HV SM - typical bill'!C9)/'HV SM - typical bill'!C9),"")</f>
        <v>0</v>
      </c>
      <c r="D76" s="38" t="n">
        <f aca="false">IF('HV SM - typical bill'!C9,(('HV SM - typical bill'!E9-'HV SM - typical bill'!C9)/'HV SM - typical bill'!C9),"")</f>
        <v>0</v>
      </c>
      <c r="E76" s="39" t="n">
        <f aca="false">IF('HV SM - typical bill'!C9,(('HV SM - typical bill'!E9-'HV SM - typical bill'!D9)/'HV SM - typical bill'!D9),"")</f>
        <v>0</v>
      </c>
      <c r="F76" s="40" t="n">
        <f aca="false">IF('HV SM - typical bill'!C9,('HV SM - typical bill'!D9-'HV SM - typical bill'!C9),"")</f>
        <v>0</v>
      </c>
      <c r="G76" s="41" t="n">
        <f aca="false">IF('HV SM - typical bill'!C9,(('HV SM - typical bill'!E9-'HV SM - typical bill'!C9)),"")</f>
        <v>0</v>
      </c>
      <c r="H76" s="42" t="n">
        <f aca="false">IF('HV SM - typical bill'!C9,(('HV SM - typical bill'!E9-'HV SM - typical bill'!D9)),"")</f>
        <v>0</v>
      </c>
      <c r="I76" s="43"/>
      <c r="J76" s="44"/>
      <c r="K76" s="45" t="s">
        <v>61</v>
      </c>
      <c r="L76" s="69" t="n">
        <f aca="false">IF('HV SM - typical bill'!C9,(('HV SM - typical bill'!F9-'HV SM - typical bill'!C9)/'HV SM - typical bill'!C9),"")</f>
        <v>0</v>
      </c>
      <c r="M76" s="70" t="n">
        <f aca="false">IF('HV SM - typical bill'!C9,(('HV SM - typical bill'!G9-'HV SM - typical bill'!C9)/'HV SM - typical bill'!C9),"")</f>
        <v>0</v>
      </c>
      <c r="N76" s="46" t="n">
        <f aca="false">IF('HV SM - typical bill'!C9,(('HV SM - typical bill'!G9-'HV SM - typical bill'!F9)/'HV SM - typical bill'!F9),"")</f>
        <v>0</v>
      </c>
      <c r="O76" s="40" t="n">
        <f aca="false">IF('HV SM - typical bill'!C9,(('HV SM - typical bill'!F9-'HV SM - typical bill'!C9)),"")</f>
        <v>0</v>
      </c>
      <c r="P76" s="41" t="n">
        <f aca="false">IF('HV SM - typical bill'!C9,(('HV SM - typical bill'!G9-'HV SM - typical bill'!C9)),"")</f>
        <v>0</v>
      </c>
      <c r="Q76" s="42" t="n">
        <f aca="false">IF('HV SM - typical bill'!C9,(('HV SM - typical bill'!G9-'HV SM - typical bill'!F9)),"")</f>
        <v>0</v>
      </c>
    </row>
    <row r="77" customFormat="false" ht="27.75" hidden="false" customHeight="true" outlineLevel="0" collapsed="false">
      <c r="B77" s="45" t="s">
        <v>87</v>
      </c>
      <c r="C77" s="37" t="str">
        <f aca="false">IF('HV SM - typical bill'!C10,(('HV SM - typical bill'!D10-'HV SM - typical bill'!C10)/'HV SM - typical bill'!C10),"")</f>
        <v/>
      </c>
      <c r="D77" s="38" t="str">
        <f aca="false">IF('HV SM - typical bill'!C10,(('HV SM - typical bill'!E10-'HV SM - typical bill'!C10)/'HV SM - typical bill'!C10),"")</f>
        <v/>
      </c>
      <c r="E77" s="39" t="str">
        <f aca="false">IF('HV SM - typical bill'!C10,(('HV SM - typical bill'!E10-'HV SM - typical bill'!D10)/'HV SM - typical bill'!D10),"")</f>
        <v/>
      </c>
      <c r="F77" s="40" t="str">
        <f aca="false">IF('HV SM - typical bill'!C10,('HV SM - typical bill'!D10-'HV SM - typical bill'!C10),"")</f>
        <v/>
      </c>
      <c r="G77" s="41" t="str">
        <f aca="false">IF('HV SM - typical bill'!C10,(('HV SM - typical bill'!E10-'HV SM - typical bill'!C10)),"")</f>
        <v/>
      </c>
      <c r="H77" s="42" t="str">
        <f aca="false">IF('HV SM - typical bill'!C10,(('HV SM - typical bill'!E10-'HV SM - typical bill'!D10)),"")</f>
        <v/>
      </c>
      <c r="I77" s="43"/>
      <c r="J77" s="44"/>
      <c r="K77" s="45" t="s">
        <v>87</v>
      </c>
      <c r="L77" s="69" t="str">
        <f aca="false">IF('HV SM - typical bill'!C10,(('HV SM - typical bill'!F10-'HV SM - typical bill'!C10)/'HV SM - typical bill'!C10),"")</f>
        <v/>
      </c>
      <c r="M77" s="70" t="str">
        <f aca="false">IF('HV SM - typical bill'!C10,(('HV SM - typical bill'!G10-'HV SM - typical bill'!C10)/'HV SM - typical bill'!C10),"")</f>
        <v/>
      </c>
      <c r="N77" s="46" t="str">
        <f aca="false">IF('HV SM - typical bill'!C10,(('HV SM - typical bill'!G10-'HV SM - typical bill'!F10)/'HV SM - typical bill'!F10),"")</f>
        <v/>
      </c>
      <c r="O77" s="40" t="str">
        <f aca="false">IF('HV SM - typical bill'!C10,(('HV SM - typical bill'!F10-'HV SM - typical bill'!C10)),"")</f>
        <v/>
      </c>
      <c r="P77" s="41" t="str">
        <f aca="false">IF('HV SM - typical bill'!C10,(('HV SM - typical bill'!G10-'HV SM - typical bill'!C10)),"")</f>
        <v/>
      </c>
      <c r="Q77" s="42" t="str">
        <f aca="false">IF('HV SM - typical bill'!C10,(('HV SM - typical bill'!G10-'HV SM - typical bill'!F10)),"")</f>
        <v/>
      </c>
    </row>
    <row r="78" customFormat="false" ht="27.75" hidden="false" customHeight="true" outlineLevel="0" collapsed="false">
      <c r="B78" s="45" t="s">
        <v>88</v>
      </c>
      <c r="C78" s="37" t="str">
        <f aca="false">IF('HV SM - typical bill'!C11,(('HV SM - typical bill'!D11-'HV SM - typical bill'!C11)/'HV SM - typical bill'!C11),"")</f>
        <v/>
      </c>
      <c r="D78" s="38" t="str">
        <f aca="false">IF('HV SM - typical bill'!C11,(('HV SM - typical bill'!E11-'HV SM - typical bill'!C11)/'HV SM - typical bill'!C11),"")</f>
        <v/>
      </c>
      <c r="E78" s="39" t="str">
        <f aca="false">IF('HV SM - typical bill'!C11,(('HV SM - typical bill'!E11-'HV SM - typical bill'!D11)/'HV SM - typical bill'!D11),"")</f>
        <v/>
      </c>
      <c r="F78" s="40" t="str">
        <f aca="false">IF('HV SM - typical bill'!C11,('HV SM - typical bill'!D11-'HV SM - typical bill'!C11),"")</f>
        <v/>
      </c>
      <c r="G78" s="41" t="str">
        <f aca="false">IF('HV SM - typical bill'!C11,(('HV SM - typical bill'!E11-'HV SM - typical bill'!C11)),"")</f>
        <v/>
      </c>
      <c r="H78" s="42" t="str">
        <f aca="false">IF('HV SM - typical bill'!C11,(('HV SM - typical bill'!E11-'HV SM - typical bill'!D11)),"")</f>
        <v/>
      </c>
      <c r="I78" s="43"/>
      <c r="J78" s="44"/>
      <c r="K78" s="45" t="s">
        <v>88</v>
      </c>
      <c r="L78" s="69" t="str">
        <f aca="false">IF('HV SM - typical bill'!C11,(('HV SM - typical bill'!F11-'HV SM - typical bill'!C11)/'HV SM - typical bill'!C11),"")</f>
        <v/>
      </c>
      <c r="M78" s="70" t="str">
        <f aca="false">IF('HV SM - typical bill'!C11,(('HV SM - typical bill'!G11-'HV SM - typical bill'!C11)/'HV SM - typical bill'!C11),"")</f>
        <v/>
      </c>
      <c r="N78" s="46" t="str">
        <f aca="false">IF('HV SM - typical bill'!C11,(('HV SM - typical bill'!G11-'HV SM - typical bill'!F11)/'HV SM - typical bill'!F11),"")</f>
        <v/>
      </c>
      <c r="O78" s="40" t="str">
        <f aca="false">IF('HV SM - typical bill'!C11,(('HV SM - typical bill'!F11-'HV SM - typical bill'!C11)),"")</f>
        <v/>
      </c>
      <c r="P78" s="41" t="str">
        <f aca="false">IF('HV SM - typical bill'!C11,(('HV SM - typical bill'!G11-'HV SM - typical bill'!C11)),"")</f>
        <v/>
      </c>
      <c r="Q78" s="42" t="str">
        <f aca="false">IF('HV SM - typical bill'!C11,(('HV SM - typical bill'!G11-'HV SM - typical bill'!F11)),"")</f>
        <v/>
      </c>
    </row>
    <row r="79" customFormat="false" ht="27.75" hidden="false" customHeight="true" outlineLevel="0" collapsed="false">
      <c r="B79" s="36" t="s">
        <v>89</v>
      </c>
      <c r="C79" s="37" t="str">
        <f aca="false">IF('HV SM - typical bill'!C12,(('HV SM - typical bill'!D12-'HV SM - typical bill'!C12)/'HV SM - typical bill'!C12),"")</f>
        <v/>
      </c>
      <c r="D79" s="38" t="str">
        <f aca="false">IF('HV SM - typical bill'!C12,(('HV SM - typical bill'!E12-'HV SM - typical bill'!C12)/'HV SM - typical bill'!C12),"")</f>
        <v/>
      </c>
      <c r="E79" s="39" t="str">
        <f aca="false">IF('HV SM - typical bill'!C12,(('HV SM - typical bill'!E12-'HV SM - typical bill'!D12)/'HV SM - typical bill'!D12),"")</f>
        <v/>
      </c>
      <c r="F79" s="40" t="str">
        <f aca="false">IF('HV SM - typical bill'!C12,('HV SM - typical bill'!D12-'HV SM - typical bill'!C12),"")</f>
        <v/>
      </c>
      <c r="G79" s="41" t="str">
        <f aca="false">IF('HV SM - typical bill'!C12,(('HV SM - typical bill'!E12-'HV SM - typical bill'!C12)),"")</f>
        <v/>
      </c>
      <c r="H79" s="42" t="str">
        <f aca="false">IF('HV SM - typical bill'!C12,(('HV SM - typical bill'!E12-'HV SM - typical bill'!D12)),"")</f>
        <v/>
      </c>
      <c r="I79" s="43"/>
      <c r="J79" s="44"/>
      <c r="K79" s="36" t="s">
        <v>89</v>
      </c>
      <c r="L79" s="69" t="str">
        <f aca="false">IF('HV SM - typical bill'!C12,(('HV SM - typical bill'!F12-'HV SM - typical bill'!C12)/'HV SM - typical bill'!C12),"")</f>
        <v/>
      </c>
      <c r="M79" s="70" t="str">
        <f aca="false">IF('HV SM - typical bill'!C12,(('HV SM - typical bill'!G12-'HV SM - typical bill'!C12)/'HV SM - typical bill'!C12),"")</f>
        <v/>
      </c>
      <c r="N79" s="46" t="str">
        <f aca="false">IF('HV SM - typical bill'!C12,(('HV SM - typical bill'!G12-'HV SM - typical bill'!F12)/'HV SM - typical bill'!F12),"")</f>
        <v/>
      </c>
      <c r="O79" s="40" t="str">
        <f aca="false">IF('HV SM - typical bill'!C12,(('HV SM - typical bill'!F12-'HV SM - typical bill'!C12)),"")</f>
        <v/>
      </c>
      <c r="P79" s="41" t="str">
        <f aca="false">IF('HV SM - typical bill'!C12,(('HV SM - typical bill'!G12-'HV SM - typical bill'!C12)),"")</f>
        <v/>
      </c>
      <c r="Q79" s="42" t="str">
        <f aca="false">IF('HV SM - typical bill'!C12,(('HV SM - typical bill'!G12-'HV SM - typical bill'!F12)),"")</f>
        <v/>
      </c>
    </row>
    <row r="80" customFormat="false" ht="27.75" hidden="false" customHeight="true" outlineLevel="0" collapsed="false">
      <c r="B80" s="45" t="s">
        <v>62</v>
      </c>
      <c r="C80" s="37" t="str">
        <f aca="false">IF('HV SM - typical bill'!C13,(('HV SM - typical bill'!D13-'HV SM - typical bill'!C13)/'HV SM - typical bill'!C13),"")</f>
        <v/>
      </c>
      <c r="D80" s="38" t="str">
        <f aca="false">IF('HV SM - typical bill'!C13,(('HV SM - typical bill'!E13-'HV SM - typical bill'!C13)/'HV SM - typical bill'!C13),"")</f>
        <v/>
      </c>
      <c r="E80" s="39" t="str">
        <f aca="false">IF('HV SM - typical bill'!C13,(('HV SM - typical bill'!E13-'HV SM - typical bill'!D13)/'HV SM - typical bill'!D13),"")</f>
        <v/>
      </c>
      <c r="F80" s="40" t="str">
        <f aca="false">IF('HV SM - typical bill'!C13,('HV SM - typical bill'!D13-'HV SM - typical bill'!C13),"")</f>
        <v/>
      </c>
      <c r="G80" s="41" t="str">
        <f aca="false">IF('HV SM - typical bill'!C13,(('HV SM - typical bill'!E13-'HV SM - typical bill'!C13)),"")</f>
        <v/>
      </c>
      <c r="H80" s="42" t="str">
        <f aca="false">IF('HV SM - typical bill'!C13,(('HV SM - typical bill'!E13-'HV SM - typical bill'!D13)),"")</f>
        <v/>
      </c>
      <c r="I80" s="43"/>
      <c r="J80" s="44"/>
      <c r="K80" s="45" t="s">
        <v>62</v>
      </c>
      <c r="L80" s="69" t="str">
        <f aca="false">IF('HV SM - typical bill'!C13,(('HV SM - typical bill'!F13-'HV SM - typical bill'!C13)/'HV SM - typical bill'!C13),"")</f>
        <v/>
      </c>
      <c r="M80" s="70" t="str">
        <f aca="false">IF('HV SM - typical bill'!C13,(('HV SM - typical bill'!G13-'HV SM - typical bill'!C13)/'HV SM - typical bill'!C13),"")</f>
        <v/>
      </c>
      <c r="N80" s="46" t="str">
        <f aca="false">IF('HV SM - typical bill'!C13,(('HV SM - typical bill'!G13-'HV SM - typical bill'!F13)/'HV SM - typical bill'!F13),"")</f>
        <v/>
      </c>
      <c r="O80" s="40" t="str">
        <f aca="false">IF('HV SM - typical bill'!C13,(('HV SM - typical bill'!F13-'HV SM - typical bill'!C13)),"")</f>
        <v/>
      </c>
      <c r="P80" s="41" t="str">
        <f aca="false">IF('HV SM - typical bill'!C13,(('HV SM - typical bill'!G13-'HV SM - typical bill'!C13)),"")</f>
        <v/>
      </c>
      <c r="Q80" s="42" t="str">
        <f aca="false">IF('HV SM - typical bill'!C13,(('HV SM - typical bill'!G13-'HV SM - typical bill'!F13)),"")</f>
        <v/>
      </c>
    </row>
    <row r="81" customFormat="false" ht="27.75" hidden="false" customHeight="true" outlineLevel="0" collapsed="false">
      <c r="B81" s="45" t="s">
        <v>90</v>
      </c>
      <c r="C81" s="37" t="str">
        <f aca="false">IF('HV SM - typical bill'!C14,(('HV SM - typical bill'!D14-'HV SM - typical bill'!C14)/'HV SM - typical bill'!C14),"")</f>
        <v/>
      </c>
      <c r="D81" s="38" t="str">
        <f aca="false">IF('HV SM - typical bill'!C14,(('HV SM - typical bill'!E14-'HV SM - typical bill'!C14)/'HV SM - typical bill'!C14),"")</f>
        <v/>
      </c>
      <c r="E81" s="39" t="str">
        <f aca="false">IF('HV SM - typical bill'!C14,(('HV SM - typical bill'!E14-'HV SM - typical bill'!D14)/'HV SM - typical bill'!D14),"")</f>
        <v/>
      </c>
      <c r="F81" s="40" t="str">
        <f aca="false">IF('HV SM - typical bill'!C14,('HV SM - typical bill'!D14-'HV SM - typical bill'!C14),"")</f>
        <v/>
      </c>
      <c r="G81" s="41" t="str">
        <f aca="false">IF('HV SM - typical bill'!C14,(('HV SM - typical bill'!E14-'HV SM - typical bill'!C14)),"")</f>
        <v/>
      </c>
      <c r="H81" s="42" t="str">
        <f aca="false">IF('HV SM - typical bill'!C14,(('HV SM - typical bill'!E14-'HV SM - typical bill'!D14)),"")</f>
        <v/>
      </c>
      <c r="I81" s="43"/>
      <c r="J81" s="44"/>
      <c r="K81" s="45" t="s">
        <v>90</v>
      </c>
      <c r="L81" s="69" t="str">
        <f aca="false">IF('HV SM - typical bill'!C14,(('HV SM - typical bill'!F14-'HV SM - typical bill'!C14)/'HV SM - typical bill'!C14),"")</f>
        <v/>
      </c>
      <c r="M81" s="70" t="str">
        <f aca="false">IF('HV SM - typical bill'!C14,(('HV SM - typical bill'!G14-'HV SM - typical bill'!C14)/'HV SM - typical bill'!C14),"")</f>
        <v/>
      </c>
      <c r="N81" s="46" t="str">
        <f aca="false">IF('HV SM - typical bill'!C14,(('HV SM - typical bill'!G14-'HV SM - typical bill'!F14)/'HV SM - typical bill'!F14),"")</f>
        <v/>
      </c>
      <c r="O81" s="40" t="str">
        <f aca="false">IF('HV SM - typical bill'!C14,(('HV SM - typical bill'!F14-'HV SM - typical bill'!C14)),"")</f>
        <v/>
      </c>
      <c r="P81" s="41" t="str">
        <f aca="false">IF('HV SM - typical bill'!C14,(('HV SM - typical bill'!G14-'HV SM - typical bill'!C14)),"")</f>
        <v/>
      </c>
      <c r="Q81" s="42" t="str">
        <f aca="false">IF('HV SM - typical bill'!C14,(('HV SM - typical bill'!G14-'H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HV SM - typical bill'!C15,(('HV SM - typical bill'!D15-'HV SM - typical bill'!C15)/'HV SM - typical bill'!C15),"")</f>
        <v/>
      </c>
      <c r="D82" s="38" t="str">
        <f aca="false">IF('HV SM - typical bill'!C15,(('HV SM - typical bill'!E15-'HV SM - typical bill'!C15)/'HV SM - typical bill'!C15),"")</f>
        <v/>
      </c>
      <c r="E82" s="39" t="str">
        <f aca="false">IF('HV SM - typical bill'!C15,(('HV SM - typical bill'!E15-'HV SM - typical bill'!D15)/'HV SM - typical bill'!D15),"")</f>
        <v/>
      </c>
      <c r="F82" s="40" t="str">
        <f aca="false">IF('HV SM - typical bill'!C15,('HV SM - typical bill'!D15-'HV SM - typical bill'!C15),"")</f>
        <v/>
      </c>
      <c r="G82" s="41" t="str">
        <f aca="false">IF('HV SM - typical bill'!C15,(('HV SM - typical bill'!E15-'HV SM - typical bill'!C15)),"")</f>
        <v/>
      </c>
      <c r="H82" s="42" t="str">
        <f aca="false">IF('HV SM - typical bill'!C15,(('HV SM - typical bill'!E15-'HV SM - typical bill'!D15)),"")</f>
        <v/>
      </c>
      <c r="I82" s="43"/>
      <c r="J82" s="44"/>
      <c r="K82" s="45" t="s">
        <v>91</v>
      </c>
      <c r="L82" s="69" t="str">
        <f aca="false">IF('HV SM - typical bill'!C15,(('HV SM - typical bill'!F15-'HV SM - typical bill'!C15)/'HV SM - typical bill'!C15),"")</f>
        <v/>
      </c>
      <c r="M82" s="70" t="str">
        <f aca="false">IF('HV SM - typical bill'!C15,(('HV SM - typical bill'!G15-'HV SM - typical bill'!C15)/'HV SM - typical bill'!C15),"")</f>
        <v/>
      </c>
      <c r="N82" s="46" t="str">
        <f aca="false">IF('HV SM - typical bill'!C15,(('HV SM - typical bill'!G15-'HV SM - typical bill'!F15)/'HV SM - typical bill'!F15),"")</f>
        <v/>
      </c>
      <c r="O82" s="40" t="str">
        <f aca="false">IF('HV SM - typical bill'!C15,(('HV SM - typical bill'!F15-'HV SM - typical bill'!C15)),"")</f>
        <v/>
      </c>
      <c r="P82" s="41" t="str">
        <f aca="false">IF('HV SM - typical bill'!C15,(('HV SM - typical bill'!G15-'HV SM - typical bill'!C15)),"")</f>
        <v/>
      </c>
      <c r="Q82" s="42" t="str">
        <f aca="false">IF('HV SM - typical bill'!C15,(('HV SM - typical bill'!G15-'H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HV SM - typical bill'!C16,(('HV SM - typical bill'!D16-'HV SM - typical bill'!C16)/'HV SM - typical bill'!C16),"")</f>
        <v/>
      </c>
      <c r="D83" s="38" t="str">
        <f aca="false">IF('HV SM - typical bill'!C16,(('HV SM - typical bill'!E16-'HV SM - typical bill'!C16)/'HV SM - typical bill'!C16),"")</f>
        <v/>
      </c>
      <c r="E83" s="39" t="str">
        <f aca="false">IF('HV SM - typical bill'!C16,(('HV SM - typical bill'!E16-'HV SM - typical bill'!D16)/'HV SM - typical bill'!D16),"")</f>
        <v/>
      </c>
      <c r="F83" s="40" t="str">
        <f aca="false">IF('HV SM - typical bill'!C16,('HV SM - typical bill'!D16-'HV SM - typical bill'!C16),"")</f>
        <v/>
      </c>
      <c r="G83" s="41" t="str">
        <f aca="false">IF('HV SM - typical bill'!C16,(('HV SM - typical bill'!E16-'HV SM - typical bill'!C16)),"")</f>
        <v/>
      </c>
      <c r="H83" s="42" t="str">
        <f aca="false">IF('HV SM - typical bill'!C16,(('HV SM - typical bill'!E16-'HV SM - typical bill'!D16)),"")</f>
        <v/>
      </c>
      <c r="I83" s="43"/>
      <c r="J83" s="44"/>
      <c r="K83" s="36" t="s">
        <v>92</v>
      </c>
      <c r="L83" s="69" t="str">
        <f aca="false">IF('HV SM - typical bill'!C16,(('HV SM - typical bill'!F16-'HV SM - typical bill'!C16)/'HV SM - typical bill'!C16),"")</f>
        <v/>
      </c>
      <c r="M83" s="70" t="str">
        <f aca="false">IF('HV SM - typical bill'!C16,(('HV SM - typical bill'!G16-'HV SM - typical bill'!C16)/'HV SM - typical bill'!C16),"")</f>
        <v/>
      </c>
      <c r="N83" s="46" t="str">
        <f aca="false">IF('HV SM - typical bill'!C16,(('HV SM - typical bill'!G16-'HV SM - typical bill'!F16)/'HV SM - typical bill'!F16),"")</f>
        <v/>
      </c>
      <c r="O83" s="40" t="str">
        <f aca="false">IF('HV SM - typical bill'!C16,(('HV SM - typical bill'!F16-'HV SM - typical bill'!C16)),"")</f>
        <v/>
      </c>
      <c r="P83" s="41" t="str">
        <f aca="false">IF('HV SM - typical bill'!C16,(('HV SM - typical bill'!G16-'HV SM - typical bill'!C16)),"")</f>
        <v/>
      </c>
      <c r="Q83" s="42" t="str">
        <f aca="false">IF('HV SM - typical bill'!C16,(('HV SM - typical bill'!G16-'H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HV SM - typical bill'!C17,(('HV SM - typical bill'!D17-'HV SM - typical bill'!C17)/'HV SM - typical bill'!C17),"")</f>
        <v>0</v>
      </c>
      <c r="D84" s="38" t="n">
        <f aca="false">IF('HV SM - typical bill'!C17,(('HV SM - typical bill'!E17-'HV SM - typical bill'!C17)/'HV SM - typical bill'!C17),"")</f>
        <v>0</v>
      </c>
      <c r="E84" s="39" t="n">
        <f aca="false">IF('HV SM - typical bill'!C17,(('HV SM - typical bill'!E17-'HV SM - typical bill'!D17)/'HV SM - typical bill'!D17),"")</f>
        <v>0</v>
      </c>
      <c r="F84" s="40" t="n">
        <f aca="false">IF('HV SM - typical bill'!C17,('HV SM - typical bill'!D17-'HV SM - typical bill'!C17),"")</f>
        <v>0</v>
      </c>
      <c r="G84" s="41" t="n">
        <f aca="false">IF('HV SM - typical bill'!C17,(('HV SM - typical bill'!E17-'HV SM - typical bill'!C17)),"")</f>
        <v>0</v>
      </c>
      <c r="H84" s="42" t="n">
        <f aca="false">IF('HV SM - typical bill'!C17,(('HV SM - typical bill'!E17-'HV SM - typical bill'!D17)),"")</f>
        <v>0</v>
      </c>
      <c r="I84" s="43"/>
      <c r="J84" s="44"/>
      <c r="K84" s="45" t="s">
        <v>63</v>
      </c>
      <c r="L84" s="69" t="n">
        <f aca="false">IF('HV SM - typical bill'!C17,(('HV SM - typical bill'!F17-'HV SM - typical bill'!C17)/'HV SM - typical bill'!C17),"")</f>
        <v>0</v>
      </c>
      <c r="M84" s="70" t="n">
        <f aca="false">IF('HV SM - typical bill'!C17,(('HV SM - typical bill'!G17-'HV SM - typical bill'!C17)/'HV SM - typical bill'!C17),"")</f>
        <v>0</v>
      </c>
      <c r="N84" s="46" t="n">
        <f aca="false">IF('HV SM - typical bill'!C17,(('HV SM - typical bill'!G17-'HV SM - typical bill'!F17)/'HV SM - typical bill'!F17),"")</f>
        <v>0</v>
      </c>
      <c r="O84" s="40" t="n">
        <f aca="false">IF('HV SM - typical bill'!C17,(('HV SM - typical bill'!F17-'HV SM - typical bill'!C17)),"")</f>
        <v>0</v>
      </c>
      <c r="P84" s="41" t="n">
        <f aca="false">IF('HV SM - typical bill'!C17,(('HV SM - typical bill'!G17-'HV SM - typical bill'!C17)),"")</f>
        <v>0</v>
      </c>
      <c r="Q84" s="42" t="n">
        <f aca="false">IF('HV SM - typical bill'!C17,(('HV SM - typical bill'!G17-'HV SM - typical bill'!F17)),"")</f>
        <v>0</v>
      </c>
    </row>
    <row r="85" customFormat="false" ht="27.75" hidden="false" customHeight="true" outlineLevel="0" collapsed="false">
      <c r="B85" s="45" t="s">
        <v>93</v>
      </c>
      <c r="C85" s="37" t="n">
        <f aca="false">IF('HV SM - typical bill'!C18,(('HV SM - typical bill'!D18-'HV SM - typical bill'!C18)/'HV SM - typical bill'!C18),"")</f>
        <v>0</v>
      </c>
      <c r="D85" s="38" t="n">
        <f aca="false">IF('HV SM - typical bill'!C18,(('HV SM - typical bill'!E18-'HV SM - typical bill'!C18)/'HV SM - typical bill'!C18),"")</f>
        <v>0</v>
      </c>
      <c r="E85" s="39" t="n">
        <f aca="false">IF('HV SM - typical bill'!C18,(('HV SM - typical bill'!E18-'HV SM - typical bill'!D18)/'HV SM - typical bill'!D18),"")</f>
        <v>0</v>
      </c>
      <c r="F85" s="40" t="n">
        <f aca="false">IF('HV SM - typical bill'!C18,('HV SM - typical bill'!D18-'HV SM - typical bill'!C18),"")</f>
        <v>0</v>
      </c>
      <c r="G85" s="41" t="n">
        <f aca="false">IF('HV SM - typical bill'!C18,(('HV SM - typical bill'!E18-'HV SM - typical bill'!C18)),"")</f>
        <v>0</v>
      </c>
      <c r="H85" s="42" t="n">
        <f aca="false">IF('HV SM - typical bill'!C18,(('HV SM - typical bill'!E18-'HV SM - typical bill'!D18)),"")</f>
        <v>0</v>
      </c>
      <c r="I85" s="43"/>
      <c r="J85" s="44"/>
      <c r="K85" s="45" t="s">
        <v>93</v>
      </c>
      <c r="L85" s="69" t="n">
        <f aca="false">IF('HV SM - typical bill'!C18,(('HV SM - typical bill'!F18-'HV SM - typical bill'!C18)/'HV SM - typical bill'!C18),"")</f>
        <v>0</v>
      </c>
      <c r="M85" s="70" t="n">
        <f aca="false">IF('HV SM - typical bill'!C18,(('HV SM - typical bill'!G18-'HV SM - typical bill'!C18)/'HV SM - typical bill'!C18),"")</f>
        <v>0</v>
      </c>
      <c r="N85" s="46" t="n">
        <f aca="false">IF('HV SM - typical bill'!C18,(('HV SM - typical bill'!G18-'HV SM - typical bill'!F18)/'HV SM - typical bill'!F18),"")</f>
        <v>0</v>
      </c>
      <c r="O85" s="40" t="n">
        <f aca="false">IF('HV SM - typical bill'!C18,(('HV SM - typical bill'!F18-'HV SM - typical bill'!C18)),"")</f>
        <v>0</v>
      </c>
      <c r="P85" s="41" t="n">
        <f aca="false">IF('HV SM - typical bill'!C18,(('HV SM - typical bill'!G18-'HV SM - typical bill'!C18)),"")</f>
        <v>0</v>
      </c>
      <c r="Q85" s="42" t="n">
        <f aca="false">IF('HV SM - typical bill'!C18,(('HV SM - typical bill'!G18-'HV SM - typical bill'!F18)),"")</f>
        <v>0</v>
      </c>
    </row>
    <row r="86" customFormat="false" ht="15" hidden="false" customHeight="false" outlineLevel="0" collapsed="false">
      <c r="B86" s="45" t="s">
        <v>94</v>
      </c>
      <c r="C86" s="37" t="n">
        <f aca="false">IF('HV SM - typical bill'!C19,(('HV SM - typical bill'!D19-'HV SM - typical bill'!C19)/'HV SM - typical bill'!C19),"")</f>
        <v>0</v>
      </c>
      <c r="D86" s="38" t="n">
        <f aca="false">IF('HV SM - typical bill'!C19,(('HV SM - typical bill'!E19-'HV SM - typical bill'!C19)/'HV SM - typical bill'!C19),"")</f>
        <v>0</v>
      </c>
      <c r="E86" s="39" t="n">
        <f aca="false">IF('HV SM - typical bill'!C19,(('HV SM - typical bill'!E19-'HV SM - typical bill'!D19)/'HV SM - typical bill'!D19),"")</f>
        <v>0</v>
      </c>
      <c r="F86" s="40" t="n">
        <f aca="false">IF('HV SM - typical bill'!C19,('HV SM - typical bill'!D19-'HV SM - typical bill'!C19),"")</f>
        <v>0</v>
      </c>
      <c r="G86" s="41" t="n">
        <f aca="false">IF('HV SM - typical bill'!C19,(('HV SM - typical bill'!E19-'HV SM - typical bill'!C19)),"")</f>
        <v>0</v>
      </c>
      <c r="H86" s="42" t="n">
        <f aca="false">IF('HV SM - typical bill'!C19,(('HV SM - typical bill'!E19-'HV SM - typical bill'!D19)),"")</f>
        <v>0</v>
      </c>
      <c r="I86" s="43"/>
      <c r="J86" s="44"/>
      <c r="K86" s="45" t="s">
        <v>94</v>
      </c>
      <c r="L86" s="69" t="n">
        <f aca="false">IF('HV SM - typical bill'!C19,(('HV SM - typical bill'!F19-'HV SM - typical bill'!C19)/'HV SM - typical bill'!C19),"")</f>
        <v>0</v>
      </c>
      <c r="M86" s="70" t="n">
        <f aca="false">IF('HV SM - typical bill'!C19,(('HV SM - typical bill'!G19-'HV SM - typical bill'!C19)/'HV SM - typical bill'!C19),"")</f>
        <v>0</v>
      </c>
      <c r="N86" s="46" t="n">
        <f aca="false">IF('HV SM - typical bill'!C19,(('HV SM - typical bill'!G19-'HV SM - typical bill'!F19)/'HV SM - typical bill'!F19),"")</f>
        <v>0</v>
      </c>
      <c r="O86" s="40" t="n">
        <f aca="false">IF('HV SM - typical bill'!C19,(('HV SM - typical bill'!F19-'HV SM - typical bill'!C19)),"")</f>
        <v>0</v>
      </c>
      <c r="P86" s="41" t="n">
        <f aca="false">IF('HV SM - typical bill'!C19,(('HV SM - typical bill'!G19-'HV SM - typical bill'!C19)),"")</f>
        <v>0</v>
      </c>
      <c r="Q86" s="42" t="n">
        <f aca="false">IF('HV SM - typical bill'!C19,(('HV SM - typical bill'!G19-'HV SM - typical bill'!F19)),"")</f>
        <v>0</v>
      </c>
    </row>
    <row r="87" customFormat="false" ht="15" hidden="false" customHeight="false" outlineLevel="0" collapsed="false">
      <c r="B87" s="36" t="s">
        <v>95</v>
      </c>
      <c r="C87" s="37" t="str">
        <f aca="false">IF('HV SM - typical bill'!C20,(('HV SM - typical bill'!D20-'HV SM - typical bill'!C20)/'HV SM - typical bill'!C20),"")</f>
        <v/>
      </c>
      <c r="D87" s="38" t="str">
        <f aca="false">IF('HV SM - typical bill'!C20,(('HV SM - typical bill'!E20-'HV SM - typical bill'!C20)/'HV SM - typical bill'!C20),"")</f>
        <v/>
      </c>
      <c r="E87" s="39" t="str">
        <f aca="false">IF('HV SM - typical bill'!C20,(('HV SM - typical bill'!E20-'HV SM - typical bill'!D20)/'HV SM - typical bill'!D20),"")</f>
        <v/>
      </c>
      <c r="F87" s="40" t="str">
        <f aca="false">IF('HV SM - typical bill'!C20,('HV SM - typical bill'!D20-'HV SM - typical bill'!C20),"")</f>
        <v/>
      </c>
      <c r="G87" s="41" t="str">
        <f aca="false">IF('HV SM - typical bill'!C20,(('HV SM - typical bill'!E20-'HV SM - typical bill'!C20)),"")</f>
        <v/>
      </c>
      <c r="H87" s="42" t="str">
        <f aca="false">IF('HV SM - typical bill'!C20,(('HV SM - typical bill'!E20-'HV SM - typical bill'!D20)),"")</f>
        <v/>
      </c>
      <c r="I87" s="43"/>
      <c r="J87" s="44"/>
      <c r="K87" s="36" t="s">
        <v>95</v>
      </c>
      <c r="L87" s="69" t="str">
        <f aca="false">IF('HV SM - typical bill'!C20,(('HV SM - typical bill'!F20-'HV SM - typical bill'!C20)/'HV SM - typical bill'!C20),"")</f>
        <v/>
      </c>
      <c r="M87" s="70" t="str">
        <f aca="false">IF('HV SM - typical bill'!C20,(('HV SM - typical bill'!G20-'HV SM - typical bill'!C20)/'HV SM - typical bill'!C20),"")</f>
        <v/>
      </c>
      <c r="N87" s="46" t="str">
        <f aca="false">IF('HV SM - typical bill'!C20,(('HV SM - typical bill'!G20-'HV SM - typical bill'!F20)/'HV SM - typical bill'!F20),"")</f>
        <v/>
      </c>
      <c r="O87" s="40" t="str">
        <f aca="false">IF('HV SM - typical bill'!C20,(('HV SM - typical bill'!F20-'HV SM - typical bill'!C20)),"")</f>
        <v/>
      </c>
      <c r="P87" s="41" t="str">
        <f aca="false">IF('HV SM - typical bill'!C20,(('HV SM - typical bill'!G20-'HV SM - typical bill'!C20)),"")</f>
        <v/>
      </c>
      <c r="Q87" s="42" t="str">
        <f aca="false">IF('HV SM - typical bill'!C20,(('HV SM - typical bill'!G20-'H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HV SM - typical bill'!C21,(('HV SM - typical bill'!D21-'HV SM - typical bill'!C21)/'HV SM - typical bill'!C21),"")</f>
        <v>0</v>
      </c>
      <c r="D88" s="38" t="n">
        <f aca="false">IF('HV SM - typical bill'!C21,(('HV SM - typical bill'!E21-'HV SM - typical bill'!C21)/'HV SM - typical bill'!C21),"")</f>
        <v>0</v>
      </c>
      <c r="E88" s="39" t="n">
        <f aca="false">IF('HV SM - typical bill'!C21,(('HV SM - typical bill'!E21-'HV SM - typical bill'!D21)/'HV SM - typical bill'!D21),"")</f>
        <v>0</v>
      </c>
      <c r="F88" s="40" t="n">
        <f aca="false">IF('HV SM - typical bill'!C21,('HV SM - typical bill'!D21-'HV SM - typical bill'!C21),"")</f>
        <v>0</v>
      </c>
      <c r="G88" s="41" t="n">
        <f aca="false">IF('HV SM - typical bill'!C21,(('HV SM - typical bill'!E21-'HV SM - typical bill'!C21)),"")</f>
        <v>0</v>
      </c>
      <c r="H88" s="42" t="n">
        <f aca="false">IF('HV SM - typical bill'!C21,(('HV SM - typical bill'!E21-'HV SM - typical bill'!D21)),"")</f>
        <v>0</v>
      </c>
      <c r="I88" s="43"/>
      <c r="J88" s="44"/>
      <c r="K88" s="45" t="s">
        <v>64</v>
      </c>
      <c r="L88" s="69" t="n">
        <f aca="false">IF('HV SM - typical bill'!C21,(('HV SM - typical bill'!F21-'HV SM - typical bill'!C21)/'HV SM - typical bill'!C21),"")</f>
        <v>0</v>
      </c>
      <c r="M88" s="70" t="n">
        <f aca="false">IF('HV SM - typical bill'!C21,(('HV SM - typical bill'!G21-'HV SM - typical bill'!C21)/'HV SM - typical bill'!C21),"")</f>
        <v>0</v>
      </c>
      <c r="N88" s="46" t="n">
        <f aca="false">IF('HV SM - typical bill'!C21,(('HV SM - typical bill'!G21-'HV SM - typical bill'!F21)/'HV SM - typical bill'!F21),"")</f>
        <v>0</v>
      </c>
      <c r="O88" s="40" t="n">
        <f aca="false">IF('HV SM - typical bill'!C21,(('HV SM - typical bill'!F21-'HV SM - typical bill'!C21)),"")</f>
        <v>0</v>
      </c>
      <c r="P88" s="41" t="n">
        <f aca="false">IF('HV SM - typical bill'!C21,(('HV SM - typical bill'!G21-'HV SM - typical bill'!C21)),"")</f>
        <v>0</v>
      </c>
      <c r="Q88" s="42" t="n">
        <f aca="false">IF('HV SM - typical bill'!C21,(('HV SM - typical bill'!G21-'HV SM - typical bill'!F21)),"")</f>
        <v>0</v>
      </c>
    </row>
    <row r="89" customFormat="false" ht="15" hidden="false" customHeight="false" outlineLevel="0" collapsed="false">
      <c r="B89" s="45" t="s">
        <v>96</v>
      </c>
      <c r="C89" s="37" t="str">
        <f aca="false">IF('HV SM - typical bill'!C22,(('HV SM - typical bill'!D22-'HV SM - typical bill'!C22)/'HV SM - typical bill'!C22),"")</f>
        <v/>
      </c>
      <c r="D89" s="38" t="str">
        <f aca="false">IF('HV SM - typical bill'!C22,(('HV SM - typical bill'!E22-'HV SM - typical bill'!C22)/'HV SM - typical bill'!C22),"")</f>
        <v/>
      </c>
      <c r="E89" s="39" t="str">
        <f aca="false">IF('HV SM - typical bill'!C22,(('HV SM - typical bill'!E22-'HV SM - typical bill'!D22)/'HV SM - typical bill'!D22),"")</f>
        <v/>
      </c>
      <c r="F89" s="40" t="str">
        <f aca="false">IF('HV SM - typical bill'!C22,('HV SM - typical bill'!D22-'HV SM - typical bill'!C22),"")</f>
        <v/>
      </c>
      <c r="G89" s="41" t="str">
        <f aca="false">IF('HV SM - typical bill'!C22,(('HV SM - typical bill'!E22-'HV SM - typical bill'!C22)),"")</f>
        <v/>
      </c>
      <c r="H89" s="42" t="str">
        <f aca="false">IF('HV SM - typical bill'!C22,(('HV SM - typical bill'!E22-'HV SM - typical bill'!D22)),"")</f>
        <v/>
      </c>
      <c r="I89" s="43"/>
      <c r="J89" s="44"/>
      <c r="K89" s="45" t="s">
        <v>96</v>
      </c>
      <c r="L89" s="69" t="str">
        <f aca="false">IF('HV SM - typical bill'!C22,(('HV SM - typical bill'!F22-'HV SM - typical bill'!C22)/'HV SM - typical bill'!C22),"")</f>
        <v/>
      </c>
      <c r="M89" s="70" t="str">
        <f aca="false">IF('HV SM - typical bill'!C22,(('HV SM - typical bill'!G22-'HV SM - typical bill'!C22)/'HV SM - typical bill'!C22),"")</f>
        <v/>
      </c>
      <c r="N89" s="46" t="str">
        <f aca="false">IF('HV SM - typical bill'!C22,(('HV SM - typical bill'!G22-'HV SM - typical bill'!F22)/'HV SM - typical bill'!F22),"")</f>
        <v/>
      </c>
      <c r="O89" s="40" t="str">
        <f aca="false">IF('HV SM - typical bill'!C22,(('HV SM - typical bill'!F22-'HV SM - typical bill'!C22)),"")</f>
        <v/>
      </c>
      <c r="P89" s="41" t="str">
        <f aca="false">IF('HV SM - typical bill'!C22,(('HV SM - typical bill'!G22-'HV SM - typical bill'!C22)),"")</f>
        <v/>
      </c>
      <c r="Q89" s="42" t="str">
        <f aca="false">IF('HV SM - typical bill'!C22,(('HV SM - typical bill'!G22-'HV SM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HV SM - typical bill'!C23,(('HV SM - typical bill'!D23-'HV SM - typical bill'!C23)/'HV SM - typical bill'!C23),"")</f>
        <v>0</v>
      </c>
      <c r="D90" s="38" t="n">
        <f aca="false">IF('HV SM - typical bill'!C23,(('HV SM - typical bill'!E23-'HV SM - typical bill'!C23)/'HV SM - typical bill'!C23),"")</f>
        <v>0</v>
      </c>
      <c r="E90" s="39" t="n">
        <f aca="false">IF('HV SM - typical bill'!C23,(('HV SM - typical bill'!E23-'HV SM - typical bill'!D23)/'HV SM - typical bill'!D23),"")</f>
        <v>0</v>
      </c>
      <c r="F90" s="40" t="n">
        <f aca="false">IF('HV SM - typical bill'!C23,('HV SM - typical bill'!D23-'HV SM - typical bill'!C23),"")</f>
        <v>0</v>
      </c>
      <c r="G90" s="41" t="n">
        <f aca="false">IF('HV SM - typical bill'!C23,(('HV SM - typical bill'!E23-'HV SM - typical bill'!C23)),"")</f>
        <v>0</v>
      </c>
      <c r="H90" s="42" t="n">
        <f aca="false">IF('HV SM - typical bill'!C23,(('HV SM - typical bill'!E23-'HV SM - typical bill'!D23)),"")</f>
        <v>0</v>
      </c>
      <c r="I90" s="43"/>
      <c r="J90" s="44"/>
      <c r="K90" s="45" t="s">
        <v>97</v>
      </c>
      <c r="L90" s="69" t="n">
        <f aca="false">IF('HV SM - typical bill'!C23,(('HV SM - typical bill'!F23-'HV SM - typical bill'!C23)/'HV SM - typical bill'!C23),"")</f>
        <v>0</v>
      </c>
      <c r="M90" s="70" t="n">
        <f aca="false">IF('HV SM - typical bill'!C23,(('HV SM - typical bill'!G23-'HV SM - typical bill'!C23)/'HV SM - typical bill'!C23),"")</f>
        <v>0</v>
      </c>
      <c r="N90" s="46" t="n">
        <f aca="false">IF('HV SM - typical bill'!C23,(('HV SM - typical bill'!G23-'HV SM - typical bill'!F23)/'HV SM - typical bill'!F23),"")</f>
        <v>0</v>
      </c>
      <c r="O90" s="40" t="n">
        <f aca="false">IF('HV SM - typical bill'!C23,(('HV SM - typical bill'!F23-'HV SM - typical bill'!C23)),"")</f>
        <v>0</v>
      </c>
      <c r="P90" s="41" t="n">
        <f aca="false">IF('HV SM - typical bill'!C23,(('HV SM - typical bill'!G23-'HV SM - typical bill'!C23)),"")</f>
        <v>0</v>
      </c>
      <c r="Q90" s="42" t="n">
        <f aca="false">IF('HV SM - typical bill'!C23,(('HV SM - typical bill'!G23-'HV SM - typical bill'!F23)),"")</f>
        <v>0</v>
      </c>
    </row>
    <row r="91" customFormat="false" ht="27" hidden="false" customHeight="true" outlineLevel="0" collapsed="false">
      <c r="B91" s="36" t="s">
        <v>98</v>
      </c>
      <c r="C91" s="37" t="str">
        <f aca="false">IF('HV SM - typical bill'!C24,(('HV SM - typical bill'!D24-'HV SM - typical bill'!C24)/'HV SM - typical bill'!C24),"")</f>
        <v/>
      </c>
      <c r="D91" s="38" t="str">
        <f aca="false">IF('HV SM - typical bill'!C24,(('HV SM - typical bill'!E24-'HV SM - typical bill'!C24)/'HV SM - typical bill'!C24),"")</f>
        <v/>
      </c>
      <c r="E91" s="39" t="str">
        <f aca="false">IF('HV SM - typical bill'!C24,(('HV SM - typical bill'!E24-'HV SM - typical bill'!D24)/'HV SM - typical bill'!D24),"")</f>
        <v/>
      </c>
      <c r="F91" s="40" t="str">
        <f aca="false">IF('HV SM - typical bill'!C24,('HV SM - typical bill'!D24-'HV SM - typical bill'!C24),"")</f>
        <v/>
      </c>
      <c r="G91" s="41" t="str">
        <f aca="false">IF('HV SM - typical bill'!C24,(('HV SM - typical bill'!E24-'HV SM - typical bill'!C24)),"")</f>
        <v/>
      </c>
      <c r="H91" s="42" t="str">
        <f aca="false">IF('HV SM - typical bill'!C24,(('HV SM - typical bill'!E24-'HV SM - typical bill'!D24)),"")</f>
        <v/>
      </c>
      <c r="I91" s="43"/>
      <c r="J91" s="44"/>
      <c r="K91" s="36" t="s">
        <v>98</v>
      </c>
      <c r="L91" s="69" t="str">
        <f aca="false">IF('HV SM - typical bill'!C24,(('HV SM - typical bill'!F24-'HV SM - typical bill'!C24)/'HV SM - typical bill'!C24),"")</f>
        <v/>
      </c>
      <c r="M91" s="70" t="str">
        <f aca="false">IF('HV SM - typical bill'!C24,(('HV SM - typical bill'!G24-'HV SM - typical bill'!C24)/'HV SM - typical bill'!C24),"")</f>
        <v/>
      </c>
      <c r="N91" s="46" t="str">
        <f aca="false">IF('HV SM - typical bill'!C24,(('HV SM - typical bill'!G24-'HV SM - typical bill'!F24)/'HV SM - typical bill'!F24),"")</f>
        <v/>
      </c>
      <c r="O91" s="40" t="str">
        <f aca="false">IF('HV SM - typical bill'!C24,(('HV SM - typical bill'!F24-'HV SM - typical bill'!C24)),"")</f>
        <v/>
      </c>
      <c r="P91" s="41" t="str">
        <f aca="false">IF('HV SM - typical bill'!C24,(('HV SM - typical bill'!G24-'HV SM - typical bill'!C24)),"")</f>
        <v/>
      </c>
      <c r="Q91" s="42" t="str">
        <f aca="false">IF('HV SM - typical bill'!C24,(('HV SM - typical bill'!G24-'HV SM - typical bill'!F24)),"")</f>
        <v/>
      </c>
    </row>
    <row r="92" customFormat="false" ht="27" hidden="false" customHeight="true" outlineLevel="0" collapsed="false">
      <c r="B92" s="45" t="s">
        <v>65</v>
      </c>
      <c r="C92" s="37" t="str">
        <f aca="false">IF('HV SM - typical bill'!C25,(('HV SM - typical bill'!D25-'HV SM - typical bill'!C25)/'HV SM - typical bill'!C25),"")</f>
        <v/>
      </c>
      <c r="D92" s="38" t="str">
        <f aca="false">IF('HV SM - typical bill'!C25,(('HV SM - typical bill'!E25-'HV SM - typical bill'!C25)/'HV SM - typical bill'!C25),"")</f>
        <v/>
      </c>
      <c r="E92" s="39" t="str">
        <f aca="false">IF('HV SM - typical bill'!C25,(('HV SM - typical bill'!E25-'HV SM - typical bill'!D25)/'HV SM - typical bill'!D25),"")</f>
        <v/>
      </c>
      <c r="F92" s="40" t="str">
        <f aca="false">IF('HV SM - typical bill'!C25,('HV SM - typical bill'!D25-'HV SM - typical bill'!C25),"")</f>
        <v/>
      </c>
      <c r="G92" s="41" t="str">
        <f aca="false">IF('HV SM - typical bill'!C25,(('HV SM - typical bill'!E25-'HV SM - typical bill'!C25)),"")</f>
        <v/>
      </c>
      <c r="H92" s="42" t="str">
        <f aca="false">IF('HV SM - typical bill'!C25,(('HV SM - typical bill'!E25-'HV SM - typical bill'!D25)),"")</f>
        <v/>
      </c>
      <c r="I92" s="43"/>
      <c r="J92" s="44"/>
      <c r="K92" s="45" t="s">
        <v>65</v>
      </c>
      <c r="L92" s="69" t="str">
        <f aca="false">IF('HV SM - typical bill'!C25,(('HV SM - typical bill'!F25-'HV SM - typical bill'!C25)/'HV SM - typical bill'!C25),"")</f>
        <v/>
      </c>
      <c r="M92" s="70" t="str">
        <f aca="false">IF('HV SM - typical bill'!C25,(('HV SM - typical bill'!G25-'HV SM - typical bill'!C25)/'HV SM - typical bill'!C25),"")</f>
        <v/>
      </c>
      <c r="N92" s="46" t="str">
        <f aca="false">IF('HV SM - typical bill'!C25,(('HV SM - typical bill'!G25-'HV SM - typical bill'!F25)/'HV SM - typical bill'!F25),"")</f>
        <v/>
      </c>
      <c r="O92" s="40" t="str">
        <f aca="false">IF('HV SM - typical bill'!C25,(('HV SM - typical bill'!F25-'HV SM - typical bill'!C25)),"")</f>
        <v/>
      </c>
      <c r="P92" s="41" t="str">
        <f aca="false">IF('HV SM - typical bill'!C25,(('HV SM - typical bill'!G25-'HV SM - typical bill'!C25)),"")</f>
        <v/>
      </c>
      <c r="Q92" s="42" t="str">
        <f aca="false">IF('HV SM - typical bill'!C25,(('HV SM - typical bill'!G25-'HV SM - typical bill'!F25)),"")</f>
        <v/>
      </c>
    </row>
    <row r="93" customFormat="false" ht="27" hidden="false" customHeight="true" outlineLevel="0" collapsed="false">
      <c r="B93" s="45" t="s">
        <v>99</v>
      </c>
      <c r="C93" s="37" t="str">
        <f aca="false">IF('HV SM - typical bill'!C26,(('HV SM - typical bill'!D26-'HV SM - typical bill'!C26)/'HV SM - typical bill'!C26),"")</f>
        <v/>
      </c>
      <c r="D93" s="38" t="str">
        <f aca="false">IF('HV SM - typical bill'!C26,(('HV SM - typical bill'!E26-'HV SM - typical bill'!C26)/'HV SM - typical bill'!C26),"")</f>
        <v/>
      </c>
      <c r="E93" s="39" t="str">
        <f aca="false">IF('HV SM - typical bill'!C26,(('HV SM - typical bill'!E26-'HV SM - typical bill'!D26)/'HV SM - typical bill'!D26),"")</f>
        <v/>
      </c>
      <c r="F93" s="40" t="str">
        <f aca="false">IF('HV SM - typical bill'!C26,('HV SM - typical bill'!D26-'HV SM - typical bill'!C26),"")</f>
        <v/>
      </c>
      <c r="G93" s="41" t="str">
        <f aca="false">IF('HV SM - typical bill'!C26,(('HV SM - typical bill'!E26-'HV SM - typical bill'!C26)),"")</f>
        <v/>
      </c>
      <c r="H93" s="42" t="str">
        <f aca="false">IF('HV SM - typical bill'!C26,(('HV SM - typical bill'!E26-'HV SM - typical bill'!D26)),"")</f>
        <v/>
      </c>
      <c r="I93" s="43"/>
      <c r="J93" s="44"/>
      <c r="K93" s="45" t="s">
        <v>99</v>
      </c>
      <c r="L93" s="69" t="str">
        <f aca="false">IF('HV SM - typical bill'!C26,(('HV SM - typical bill'!F26-'HV SM - typical bill'!C26)/'HV SM - typical bill'!C26),"")</f>
        <v/>
      </c>
      <c r="M93" s="70" t="str">
        <f aca="false">IF('HV SM - typical bill'!C26,(('HV SM - typical bill'!G26-'HV SM - typical bill'!C26)/'HV SM - typical bill'!C26),"")</f>
        <v/>
      </c>
      <c r="N93" s="46" t="str">
        <f aca="false">IF('HV SM - typical bill'!C26,(('HV SM - typical bill'!G26-'HV SM - typical bill'!F26)/'HV SM - typical bill'!F26),"")</f>
        <v/>
      </c>
      <c r="O93" s="40" t="str">
        <f aca="false">IF('HV SM - typical bill'!C26,(('HV SM - typical bill'!F26-'HV SM - typical bill'!C26)),"")</f>
        <v/>
      </c>
      <c r="P93" s="41" t="str">
        <f aca="false">IF('HV SM - typical bill'!C26,(('HV SM - typical bill'!G26-'HV SM - typical bill'!C26)),"")</f>
        <v/>
      </c>
      <c r="Q93" s="42" t="str">
        <f aca="false">IF('HV SM - typical bill'!C26,(('HV SM - typical bill'!G26-'H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HV SM - typical bill'!C27,(('HV SM - typical bill'!D27-'HV SM - typical bill'!C27)/'HV SM - typical bill'!C27),"")</f>
        <v/>
      </c>
      <c r="D94" s="38" t="str">
        <f aca="false">IF('HV SM - typical bill'!C27,(('HV SM - typical bill'!E27-'HV SM - typical bill'!C27)/'HV SM - typical bill'!C27),"")</f>
        <v/>
      </c>
      <c r="E94" s="39" t="str">
        <f aca="false">IF('HV SM - typical bill'!C27,(('HV SM - typical bill'!E27-'HV SM - typical bill'!D27)/'HV SM - typical bill'!D27),"")</f>
        <v/>
      </c>
      <c r="F94" s="40" t="str">
        <f aca="false">IF('HV SM - typical bill'!C27,('HV SM - typical bill'!D27-'HV SM - typical bill'!C27),"")</f>
        <v/>
      </c>
      <c r="G94" s="41" t="str">
        <f aca="false">IF('HV SM - typical bill'!C27,(('HV SM - typical bill'!E27-'HV SM - typical bill'!C27)),"")</f>
        <v/>
      </c>
      <c r="H94" s="42" t="str">
        <f aca="false">IF('HV SM - typical bill'!C27,(('HV SM - typical bill'!E27-'HV SM - typical bill'!D27)),"")</f>
        <v/>
      </c>
      <c r="I94" s="43"/>
      <c r="J94" s="44"/>
      <c r="K94" s="45" t="s">
        <v>100</v>
      </c>
      <c r="L94" s="69" t="str">
        <f aca="false">IF('HV SM - typical bill'!C27,(('HV SM - typical bill'!F27-'HV SM - typical bill'!C27)/'HV SM - typical bill'!C27),"")</f>
        <v/>
      </c>
      <c r="M94" s="70" t="str">
        <f aca="false">IF('HV SM - typical bill'!C27,(('HV SM - typical bill'!G27-'HV SM - typical bill'!C27)/'HV SM - typical bill'!C27),"")</f>
        <v/>
      </c>
      <c r="N94" s="46" t="str">
        <f aca="false">IF('HV SM - typical bill'!C27,(('HV SM - typical bill'!G27-'HV SM - typical bill'!F27)/'HV SM - typical bill'!F27),"")</f>
        <v/>
      </c>
      <c r="O94" s="40" t="str">
        <f aca="false">IF('HV SM - typical bill'!C27,(('HV SM - typical bill'!F27-'HV SM - typical bill'!C27)),"")</f>
        <v/>
      </c>
      <c r="P94" s="41" t="str">
        <f aca="false">IF('HV SM - typical bill'!C27,(('HV SM - typical bill'!G27-'HV SM - typical bill'!C27)),"")</f>
        <v/>
      </c>
      <c r="Q94" s="42" t="str">
        <f aca="false">IF('HV SM - typical bill'!C27,(('HV SM - typical bill'!G27-'H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HV SM - typical bill'!C28,(('HV SM - typical bill'!D28-'HV SM - typical bill'!C28)/'HV SM - typical bill'!C28),"")</f>
        <v/>
      </c>
      <c r="D95" s="38" t="str">
        <f aca="false">IF('HV SM - typical bill'!C28,(('HV SM - typical bill'!E28-'HV SM - typical bill'!C28)/'HV SM - typical bill'!C28),"")</f>
        <v/>
      </c>
      <c r="E95" s="39" t="str">
        <f aca="false">IF('HV SM - typical bill'!C28,(('HV SM - typical bill'!E28-'HV SM - typical bill'!D28)/'HV SM - typical bill'!D28),"")</f>
        <v/>
      </c>
      <c r="F95" s="40" t="str">
        <f aca="false">IF('HV SM - typical bill'!C28,('HV SM - typical bill'!D28-'HV SM - typical bill'!C28),"")</f>
        <v/>
      </c>
      <c r="G95" s="41" t="str">
        <f aca="false">IF('HV SM - typical bill'!C28,(('HV SM - typical bill'!E28-'HV SM - typical bill'!C28)),"")</f>
        <v/>
      </c>
      <c r="H95" s="42" t="str">
        <f aca="false">IF('HV SM - typical bill'!C28,(('HV SM - typical bill'!E28-'HV SM - typical bill'!D28)),"")</f>
        <v/>
      </c>
      <c r="I95" s="43"/>
      <c r="J95" s="44"/>
      <c r="K95" s="36" t="s">
        <v>101</v>
      </c>
      <c r="L95" s="69" t="str">
        <f aca="false">IF('HV SM - typical bill'!C28,(('HV SM - typical bill'!F28-'HV SM - typical bill'!C28)/'HV SM - typical bill'!C28),"")</f>
        <v/>
      </c>
      <c r="M95" s="70" t="str">
        <f aca="false">IF('HV SM - typical bill'!C28,(('HV SM - typical bill'!G28-'HV SM - typical bill'!C28)/'HV SM - typical bill'!C28),"")</f>
        <v/>
      </c>
      <c r="N95" s="46" t="str">
        <f aca="false">IF('HV SM - typical bill'!C28,(('HV SM - typical bill'!G28-'HV SM - typical bill'!F28)/'HV SM - typical bill'!F28),"")</f>
        <v/>
      </c>
      <c r="O95" s="40" t="str">
        <f aca="false">IF('HV SM - typical bill'!C28,(('HV SM - typical bill'!F28-'HV SM - typical bill'!C28)),"")</f>
        <v/>
      </c>
      <c r="P95" s="41" t="str">
        <f aca="false">IF('HV SM - typical bill'!C28,(('HV SM - typical bill'!G28-'HV SM - typical bill'!C28)),"")</f>
        <v/>
      </c>
      <c r="Q95" s="42" t="str">
        <f aca="false">IF('HV SM - typical bill'!C28,(('HV SM - typical bill'!G28-'H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HV SM - typical bill'!C29,(('HV SM - typical bill'!D29-'HV SM - typical bill'!C29)/'HV SM - typical bill'!C29),"")</f>
        <v>0</v>
      </c>
      <c r="D96" s="38" t="n">
        <f aca="false">IF('HV SM - typical bill'!C29,(('HV SM - typical bill'!E29-'HV SM - typical bill'!C29)/'HV SM - typical bill'!C29),"")</f>
        <v>0</v>
      </c>
      <c r="E96" s="39" t="n">
        <f aca="false">IF('HV SM - typical bill'!C29,(('HV SM - typical bill'!E29-'HV SM - typical bill'!D29)/'HV SM - typical bill'!D29),"")</f>
        <v>0</v>
      </c>
      <c r="F96" s="40" t="n">
        <f aca="false">IF('HV SM - typical bill'!C29,('HV SM - typical bill'!D29-'HV SM - typical bill'!C29),"")</f>
        <v>0</v>
      </c>
      <c r="G96" s="41" t="n">
        <f aca="false">IF('HV SM - typical bill'!C29,(('HV SM - typical bill'!E29-'HV SM - typical bill'!C29)),"")</f>
        <v>0</v>
      </c>
      <c r="H96" s="42" t="n">
        <f aca="false">IF('HV SM - typical bill'!C29,(('HV SM - typical bill'!E29-'HV SM - typical bill'!D29)),"")</f>
        <v>0</v>
      </c>
      <c r="I96" s="43"/>
      <c r="J96" s="44"/>
      <c r="K96" s="45" t="s">
        <v>66</v>
      </c>
      <c r="L96" s="69" t="n">
        <f aca="false">IF('HV SM - typical bill'!C29,(('HV SM - typical bill'!F29-'HV SM - typical bill'!C29)/'HV SM - typical bill'!C29),"")</f>
        <v>0</v>
      </c>
      <c r="M96" s="70" t="n">
        <f aca="false">IF('HV SM - typical bill'!C29,(('HV SM - typical bill'!G29-'HV SM - typical bill'!C29)/'HV SM - typical bill'!C29),"")</f>
        <v>0</v>
      </c>
      <c r="N96" s="46" t="n">
        <f aca="false">IF('HV SM - typical bill'!C29,(('HV SM - typical bill'!G29-'HV SM - typical bill'!F29)/'HV SM - typical bill'!F29),"")</f>
        <v>0</v>
      </c>
      <c r="O96" s="40" t="n">
        <f aca="false">IF('HV SM - typical bill'!C29,(('HV SM - typical bill'!F29-'HV SM - typical bill'!C29)),"")</f>
        <v>0</v>
      </c>
      <c r="P96" s="41" t="n">
        <f aca="false">IF('HV SM - typical bill'!C29,(('HV SM - typical bill'!G29-'HV SM - typical bill'!C29)),"")</f>
        <v>0</v>
      </c>
      <c r="Q96" s="42" t="n">
        <f aca="false">IF('HV SM - typical bill'!C29,(('HV SM - typical bill'!G29-'HV SM - typical bill'!F29)),"")</f>
        <v>0</v>
      </c>
    </row>
    <row r="97" customFormat="false" ht="27" hidden="false" customHeight="true" outlineLevel="0" collapsed="false">
      <c r="B97" s="45" t="s">
        <v>102</v>
      </c>
      <c r="C97" s="37" t="str">
        <f aca="false">IF('HV SM - typical bill'!C30,(('HV SM - typical bill'!D30-'HV SM - typical bill'!C30)/'HV SM - typical bill'!C30),"")</f>
        <v/>
      </c>
      <c r="D97" s="38" t="str">
        <f aca="false">IF('HV SM - typical bill'!C30,(('HV SM - typical bill'!E30-'HV SM - typical bill'!C30)/'HV SM - typical bill'!C30),"")</f>
        <v/>
      </c>
      <c r="E97" s="39" t="str">
        <f aca="false">IF('HV SM - typical bill'!C30,(('HV SM - typical bill'!E30-'HV SM - typical bill'!D30)/'HV SM - typical bill'!D30),"")</f>
        <v/>
      </c>
      <c r="F97" s="40" t="str">
        <f aca="false">IF('HV SM - typical bill'!C30,('HV SM - typical bill'!D30-'HV SM - typical bill'!C30),"")</f>
        <v/>
      </c>
      <c r="G97" s="41" t="str">
        <f aca="false">IF('HV SM - typical bill'!C30,(('HV SM - typical bill'!E30-'HV SM - typical bill'!C30)),"")</f>
        <v/>
      </c>
      <c r="H97" s="42" t="str">
        <f aca="false">IF('HV SM - typical bill'!C30,(('HV SM - typical bill'!E30-'HV SM - typical bill'!D30)),"")</f>
        <v/>
      </c>
      <c r="I97" s="43"/>
      <c r="J97" s="44"/>
      <c r="K97" s="45" t="s">
        <v>102</v>
      </c>
      <c r="L97" s="69" t="str">
        <f aca="false">IF('HV SM - typical bill'!C30,(('HV SM - typical bill'!F30-'HV SM - typical bill'!C30)/'HV SM - typical bill'!C30),"")</f>
        <v/>
      </c>
      <c r="M97" s="70" t="str">
        <f aca="false">IF('HV SM - typical bill'!C30,(('HV SM - typical bill'!G30-'HV SM - typical bill'!C30)/'HV SM - typical bill'!C30),"")</f>
        <v/>
      </c>
      <c r="N97" s="46" t="str">
        <f aca="false">IF('HV SM - typical bill'!C30,(('HV SM - typical bill'!G30-'HV SM - typical bill'!F30)/'HV SM - typical bill'!F30),"")</f>
        <v/>
      </c>
      <c r="O97" s="40" t="str">
        <f aca="false">IF('HV SM - typical bill'!C30,(('HV SM - typical bill'!F30-'HV SM - typical bill'!C30)),"")</f>
        <v/>
      </c>
      <c r="P97" s="41" t="str">
        <f aca="false">IF('HV SM - typical bill'!C30,(('HV SM - typical bill'!G30-'HV SM - typical bill'!C30)),"")</f>
        <v/>
      </c>
      <c r="Q97" s="42" t="str">
        <f aca="false">IF('HV SM - typical bill'!C30,(('HV SM - typical bill'!G30-'HV SM - typical bill'!F30)),"")</f>
        <v/>
      </c>
    </row>
    <row r="98" customFormat="false" ht="27" hidden="false" customHeight="true" outlineLevel="0" collapsed="false">
      <c r="B98" s="45" t="s">
        <v>103</v>
      </c>
      <c r="C98" s="37" t="n">
        <f aca="false">IF('HV SM - typical bill'!C31,(('HV SM - typical bill'!D31-'HV SM - typical bill'!C31)/'HV SM - typical bill'!C31),"")</f>
        <v>0</v>
      </c>
      <c r="D98" s="38" t="n">
        <f aca="false">IF('HV SM - typical bill'!C31,(('HV SM - typical bill'!E31-'HV SM - typical bill'!C31)/'HV SM - typical bill'!C31),"")</f>
        <v>0</v>
      </c>
      <c r="E98" s="39" t="n">
        <f aca="false">IF('HV SM - typical bill'!C31,(('HV SM - typical bill'!E31-'HV SM - typical bill'!D31)/'HV SM - typical bill'!D31),"")</f>
        <v>0</v>
      </c>
      <c r="F98" s="40" t="n">
        <f aca="false">IF('HV SM - typical bill'!C31,('HV SM - typical bill'!D31-'HV SM - typical bill'!C31),"")</f>
        <v>0</v>
      </c>
      <c r="G98" s="41" t="n">
        <f aca="false">IF('HV SM - typical bill'!C31,(('HV SM - typical bill'!E31-'HV SM - typical bill'!C31)),"")</f>
        <v>0</v>
      </c>
      <c r="H98" s="42" t="n">
        <f aca="false">IF('HV SM - typical bill'!C31,(('HV SM - typical bill'!E31-'HV SM - typical bill'!D31)),"")</f>
        <v>0</v>
      </c>
      <c r="I98" s="43"/>
      <c r="J98" s="44"/>
      <c r="K98" s="45" t="s">
        <v>103</v>
      </c>
      <c r="L98" s="69" t="n">
        <f aca="false">IF('HV SM - typical bill'!C31,(('HV SM - typical bill'!F31-'HV SM - typical bill'!C31)/'HV SM - typical bill'!C31),"")</f>
        <v>0</v>
      </c>
      <c r="M98" s="70" t="n">
        <f aca="false">IF('HV SM - typical bill'!C31,(('HV SM - typical bill'!G31-'HV SM - typical bill'!C31)/'HV SM - typical bill'!C31),"")</f>
        <v>0</v>
      </c>
      <c r="N98" s="46" t="n">
        <f aca="false">IF('HV SM - typical bill'!C31,(('HV SM - typical bill'!G31-'HV SM - typical bill'!F31)/'HV SM - typical bill'!F31),"")</f>
        <v>0</v>
      </c>
      <c r="O98" s="40" t="n">
        <f aca="false">IF('HV SM - typical bill'!C31,(('HV SM - typical bill'!F31-'HV SM - typical bill'!C31)),"")</f>
        <v>0</v>
      </c>
      <c r="P98" s="41" t="n">
        <f aca="false">IF('HV SM - typical bill'!C31,(('HV SM - typical bill'!G31-'HV SM - typical bill'!C31)),"")</f>
        <v>0</v>
      </c>
      <c r="Q98" s="42" t="n">
        <f aca="false">IF('HV SM - typical bill'!C31,(('HV SM - typical bill'!G31-'HV SM - typical bill'!F31)),"")</f>
        <v>0</v>
      </c>
    </row>
    <row r="99" customFormat="false" ht="27" hidden="false" customHeight="true" outlineLevel="0" collapsed="false">
      <c r="B99" s="36" t="s">
        <v>104</v>
      </c>
      <c r="C99" s="37" t="str">
        <f aca="false">IF('HV SM - typical bill'!C32,(('HV SM - typical bill'!D32-'HV SM - typical bill'!C32)/'HV SM - typical bill'!C32),"")</f>
        <v/>
      </c>
      <c r="D99" s="38" t="str">
        <f aca="false">IF('HV SM - typical bill'!C32,(('HV SM - typical bill'!E32-'HV SM - typical bill'!C32)/'HV SM - typical bill'!C32),"")</f>
        <v/>
      </c>
      <c r="E99" s="39" t="str">
        <f aca="false">IF('HV SM - typical bill'!C32,(('HV SM - typical bill'!E32-'HV SM - typical bill'!D32)/'HV SM - typical bill'!D32),"")</f>
        <v/>
      </c>
      <c r="F99" s="40" t="str">
        <f aca="false">IF('HV SM - typical bill'!C32,('HV SM - typical bill'!D32-'HV SM - typical bill'!C32),"")</f>
        <v/>
      </c>
      <c r="G99" s="41" t="str">
        <f aca="false">IF('HV SM - typical bill'!C32,(('HV SM - typical bill'!E32-'HV SM - typical bill'!C32)),"")</f>
        <v/>
      </c>
      <c r="H99" s="42" t="str">
        <f aca="false">IF('HV SM - typical bill'!C32,(('HV SM - typical bill'!E32-'HV SM - typical bill'!D32)),"")</f>
        <v/>
      </c>
      <c r="I99" s="43"/>
      <c r="J99" s="44"/>
      <c r="K99" s="36" t="s">
        <v>104</v>
      </c>
      <c r="L99" s="69" t="str">
        <f aca="false">IF('HV SM - typical bill'!C32,(('HV SM - typical bill'!F32-'HV SM - typical bill'!C32)/'HV SM - typical bill'!C32),"")</f>
        <v/>
      </c>
      <c r="M99" s="70" t="str">
        <f aca="false">IF('HV SM - typical bill'!C32,(('HV SM - typical bill'!G32-'HV SM - typical bill'!C32)/'HV SM - typical bill'!C32),"")</f>
        <v/>
      </c>
      <c r="N99" s="46" t="str">
        <f aca="false">IF('HV SM - typical bill'!C32,(('HV SM - typical bill'!G32-'HV SM - typical bill'!F32)/'HV SM - typical bill'!F32),"")</f>
        <v/>
      </c>
      <c r="O99" s="40" t="str">
        <f aca="false">IF('HV SM - typical bill'!C32,(('HV SM - typical bill'!F32-'HV SM - typical bill'!C32)),"")</f>
        <v/>
      </c>
      <c r="P99" s="41" t="str">
        <f aca="false">IF('HV SM - typical bill'!C32,(('HV SM - typical bill'!G32-'HV SM - typical bill'!C32)),"")</f>
        <v/>
      </c>
      <c r="Q99" s="42" t="str">
        <f aca="false">IF('HV SM - typical bill'!C32,(('HV SM - typical bill'!G32-'HV SM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HV SM - typical bill'!C33,(('HV SM - typical bill'!D33-'HV SM - typical bill'!C33)/'HV SM - typical bill'!C33),"")</f>
        <v/>
      </c>
      <c r="D100" s="38" t="str">
        <f aca="false">IF('HV SM - typical bill'!C33,(('HV SM - typical bill'!E33-'HV SM - typical bill'!C33)/'HV SM - typical bill'!C33),"")</f>
        <v/>
      </c>
      <c r="E100" s="39" t="str">
        <f aca="false">IF('HV SM - typical bill'!C33,(('HV SM - typical bill'!E33-'HV SM - typical bill'!D33)/'HV SM - typical bill'!D33),"")</f>
        <v/>
      </c>
      <c r="F100" s="40" t="str">
        <f aca="false">IF('HV SM - typical bill'!C33,('HV SM - typical bill'!D33-'HV SM - typical bill'!C33),"")</f>
        <v/>
      </c>
      <c r="G100" s="41" t="str">
        <f aca="false">IF('HV SM - typical bill'!C33,(('HV SM - typical bill'!E33-'HV SM - typical bill'!C33)),"")</f>
        <v/>
      </c>
      <c r="H100" s="42" t="str">
        <f aca="false">IF('HV SM - typical bill'!C33,(('HV SM - typical bill'!E33-'HV SM - typical bill'!D33)),"")</f>
        <v/>
      </c>
      <c r="I100" s="43"/>
      <c r="J100" s="44"/>
      <c r="K100" s="45" t="s">
        <v>67</v>
      </c>
      <c r="L100" s="37" t="str">
        <f aca="false">IF('HV SM - typical bill'!C33,(('HV SM - typical bill'!F33-'HV SM - typical bill'!C33)/'HV SM - typical bill'!C33),"")</f>
        <v/>
      </c>
      <c r="M100" s="38" t="str">
        <f aca="false">IF('HV SM - typical bill'!C33,(('HV SM - typical bill'!G33-'HV SM - typical bill'!C33)/'HV SM - typical bill'!C33),"")</f>
        <v/>
      </c>
      <c r="N100" s="39" t="str">
        <f aca="false">IF('HV SM - typical bill'!C33,(('HV SM - typical bill'!G33-'HV SM - typical bill'!F33)/'HV SM - typical bill'!F33),"")</f>
        <v/>
      </c>
      <c r="O100" s="40" t="str">
        <f aca="false">IF('HV SM - typical bill'!C33,(('HV SM - typical bill'!F33-'HV SM - typical bill'!C33)),"")</f>
        <v/>
      </c>
      <c r="P100" s="41" t="str">
        <f aca="false">IF('HV SM - typical bill'!C33,(('HV SM - typical bill'!G33-'HV SM - typical bill'!C33)),"")</f>
        <v/>
      </c>
      <c r="Q100" s="42" t="str">
        <f aca="false">IF('HV SM - typical bill'!C33,(('HV SM - typical bill'!G33-'HV SM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HV SM - typical bill'!C34,(('HV SM - typical bill'!D34-'HV SM - typical bill'!C34)/'HV SM - typical bill'!C34),"")</f>
        <v/>
      </c>
      <c r="D101" s="38" t="str">
        <f aca="false">IF('HV SM - typical bill'!C34,(('HV SM - typical bill'!E34-'HV SM - typical bill'!C34)/'HV SM - typical bill'!C34),"")</f>
        <v/>
      </c>
      <c r="E101" s="39" t="str">
        <f aca="false">IF('HV SM - typical bill'!C34,(('HV SM - typical bill'!E34-'HV SM - typical bill'!D34)/'HV SM - typical bill'!D34),"")</f>
        <v/>
      </c>
      <c r="F101" s="40" t="str">
        <f aca="false">IF('HV SM - typical bill'!C34,('HV SM - typical bill'!D34-'HV SM - typical bill'!C34),"")</f>
        <v/>
      </c>
      <c r="G101" s="41" t="str">
        <f aca="false">IF('HV SM - typical bill'!C34,(('HV SM - typical bill'!E34-'HV SM - typical bill'!C34)),"")</f>
        <v/>
      </c>
      <c r="H101" s="42" t="str">
        <f aca="false">IF('HV SM - typical bill'!C34,(('HV SM - typical bill'!E34-'HV SM - typical bill'!D34)),"")</f>
        <v/>
      </c>
      <c r="I101" s="43"/>
      <c r="J101" s="44"/>
      <c r="K101" s="36" t="s">
        <v>105</v>
      </c>
      <c r="L101" s="37" t="str">
        <f aca="false">IF('HV SM - typical bill'!C34,(('HV SM - typical bill'!F34-'HV SM - typical bill'!C34)/'HV SM - typical bill'!C34),"")</f>
        <v/>
      </c>
      <c r="M101" s="38" t="str">
        <f aca="false">IF('HV SM - typical bill'!C34,(('HV SM - typical bill'!G34-'HV SM - typical bill'!C34)/'HV SM - typical bill'!C34),"")</f>
        <v/>
      </c>
      <c r="N101" s="39" t="str">
        <f aca="false">IF('HV SM - typical bill'!C34,(('HV SM - typical bill'!G34-'HV SM - typical bill'!F34)/'HV SM - typical bill'!F34),"")</f>
        <v/>
      </c>
      <c r="O101" s="40" t="str">
        <f aca="false">IF('HV SM - typical bill'!C34,(('HV SM - typical bill'!F34-'HV SM - typical bill'!C34)),"")</f>
        <v/>
      </c>
      <c r="P101" s="41" t="str">
        <f aca="false">IF('HV SM - typical bill'!C34,(('HV SM - typical bill'!G34-'HV SM - typical bill'!C34)),"")</f>
        <v/>
      </c>
      <c r="Q101" s="42" t="str">
        <f aca="false">IF('HV SM - typical bill'!C34,(('HV SM - typical bill'!G34-'HV SM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HV SM - typical bill'!C35,(('HV SM - typical bill'!D35-'HV SM - typical bill'!C35)/'HV SM - typical bill'!C35),"")</f>
        <v>0.000156368962654869</v>
      </c>
      <c r="D102" s="38" t="n">
        <f aca="false">IF('HV SM - typical bill'!C35,(('HV SM - typical bill'!E35-'HV SM - typical bill'!C35)/'HV SM - typical bill'!C35),"")</f>
        <v>0.00120627485476514</v>
      </c>
      <c r="E102" s="39" t="n">
        <f aca="false">IF('HV SM - typical bill'!C35,(('HV SM - typical bill'!E35-'HV SM - typical bill'!D35)/'HV SM - typical bill'!D35),"")</f>
        <v>0.00104974174508254</v>
      </c>
      <c r="F102" s="40" t="n">
        <f aca="false">IF('HV SM - typical bill'!C35,('HV SM - typical bill'!D35-'HV SM - typical bill'!C35),"")</f>
        <v>0.255500000000211</v>
      </c>
      <c r="G102" s="41" t="n">
        <f aca="false">IF('HV SM - typical bill'!C35,(('HV SM - typical bill'!E35-'HV SM - typical bill'!C35)),"")</f>
        <v>1.971</v>
      </c>
      <c r="H102" s="42" t="n">
        <f aca="false">IF('HV SM - typical bill'!C35,(('HV SM - typical bill'!E35-'HV SM - typical bill'!D35)),"")</f>
        <v>1.71549999999979</v>
      </c>
      <c r="I102" s="43"/>
      <c r="J102" s="44"/>
      <c r="K102" s="45" t="s">
        <v>68</v>
      </c>
      <c r="L102" s="37" t="n">
        <f aca="false">IF('HV SM - typical bill'!C35,(('HV SM - typical bill'!F35-'HV SM - typical bill'!C35)/'HV SM - typical bill'!C35),"")</f>
        <v>-0.000647814273855271</v>
      </c>
      <c r="M102" s="38" t="n">
        <f aca="false">IF('HV SM - typical bill'!C35,(('HV SM - typical bill'!G35-'HV SM - typical bill'!C35)/'HV SM - typical bill'!C35),"")</f>
        <v>0.00717063385888165</v>
      </c>
      <c r="N102" s="39" t="n">
        <f aca="false">IF('HV SM - typical bill'!C35,(('HV SM - typical bill'!G35-'HV SM - typical bill'!F35)/'HV SM - typical bill'!F35),"")</f>
        <v>0.00782351631827964</v>
      </c>
      <c r="O102" s="40" t="n">
        <f aca="false">IF('HV SM - typical bill'!C35,(('HV SM - typical bill'!F35-'HV SM - typical bill'!C35)),"")</f>
        <v>-1.05849999999987</v>
      </c>
      <c r="P102" s="41" t="n">
        <f aca="false">IF('HV SM - typical bill'!C35,(('HV SM - typical bill'!G35-'HV SM - typical bill'!C35)),"")</f>
        <v>11.7165</v>
      </c>
      <c r="Q102" s="42" t="n">
        <f aca="false">IF('HV SM - typical bill'!C35,(('HV SM - typical bill'!G35-'HV SM - typical bill'!F35)),"")</f>
        <v>12.7749999999999</v>
      </c>
    </row>
    <row r="103" customFormat="false" ht="27" hidden="false" customHeight="true" outlineLevel="0" collapsed="false">
      <c r="B103" s="36" t="s">
        <v>106</v>
      </c>
      <c r="C103" s="37" t="str">
        <f aca="false">IF('HV SM - typical bill'!C36,(('HV SM - typical bill'!D36-'HV SM - typical bill'!C36)/'HV SM - typical bill'!C36),"")</f>
        <v/>
      </c>
      <c r="D103" s="38" t="str">
        <f aca="false">IF('HV SM - typical bill'!C36,(('HV SM - typical bill'!E36-'HV SM - typical bill'!C36)/'HV SM - typical bill'!C36),"")</f>
        <v/>
      </c>
      <c r="E103" s="39" t="str">
        <f aca="false">IF('HV SM - typical bill'!C36,(('HV SM - typical bill'!E36-'HV SM - typical bill'!D36)/'HV SM - typical bill'!D36),"")</f>
        <v/>
      </c>
      <c r="F103" s="40" t="str">
        <f aca="false">IF('HV SM - typical bill'!C36,('HV SM - typical bill'!D36-'HV SM - typical bill'!C36),"")</f>
        <v/>
      </c>
      <c r="G103" s="41" t="str">
        <f aca="false">IF('HV SM - typical bill'!C36,(('HV SM - typical bill'!E36-'HV SM - typical bill'!C36)),"")</f>
        <v/>
      </c>
      <c r="H103" s="42" t="str">
        <f aca="false">IF('HV SM - typical bill'!C36,(('HV SM - typical bill'!E36-'HV SM - typical bill'!D36)),"")</f>
        <v/>
      </c>
      <c r="I103" s="43"/>
      <c r="J103" s="44"/>
      <c r="K103" s="36" t="s">
        <v>106</v>
      </c>
      <c r="L103" s="37" t="str">
        <f aca="false">IF('HV SM - typical bill'!C36,(('HV SM - typical bill'!F36-'HV SM - typical bill'!C36)/'HV SM - typical bill'!C36),"")</f>
        <v/>
      </c>
      <c r="M103" s="38" t="str">
        <f aca="false">IF('HV SM - typical bill'!C36,(('HV SM - typical bill'!G36-'HV SM - typical bill'!C36)/'HV SM - typical bill'!C36),"")</f>
        <v/>
      </c>
      <c r="N103" s="39" t="str">
        <f aca="false">IF('HV SM - typical bill'!C36,(('HV SM - typical bill'!G36-'HV SM - typical bill'!F36)/'HV SM - typical bill'!F36),"")</f>
        <v/>
      </c>
      <c r="O103" s="40" t="str">
        <f aca="false">IF('HV SM - typical bill'!C36,(('HV SM - typical bill'!F36-'HV SM - typical bill'!C36)),"")</f>
        <v/>
      </c>
      <c r="P103" s="41" t="str">
        <f aca="false">IF('HV SM - typical bill'!C36,(('HV SM - typical bill'!G36-'HV SM - typical bill'!C36)),"")</f>
        <v/>
      </c>
      <c r="Q103" s="42" t="str">
        <f aca="false">IF('HV SM - typical bill'!C36,(('HV SM - typical bill'!G36-'H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HV SM - typical bill'!C37,(('HV SM - typical bill'!D37-'HV SM - typical bill'!C37)/'HV SM - typical bill'!C37),"")</f>
        <v>0</v>
      </c>
      <c r="D104" s="38" t="n">
        <f aca="false">IF('HV SM - typical bill'!C37,(('HV SM - typical bill'!E37-'HV SM - typical bill'!C37)/'HV SM - typical bill'!C37),"")</f>
        <v>0</v>
      </c>
      <c r="E104" s="39" t="n">
        <f aca="false">IF('HV SM - typical bill'!C37,(('HV SM - typical bill'!E37-'HV SM - typical bill'!D37)/'HV SM - typical bill'!D37),"")</f>
        <v>0</v>
      </c>
      <c r="F104" s="40" t="n">
        <f aca="false">IF('HV SM - typical bill'!C37,('HV SM - typical bill'!D37-'HV SM - typical bill'!C37),"")</f>
        <v>0</v>
      </c>
      <c r="G104" s="41" t="n">
        <f aca="false">IF('HV SM - typical bill'!C37,(('HV SM - typical bill'!E37-'HV SM - typical bill'!C37)),"")</f>
        <v>0</v>
      </c>
      <c r="H104" s="42" t="n">
        <f aca="false">IF('HV SM - typical bill'!C37,(('HV SM - typical bill'!E37-'HV SM - typical bill'!D37)),"")</f>
        <v>0</v>
      </c>
      <c r="I104" s="43"/>
      <c r="J104" s="44"/>
      <c r="K104" s="45" t="s">
        <v>69</v>
      </c>
      <c r="L104" s="37" t="n">
        <f aca="false">IF('HV SM - typical bill'!C37,(('HV SM - typical bill'!F37-'HV SM - typical bill'!C37)/'HV SM - typical bill'!C37),"")</f>
        <v>0</v>
      </c>
      <c r="M104" s="38" t="n">
        <f aca="false">IF('HV SM - typical bill'!C37,(('HV SM - typical bill'!G37-'HV SM - typical bill'!C37)/'HV SM - typical bill'!C37),"")</f>
        <v>0</v>
      </c>
      <c r="N104" s="39" t="n">
        <f aca="false">IF('HV SM - typical bill'!C37,(('HV SM - typical bill'!G37-'HV SM - typical bill'!F37)/'HV SM - typical bill'!F37),"")</f>
        <v>0</v>
      </c>
      <c r="O104" s="40" t="n">
        <f aca="false">IF('HV SM - typical bill'!C37,(('HV SM - typical bill'!F37-'HV SM - typical bill'!C37)),"")</f>
        <v>0</v>
      </c>
      <c r="P104" s="41" t="n">
        <f aca="false">IF('HV SM - typical bill'!C37,(('HV SM - typical bill'!G37-'HV SM - typical bill'!C37)),"")</f>
        <v>0</v>
      </c>
      <c r="Q104" s="42" t="n">
        <f aca="false">IF('HV SM - typical bill'!C37,(('HV SM - typical bill'!G37-'HV SM - typical bill'!F37)),"")</f>
        <v>0</v>
      </c>
    </row>
    <row r="105" customFormat="false" ht="15" hidden="false" customHeight="false" outlineLevel="0" collapsed="false">
      <c r="B105" s="45" t="s">
        <v>107</v>
      </c>
      <c r="C105" s="37" t="str">
        <f aca="false">IF('HV SM - typical bill'!C38,(('HV SM - typical bill'!D38-'HV SM - typical bill'!C38)/'HV SM - typical bill'!C38),"")</f>
        <v/>
      </c>
      <c r="D105" s="38" t="str">
        <f aca="false">IF('HV SM - typical bill'!C38,(('HV SM - typical bill'!E38-'HV SM - typical bill'!C38)/'HV SM - typical bill'!C38),"")</f>
        <v/>
      </c>
      <c r="E105" s="39" t="str">
        <f aca="false">IF('HV SM - typical bill'!C38,(('HV SM - typical bill'!E38-'HV SM - typical bill'!D38)/'HV SM - typical bill'!D38),"")</f>
        <v/>
      </c>
      <c r="F105" s="40" t="str">
        <f aca="false">IF('HV SM - typical bill'!C38,('HV SM - typical bill'!D38-'HV SM - typical bill'!C38),"")</f>
        <v/>
      </c>
      <c r="G105" s="41" t="str">
        <f aca="false">IF('HV SM - typical bill'!C38,(('HV SM - typical bill'!E38-'HV SM - typical bill'!C38)),"")</f>
        <v/>
      </c>
      <c r="H105" s="42" t="str">
        <f aca="false">IF('HV SM - typical bill'!C38,(('HV SM - typical bill'!E38-'HV SM - typical bill'!D38)),"")</f>
        <v/>
      </c>
      <c r="I105" s="43"/>
      <c r="J105" s="44"/>
      <c r="K105" s="45" t="s">
        <v>107</v>
      </c>
      <c r="L105" s="37" t="str">
        <f aca="false">IF('HV SM - typical bill'!C38,(('HV SM - typical bill'!F38-'HV SM - typical bill'!C38)/'HV SM - typical bill'!C38),"")</f>
        <v/>
      </c>
      <c r="M105" s="38" t="str">
        <f aca="false">IF('HV SM - typical bill'!C38,(('HV SM - typical bill'!G38-'HV SM - typical bill'!C38)/'HV SM - typical bill'!C38),"")</f>
        <v/>
      </c>
      <c r="N105" s="39" t="str">
        <f aca="false">IF('HV SM - typical bill'!C38,(('HV SM - typical bill'!G38-'HV SM - typical bill'!F38)/'HV SM - typical bill'!F38),"")</f>
        <v/>
      </c>
      <c r="O105" s="40" t="str">
        <f aca="false">IF('HV SM - typical bill'!C38,(('HV SM - typical bill'!F38-'HV SM - typical bill'!C38)),"")</f>
        <v/>
      </c>
      <c r="P105" s="41" t="str">
        <f aca="false">IF('HV SM - typical bill'!C38,(('HV SM - typical bill'!G38-'HV SM - typical bill'!C38)),"")</f>
        <v/>
      </c>
      <c r="Q105" s="42" t="str">
        <f aca="false">IF('HV SM - typical bill'!C38,(('HV SM - typical bill'!G38-'HV SM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HV SM - typical bill'!C39,(('HV SM - typical bill'!D39-'HV SM - typical bill'!C39)/'HV SM - typical bill'!C39),"")</f>
        <v/>
      </c>
      <c r="D106" s="38" t="str">
        <f aca="false">IF('HV SM - typical bill'!C39,(('HV SM - typical bill'!E39-'HV SM - typical bill'!C39)/'HV SM - typical bill'!C39),"")</f>
        <v/>
      </c>
      <c r="E106" s="39" t="str">
        <f aca="false">IF('HV SM - typical bill'!C39,(('HV SM - typical bill'!E39-'HV SM - typical bill'!D39)/'HV SM - typical bill'!D39),"")</f>
        <v/>
      </c>
      <c r="F106" s="40" t="str">
        <f aca="false">IF('HV SM - typical bill'!C39,('HV SM - typical bill'!D39-'HV SM - typical bill'!C39),"")</f>
        <v/>
      </c>
      <c r="G106" s="41" t="str">
        <f aca="false">IF('HV SM - typical bill'!C39,(('HV SM - typical bill'!E39-'HV SM - typical bill'!C39)),"")</f>
        <v/>
      </c>
      <c r="H106" s="42" t="str">
        <f aca="false">IF('HV SM - typical bill'!C39,(('HV SM - typical bill'!E39-'HV SM - typical bill'!D39)),"")</f>
        <v/>
      </c>
      <c r="I106" s="43"/>
      <c r="J106" s="44"/>
      <c r="K106" s="45" t="s">
        <v>108</v>
      </c>
      <c r="L106" s="37" t="str">
        <f aca="false">IF('HV SM - typical bill'!C39,(('HV SM - typical bill'!F39-'HV SM - typical bill'!C39)/'HV SM - typical bill'!C39),"")</f>
        <v/>
      </c>
      <c r="M106" s="38" t="str">
        <f aca="false">IF('HV SM - typical bill'!C39,(('HV SM - typical bill'!G39-'HV SM - typical bill'!C39)/'HV SM - typical bill'!C39),"")</f>
        <v/>
      </c>
      <c r="N106" s="39" t="str">
        <f aca="false">IF('HV SM - typical bill'!C39,(('HV SM - typical bill'!G39-'HV SM - typical bill'!F39)/'HV SM - typical bill'!F39),"")</f>
        <v/>
      </c>
      <c r="O106" s="40" t="str">
        <f aca="false">IF('HV SM - typical bill'!C39,(('HV SM - typical bill'!F39-'HV SM - typical bill'!C39)),"")</f>
        <v/>
      </c>
      <c r="P106" s="41" t="str">
        <f aca="false">IF('HV SM - typical bill'!C39,(('HV SM - typical bill'!G39-'HV SM - typical bill'!C39)),"")</f>
        <v/>
      </c>
      <c r="Q106" s="42" t="str">
        <f aca="false">IF('HV SM - typical bill'!C39,(('HV SM - typical bill'!G39-'HV SM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HV SM - typical bill'!C40,(('HV SM - typical bill'!D40-'HV SM - typical bill'!C40)/'HV SM - typical bill'!C40),"")</f>
        <v/>
      </c>
      <c r="D107" s="38" t="str">
        <f aca="false">IF('HV SM - typical bill'!C40,(('HV SM - typical bill'!E40-'HV SM - typical bill'!C40)/'HV SM - typical bill'!C40),"")</f>
        <v/>
      </c>
      <c r="E107" s="39" t="str">
        <f aca="false">IF('HV SM - typical bill'!C40,(('HV SM - typical bill'!E40-'HV SM - typical bill'!D40)/'HV SM - typical bill'!D40),"")</f>
        <v/>
      </c>
      <c r="F107" s="40" t="str">
        <f aca="false">IF('HV SM - typical bill'!C40,('HV SM - typical bill'!D40-'HV SM - typical bill'!C40),"")</f>
        <v/>
      </c>
      <c r="G107" s="41" t="str">
        <f aca="false">IF('HV SM - typical bill'!C40,(('HV SM - typical bill'!E40-'HV SM - typical bill'!C40)),"")</f>
        <v/>
      </c>
      <c r="H107" s="42" t="str">
        <f aca="false">IF('HV SM - typical bill'!C40,(('HV SM - typical bill'!E40-'HV SM - typical bill'!D40)),"")</f>
        <v/>
      </c>
      <c r="I107" s="43"/>
      <c r="J107" s="44"/>
      <c r="K107" s="36" t="s">
        <v>109</v>
      </c>
      <c r="L107" s="37" t="str">
        <f aca="false">IF('HV SM - typical bill'!C40,(('HV SM - typical bill'!F40-'HV SM - typical bill'!C40)/'HV SM - typical bill'!C40),"")</f>
        <v/>
      </c>
      <c r="M107" s="38" t="str">
        <f aca="false">IF('HV SM - typical bill'!C40,(('HV SM - typical bill'!G40-'HV SM - typical bill'!C40)/'HV SM - typical bill'!C40),"")</f>
        <v/>
      </c>
      <c r="N107" s="39" t="str">
        <f aca="false">IF('HV SM - typical bill'!C40,(('HV SM - typical bill'!G40-'HV SM - typical bill'!F40)/'HV SM - typical bill'!F40),"")</f>
        <v/>
      </c>
      <c r="O107" s="40" t="str">
        <f aca="false">IF('HV SM - typical bill'!C40,(('HV SM - typical bill'!F40-'HV SM - typical bill'!C40)),"")</f>
        <v/>
      </c>
      <c r="P107" s="41" t="str">
        <f aca="false">IF('HV SM - typical bill'!C40,(('HV SM - typical bill'!G40-'HV SM - typical bill'!C40)),"")</f>
        <v/>
      </c>
      <c r="Q107" s="42" t="str">
        <f aca="false">IF('HV SM - typical bill'!C40,(('HV SM - typical bill'!G40-'H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HV SM - typical bill'!C41,(('HV SM - typical bill'!D41-'HV SM - typical bill'!C41)/'HV SM - typical bill'!C41),"")</f>
        <v>0</v>
      </c>
      <c r="D108" s="38" t="n">
        <f aca="false">IF('HV SM - typical bill'!C41,(('HV SM - typical bill'!E41-'HV SM - typical bill'!C41)/'HV SM - typical bill'!C41),"")</f>
        <v>0</v>
      </c>
      <c r="E108" s="39" t="n">
        <f aca="false">IF('HV SM - typical bill'!C41,(('HV SM - typical bill'!E41-'HV SM - typical bill'!D41)/'HV SM - typical bill'!D41),"")</f>
        <v>0</v>
      </c>
      <c r="F108" s="40" t="n">
        <f aca="false">IF('HV SM - typical bill'!C41,('HV SM - typical bill'!D41-'HV SM - typical bill'!C41),"")</f>
        <v>0</v>
      </c>
      <c r="G108" s="41" t="n">
        <f aca="false">IF('HV SM - typical bill'!C41,(('HV SM - typical bill'!E41-'HV SM - typical bill'!C41)),"")</f>
        <v>0</v>
      </c>
      <c r="H108" s="42" t="n">
        <f aca="false">IF('HV SM - typical bill'!C41,(('HV SM - typical bill'!E41-'HV SM - typical bill'!D41)),"")</f>
        <v>0</v>
      </c>
      <c r="I108" s="43"/>
      <c r="J108" s="44"/>
      <c r="K108" s="45" t="s">
        <v>70</v>
      </c>
      <c r="L108" s="37" t="n">
        <f aca="false">IF('HV SM - typical bill'!C41,(('HV SM - typical bill'!F41-'HV SM - typical bill'!C41)/'HV SM - typical bill'!C41),"")</f>
        <v>0</v>
      </c>
      <c r="M108" s="38" t="n">
        <f aca="false">IF('HV SM - typical bill'!C41,(('HV SM - typical bill'!G41-'HV SM - typical bill'!C41)/'HV SM - typical bill'!C41),"")</f>
        <v>0</v>
      </c>
      <c r="N108" s="39" t="n">
        <f aca="false">IF('HV SM - typical bill'!C41,(('HV SM - typical bill'!G41-'HV SM - typical bill'!F41)/'HV SM - typical bill'!F41),"")</f>
        <v>0</v>
      </c>
      <c r="O108" s="40" t="n">
        <f aca="false">IF('HV SM - typical bill'!C41,(('HV SM - typical bill'!F41-'HV SM - typical bill'!C41)),"")</f>
        <v>0</v>
      </c>
      <c r="P108" s="41" t="n">
        <f aca="false">IF('HV SM - typical bill'!C41,(('HV SM - typical bill'!G41-'HV SM - typical bill'!C41)),"")</f>
        <v>0</v>
      </c>
      <c r="Q108" s="42" t="n">
        <f aca="false">IF('HV SM - typical bill'!C41,(('HV SM - typical bill'!G41-'HV SM - typical bill'!F41)),"")</f>
        <v>0</v>
      </c>
    </row>
    <row r="109" customFormat="false" ht="27" hidden="false" customHeight="true" outlineLevel="0" collapsed="false">
      <c r="B109" s="45" t="s">
        <v>110</v>
      </c>
      <c r="C109" s="37" t="str">
        <f aca="false">IF('HV SM - typical bill'!C42,(('HV SM - typical bill'!D42-'HV SM - typical bill'!C42)/'HV SM - typical bill'!C42),"")</f>
        <v/>
      </c>
      <c r="D109" s="38" t="str">
        <f aca="false">IF('HV SM - typical bill'!C42,(('HV SM - typical bill'!E42-'HV SM - typical bill'!C42)/'HV SM - typical bill'!C42),"")</f>
        <v/>
      </c>
      <c r="E109" s="39" t="str">
        <f aca="false">IF('HV SM - typical bill'!C42,(('HV SM - typical bill'!E42-'HV SM - typical bill'!D42)/'HV SM - typical bill'!D42),"")</f>
        <v/>
      </c>
      <c r="F109" s="40" t="str">
        <f aca="false">IF('HV SM - typical bill'!C42,('HV SM - typical bill'!D42-'HV SM - typical bill'!C42),"")</f>
        <v/>
      </c>
      <c r="G109" s="41" t="str">
        <f aca="false">IF('HV SM - typical bill'!C42,(('HV SM - typical bill'!E42-'HV SM - typical bill'!C42)),"")</f>
        <v/>
      </c>
      <c r="H109" s="42" t="str">
        <f aca="false">IF('HV SM - typical bill'!C42,(('HV SM - typical bill'!E42-'HV SM - typical bill'!D42)),"")</f>
        <v/>
      </c>
      <c r="I109" s="43"/>
      <c r="J109" s="44"/>
      <c r="K109" s="45" t="s">
        <v>110</v>
      </c>
      <c r="L109" s="37" t="str">
        <f aca="false">IF('HV SM - typical bill'!C42,(('HV SM - typical bill'!F42-'HV SM - typical bill'!C42)/'HV SM - typical bill'!C42),"")</f>
        <v/>
      </c>
      <c r="M109" s="38" t="str">
        <f aca="false">IF('HV SM - typical bill'!C42,(('HV SM - typical bill'!G42-'HV SM - typical bill'!C42)/'HV SM - typical bill'!C42),"")</f>
        <v/>
      </c>
      <c r="N109" s="39" t="str">
        <f aca="false">IF('HV SM - typical bill'!C42,(('HV SM - typical bill'!G42-'HV SM - typical bill'!F42)/'HV SM - typical bill'!F42),"")</f>
        <v/>
      </c>
      <c r="O109" s="40" t="str">
        <f aca="false">IF('HV SM - typical bill'!C42,(('HV SM - typical bill'!F42-'HV SM - typical bill'!C42)),"")</f>
        <v/>
      </c>
      <c r="P109" s="41" t="str">
        <f aca="false">IF('HV SM - typical bill'!C42,(('HV SM - typical bill'!G42-'HV SM - typical bill'!C42)),"")</f>
        <v/>
      </c>
      <c r="Q109" s="42" t="str">
        <f aca="false">IF('HV SM - typical bill'!C42,(('HV SM - typical bill'!G42-'H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HV SM - typical bill'!C43,(('HV SM - typical bill'!D43-'HV SM - typical bill'!C43)/'HV SM - typical bill'!C43),"")</f>
        <v/>
      </c>
      <c r="D110" s="38" t="str">
        <f aca="false">IF('HV SM - typical bill'!C43,(('HV SM - typical bill'!E43-'HV SM - typical bill'!C43)/'HV SM - typical bill'!C43),"")</f>
        <v/>
      </c>
      <c r="E110" s="39" t="str">
        <f aca="false">IF('HV SM - typical bill'!C43,(('HV SM - typical bill'!E43-'HV SM - typical bill'!D43)/'HV SM - typical bill'!D43),"")</f>
        <v/>
      </c>
      <c r="F110" s="40" t="str">
        <f aca="false">IF('HV SM - typical bill'!C43,('HV SM - typical bill'!D43-'HV SM - typical bill'!C43),"")</f>
        <v/>
      </c>
      <c r="G110" s="41" t="str">
        <f aca="false">IF('HV SM - typical bill'!C43,(('HV SM - typical bill'!E43-'HV SM - typical bill'!C43)),"")</f>
        <v/>
      </c>
      <c r="H110" s="42" t="str">
        <f aca="false">IF('HV SM - typical bill'!C43,(('HV SM - typical bill'!E43-'HV SM - typical bill'!D43)),"")</f>
        <v/>
      </c>
      <c r="I110" s="43"/>
      <c r="J110" s="44"/>
      <c r="K110" s="36" t="s">
        <v>111</v>
      </c>
      <c r="L110" s="37" t="str">
        <f aca="false">IF('HV SM - typical bill'!C43,(('HV SM - typical bill'!F43-'HV SM - typical bill'!C43)/'HV SM - typical bill'!C43),"")</f>
        <v/>
      </c>
      <c r="M110" s="38" t="str">
        <f aca="false">IF('HV SM - typical bill'!C43,(('HV SM - typical bill'!G43-'HV SM - typical bill'!C43)/'HV SM - typical bill'!C43),"")</f>
        <v/>
      </c>
      <c r="N110" s="39" t="str">
        <f aca="false">IF('HV SM - typical bill'!C43,(('HV SM - typical bill'!G43-'HV SM - typical bill'!F43)/'HV SM - typical bill'!F43),"")</f>
        <v/>
      </c>
      <c r="O110" s="40" t="str">
        <f aca="false">IF('HV SM - typical bill'!C43,(('HV SM - typical bill'!F43-'HV SM - typical bill'!C43)),"")</f>
        <v/>
      </c>
      <c r="P110" s="41" t="str">
        <f aca="false">IF('HV SM - typical bill'!C43,(('HV SM - typical bill'!G43-'HV SM - typical bill'!C43)),"")</f>
        <v/>
      </c>
      <c r="Q110" s="42" t="str">
        <f aca="false">IF('HV SM - typical bill'!C43,(('HV SM - typical bill'!G43-'H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HV SM - typical bill'!C44,(('HV SM - typical bill'!D44-'HV SM - typical bill'!C44)/'HV SM - typical bill'!C44),"")</f>
        <v>4.91736787007868E-006</v>
      </c>
      <c r="D111" s="38" t="n">
        <f aca="false">IF('HV SM - typical bill'!C44,(('HV SM - typical bill'!E44-'HV SM - typical bill'!C44)/'HV SM - typical bill'!C44),"")</f>
        <v>3.38069041073577E-005</v>
      </c>
      <c r="E111" s="39" t="n">
        <f aca="false">IF('HV SM - typical bill'!C44,(('HV SM - typical bill'!E44-'HV SM - typical bill'!D44)/'HV SM - typical bill'!D44),"")</f>
        <v>2.88893941775003E-005</v>
      </c>
      <c r="F111" s="40" t="n">
        <f aca="false">IF('HV SM - typical bill'!C44,('HV SM - typical bill'!D44-'HV SM - typical bill'!C44),"")</f>
        <v>0.291999999994005</v>
      </c>
      <c r="G111" s="41" t="n">
        <f aca="false">IF('HV SM - typical bill'!C44,(('HV SM - typical bill'!E44-'HV SM - typical bill'!C44)),"")</f>
        <v>2.00749999999243</v>
      </c>
      <c r="H111" s="42" t="n">
        <f aca="false">IF('HV SM - typical bill'!C44,(('HV SM - typical bill'!E44-'HV SM - typical bill'!D44)),"")</f>
        <v>1.71549999999843</v>
      </c>
      <c r="I111" s="43"/>
      <c r="J111" s="44"/>
      <c r="K111" s="45" t="s">
        <v>71</v>
      </c>
      <c r="L111" s="37" t="n">
        <f aca="false">IF('HV SM - typical bill'!C44,(('HV SM - typical bill'!F44-'HV SM - typical bill'!C44)/'HV SM - typical bill'!C44),"")</f>
        <v>-1.782545852951E-005</v>
      </c>
      <c r="M111" s="38" t="n">
        <f aca="false">IF('HV SM - typical bill'!C44,(('HV SM - typical bill'!G44-'HV SM - typical bill'!C44)/'HV SM - typical bill'!C44),"")</f>
        <v>0.000197309385790874</v>
      </c>
      <c r="N111" s="39" t="n">
        <f aca="false">IF('HV SM - typical bill'!C44,(('HV SM - typical bill'!G44-'HV SM - typical bill'!F44)/'HV SM - typical bill'!F44),"")</f>
        <v>0.000215138679265989</v>
      </c>
      <c r="O111" s="40" t="n">
        <f aca="false">IF('HV SM - typical bill'!C44,(('HV SM - typical bill'!F44-'HV SM - typical bill'!C44)),"")</f>
        <v>-1.05850000000646</v>
      </c>
      <c r="P111" s="41" t="n">
        <f aca="false">IF('HV SM - typical bill'!C44,(('HV SM - typical bill'!G44-'HV SM - typical bill'!C44)),"")</f>
        <v>11.716499999995</v>
      </c>
      <c r="Q111" s="42" t="n">
        <f aca="false">IF('HV SM - typical bill'!C44,(('HV SM - typical bill'!G44-'HV SM - typical bill'!F44)),"")</f>
        <v>12.7750000000015</v>
      </c>
    </row>
    <row r="112" customFormat="false" ht="27" hidden="false" customHeight="true" outlineLevel="0" collapsed="false">
      <c r="B112" s="45" t="s">
        <v>112</v>
      </c>
      <c r="C112" s="37" t="str">
        <f aca="false">IF('HV SM - typical bill'!C45,(('HV SM - typical bill'!D45-'HV SM - typical bill'!C45)/'HV SM - typical bill'!C45),"")</f>
        <v/>
      </c>
      <c r="D112" s="38" t="str">
        <f aca="false">IF('HV SM - typical bill'!C45,(('HV SM - typical bill'!E45-'HV SM - typical bill'!C45)/'HV SM - typical bill'!C45),"")</f>
        <v/>
      </c>
      <c r="E112" s="39" t="str">
        <f aca="false">IF('HV SM - typical bill'!C45,(('HV SM - typical bill'!E45-'HV SM - typical bill'!D45)/'HV SM - typical bill'!D45),"")</f>
        <v/>
      </c>
      <c r="F112" s="40" t="str">
        <f aca="false">IF('HV SM - typical bill'!C45,('HV SM - typical bill'!D45-'HV SM - typical bill'!C45),"")</f>
        <v/>
      </c>
      <c r="G112" s="41" t="str">
        <f aca="false">IF('HV SM - typical bill'!C45,(('HV SM - typical bill'!E45-'HV SM - typical bill'!C45)),"")</f>
        <v/>
      </c>
      <c r="H112" s="42" t="str">
        <f aca="false">IF('HV SM - typical bill'!C45,(('HV SM - typical bill'!E45-'HV SM - typical bill'!D45)),"")</f>
        <v/>
      </c>
      <c r="I112" s="43"/>
      <c r="J112" s="44"/>
      <c r="K112" s="45" t="s">
        <v>112</v>
      </c>
      <c r="L112" s="37" t="str">
        <f aca="false">IF('HV SM - typical bill'!C45,(('HV SM - typical bill'!F45-'HV SM - typical bill'!C45)/'HV SM - typical bill'!C45),"")</f>
        <v/>
      </c>
      <c r="M112" s="38" t="str">
        <f aca="false">IF('HV SM - typical bill'!C45,(('HV SM - typical bill'!G45-'HV SM - typical bill'!C45)/'HV SM - typical bill'!C45),"")</f>
        <v/>
      </c>
      <c r="N112" s="39" t="str">
        <f aca="false">IF('HV SM - typical bill'!C45,(('HV SM - typical bill'!G45-'HV SM - typical bill'!F45)/'HV SM - typical bill'!F45),"")</f>
        <v/>
      </c>
      <c r="O112" s="40" t="str">
        <f aca="false">IF('HV SM - typical bill'!C45,(('HV SM - typical bill'!F45-'HV SM - typical bill'!C45)),"")</f>
        <v/>
      </c>
      <c r="P112" s="41" t="str">
        <f aca="false">IF('HV SM - typical bill'!C45,(('HV SM - typical bill'!G45-'HV SM - typical bill'!C45)),"")</f>
        <v/>
      </c>
      <c r="Q112" s="42" t="str">
        <f aca="false">IF('HV SM - typical bill'!C45,(('HV SM - typical bill'!G45-'HV SM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HV SM - typical bill'!C46,(('HV SM - typical bill'!D46-'HV SM - typical bill'!C46)/'HV SM - typical bill'!C46),"")</f>
        <v/>
      </c>
      <c r="D113" s="38" t="str">
        <f aca="false">IF('HV SM - typical bill'!C46,(('HV SM - typical bill'!E46-'HV SM - typical bill'!C46)/'HV SM - typical bill'!C46),"")</f>
        <v/>
      </c>
      <c r="E113" s="39" t="str">
        <f aca="false">IF('HV SM - typical bill'!C46,(('HV SM - typical bill'!E46-'HV SM - typical bill'!D46)/'HV SM - typical bill'!D46),"")</f>
        <v/>
      </c>
      <c r="F113" s="40" t="str">
        <f aca="false">IF('HV SM - typical bill'!C46,('HV SM - typical bill'!D46-'HV SM - typical bill'!C46),"")</f>
        <v/>
      </c>
      <c r="G113" s="41" t="str">
        <f aca="false">IF('HV SM - typical bill'!C46,(('HV SM - typical bill'!E46-'HV SM - typical bill'!C46)),"")</f>
        <v/>
      </c>
      <c r="H113" s="42" t="str">
        <f aca="false">IF('HV SM - typical bill'!C46,(('HV SM - typical bill'!E46-'HV SM - typical bill'!D46)),"")</f>
        <v/>
      </c>
      <c r="I113" s="43"/>
      <c r="J113" s="44"/>
      <c r="K113" s="36" t="s">
        <v>113</v>
      </c>
      <c r="L113" s="37" t="str">
        <f aca="false">IF('HV SM - typical bill'!C46,(('HV SM - typical bill'!F46-'HV SM - typical bill'!C46)/'HV SM - typical bill'!C46),"")</f>
        <v/>
      </c>
      <c r="M113" s="38" t="str">
        <f aca="false">IF('HV SM - typical bill'!C46,(('HV SM - typical bill'!G46-'HV SM - typical bill'!C46)/'HV SM - typical bill'!C46),"")</f>
        <v/>
      </c>
      <c r="N113" s="39" t="str">
        <f aca="false">IF('HV SM - typical bill'!C46,(('HV SM - typical bill'!G46-'HV SM - typical bill'!F46)/'HV SM - typical bill'!F46),"")</f>
        <v/>
      </c>
      <c r="O113" s="40" t="str">
        <f aca="false">IF('HV SM - typical bill'!C46,(('HV SM - typical bill'!F46-'HV SM - typical bill'!C46)),"")</f>
        <v/>
      </c>
      <c r="P113" s="41" t="str">
        <f aca="false">IF('HV SM - typical bill'!C46,(('HV SM - typical bill'!G46-'HV SM - typical bill'!C46)),"")</f>
        <v/>
      </c>
      <c r="Q113" s="42" t="str">
        <f aca="false">IF('HV SM - typical bill'!C46,(('HV SM - typical bill'!G46-'H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HV SM - typical bill'!C47,(('HV SM - typical bill'!D47-'HV SM - typical bill'!C47)/'HV SM - typical bill'!C47),"")</f>
        <v/>
      </c>
      <c r="D114" s="38" t="str">
        <f aca="false">IF('HV SM - typical bill'!C47,(('HV SM - typical bill'!E47-'HV SM - typical bill'!C47)/'HV SM - typical bill'!C47),"")</f>
        <v/>
      </c>
      <c r="E114" s="39" t="str">
        <f aca="false">IF('HV SM - typical bill'!C47,(('HV SM - typical bill'!E47-'HV SM - typical bill'!D47)/'HV SM - typical bill'!D47),"")</f>
        <v/>
      </c>
      <c r="F114" s="40" t="str">
        <f aca="false">IF('HV SM - typical bill'!C47,('HV SM - typical bill'!D47-'HV SM - typical bill'!C47),"")</f>
        <v/>
      </c>
      <c r="G114" s="41" t="str">
        <f aca="false">IF('HV SM - typical bill'!C47,(('HV SM - typical bill'!E47-'HV SM - typical bill'!C47)),"")</f>
        <v/>
      </c>
      <c r="H114" s="42" t="str">
        <f aca="false">IF('HV SM - typical bill'!C47,(('HV SM - typical bill'!E47-'HV SM - typical bill'!D47)),"")</f>
        <v/>
      </c>
      <c r="I114" s="43"/>
      <c r="J114" s="44"/>
      <c r="K114" s="45" t="s">
        <v>72</v>
      </c>
      <c r="L114" s="37" t="str">
        <f aca="false">IF('HV SM - typical bill'!C47,(('HV SM - typical bill'!F47-'HV SM - typical bill'!C47)/'HV SM - typical bill'!C47),"")</f>
        <v/>
      </c>
      <c r="M114" s="38" t="str">
        <f aca="false">IF('HV SM - typical bill'!C47,(('HV SM - typical bill'!G47-'HV SM - typical bill'!C47)/'HV SM - typical bill'!C47),"")</f>
        <v/>
      </c>
      <c r="N114" s="39" t="str">
        <f aca="false">IF('HV SM - typical bill'!C47,(('HV SM - typical bill'!G47-'HV SM - typical bill'!F47)/'HV SM - typical bill'!F47),"")</f>
        <v/>
      </c>
      <c r="O114" s="40" t="str">
        <f aca="false">IF('HV SM - typical bill'!C47,(('HV SM - typical bill'!F47-'HV SM - typical bill'!C47)),"")</f>
        <v/>
      </c>
      <c r="P114" s="41" t="str">
        <f aca="false">IF('HV SM - typical bill'!C47,(('HV SM - typical bill'!G47-'HV SM - typical bill'!C47)),"")</f>
        <v/>
      </c>
      <c r="Q114" s="42" t="str">
        <f aca="false">IF('HV SM - typical bill'!C47,(('HV SM - typical bill'!G47-'H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HV SM - typical bill'!C48,(('HV SM - typical bill'!D48-'HV SM - typical bill'!C48)/'HV SM - typical bill'!C48),"")</f>
        <v/>
      </c>
      <c r="D115" s="38" t="str">
        <f aca="false">IF('HV SM - typical bill'!C48,(('HV SM - typical bill'!E48-'HV SM - typical bill'!C48)/'HV SM - typical bill'!C48),"")</f>
        <v/>
      </c>
      <c r="E115" s="39" t="str">
        <f aca="false">IF('HV SM - typical bill'!C48,(('HV SM - typical bill'!E48-'HV SM - typical bill'!D48)/'HV SM - typical bill'!D48),"")</f>
        <v/>
      </c>
      <c r="F115" s="40" t="str">
        <f aca="false">IF('HV SM - typical bill'!C48,('HV SM - typical bill'!D48-'HV SM - typical bill'!C48),"")</f>
        <v/>
      </c>
      <c r="G115" s="41" t="str">
        <f aca="false">IF('HV SM - typical bill'!C48,(('HV SM - typical bill'!E48-'HV SM - typical bill'!C48)),"")</f>
        <v/>
      </c>
      <c r="H115" s="42" t="str">
        <f aca="false">IF('HV SM - typical bill'!C48,(('HV SM - typical bill'!E48-'HV SM - typical bill'!D48)),"")</f>
        <v/>
      </c>
      <c r="I115" s="43"/>
      <c r="J115" s="44"/>
      <c r="K115" s="36" t="s">
        <v>114</v>
      </c>
      <c r="L115" s="37" t="str">
        <f aca="false">IF('HV SM - typical bill'!C48,(('HV SM - typical bill'!F48-'HV SM - typical bill'!C48)/'HV SM - typical bill'!C48),"")</f>
        <v/>
      </c>
      <c r="M115" s="38" t="str">
        <f aca="false">IF('HV SM - typical bill'!C48,(('HV SM - typical bill'!G48-'HV SM - typical bill'!C48)/'HV SM - typical bill'!C48),"")</f>
        <v/>
      </c>
      <c r="N115" s="39" t="str">
        <f aca="false">IF('HV SM - typical bill'!C48,(('HV SM - typical bill'!G48-'HV SM - typical bill'!F48)/'HV SM - typical bill'!F48),"")</f>
        <v/>
      </c>
      <c r="O115" s="40" t="str">
        <f aca="false">IF('HV SM - typical bill'!C48,(('HV SM - typical bill'!F48-'HV SM - typical bill'!C48)),"")</f>
        <v/>
      </c>
      <c r="P115" s="41" t="str">
        <f aca="false">IF('HV SM - typical bill'!C48,(('HV SM - typical bill'!G48-'HV SM - typical bill'!C48)),"")</f>
        <v/>
      </c>
      <c r="Q115" s="42" t="str">
        <f aca="false">IF('HV SM - typical bill'!C48,(('HV SM - typical bill'!G48-'HV SM - typical bill'!F48)),"")</f>
        <v/>
      </c>
    </row>
    <row r="116" customFormat="false" ht="27" hidden="false" customHeight="true" outlineLevel="0" collapsed="false">
      <c r="B116" s="45" t="s">
        <v>73</v>
      </c>
      <c r="C116" s="37" t="str">
        <f aca="false">IF('HV SM - typical bill'!C49,(('HV SM - typical bill'!D49-'HV SM - typical bill'!C49)/'HV SM - typical bill'!C49),"")</f>
        <v/>
      </c>
      <c r="D116" s="38" t="str">
        <f aca="false">IF('HV SM - typical bill'!C49,(('HV SM - typical bill'!E49-'HV SM - typical bill'!C49)/'HV SM - typical bill'!C49),"")</f>
        <v/>
      </c>
      <c r="E116" s="39" t="str">
        <f aca="false">IF('HV SM - typical bill'!C49,(('HV SM - typical bill'!E49-'HV SM - typical bill'!D49)/'HV SM - typical bill'!D49),"")</f>
        <v/>
      </c>
      <c r="F116" s="40" t="str">
        <f aca="false">IF('HV SM - typical bill'!C49,('HV SM - typical bill'!D49-'HV SM - typical bill'!C49),"")</f>
        <v/>
      </c>
      <c r="G116" s="41" t="str">
        <f aca="false">IF('HV SM - typical bill'!C49,(('HV SM - typical bill'!E49-'HV SM - typical bill'!C49)),"")</f>
        <v/>
      </c>
      <c r="H116" s="42" t="str">
        <f aca="false">IF('HV SM - typical bill'!C49,(('HV SM - typical bill'!E49-'HV SM - typical bill'!D49)),"")</f>
        <v/>
      </c>
      <c r="I116" s="43"/>
      <c r="J116" s="44"/>
      <c r="K116" s="45" t="s">
        <v>73</v>
      </c>
      <c r="L116" s="37" t="str">
        <f aca="false">IF('HV SM - typical bill'!C49,(('HV SM - typical bill'!F49-'HV SM - typical bill'!C49)/'HV SM - typical bill'!C49),"")</f>
        <v/>
      </c>
      <c r="M116" s="38" t="str">
        <f aca="false">IF('HV SM - typical bill'!C49,(('HV SM - typical bill'!G49-'HV SM - typical bill'!C49)/'HV SM - typical bill'!C49),"")</f>
        <v/>
      </c>
      <c r="N116" s="39" t="str">
        <f aca="false">IF('HV SM - typical bill'!C49,(('HV SM - typical bill'!G49-'HV SM - typical bill'!F49)/'HV SM - typical bill'!F49),"")</f>
        <v/>
      </c>
      <c r="O116" s="40" t="str">
        <f aca="false">IF('HV SM - typical bill'!C49,(('HV SM - typical bill'!F49-'HV SM - typical bill'!C49)),"")</f>
        <v/>
      </c>
      <c r="P116" s="41" t="str">
        <f aca="false">IF('HV SM - typical bill'!C49,(('HV SM - typical bill'!G49-'HV SM - typical bill'!C49)),"")</f>
        <v/>
      </c>
      <c r="Q116" s="42" t="str">
        <f aca="false">IF('HV SM - typical bill'!C49,(('HV SM - typical bill'!G49-'HV SM - typical bill'!F49)),"")</f>
        <v/>
      </c>
    </row>
    <row r="117" customFormat="false" ht="27" hidden="false" customHeight="true" outlineLevel="0" collapsed="false">
      <c r="B117" s="45" t="s">
        <v>115</v>
      </c>
      <c r="C117" s="37" t="str">
        <f aca="false">IF('HV SM - typical bill'!C50,(('HV SM - typical bill'!D50-'HV SM - typical bill'!C50)/'HV SM - typical bill'!C50),"")</f>
        <v/>
      </c>
      <c r="D117" s="38" t="str">
        <f aca="false">IF('HV SM - typical bill'!C50,(('HV SM - typical bill'!E50-'HV SM - typical bill'!C50)/'HV SM - typical bill'!C50),"")</f>
        <v/>
      </c>
      <c r="E117" s="39" t="str">
        <f aca="false">IF('HV SM - typical bill'!C50,(('HV SM - typical bill'!E50-'HV SM - typical bill'!D50)/'HV SM - typical bill'!D50),"")</f>
        <v/>
      </c>
      <c r="F117" s="40" t="str">
        <f aca="false">IF('HV SM - typical bill'!C50,('HV SM - typical bill'!D50-'HV SM - typical bill'!C50),"")</f>
        <v/>
      </c>
      <c r="G117" s="41" t="str">
        <f aca="false">IF('HV SM - typical bill'!C50,(('HV SM - typical bill'!E50-'HV SM - typical bill'!C50)),"")</f>
        <v/>
      </c>
      <c r="H117" s="42" t="str">
        <f aca="false">IF('HV SM - typical bill'!C50,(('HV SM - typical bill'!E50-'HV SM - typical bill'!D50)),"")</f>
        <v/>
      </c>
      <c r="I117" s="43"/>
      <c r="J117" s="44"/>
      <c r="K117" s="45" t="s">
        <v>115</v>
      </c>
      <c r="L117" s="37" t="str">
        <f aca="false">IF('HV SM - typical bill'!C50,(('HV SM - typical bill'!F50-'HV SM - typical bill'!C50)/'HV SM - typical bill'!C50),"")</f>
        <v/>
      </c>
      <c r="M117" s="38" t="str">
        <f aca="false">IF('HV SM - typical bill'!C50,(('HV SM - typical bill'!G50-'HV SM - typical bill'!C50)/'HV SM - typical bill'!C50),"")</f>
        <v/>
      </c>
      <c r="N117" s="39" t="str">
        <f aca="false">IF('HV SM - typical bill'!C50,(('HV SM - typical bill'!G50-'HV SM - typical bill'!F50)/'HV SM - typical bill'!F50),"")</f>
        <v/>
      </c>
      <c r="O117" s="40" t="str">
        <f aca="false">IF('HV SM - typical bill'!C50,(('HV SM - typical bill'!F50-'HV SM - typical bill'!C50)),"")</f>
        <v/>
      </c>
      <c r="P117" s="41" t="str">
        <f aca="false">IF('HV SM - typical bill'!C50,(('HV SM - typical bill'!G50-'HV SM - typical bill'!C50)),"")</f>
        <v/>
      </c>
      <c r="Q117" s="42" t="str">
        <f aca="false">IF('HV SM - typical bill'!C50,(('HV SM - typical bill'!G50-'HV SM - typical bill'!F50)),"")</f>
        <v/>
      </c>
    </row>
    <row r="118" customFormat="false" ht="27" hidden="false" customHeight="true" outlineLevel="0" collapsed="false">
      <c r="B118" s="45" t="s">
        <v>116</v>
      </c>
      <c r="C118" s="37" t="str">
        <f aca="false">IF('HV SM - typical bill'!C51,(('HV SM - typical bill'!D51-'HV SM - typical bill'!C51)/'HV SM - typical bill'!C51),"")</f>
        <v/>
      </c>
      <c r="D118" s="38" t="str">
        <f aca="false">IF('HV SM - typical bill'!C51,(('HV SM - typical bill'!E51-'HV SM - typical bill'!C51)/'HV SM - typical bill'!C51),"")</f>
        <v/>
      </c>
      <c r="E118" s="39" t="str">
        <f aca="false">IF('HV SM - typical bill'!C51,(('HV SM - typical bill'!E51-'HV SM - typical bill'!D51)/'HV SM - typical bill'!D51),"")</f>
        <v/>
      </c>
      <c r="F118" s="40" t="str">
        <f aca="false">IF('HV SM - typical bill'!C51,('HV SM - typical bill'!D51-'HV SM - typical bill'!C51),"")</f>
        <v/>
      </c>
      <c r="G118" s="41" t="str">
        <f aca="false">IF('HV SM - typical bill'!C51,(('HV SM - typical bill'!E51-'HV SM - typical bill'!C51)),"")</f>
        <v/>
      </c>
      <c r="H118" s="42" t="str">
        <f aca="false">IF('HV SM - typical bill'!C51,(('HV SM - typical bill'!E51-'HV SM - typical bill'!D51)),"")</f>
        <v/>
      </c>
      <c r="I118" s="43"/>
      <c r="J118" s="44"/>
      <c r="K118" s="45" t="s">
        <v>116</v>
      </c>
      <c r="L118" s="37" t="str">
        <f aca="false">IF('HV SM - typical bill'!C51,(('HV SM - typical bill'!F51-'HV SM - typical bill'!C51)/'HV SM - typical bill'!C51),"")</f>
        <v/>
      </c>
      <c r="M118" s="38" t="str">
        <f aca="false">IF('HV SM - typical bill'!C51,(('HV SM - typical bill'!G51-'HV SM - typical bill'!C51)/'HV SM - typical bill'!C51),"")</f>
        <v/>
      </c>
      <c r="N118" s="39" t="str">
        <f aca="false">IF('HV SM - typical bill'!C51,(('HV SM - typical bill'!G51-'HV SM - typical bill'!F51)/'HV SM - typical bill'!F51),"")</f>
        <v/>
      </c>
      <c r="O118" s="40" t="str">
        <f aca="false">IF('HV SM - typical bill'!C51,(('HV SM - typical bill'!F51-'HV SM - typical bill'!C51)),"")</f>
        <v/>
      </c>
      <c r="P118" s="41" t="str">
        <f aca="false">IF('HV SM - typical bill'!C51,(('HV SM - typical bill'!G51-'HV SM - typical bill'!C51)),"")</f>
        <v/>
      </c>
      <c r="Q118" s="42" t="str">
        <f aca="false">IF('HV SM - typical bill'!C51,(('HV SM - typical bill'!G51-'HV SM - typical bill'!F51)),"")</f>
        <v/>
      </c>
    </row>
    <row r="119" customFormat="false" ht="27" hidden="false" customHeight="true" outlineLevel="0" collapsed="false">
      <c r="B119" s="36" t="s">
        <v>117</v>
      </c>
      <c r="C119" s="37" t="str">
        <f aca="false">IF('HV SM - typical bill'!C52,(('HV SM - typical bill'!D52-'HV SM - typical bill'!C52)/'HV SM - typical bill'!C52),"")</f>
        <v/>
      </c>
      <c r="D119" s="38" t="str">
        <f aca="false">IF('HV SM - typical bill'!C52,(('HV SM - typical bill'!E52-'HV SM - typical bill'!C52)/'HV SM - typical bill'!C52),"")</f>
        <v/>
      </c>
      <c r="E119" s="39" t="str">
        <f aca="false">IF('HV SM - typical bill'!C52,(('HV SM - typical bill'!E52-'HV SM - typical bill'!D52)/'HV SM - typical bill'!D52),"")</f>
        <v/>
      </c>
      <c r="F119" s="40" t="str">
        <f aca="false">IF('HV SM - typical bill'!C52,('HV SM - typical bill'!D52-'HV SM - typical bill'!C52),"")</f>
        <v/>
      </c>
      <c r="G119" s="41" t="str">
        <f aca="false">IF('HV SM - typical bill'!C52,(('HV SM - typical bill'!E52-'HV SM - typical bill'!C52)),"")</f>
        <v/>
      </c>
      <c r="H119" s="42" t="str">
        <f aca="false">IF('HV SM - typical bill'!C52,(('HV SM - typical bill'!E52-'HV SM - typical bill'!D52)),"")</f>
        <v/>
      </c>
      <c r="I119" s="43"/>
      <c r="J119" s="44"/>
      <c r="K119" s="36" t="s">
        <v>117</v>
      </c>
      <c r="L119" s="37" t="str">
        <f aca="false">IF('HV SM - typical bill'!C52,(('HV SM - typical bill'!F52-'HV SM - typical bill'!C52)/'HV SM - typical bill'!C52),"")</f>
        <v/>
      </c>
      <c r="M119" s="38" t="str">
        <f aca="false">IF('HV SM - typical bill'!C52,(('HV SM - typical bill'!G52-'HV SM - typical bill'!C52)/'HV SM - typical bill'!C52),"")</f>
        <v/>
      </c>
      <c r="N119" s="39" t="str">
        <f aca="false">IF('HV SM - typical bill'!C52,(('HV SM - typical bill'!G52-'HV SM - typical bill'!F52)/'HV SM - typical bill'!F52),"")</f>
        <v/>
      </c>
      <c r="O119" s="40" t="str">
        <f aca="false">IF('HV SM - typical bill'!C52,(('HV SM - typical bill'!F52-'HV SM - typical bill'!C52)),"")</f>
        <v/>
      </c>
      <c r="P119" s="41" t="str">
        <f aca="false">IF('HV SM - typical bill'!C52,(('HV SM - typical bill'!G52-'HV SM - typical bill'!C52)),"")</f>
        <v/>
      </c>
      <c r="Q119" s="42" t="str">
        <f aca="false">IF('HV SM - typical bill'!C52,(('HV SM - typical bill'!G52-'HV SM - typical bill'!F52)),"")</f>
        <v/>
      </c>
    </row>
    <row r="120" customFormat="false" ht="27" hidden="false" customHeight="true" outlineLevel="0" collapsed="false">
      <c r="B120" s="45" t="s">
        <v>74</v>
      </c>
      <c r="C120" s="37" t="str">
        <f aca="false">IF('HV SM - typical bill'!C53,(('HV SM - typical bill'!D53-'HV SM - typical bill'!C53)/'HV SM - typical bill'!C53),"")</f>
        <v/>
      </c>
      <c r="D120" s="38" t="str">
        <f aca="false">IF('HV SM - typical bill'!C53,(('HV SM - typical bill'!E53-'HV SM - typical bill'!C53)/'HV SM - typical bill'!C53),"")</f>
        <v/>
      </c>
      <c r="E120" s="39" t="str">
        <f aca="false">IF('HV SM - typical bill'!C53,(('HV SM - typical bill'!E53-'HV SM - typical bill'!D53)/'HV SM - typical bill'!D53),"")</f>
        <v/>
      </c>
      <c r="F120" s="40" t="str">
        <f aca="false">IF('HV SM - typical bill'!C53,('HV SM - typical bill'!D53-'HV SM - typical bill'!C53),"")</f>
        <v/>
      </c>
      <c r="G120" s="41" t="str">
        <f aca="false">IF('HV SM - typical bill'!C53,(('HV SM - typical bill'!E53-'HV SM - typical bill'!C53)),"")</f>
        <v/>
      </c>
      <c r="H120" s="42" t="str">
        <f aca="false">IF('HV SM - typical bill'!C53,(('HV SM - typical bill'!E53-'HV SM - typical bill'!D53)),"")</f>
        <v/>
      </c>
      <c r="I120" s="43"/>
      <c r="J120" s="44"/>
      <c r="K120" s="45" t="s">
        <v>74</v>
      </c>
      <c r="L120" s="37" t="str">
        <f aca="false">IF('HV SM - typical bill'!C53,(('HV SM - typical bill'!F53-'HV SM - typical bill'!C53)/'HV SM - typical bill'!C53),"")</f>
        <v/>
      </c>
      <c r="M120" s="38" t="str">
        <f aca="false">IF('HV SM - typical bill'!C53,(('HV SM - typical bill'!G53-'HV SM - typical bill'!C53)/'HV SM - typical bill'!C53),"")</f>
        <v/>
      </c>
      <c r="N120" s="39" t="str">
        <f aca="false">IF('HV SM - typical bill'!C53,(('HV SM - typical bill'!G53-'HV SM - typical bill'!F53)/'HV SM - typical bill'!F53),"")</f>
        <v/>
      </c>
      <c r="O120" s="40" t="str">
        <f aca="false">IF('HV SM - typical bill'!C53,(('HV SM - typical bill'!F53-'HV SM - typical bill'!C53)),"")</f>
        <v/>
      </c>
      <c r="P120" s="41" t="str">
        <f aca="false">IF('HV SM - typical bill'!C53,(('HV SM - typical bill'!G53-'HV SM - typical bill'!C53)),"")</f>
        <v/>
      </c>
      <c r="Q120" s="42" t="str">
        <f aca="false">IF('HV SM - typical bill'!C53,(('HV SM - typical bill'!G53-'HV SM - typical bill'!F53)),"")</f>
        <v/>
      </c>
    </row>
    <row r="121" customFormat="false" ht="27" hidden="false" customHeight="true" outlineLevel="0" collapsed="false">
      <c r="B121" s="45" t="s">
        <v>118</v>
      </c>
      <c r="C121" s="37" t="str">
        <f aca="false">IF('HV SM - typical bill'!C54,(('HV SM - typical bill'!D54-'HV SM - typical bill'!C54)/'HV SM - typical bill'!C54),"")</f>
        <v/>
      </c>
      <c r="D121" s="38" t="str">
        <f aca="false">IF('HV SM - typical bill'!C54,(('HV SM - typical bill'!E54-'HV SM - typical bill'!C54)/'HV SM - typical bill'!C54),"")</f>
        <v/>
      </c>
      <c r="E121" s="39" t="str">
        <f aca="false">IF('HV SM - typical bill'!C54,(('HV SM - typical bill'!E54-'HV SM - typical bill'!D54)/'HV SM - typical bill'!D54),"")</f>
        <v/>
      </c>
      <c r="F121" s="40" t="str">
        <f aca="false">IF('HV SM - typical bill'!C54,('HV SM - typical bill'!D54-'HV SM - typical bill'!C54),"")</f>
        <v/>
      </c>
      <c r="G121" s="41" t="str">
        <f aca="false">IF('HV SM - typical bill'!C54,(('HV SM - typical bill'!E54-'HV SM - typical bill'!C54)),"")</f>
        <v/>
      </c>
      <c r="H121" s="42" t="str">
        <f aca="false">IF('HV SM - typical bill'!C54,(('HV SM - typical bill'!E54-'HV SM - typical bill'!D54)),"")</f>
        <v/>
      </c>
      <c r="I121" s="43"/>
      <c r="J121" s="44"/>
      <c r="K121" s="45" t="s">
        <v>118</v>
      </c>
      <c r="L121" s="37" t="str">
        <f aca="false">IF('HV SM - typical bill'!C54,(('HV SM - typical bill'!F54-'HV SM - typical bill'!C54)/'HV SM - typical bill'!C54),"")</f>
        <v/>
      </c>
      <c r="M121" s="38" t="str">
        <f aca="false">IF('HV SM - typical bill'!C54,(('HV SM - typical bill'!G54-'HV SM - typical bill'!C54)/'HV SM - typical bill'!C54),"")</f>
        <v/>
      </c>
      <c r="N121" s="39" t="str">
        <f aca="false">IF('HV SM - typical bill'!C54,(('HV SM - typical bill'!G54-'HV SM - typical bill'!F54)/'HV SM - typical bill'!F54),"")</f>
        <v/>
      </c>
      <c r="O121" s="40" t="str">
        <f aca="false">IF('HV SM - typical bill'!C54,(('HV SM - typical bill'!F54-'HV SM - typical bill'!C54)),"")</f>
        <v/>
      </c>
      <c r="P121" s="41" t="str">
        <f aca="false">IF('HV SM - typical bill'!C54,(('HV SM - typical bill'!G54-'HV SM - typical bill'!C54)),"")</f>
        <v/>
      </c>
      <c r="Q121" s="42" t="str">
        <f aca="false">IF('HV SM - typical bill'!C54,(('HV SM - typical bill'!G54-'H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HV SM - typical bill'!C55,(('HV SM - typical bill'!D55-'HV SM - typical bill'!C55)/'HV SM - typical bill'!C55),"")</f>
        <v/>
      </c>
      <c r="D122" s="38" t="str">
        <f aca="false">IF('HV SM - typical bill'!C55,(('HV SM - typical bill'!E55-'HV SM - typical bill'!C55)/'HV SM - typical bill'!C55),"")</f>
        <v/>
      </c>
      <c r="E122" s="39" t="str">
        <f aca="false">IF('HV SM - typical bill'!C55,(('HV SM - typical bill'!E55-'HV SM - typical bill'!D55)/'HV SM - typical bill'!D55),"")</f>
        <v/>
      </c>
      <c r="F122" s="40" t="str">
        <f aca="false">IF('HV SM - typical bill'!C55,('HV SM - typical bill'!D55-'HV SM - typical bill'!C55),"")</f>
        <v/>
      </c>
      <c r="G122" s="41" t="str">
        <f aca="false">IF('HV SM - typical bill'!C55,(('HV SM - typical bill'!E55-'HV SM - typical bill'!C55)),"")</f>
        <v/>
      </c>
      <c r="H122" s="42" t="str">
        <f aca="false">IF('HV SM - typical bill'!C55,(('HV SM - typical bill'!E55-'HV SM - typical bill'!D55)),"")</f>
        <v/>
      </c>
      <c r="I122" s="43"/>
      <c r="J122" s="44"/>
      <c r="K122" s="45" t="s">
        <v>119</v>
      </c>
      <c r="L122" s="37" t="str">
        <f aca="false">IF('HV SM - typical bill'!C55,(('HV SM - typical bill'!F55-'HV SM - typical bill'!C55)/'HV SM - typical bill'!C55),"")</f>
        <v/>
      </c>
      <c r="M122" s="38" t="str">
        <f aca="false">IF('HV SM - typical bill'!C55,(('HV SM - typical bill'!G55-'HV SM - typical bill'!C55)/'HV SM - typical bill'!C55),"")</f>
        <v/>
      </c>
      <c r="N122" s="39" t="str">
        <f aca="false">IF('HV SM - typical bill'!C55,(('HV SM - typical bill'!G55-'HV SM - typical bill'!F55)/'HV SM - typical bill'!F55),"")</f>
        <v/>
      </c>
      <c r="O122" s="40" t="str">
        <f aca="false">IF('HV SM - typical bill'!C55,(('HV SM - typical bill'!F55-'HV SM - typical bill'!C55)),"")</f>
        <v/>
      </c>
      <c r="P122" s="41" t="str">
        <f aca="false">IF('HV SM - typical bill'!C55,(('HV SM - typical bill'!G55-'HV SM - typical bill'!C55)),"")</f>
        <v/>
      </c>
      <c r="Q122" s="42" t="str">
        <f aca="false">IF('HV SM - typical bill'!C55,(('HV SM - typical bill'!G55-'H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HV SM - typical bill'!C56,(('HV SM - typical bill'!D56-'HV SM - typical bill'!C56)/'HV SM - typical bill'!C56),"")</f>
        <v/>
      </c>
      <c r="D123" s="38" t="str">
        <f aca="false">IF('HV SM - typical bill'!C56,(('HV SM - typical bill'!E56-'HV SM - typical bill'!C56)/'HV SM - typical bill'!C56),"")</f>
        <v/>
      </c>
      <c r="E123" s="39" t="str">
        <f aca="false">IF('HV SM - typical bill'!C56,(('HV SM - typical bill'!E56-'HV SM - typical bill'!D56)/'HV SM - typical bill'!D56),"")</f>
        <v/>
      </c>
      <c r="F123" s="40" t="str">
        <f aca="false">IF('HV SM - typical bill'!C56,('HV SM - typical bill'!D56-'HV SM - typical bill'!C56),"")</f>
        <v/>
      </c>
      <c r="G123" s="41" t="str">
        <f aca="false">IF('HV SM - typical bill'!C56,(('HV SM - typical bill'!E56-'HV SM - typical bill'!C56)),"")</f>
        <v/>
      </c>
      <c r="H123" s="42" t="str">
        <f aca="false">IF('HV SM - typical bill'!C56,(('HV SM - typical bill'!E56-'HV SM - typical bill'!D56)),"")</f>
        <v/>
      </c>
      <c r="I123" s="43"/>
      <c r="J123" s="44"/>
      <c r="K123" s="36" t="s">
        <v>120</v>
      </c>
      <c r="L123" s="37" t="str">
        <f aca="false">IF('HV SM - typical bill'!C56,(('HV SM - typical bill'!F56-'HV SM - typical bill'!C56)/'HV SM - typical bill'!C56),"")</f>
        <v/>
      </c>
      <c r="M123" s="38" t="str">
        <f aca="false">IF('HV SM - typical bill'!C56,(('HV SM - typical bill'!G56-'HV SM - typical bill'!C56)/'HV SM - typical bill'!C56),"")</f>
        <v/>
      </c>
      <c r="N123" s="39" t="str">
        <f aca="false">IF('HV SM - typical bill'!C56,(('HV SM - typical bill'!G56-'HV SM - typical bill'!F56)/'HV SM - typical bill'!F56),"")</f>
        <v/>
      </c>
      <c r="O123" s="40" t="str">
        <f aca="false">IF('HV SM - typical bill'!C56,(('HV SM - typical bill'!F56-'HV SM - typical bill'!C56)),"")</f>
        <v/>
      </c>
      <c r="P123" s="41" t="str">
        <f aca="false">IF('HV SM - typical bill'!C56,(('HV SM - typical bill'!G56-'HV SM - typical bill'!C56)),"")</f>
        <v/>
      </c>
      <c r="Q123" s="42" t="str">
        <f aca="false">IF('HV SM - typical bill'!C56,(('HV SM - typical bill'!G56-'HV SM - typical bill'!F56)),"")</f>
        <v/>
      </c>
    </row>
    <row r="124" customFormat="false" ht="15" hidden="false" customHeight="false" outlineLevel="0" collapsed="false">
      <c r="B124" s="45" t="s">
        <v>121</v>
      </c>
      <c r="C124" s="37" t="str">
        <f aca="false">IF('HV SM - typical bill'!C57,(('HV SM - typical bill'!D57-'HV SM - typical bill'!C57)/'HV SM - typical bill'!C57),"")</f>
        <v/>
      </c>
      <c r="D124" s="38" t="str">
        <f aca="false">IF('HV SM - typical bill'!C57,(('HV SM - typical bill'!E57-'HV SM - typical bill'!C57)/'HV SM - typical bill'!C57),"")</f>
        <v/>
      </c>
      <c r="E124" s="39" t="str">
        <f aca="false">IF('HV SM - typical bill'!C57,(('HV SM - typical bill'!E57-'HV SM - typical bill'!D57)/'HV SM - typical bill'!D57),"")</f>
        <v/>
      </c>
      <c r="F124" s="40" t="str">
        <f aca="false">IF('HV SM - typical bill'!C57,('HV SM - typical bill'!D57-'HV SM - typical bill'!C57),"")</f>
        <v/>
      </c>
      <c r="G124" s="41" t="str">
        <f aca="false">IF('HV SM - typical bill'!C57,(('HV SM - typical bill'!E57-'HV SM - typical bill'!C57)),"")</f>
        <v/>
      </c>
      <c r="H124" s="42" t="str">
        <f aca="false">IF('HV SM - typical bill'!C57,(('HV SM - typical bill'!E57-'HV SM - typical bill'!D57)),"")</f>
        <v/>
      </c>
      <c r="I124" s="43"/>
      <c r="J124" s="44"/>
      <c r="K124" s="45" t="s">
        <v>121</v>
      </c>
      <c r="L124" s="37" t="str">
        <f aca="false">IF('HV SM - typical bill'!C57,(('HV SM - typical bill'!F57-'HV SM - typical bill'!C57)/'HV SM - typical bill'!C57),"")</f>
        <v/>
      </c>
      <c r="M124" s="38" t="str">
        <f aca="false">IF('HV SM - typical bill'!C57,(('HV SM - typical bill'!G57-'HV SM - typical bill'!C57)/'HV SM - typical bill'!C57),"")</f>
        <v/>
      </c>
      <c r="N124" s="39" t="str">
        <f aca="false">IF('HV SM - typical bill'!C57,(('HV SM - typical bill'!G57-'HV SM - typical bill'!F57)/'HV SM - typical bill'!F57),"")</f>
        <v/>
      </c>
      <c r="O124" s="40" t="str">
        <f aca="false">IF('HV SM - typical bill'!C57,(('HV SM - typical bill'!F57-'HV SM - typical bill'!C57)),"")</f>
        <v/>
      </c>
      <c r="P124" s="41" t="str">
        <f aca="false">IF('HV SM - typical bill'!C57,(('HV SM - typical bill'!G57-'HV SM - typical bill'!C57)),"")</f>
        <v/>
      </c>
      <c r="Q124" s="42" t="str">
        <f aca="false">IF('HV SM - typical bill'!C57,(('HV SM - typical bill'!G57-'HV SM - typical bill'!F57)),"")</f>
        <v/>
      </c>
    </row>
    <row r="125" customFormat="false" ht="15" hidden="false" customHeight="false" outlineLevel="0" collapsed="false">
      <c r="B125" s="45" t="s">
        <v>122</v>
      </c>
      <c r="C125" s="37" t="str">
        <f aca="false">IF('HV SM - typical bill'!C58,(('HV SM - typical bill'!D58-'HV SM - typical bill'!C58)/'HV SM - typical bill'!C58),"")</f>
        <v/>
      </c>
      <c r="D125" s="38" t="str">
        <f aca="false">IF('HV SM - typical bill'!C58,(('HV SM - typical bill'!E58-'HV SM - typical bill'!C58)/'HV SM - typical bill'!C58),"")</f>
        <v/>
      </c>
      <c r="E125" s="39" t="str">
        <f aca="false">IF('HV SM - typical bill'!C58,(('HV SM - typical bill'!E58-'HV SM - typical bill'!D58)/'HV SM - typical bill'!D58),"")</f>
        <v/>
      </c>
      <c r="F125" s="40" t="str">
        <f aca="false">IF('HV SM - typical bill'!C58,('HV SM - typical bill'!D58-'HV SM - typical bill'!C58),"")</f>
        <v/>
      </c>
      <c r="G125" s="41" t="str">
        <f aca="false">IF('HV SM - typical bill'!C58,(('HV SM - typical bill'!E58-'HV SM - typical bill'!C58)),"")</f>
        <v/>
      </c>
      <c r="H125" s="42" t="str">
        <f aca="false">IF('HV SM - typical bill'!C58,(('HV SM - typical bill'!E58-'HV SM - typical bill'!D58)),"")</f>
        <v/>
      </c>
      <c r="I125" s="43"/>
      <c r="J125" s="44"/>
      <c r="K125" s="45" t="s">
        <v>122</v>
      </c>
      <c r="L125" s="37" t="str">
        <f aca="false">IF('HV SM - typical bill'!C58,(('HV SM - typical bill'!F58-'HV SM - typical bill'!C58)/'HV SM - typical bill'!C58),"")</f>
        <v/>
      </c>
      <c r="M125" s="38" t="str">
        <f aca="false">IF('HV SM - typical bill'!C58,(('HV SM - typical bill'!G58-'HV SM - typical bill'!C58)/'HV SM - typical bill'!C58),"")</f>
        <v/>
      </c>
      <c r="N125" s="39" t="str">
        <f aca="false">IF('HV SM - typical bill'!C58,(('HV SM - typical bill'!G58-'HV SM - typical bill'!F58)/'HV SM - typical bill'!F58),"")</f>
        <v/>
      </c>
      <c r="O125" s="40" t="str">
        <f aca="false">IF('HV SM - typical bill'!C58,(('HV SM - typical bill'!F58-'HV SM - typical bill'!C58)),"")</f>
        <v/>
      </c>
      <c r="P125" s="41" t="str">
        <f aca="false">IF('HV SM - typical bill'!C58,(('HV SM - typical bill'!G58-'HV SM - typical bill'!C58)),"")</f>
        <v/>
      </c>
      <c r="Q125" s="42" t="str">
        <f aca="false">IF('HV SM - typical bill'!C58,(('HV SM - typical bill'!G58-'H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HV SM - typical bill'!C59,(('HV SM - typical bill'!D59-'HV SM - typical bill'!C59)/'HV SM - typical bill'!C59),"")</f>
        <v/>
      </c>
      <c r="D126" s="38" t="str">
        <f aca="false">IF('HV SM - typical bill'!C59,(('HV SM - typical bill'!E59-'HV SM - typical bill'!C59)/'HV SM - typical bill'!C59),"")</f>
        <v/>
      </c>
      <c r="E126" s="39" t="str">
        <f aca="false">IF('HV SM - typical bill'!C59,(('HV SM - typical bill'!E59-'HV SM - typical bill'!D59)/'HV SM - typical bill'!D59),"")</f>
        <v/>
      </c>
      <c r="F126" s="40" t="str">
        <f aca="false">IF('HV SM - typical bill'!C59,('HV SM - typical bill'!D59-'HV SM - typical bill'!C59),"")</f>
        <v/>
      </c>
      <c r="G126" s="41" t="str">
        <f aca="false">IF('HV SM - typical bill'!C59,(('HV SM - typical bill'!E59-'HV SM - typical bill'!C59)),"")</f>
        <v/>
      </c>
      <c r="H126" s="42" t="str">
        <f aca="false">IF('HV SM - typical bill'!C59,(('HV SM - typical bill'!E59-'HV SM - typical bill'!D59)),"")</f>
        <v/>
      </c>
      <c r="I126" s="43"/>
      <c r="J126" s="44"/>
      <c r="K126" s="45" t="s">
        <v>123</v>
      </c>
      <c r="L126" s="37" t="str">
        <f aca="false">IF('HV SM - typical bill'!C59,(('HV SM - typical bill'!F59-'HV SM - typical bill'!C59)/'HV SM - typical bill'!C59),"")</f>
        <v/>
      </c>
      <c r="M126" s="38" t="str">
        <f aca="false">IF('HV SM - typical bill'!C59,(('HV SM - typical bill'!G59-'HV SM - typical bill'!C59)/'HV SM - typical bill'!C59),"")</f>
        <v/>
      </c>
      <c r="N126" s="39" t="str">
        <f aca="false">IF('HV SM - typical bill'!C59,(('HV SM - typical bill'!G59-'HV SM - typical bill'!F59)/'HV SM - typical bill'!F59),"")</f>
        <v/>
      </c>
      <c r="O126" s="40" t="str">
        <f aca="false">IF('HV SM - typical bill'!C59,(('HV SM - typical bill'!F59-'HV SM - typical bill'!C59)),"")</f>
        <v/>
      </c>
      <c r="P126" s="41" t="str">
        <f aca="false">IF('HV SM - typical bill'!C59,(('HV SM - typical bill'!G59-'HV SM - typical bill'!C59)),"")</f>
        <v/>
      </c>
      <c r="Q126" s="42" t="str">
        <f aca="false">IF('HV SM - typical bill'!C59,(('HV SM - typical bill'!G59-'H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HV SM - typical bill'!C60,(('HV SM - typical bill'!D60-'HV SM - typical bill'!C60)/'HV SM - typical bill'!C60),"")</f>
        <v/>
      </c>
      <c r="D127" s="38" t="str">
        <f aca="false">IF('HV SM - typical bill'!C60,(('HV SM - typical bill'!E60-'HV SM - typical bill'!C60)/'HV SM - typical bill'!C60),"")</f>
        <v/>
      </c>
      <c r="E127" s="39" t="str">
        <f aca="false">IF('HV SM - typical bill'!C60,(('HV SM - typical bill'!E60-'HV SM - typical bill'!D60)/'HV SM - typical bill'!D60),"")</f>
        <v/>
      </c>
      <c r="F127" s="40" t="str">
        <f aca="false">IF('HV SM - typical bill'!C60,('HV SM - typical bill'!D60-'HV SM - typical bill'!C60),"")</f>
        <v/>
      </c>
      <c r="G127" s="41" t="str">
        <f aca="false">IF('HV SM - typical bill'!C60,(('HV SM - typical bill'!E60-'HV SM - typical bill'!C60)),"")</f>
        <v/>
      </c>
      <c r="H127" s="42" t="str">
        <f aca="false">IF('HV SM - typical bill'!C60,(('HV SM - typical bill'!E60-'HV SM - typical bill'!D60)),"")</f>
        <v/>
      </c>
      <c r="I127" s="43"/>
      <c r="J127" s="44"/>
      <c r="K127" s="36" t="s">
        <v>124</v>
      </c>
      <c r="L127" s="37" t="str">
        <f aca="false">IF('HV SM - typical bill'!C60,(('HV SM - typical bill'!F60-'HV SM - typical bill'!C60)/'HV SM - typical bill'!C60),"")</f>
        <v/>
      </c>
      <c r="M127" s="38" t="str">
        <f aca="false">IF('HV SM - typical bill'!C60,(('HV SM - typical bill'!G60-'HV SM - typical bill'!C60)/'HV SM - typical bill'!C60),"")</f>
        <v/>
      </c>
      <c r="N127" s="39" t="str">
        <f aca="false">IF('HV SM - typical bill'!C60,(('HV SM - typical bill'!G60-'HV SM - typical bill'!F60)/'HV SM - typical bill'!F60),"")</f>
        <v/>
      </c>
      <c r="O127" s="40" t="str">
        <f aca="false">IF('HV SM - typical bill'!C60,(('HV SM - typical bill'!F60-'HV SM - typical bill'!C60)),"")</f>
        <v/>
      </c>
      <c r="P127" s="41" t="str">
        <f aca="false">IF('HV SM - typical bill'!C60,(('HV SM - typical bill'!G60-'HV SM - typical bill'!C60)),"")</f>
        <v/>
      </c>
      <c r="Q127" s="42" t="str">
        <f aca="false">IF('HV SM - typical bill'!C60,(('HV SM - typical bill'!G60-'H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HV SM - typical bill'!C61,(('HV SM - typical bill'!D61-'HV SM - typical bill'!C61)/'HV SM - typical bill'!C61),"")</f>
        <v/>
      </c>
      <c r="D128" s="38" t="str">
        <f aca="false">IF('HV SM - typical bill'!C61,(('HV SM - typical bill'!E61-'HV SM - typical bill'!C61)/'HV SM - typical bill'!C61),"")</f>
        <v/>
      </c>
      <c r="E128" s="39" t="str">
        <f aca="false">IF('HV SM - typical bill'!C61,(('HV SM - typical bill'!E61-'HV SM - typical bill'!D61)/'HV SM - typical bill'!D61),"")</f>
        <v/>
      </c>
      <c r="F128" s="40" t="str">
        <f aca="false">IF('HV SM - typical bill'!C61,('HV SM - typical bill'!D61-'HV SM - typical bill'!C61),"")</f>
        <v/>
      </c>
      <c r="G128" s="41" t="str">
        <f aca="false">IF('HV SM - typical bill'!C61,(('HV SM - typical bill'!E61-'HV SM - typical bill'!C61)),"")</f>
        <v/>
      </c>
      <c r="H128" s="42" t="str">
        <f aca="false">IF('HV SM - typical bill'!C61,(('HV SM - typical bill'!E61-'HV SM - typical bill'!D61)),"")</f>
        <v/>
      </c>
      <c r="I128" s="43"/>
      <c r="J128" s="44"/>
      <c r="K128" s="45" t="s">
        <v>125</v>
      </c>
      <c r="L128" s="37" t="str">
        <f aca="false">IF('HV SM - typical bill'!C61,(('HV SM - typical bill'!F61-'HV SM - typical bill'!C61)/'HV SM - typical bill'!C61),"")</f>
        <v/>
      </c>
      <c r="M128" s="38" t="str">
        <f aca="false">IF('HV SM - typical bill'!C61,(('HV SM - typical bill'!G61-'HV SM - typical bill'!C61)/'HV SM - typical bill'!C61),"")</f>
        <v/>
      </c>
      <c r="N128" s="39" t="str">
        <f aca="false">IF('HV SM - typical bill'!C61,(('HV SM - typical bill'!G61-'HV SM - typical bill'!F61)/'HV SM - typical bill'!F61),"")</f>
        <v/>
      </c>
      <c r="O128" s="40" t="str">
        <f aca="false">IF('HV SM - typical bill'!C61,(('HV SM - typical bill'!F61-'HV SM - typical bill'!C61)),"")</f>
        <v/>
      </c>
      <c r="P128" s="41" t="str">
        <f aca="false">IF('HV SM - typical bill'!C61,(('HV SM - typical bill'!G61-'HV SM - typical bill'!C61)),"")</f>
        <v/>
      </c>
      <c r="Q128" s="42" t="str">
        <f aca="false">IF('HV SM - typical bill'!C61,(('HV SM - typical bill'!G61-'H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HV SM - typical bill'!C62,(('HV SM - typical bill'!D62-'HV SM - typical bill'!C62)/'HV SM - typical bill'!C62),"")</f>
        <v/>
      </c>
      <c r="D129" s="38" t="str">
        <f aca="false">IF('HV SM - typical bill'!C62,(('HV SM - typical bill'!E62-'HV SM - typical bill'!C62)/'HV SM - typical bill'!C62),"")</f>
        <v/>
      </c>
      <c r="E129" s="39" t="str">
        <f aca="false">IF('HV SM - typical bill'!C62,(('HV SM - typical bill'!E62-'HV SM - typical bill'!D62)/'HV SM - typical bill'!D62),"")</f>
        <v/>
      </c>
      <c r="F129" s="40" t="str">
        <f aca="false">IF('HV SM - typical bill'!C62,('HV SM - typical bill'!D62-'HV SM - typical bill'!C62),"")</f>
        <v/>
      </c>
      <c r="G129" s="41" t="str">
        <f aca="false">IF('HV SM - typical bill'!C62,(('HV SM - typical bill'!E62-'HV SM - typical bill'!C62)),"")</f>
        <v/>
      </c>
      <c r="H129" s="42" t="str">
        <f aca="false">IF('HV SM - typical bill'!C62,(('HV SM - typical bill'!E62-'HV SM - typical bill'!D62)),"")</f>
        <v/>
      </c>
      <c r="I129" s="43"/>
      <c r="J129" s="44"/>
      <c r="K129" s="45" t="s">
        <v>126</v>
      </c>
      <c r="L129" s="37" t="str">
        <f aca="false">IF('HV SM - typical bill'!C62,(('HV SM - typical bill'!F62-'HV SM - typical bill'!C62)/'HV SM - typical bill'!C62),"")</f>
        <v/>
      </c>
      <c r="M129" s="38" t="str">
        <f aca="false">IF('HV SM - typical bill'!C62,(('HV SM - typical bill'!G62-'HV SM - typical bill'!C62)/'HV SM - typical bill'!C62),"")</f>
        <v/>
      </c>
      <c r="N129" s="39" t="str">
        <f aca="false">IF('HV SM - typical bill'!C62,(('HV SM - typical bill'!G62-'HV SM - typical bill'!F62)/'HV SM - typical bill'!F62),"")</f>
        <v/>
      </c>
      <c r="O129" s="40" t="str">
        <f aca="false">IF('HV SM - typical bill'!C62,(('HV SM - typical bill'!F62-'HV SM - typical bill'!C62)),"")</f>
        <v/>
      </c>
      <c r="P129" s="41" t="str">
        <f aca="false">IF('HV SM - typical bill'!C62,(('HV SM - typical bill'!G62-'HV SM - typical bill'!C62)),"")</f>
        <v/>
      </c>
      <c r="Q129" s="42" t="str">
        <f aca="false">IF('HV SM - typical bill'!C62,(('HV SM - typical bill'!G62-'H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HV SM - typical bill'!C63,(('HV SM - typical bill'!D63-'HV SM - typical bill'!C63)/'HV SM - typical bill'!C63),"")</f>
        <v/>
      </c>
      <c r="D130" s="38" t="str">
        <f aca="false">IF('HV SM - typical bill'!C63,(('HV SM - typical bill'!E63-'HV SM - typical bill'!C63)/'HV SM - typical bill'!C63),"")</f>
        <v/>
      </c>
      <c r="E130" s="39" t="str">
        <f aca="false">IF('HV SM - typical bill'!C63,(('HV SM - typical bill'!E63-'HV SM - typical bill'!D63)/'HV SM - typical bill'!D63),"")</f>
        <v/>
      </c>
      <c r="F130" s="40" t="str">
        <f aca="false">IF('HV SM - typical bill'!C63,('HV SM - typical bill'!D63-'HV SM - typical bill'!C63),"")</f>
        <v/>
      </c>
      <c r="G130" s="41" t="str">
        <f aca="false">IF('HV SM - typical bill'!C63,(('HV SM - typical bill'!E63-'HV SM - typical bill'!C63)),"")</f>
        <v/>
      </c>
      <c r="H130" s="42" t="str">
        <f aca="false">IF('HV SM - typical bill'!C63,(('HV SM - typical bill'!E63-'HV SM - typical bill'!D63)),"")</f>
        <v/>
      </c>
      <c r="I130" s="43"/>
      <c r="J130" s="44"/>
      <c r="K130" s="36" t="s">
        <v>127</v>
      </c>
      <c r="L130" s="37" t="str">
        <f aca="false">IF('HV SM - typical bill'!C63,(('HV SM - typical bill'!F63-'HV SM - typical bill'!C63)/'HV SM - typical bill'!C63),"")</f>
        <v/>
      </c>
      <c r="M130" s="38" t="str">
        <f aca="false">IF('HV SM - typical bill'!C63,(('HV SM - typical bill'!G63-'HV SM - typical bill'!C63)/'HV SM - typical bill'!C63),"")</f>
        <v/>
      </c>
      <c r="N130" s="39" t="str">
        <f aca="false">IF('HV SM - typical bill'!C63,(('HV SM - typical bill'!G63-'HV SM - typical bill'!F63)/'HV SM - typical bill'!F63),"")</f>
        <v/>
      </c>
      <c r="O130" s="40" t="str">
        <f aca="false">IF('HV SM - typical bill'!C63,(('HV SM - typical bill'!F63-'HV SM - typical bill'!C63)),"")</f>
        <v/>
      </c>
      <c r="P130" s="41" t="str">
        <f aca="false">IF('HV SM - typical bill'!C63,(('HV SM - typical bill'!G63-'HV SM - typical bill'!C63)),"")</f>
        <v/>
      </c>
      <c r="Q130" s="42" t="str">
        <f aca="false">IF('HV SM - typical bill'!C63,(('HV SM - typical bill'!G63-'HV SM - typical bill'!F63)),"")</f>
        <v/>
      </c>
    </row>
    <row r="131" customFormat="false" ht="15" hidden="false" customHeight="false" outlineLevel="0" collapsed="false">
      <c r="B131" s="45" t="s">
        <v>128</v>
      </c>
      <c r="C131" s="37" t="str">
        <f aca="false">IF('HV SM - typical bill'!C64,(('HV SM - typical bill'!D64-'HV SM - typical bill'!C64)/'HV SM - typical bill'!C64),"")</f>
        <v/>
      </c>
      <c r="D131" s="38" t="str">
        <f aca="false">IF('HV SM - typical bill'!C64,(('HV SM - typical bill'!E64-'HV SM - typical bill'!C64)/'HV SM - typical bill'!C64),"")</f>
        <v/>
      </c>
      <c r="E131" s="39" t="str">
        <f aca="false">IF('HV SM - typical bill'!C64,(('HV SM - typical bill'!E64-'HV SM - typical bill'!D64)/'HV SM - typical bill'!D64),"")</f>
        <v/>
      </c>
      <c r="F131" s="40" t="str">
        <f aca="false">IF('HV SM - typical bill'!C64,('HV SM - typical bill'!D64-'HV SM - typical bill'!C64),"")</f>
        <v/>
      </c>
      <c r="G131" s="41" t="str">
        <f aca="false">IF('HV SM - typical bill'!C64,(('HV SM - typical bill'!E64-'HV SM - typical bill'!C64)),"")</f>
        <v/>
      </c>
      <c r="H131" s="42" t="str">
        <f aca="false">IF('HV SM - typical bill'!C64,(('HV SM - typical bill'!E64-'HV SM - typical bill'!D64)),"")</f>
        <v/>
      </c>
      <c r="I131" s="43"/>
      <c r="J131" s="44"/>
      <c r="K131" s="45" t="s">
        <v>128</v>
      </c>
      <c r="L131" s="37" t="str">
        <f aca="false">IF('HV SM - typical bill'!C64,(('HV SM - typical bill'!F64-'HV SM - typical bill'!C64)/'HV SM - typical bill'!C64),"")</f>
        <v/>
      </c>
      <c r="M131" s="38" t="str">
        <f aca="false">IF('HV SM - typical bill'!C64,(('HV SM - typical bill'!G64-'HV SM - typical bill'!C64)/'HV SM - typical bill'!C64),"")</f>
        <v/>
      </c>
      <c r="N131" s="39" t="str">
        <f aca="false">IF('HV SM - typical bill'!C64,(('HV SM - typical bill'!G64-'HV SM - typical bill'!F64)/'HV SM - typical bill'!F64),"")</f>
        <v/>
      </c>
      <c r="O131" s="40" t="str">
        <f aca="false">IF('HV SM - typical bill'!C64,(('HV SM - typical bill'!F64-'HV SM - typical bill'!C64)),"")</f>
        <v/>
      </c>
      <c r="P131" s="41" t="str">
        <f aca="false">IF('HV SM - typical bill'!C64,(('HV SM - typical bill'!G64-'HV SM - typical bill'!C64)),"")</f>
        <v/>
      </c>
      <c r="Q131" s="42" t="str">
        <f aca="false">IF('HV SM - typical bill'!C64,(('HV SM - typical bill'!G64-'HV SM - typical bill'!F64)),"")</f>
        <v/>
      </c>
    </row>
    <row r="132" customFormat="false" ht="15" hidden="false" customHeight="false" outlineLevel="0" collapsed="false">
      <c r="B132" s="45" t="s">
        <v>129</v>
      </c>
      <c r="C132" s="37" t="str">
        <f aca="false">IF('HV SM - typical bill'!C65,(('HV SM - typical bill'!D65-'HV SM - typical bill'!C65)/'HV SM - typical bill'!C65),"")</f>
        <v/>
      </c>
      <c r="D132" s="38" t="str">
        <f aca="false">IF('HV SM - typical bill'!C65,(('HV SM - typical bill'!E65-'HV SM - typical bill'!C65)/'HV SM - typical bill'!C65),"")</f>
        <v/>
      </c>
      <c r="E132" s="39" t="str">
        <f aca="false">IF('HV SM - typical bill'!C65,(('HV SM - typical bill'!E65-'HV SM - typical bill'!D65)/'HV SM - typical bill'!D65),"")</f>
        <v/>
      </c>
      <c r="F132" s="40" t="str">
        <f aca="false">IF('HV SM - typical bill'!C65,('HV SM - typical bill'!D65-'HV SM - typical bill'!C65),"")</f>
        <v/>
      </c>
      <c r="G132" s="41" t="str">
        <f aca="false">IF('HV SM - typical bill'!C65,(('HV SM - typical bill'!E65-'HV SM - typical bill'!C65)),"")</f>
        <v/>
      </c>
      <c r="H132" s="42" t="str">
        <f aca="false">IF('HV SM - typical bill'!C65,(('HV SM - typical bill'!E65-'HV SM - typical bill'!D65)),"")</f>
        <v/>
      </c>
      <c r="I132" s="43"/>
      <c r="J132" s="44"/>
      <c r="K132" s="45" t="s">
        <v>129</v>
      </c>
      <c r="L132" s="37" t="str">
        <f aca="false">IF('HV SM - typical bill'!C65,(('HV SM - typical bill'!F65-'HV SM - typical bill'!C65)/'HV SM - typical bill'!C65),"")</f>
        <v/>
      </c>
      <c r="M132" s="38" t="str">
        <f aca="false">IF('HV SM - typical bill'!C65,(('HV SM - typical bill'!G65-'HV SM - typical bill'!C65)/'HV SM - typical bill'!C65),"")</f>
        <v/>
      </c>
      <c r="N132" s="39" t="str">
        <f aca="false">IF('HV SM - typical bill'!C65,(('HV SM - typical bill'!G65-'HV SM - typical bill'!F65)/'HV SM - typical bill'!F65),"")</f>
        <v/>
      </c>
      <c r="O132" s="40" t="str">
        <f aca="false">IF('HV SM - typical bill'!C65,(('HV SM - typical bill'!F65-'HV SM - typical bill'!C65)),"")</f>
        <v/>
      </c>
      <c r="P132" s="41" t="str">
        <f aca="false">IF('HV SM - typical bill'!C65,(('HV SM - typical bill'!G65-'HV SM - typical bill'!C65)),"")</f>
        <v/>
      </c>
      <c r="Q132" s="42" t="str">
        <f aca="false">IF('HV SM - typical bill'!C65,(('HV SM - typical bill'!G65-'H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HV SM - typical bill'!C66,(('HV SM - typical bill'!D66-'HV SM - typical bill'!C66)/'HV SM - typical bill'!C66),"")</f>
        <v/>
      </c>
      <c r="D133" s="38" t="str">
        <f aca="false">IF('HV SM - typical bill'!C66,(('HV SM - typical bill'!E66-'HV SM - typical bill'!C66)/'HV SM - typical bill'!C66),"")</f>
        <v/>
      </c>
      <c r="E133" s="39" t="str">
        <f aca="false">IF('HV SM - typical bill'!C66,(('HV SM - typical bill'!E66-'HV SM - typical bill'!D66)/'HV SM - typical bill'!D66),"")</f>
        <v/>
      </c>
      <c r="F133" s="40" t="str">
        <f aca="false">IF('HV SM - typical bill'!C66,('HV SM - typical bill'!D66-'HV SM - typical bill'!C66),"")</f>
        <v/>
      </c>
      <c r="G133" s="41" t="str">
        <f aca="false">IF('HV SM - typical bill'!C66,(('HV SM - typical bill'!E66-'HV SM - typical bill'!C66)),"")</f>
        <v/>
      </c>
      <c r="H133" s="42" t="str">
        <f aca="false">IF('HV SM - typical bill'!C66,(('HV SM - typical bill'!E66-'HV SM - typical bill'!D66)),"")</f>
        <v/>
      </c>
      <c r="I133" s="43"/>
      <c r="J133" s="44"/>
      <c r="K133" s="45" t="s">
        <v>130</v>
      </c>
      <c r="L133" s="37" t="str">
        <f aca="false">IF('HV SM - typical bill'!C66,(('HV SM - typical bill'!F66-'HV SM - typical bill'!C66)/'HV SM - typical bill'!C66),"")</f>
        <v/>
      </c>
      <c r="M133" s="38" t="str">
        <f aca="false">IF('HV SM - typical bill'!C66,(('HV SM - typical bill'!G66-'HV SM - typical bill'!C66)/'HV SM - typical bill'!C66),"")</f>
        <v/>
      </c>
      <c r="N133" s="39" t="str">
        <f aca="false">IF('HV SM - typical bill'!C66,(('HV SM - typical bill'!G66-'HV SM - typical bill'!F66)/'HV SM - typical bill'!F66),"")</f>
        <v/>
      </c>
      <c r="O133" s="40" t="str">
        <f aca="false">IF('HV SM - typical bill'!C66,(('HV SM - typical bill'!F66-'HV SM - typical bill'!C66)),"")</f>
        <v/>
      </c>
      <c r="P133" s="41" t="str">
        <f aca="false">IF('HV SM - typical bill'!C66,(('HV SM - typical bill'!G66-'HV SM - typical bill'!C66)),"")</f>
        <v/>
      </c>
      <c r="Q133" s="42" t="str">
        <f aca="false">IF('HV SM - typical bill'!C66,(('HV SM - typical bill'!G66-'H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HV SM - typical bill'!C67,(('HV SM - typical bill'!D67-'HV SM - typical bill'!C67)/'HV SM - typical bill'!C67),"")</f>
        <v/>
      </c>
      <c r="D134" s="38" t="str">
        <f aca="false">IF('HV SM - typical bill'!C67,(('HV SM - typical bill'!E67-'HV SM - typical bill'!C67)/'HV SM - typical bill'!C67),"")</f>
        <v/>
      </c>
      <c r="E134" s="39" t="str">
        <f aca="false">IF('HV SM - typical bill'!C67,(('HV SM - typical bill'!E67-'HV SM - typical bill'!D67)/'HV SM - typical bill'!D67),"")</f>
        <v/>
      </c>
      <c r="F134" s="40" t="str">
        <f aca="false">IF('HV SM - typical bill'!C67,('HV SM - typical bill'!D67-'HV SM - typical bill'!C67),"")</f>
        <v/>
      </c>
      <c r="G134" s="41" t="str">
        <f aca="false">IF('HV SM - typical bill'!C67,(('HV SM - typical bill'!E67-'HV SM - typical bill'!C67)),"")</f>
        <v/>
      </c>
      <c r="H134" s="42" t="str">
        <f aca="false">IF('HV SM - typical bill'!C67,(('HV SM - typical bill'!E67-'HV SM - typical bill'!D67)),"")</f>
        <v/>
      </c>
      <c r="I134" s="43"/>
      <c r="J134" s="44"/>
      <c r="K134" s="36" t="s">
        <v>131</v>
      </c>
      <c r="L134" s="37" t="str">
        <f aca="false">IF('HV SM - typical bill'!C67,(('HV SM - typical bill'!F67-'HV SM - typical bill'!C67)/'HV SM - typical bill'!C67),"")</f>
        <v/>
      </c>
      <c r="M134" s="38" t="str">
        <f aca="false">IF('HV SM - typical bill'!C67,(('HV SM - typical bill'!G67-'HV SM - typical bill'!C67)/'HV SM - typical bill'!C67),"")</f>
        <v/>
      </c>
      <c r="N134" s="39" t="str">
        <f aca="false">IF('HV SM - typical bill'!C67,(('HV SM - typical bill'!G67-'HV SM - typical bill'!F67)/'HV SM - typical bill'!F67),"")</f>
        <v/>
      </c>
      <c r="O134" s="40" t="str">
        <f aca="false">IF('HV SM - typical bill'!C67,(('HV SM - typical bill'!F67-'HV SM - typical bill'!C67)),"")</f>
        <v/>
      </c>
      <c r="P134" s="41" t="str">
        <f aca="false">IF('HV SM - typical bill'!C67,(('HV SM - typical bill'!G67-'HV SM - typical bill'!C67)),"")</f>
        <v/>
      </c>
      <c r="Q134" s="42" t="str">
        <f aca="false">IF('HV SM - typical bill'!C67,(('HV SM - typical bill'!G67-'HV SM - typical bill'!F67)),"")</f>
        <v/>
      </c>
    </row>
    <row r="135" customFormat="false" ht="15" hidden="false" customHeight="false" outlineLevel="0" collapsed="false">
      <c r="B135" s="45" t="s">
        <v>132</v>
      </c>
      <c r="C135" s="37" t="str">
        <f aca="false">IF('HV SM - typical bill'!C68,(('HV SM - typical bill'!D68-'HV SM - typical bill'!C68)/'HV SM - typical bill'!C68),"")</f>
        <v/>
      </c>
      <c r="D135" s="38" t="str">
        <f aca="false">IF('HV SM - typical bill'!C68,(('HV SM - typical bill'!E68-'HV SM - typical bill'!C68)/'HV SM - typical bill'!C68),"")</f>
        <v/>
      </c>
      <c r="E135" s="39" t="str">
        <f aca="false">IF('HV SM - typical bill'!C68,(('HV SM - typical bill'!E68-'HV SM - typical bill'!D68)/'HV SM - typical bill'!D68),"")</f>
        <v/>
      </c>
      <c r="F135" s="40" t="str">
        <f aca="false">IF('HV SM - typical bill'!C68,('HV SM - typical bill'!D68-'HV SM - typical bill'!C68),"")</f>
        <v/>
      </c>
      <c r="G135" s="41" t="str">
        <f aca="false">IF('HV SM - typical bill'!C68,(('HV SM - typical bill'!E68-'HV SM - typical bill'!C68)),"")</f>
        <v/>
      </c>
      <c r="H135" s="42" t="str">
        <f aca="false">IF('HV SM - typical bill'!C68,(('HV SM - typical bill'!E68-'HV SM - typical bill'!D68)),"")</f>
        <v/>
      </c>
      <c r="I135" s="43"/>
      <c r="J135" s="44"/>
      <c r="K135" s="45" t="s">
        <v>132</v>
      </c>
      <c r="L135" s="37" t="str">
        <f aca="false">IF('HV SM - typical bill'!C68,(('HV SM - typical bill'!F68-'HV SM - typical bill'!C68)/'HV SM - typical bill'!C68),"")</f>
        <v/>
      </c>
      <c r="M135" s="38" t="str">
        <f aca="false">IF('HV SM - typical bill'!C68,(('HV SM - typical bill'!G68-'HV SM - typical bill'!C68)/'HV SM - typical bill'!C68),"")</f>
        <v/>
      </c>
      <c r="N135" s="39" t="str">
        <f aca="false">IF('HV SM - typical bill'!C68,(('HV SM - typical bill'!G68-'HV SM - typical bill'!F68)/'HV SM - typical bill'!F68),"")</f>
        <v/>
      </c>
      <c r="O135" s="40" t="str">
        <f aca="false">IF('HV SM - typical bill'!C68,(('HV SM - typical bill'!F68-'HV SM - typical bill'!C68)),"")</f>
        <v/>
      </c>
      <c r="P135" s="41" t="str">
        <f aca="false">IF('HV SM - typical bill'!C68,(('HV SM - typical bill'!G68-'HV SM - typical bill'!C68)),"")</f>
        <v/>
      </c>
      <c r="Q135" s="42" t="str">
        <f aca="false">IF('HV SM - typical bill'!C68,(('HV SM - typical bill'!G68-'HV SM - typical bill'!F68)),"")</f>
        <v/>
      </c>
    </row>
    <row r="136" customFormat="false" ht="15" hidden="false" customHeight="false" outlineLevel="0" collapsed="false">
      <c r="B136" s="45" t="s">
        <v>133</v>
      </c>
      <c r="C136" s="37" t="str">
        <f aca="false">IF('HV SM - typical bill'!C69,(('HV SM - typical bill'!D69-'HV SM - typical bill'!C69)/'HV SM - typical bill'!C69),"")</f>
        <v/>
      </c>
      <c r="D136" s="38" t="str">
        <f aca="false">IF('HV SM - typical bill'!C69,(('HV SM - typical bill'!E69-'HV SM - typical bill'!C69)/'HV SM - typical bill'!C69),"")</f>
        <v/>
      </c>
      <c r="E136" s="39" t="str">
        <f aca="false">IF('HV SM - typical bill'!C69,(('HV SM - typical bill'!E69-'HV SM - typical bill'!D69)/'HV SM - typical bill'!D69),"")</f>
        <v/>
      </c>
      <c r="F136" s="40" t="str">
        <f aca="false">IF('HV SM - typical bill'!C69,('HV SM - typical bill'!D69-'HV SM - typical bill'!C69),"")</f>
        <v/>
      </c>
      <c r="G136" s="41" t="str">
        <f aca="false">IF('HV SM - typical bill'!C69,(('HV SM - typical bill'!E69-'HV SM - typical bill'!C69)),"")</f>
        <v/>
      </c>
      <c r="H136" s="42" t="str">
        <f aca="false">IF('HV SM - typical bill'!C69,(('HV SM - typical bill'!E69-'HV SM - typical bill'!D69)),"")</f>
        <v/>
      </c>
      <c r="I136" s="43"/>
      <c r="J136" s="44"/>
      <c r="K136" s="45" t="s">
        <v>133</v>
      </c>
      <c r="L136" s="37" t="str">
        <f aca="false">IF('HV SM - typical bill'!C69,(('HV SM - typical bill'!F69-'HV SM - typical bill'!C69)/'HV SM - typical bill'!C69),"")</f>
        <v/>
      </c>
      <c r="M136" s="38" t="str">
        <f aca="false">IF('HV SM - typical bill'!C69,(('HV SM - typical bill'!G69-'HV SM - typical bill'!C69)/'HV SM - typical bill'!C69),"")</f>
        <v/>
      </c>
      <c r="N136" s="39" t="str">
        <f aca="false">IF('HV SM - typical bill'!C69,(('HV SM - typical bill'!G69-'HV SM - typical bill'!F69)/'HV SM - typical bill'!F69),"")</f>
        <v/>
      </c>
      <c r="O136" s="40" t="str">
        <f aca="false">IF('HV SM - typical bill'!C69,(('HV SM - typical bill'!F69-'HV SM - typical bill'!C69)),"")</f>
        <v/>
      </c>
      <c r="P136" s="41" t="str">
        <f aca="false">IF('HV SM - typical bill'!C69,(('HV SM - typical bill'!G69-'HV SM - typical bill'!C69)),"")</f>
        <v/>
      </c>
      <c r="Q136" s="42" t="str">
        <f aca="false">IF('HV SM - typical bill'!C69,(('HV SM - typical bill'!G69-'H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HV SM - typical bill'!C70,(('HV SM - typical bill'!D70-'HV SM - typical bill'!C70)/'HV SM - typical bill'!C70),"")</f>
        <v/>
      </c>
      <c r="D137" s="38" t="str">
        <f aca="false">IF('HV SM - typical bill'!C70,(('HV SM - typical bill'!E70-'HV SM - typical bill'!C70)/'HV SM - typical bill'!C70),"")</f>
        <v/>
      </c>
      <c r="E137" s="39" t="str">
        <f aca="false">IF('HV SM - typical bill'!C70,(('HV SM - typical bill'!E70-'HV SM - typical bill'!D70)/'HV SM - typical bill'!D70),"")</f>
        <v/>
      </c>
      <c r="F137" s="40" t="str">
        <f aca="false">IF('HV SM - typical bill'!C70,('HV SM - typical bill'!D70-'HV SM - typical bill'!C70),"")</f>
        <v/>
      </c>
      <c r="G137" s="41" t="str">
        <f aca="false">IF('HV SM - typical bill'!C70,(('HV SM - typical bill'!E70-'HV SM - typical bill'!C70)),"")</f>
        <v/>
      </c>
      <c r="H137" s="42" t="str">
        <f aca="false">IF('HV SM - typical bill'!C70,(('HV SM - typical bill'!E70-'HV SM - typical bill'!D70)),"")</f>
        <v/>
      </c>
      <c r="I137" s="43"/>
      <c r="J137" s="44"/>
      <c r="K137" s="45" t="s">
        <v>134</v>
      </c>
      <c r="L137" s="37" t="str">
        <f aca="false">IF('HV SM - typical bill'!C70,(('HV SM - typical bill'!F70-'HV SM - typical bill'!C70)/'HV SM - typical bill'!C70),"")</f>
        <v/>
      </c>
      <c r="M137" s="38" t="str">
        <f aca="false">IF('HV SM - typical bill'!C70,(('HV SM - typical bill'!G70-'HV SM - typical bill'!C70)/'HV SM - typical bill'!C70),"")</f>
        <v/>
      </c>
      <c r="N137" s="39" t="str">
        <f aca="false">IF('HV SM - typical bill'!C70,(('HV SM - typical bill'!G70-'HV SM - typical bill'!F70)/'HV SM - typical bill'!F70),"")</f>
        <v/>
      </c>
      <c r="O137" s="40" t="str">
        <f aca="false">IF('HV SM - typical bill'!C70,(('HV SM - typical bill'!F70-'HV SM - typical bill'!C70)),"")</f>
        <v/>
      </c>
      <c r="P137" s="41" t="str">
        <f aca="false">IF('HV SM - typical bill'!C70,(('HV SM - typical bill'!G70-'HV SM - typical bill'!C70)),"")</f>
        <v/>
      </c>
      <c r="Q137" s="42" t="str">
        <f aca="false">IF('HV SM - typical bill'!C70,(('HV SM - typical bill'!G70-'H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HV SM - typical bill'!C71,(('HV SM - typical bill'!D71-'HV SM - typical bill'!C71)/'HV SM - typical bill'!C71),"")</f>
        <v/>
      </c>
      <c r="D138" s="38" t="str">
        <f aca="false">IF('HV SM - typical bill'!C71,(('HV SM - typical bill'!E71-'HV SM - typical bill'!C71)/'HV SM - typical bill'!C71),"")</f>
        <v/>
      </c>
      <c r="E138" s="39" t="str">
        <f aca="false">IF('HV SM - typical bill'!C71,(('HV SM - typical bill'!E71-'HV SM - typical bill'!D71)/'HV SM - typical bill'!D71),"")</f>
        <v/>
      </c>
      <c r="F138" s="40" t="str">
        <f aca="false">IF('HV SM - typical bill'!C71,('HV SM - typical bill'!D71-'HV SM - typical bill'!C71),"")</f>
        <v/>
      </c>
      <c r="G138" s="41" t="str">
        <f aca="false">IF('HV SM - typical bill'!C71,(('HV SM - typical bill'!E71-'HV SM - typical bill'!C71)),"")</f>
        <v/>
      </c>
      <c r="H138" s="42" t="str">
        <f aca="false">IF('HV SM - typical bill'!C71,(('HV SM - typical bill'!E71-'HV SM - typical bill'!D71)),"")</f>
        <v/>
      </c>
      <c r="I138" s="43"/>
      <c r="J138" s="44"/>
      <c r="K138" s="36" t="s">
        <v>135</v>
      </c>
      <c r="L138" s="37" t="str">
        <f aca="false">IF('HV SM - typical bill'!C71,(('HV SM - typical bill'!F71-'HV SM - typical bill'!C71)/'HV SM - typical bill'!C71),"")</f>
        <v/>
      </c>
      <c r="M138" s="38" t="str">
        <f aca="false">IF('HV SM - typical bill'!C71,(('HV SM - typical bill'!G71-'HV SM - typical bill'!C71)/'HV SM - typical bill'!C71),"")</f>
        <v/>
      </c>
      <c r="N138" s="39" t="str">
        <f aca="false">IF('HV SM - typical bill'!C71,(('HV SM - typical bill'!G71-'HV SM - typical bill'!F71)/'HV SM - typical bill'!F71),"")</f>
        <v/>
      </c>
      <c r="O138" s="40" t="str">
        <f aca="false">IF('HV SM - typical bill'!C71,(('HV SM - typical bill'!F71-'HV SM - typical bill'!C71)),"")</f>
        <v/>
      </c>
      <c r="P138" s="41" t="str">
        <f aca="false">IF('HV SM - typical bill'!C71,(('HV SM - typical bill'!G71-'HV SM - typical bill'!C71)),"")</f>
        <v/>
      </c>
      <c r="Q138" s="42" t="str">
        <f aca="false">IF('HV SM - typical bill'!C71,(('HV SM - typical bill'!G71-'H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HV SM - typical bill'!C72,(('HV SM - typical bill'!D72-'HV SM - typical bill'!C72)/'HV SM - typical bill'!C72),"")</f>
        <v/>
      </c>
      <c r="D139" s="38" t="str">
        <f aca="false">IF('HV SM - typical bill'!C72,(('HV SM - typical bill'!E72-'HV SM - typical bill'!C72)/'HV SM - typical bill'!C72),"")</f>
        <v/>
      </c>
      <c r="E139" s="39" t="str">
        <f aca="false">IF('HV SM - typical bill'!C72,(('HV SM - typical bill'!E72-'HV SM - typical bill'!D72)/'HV SM - typical bill'!D72),"")</f>
        <v/>
      </c>
      <c r="F139" s="40" t="str">
        <f aca="false">IF('HV SM - typical bill'!C72,('HV SM - typical bill'!D72-'HV SM - typical bill'!C72),"")</f>
        <v/>
      </c>
      <c r="G139" s="41" t="str">
        <f aca="false">IF('HV SM - typical bill'!C72,(('HV SM - typical bill'!E72-'HV SM - typical bill'!C72)),"")</f>
        <v/>
      </c>
      <c r="H139" s="42" t="str">
        <f aca="false">IF('HV SM - typical bill'!C72,(('HV SM - typical bill'!E72-'HV SM - typical bill'!D72)),"")</f>
        <v/>
      </c>
      <c r="I139" s="43"/>
      <c r="J139" s="44"/>
      <c r="K139" s="45" t="s">
        <v>136</v>
      </c>
      <c r="L139" s="37" t="str">
        <f aca="false">IF('HV SM - typical bill'!C72,(('HV SM - typical bill'!F72-'HV SM - typical bill'!C72)/'HV SM - typical bill'!C72),"")</f>
        <v/>
      </c>
      <c r="M139" s="38" t="str">
        <f aca="false">IF('HV SM - typical bill'!C72,(('HV SM - typical bill'!G72-'HV SM - typical bill'!C72)/'HV SM - typical bill'!C72),"")</f>
        <v/>
      </c>
      <c r="N139" s="39" t="str">
        <f aca="false">IF('HV SM - typical bill'!C72,(('HV SM - typical bill'!G72-'HV SM - typical bill'!F72)/'HV SM - typical bill'!F72),"")</f>
        <v/>
      </c>
      <c r="O139" s="40" t="str">
        <f aca="false">IF('HV SM - typical bill'!C72,(('HV SM - typical bill'!F72-'HV SM - typical bill'!C72)),"")</f>
        <v/>
      </c>
      <c r="P139" s="41" t="str">
        <f aca="false">IF('HV SM - typical bill'!C72,(('HV SM - typical bill'!G72-'HV SM - typical bill'!C72)),"")</f>
        <v/>
      </c>
      <c r="Q139" s="42" t="str">
        <f aca="false">IF('HV SM - typical bill'!C72,(('HV SM - typical bill'!G72-'H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HV SM - typical bill'!C73,(('HV SM - typical bill'!D73-'HV SM - typical bill'!C73)/'HV SM - typical bill'!C73),"")</f>
        <v/>
      </c>
      <c r="D140" s="38" t="str">
        <f aca="false">IF('HV SM - typical bill'!C73,(('HV SM - typical bill'!E73-'HV SM - typical bill'!C73)/'HV SM - typical bill'!C73),"")</f>
        <v/>
      </c>
      <c r="E140" s="39" t="str">
        <f aca="false">IF('HV SM - typical bill'!C73,(('HV SM - typical bill'!E73-'HV SM - typical bill'!D73)/'HV SM - typical bill'!D73),"")</f>
        <v/>
      </c>
      <c r="F140" s="40" t="str">
        <f aca="false">IF('HV SM - typical bill'!C73,('HV SM - typical bill'!D73-'HV SM - typical bill'!C73),"")</f>
        <v/>
      </c>
      <c r="G140" s="41" t="str">
        <f aca="false">IF('HV SM - typical bill'!C73,(('HV SM - typical bill'!E73-'HV SM - typical bill'!C73)),"")</f>
        <v/>
      </c>
      <c r="H140" s="42" t="str">
        <f aca="false">IF('HV SM - typical bill'!C73,(('HV SM - typical bill'!E73-'HV SM - typical bill'!D73)),"")</f>
        <v/>
      </c>
      <c r="I140" s="43"/>
      <c r="J140" s="44"/>
      <c r="K140" s="45" t="s">
        <v>137</v>
      </c>
      <c r="L140" s="37" t="str">
        <f aca="false">IF('HV SM - typical bill'!C73,(('HV SM - typical bill'!F73-'HV SM - typical bill'!C73)/'HV SM - typical bill'!C73),"")</f>
        <v/>
      </c>
      <c r="M140" s="38" t="str">
        <f aca="false">IF('HV SM - typical bill'!C73,(('HV SM - typical bill'!G73-'HV SM - typical bill'!C73)/'HV SM - typical bill'!C73),"")</f>
        <v/>
      </c>
      <c r="N140" s="39" t="str">
        <f aca="false">IF('HV SM - typical bill'!C73,(('HV SM - typical bill'!G73-'HV SM - typical bill'!F73)/'HV SM - typical bill'!F73),"")</f>
        <v/>
      </c>
      <c r="O140" s="40" t="str">
        <f aca="false">IF('HV SM - typical bill'!C73,(('HV SM - typical bill'!F73-'HV SM - typical bill'!C73)),"")</f>
        <v/>
      </c>
      <c r="P140" s="41" t="str">
        <f aca="false">IF('HV SM - typical bill'!C73,(('HV SM - typical bill'!G73-'HV SM - typical bill'!C73)),"")</f>
        <v/>
      </c>
      <c r="Q140" s="42" t="str">
        <f aca="false">IF('HV SM - typical bill'!C73,(('HV SM - typical bill'!G73-'H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HV SM - typical bill'!C74,(('HV SM - typical bill'!D74-'HV SM - typical bill'!C74)/'HV SM - typical bill'!C74),"")</f>
        <v/>
      </c>
      <c r="D141" s="38" t="str">
        <f aca="false">IF('HV SM - typical bill'!C74,(('HV SM - typical bill'!E74-'HV SM - typical bill'!C74)/'HV SM - typical bill'!C74),"")</f>
        <v/>
      </c>
      <c r="E141" s="39" t="str">
        <f aca="false">IF('HV SM - typical bill'!C74,(('HV SM - typical bill'!E74-'HV SM - typical bill'!D74)/'HV SM - typical bill'!D74),"")</f>
        <v/>
      </c>
      <c r="F141" s="40" t="str">
        <f aca="false">IF('HV SM - typical bill'!C74,('HV SM - typical bill'!D74-'HV SM - typical bill'!C74),"")</f>
        <v/>
      </c>
      <c r="G141" s="41" t="str">
        <f aca="false">IF('HV SM - typical bill'!C74,(('HV SM - typical bill'!E74-'HV SM - typical bill'!C74)),"")</f>
        <v/>
      </c>
      <c r="H141" s="42" t="str">
        <f aca="false">IF('HV SM - typical bill'!C74,(('HV SM - typical bill'!E74-'HV SM - typical bill'!D74)),"")</f>
        <v/>
      </c>
      <c r="I141" s="43"/>
      <c r="J141" s="44"/>
      <c r="K141" s="36" t="s">
        <v>138</v>
      </c>
      <c r="L141" s="37" t="str">
        <f aca="false">IF('HV SM - typical bill'!C74,(('HV SM - typical bill'!F74-'HV SM - typical bill'!C74)/'HV SM - typical bill'!C74),"")</f>
        <v/>
      </c>
      <c r="M141" s="38" t="str">
        <f aca="false">IF('HV SM - typical bill'!C74,(('HV SM - typical bill'!G74-'HV SM - typical bill'!C74)/'HV SM - typical bill'!C74),"")</f>
        <v/>
      </c>
      <c r="N141" s="39" t="str">
        <f aca="false">IF('HV SM - typical bill'!C74,(('HV SM - typical bill'!G74-'HV SM - typical bill'!F74)/'HV SM - typical bill'!F74),"")</f>
        <v/>
      </c>
      <c r="O141" s="40" t="str">
        <f aca="false">IF('HV SM - typical bill'!C74,(('HV SM - typical bill'!F74-'HV SM - typical bill'!C74)),"")</f>
        <v/>
      </c>
      <c r="P141" s="41" t="str">
        <f aca="false">IF('HV SM - typical bill'!C74,(('HV SM - typical bill'!G74-'HV SM - typical bill'!C74)),"")</f>
        <v/>
      </c>
      <c r="Q141" s="42" t="str">
        <f aca="false">IF('HV SM - typical bill'!C74,(('HV SM - typical bill'!G74-'HV SM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HV SM - typical bill'!C75,(('HV SM - typical bill'!D75-'HV SM - typical bill'!C75)/'HV SM - typical bill'!C75),"")</f>
        <v/>
      </c>
      <c r="D142" s="38" t="str">
        <f aca="false">IF('HV SM - typical bill'!C75,(('HV SM - typical bill'!E75-'HV SM - typical bill'!C75)/'HV SM - typical bill'!C75),"")</f>
        <v/>
      </c>
      <c r="E142" s="39" t="str">
        <f aca="false">IF('HV SM - typical bill'!C75,(('HV SM - typical bill'!E75-'HV SM - typical bill'!D75)/'HV SM - typical bill'!D75),"")</f>
        <v/>
      </c>
      <c r="F142" s="40" t="str">
        <f aca="false">IF('HV SM - typical bill'!C75,('HV SM - typical bill'!D75-'HV SM - typical bill'!C75),"")</f>
        <v/>
      </c>
      <c r="G142" s="41" t="str">
        <f aca="false">IF('HV SM - typical bill'!C75,(('HV SM - typical bill'!E75-'HV SM - typical bill'!C75)),"")</f>
        <v/>
      </c>
      <c r="H142" s="42" t="str">
        <f aca="false">IF('HV SM - typical bill'!C75,(('HV SM - typical bill'!E75-'HV SM - typical bill'!D75)),"")</f>
        <v/>
      </c>
      <c r="I142" s="43"/>
      <c r="J142" s="44"/>
      <c r="K142" s="45" t="s">
        <v>139</v>
      </c>
      <c r="L142" s="37" t="str">
        <f aca="false">IF('HV SM - typical bill'!C75,(('HV SM - typical bill'!F75-'HV SM - typical bill'!C75)/'HV SM - typical bill'!C75),"")</f>
        <v/>
      </c>
      <c r="M142" s="38" t="str">
        <f aca="false">IF('HV SM - typical bill'!C75,(('HV SM - typical bill'!G75-'HV SM - typical bill'!C75)/'HV SM - typical bill'!C75),"")</f>
        <v/>
      </c>
      <c r="N142" s="39" t="str">
        <f aca="false">IF('HV SM - typical bill'!C75,(('HV SM - typical bill'!G75-'HV SM - typical bill'!F75)/'HV SM - typical bill'!F75),"")</f>
        <v/>
      </c>
      <c r="O142" s="40" t="str">
        <f aca="false">IF('HV SM - typical bill'!C75,(('HV SM - typical bill'!F75-'HV SM - typical bill'!C75)),"")</f>
        <v/>
      </c>
      <c r="P142" s="41" t="str">
        <f aca="false">IF('HV SM - typical bill'!C75,(('HV SM - typical bill'!G75-'HV SM - typical bill'!C75)),"")</f>
        <v/>
      </c>
      <c r="Q142" s="42" t="str">
        <f aca="false">IF('HV SM - typical bill'!C75,(('HV SM - typical bill'!G75-'HV SM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HV SM - typical bill'!C76,(('HV SM - typical bill'!D76-'HV SM - typical bill'!C76)/'HV SM - typical bill'!C76),"")</f>
        <v/>
      </c>
      <c r="D143" s="38" t="str">
        <f aca="false">IF('HV SM - typical bill'!C76,(('HV SM - typical bill'!E76-'HV SM - typical bill'!C76)/'HV SM - typical bill'!C76),"")</f>
        <v/>
      </c>
      <c r="E143" s="39" t="str">
        <f aca="false">IF('HV SM - typical bill'!C76,(('HV SM - typical bill'!E76-'HV SM - typical bill'!D76)/'HV SM - typical bill'!D76),"")</f>
        <v/>
      </c>
      <c r="F143" s="40" t="str">
        <f aca="false">IF('HV SM - typical bill'!C76,('HV SM - typical bill'!D76-'HV SM - typical bill'!C76),"")</f>
        <v/>
      </c>
      <c r="G143" s="41" t="str">
        <f aca="false">IF('HV SM - typical bill'!C76,(('HV SM - typical bill'!E76-'HV SM - typical bill'!C76)),"")</f>
        <v/>
      </c>
      <c r="H143" s="42" t="str">
        <f aca="false">IF('HV SM - typical bill'!C76,(('HV SM - typical bill'!E76-'HV SM - typical bill'!D76)),"")</f>
        <v/>
      </c>
      <c r="I143" s="43"/>
      <c r="J143" s="44"/>
      <c r="K143" s="45" t="s">
        <v>140</v>
      </c>
      <c r="L143" s="37" t="str">
        <f aca="false">IF('HV SM - typical bill'!C76,(('HV SM - typical bill'!F76-'HV SM - typical bill'!C76)/'HV SM - typical bill'!C76),"")</f>
        <v/>
      </c>
      <c r="M143" s="38" t="str">
        <f aca="false">IF('HV SM - typical bill'!C76,(('HV SM - typical bill'!G76-'HV SM - typical bill'!C76)/'HV SM - typical bill'!C76),"")</f>
        <v/>
      </c>
      <c r="N143" s="39" t="str">
        <f aca="false">IF('HV SM - typical bill'!C76,(('HV SM - typical bill'!G76-'HV SM - typical bill'!F76)/'HV SM - typical bill'!F76),"")</f>
        <v/>
      </c>
      <c r="O143" s="40" t="str">
        <f aca="false">IF('HV SM - typical bill'!C76,(('HV SM - typical bill'!F76-'HV SM - typical bill'!C76)),"")</f>
        <v/>
      </c>
      <c r="P143" s="41" t="str">
        <f aca="false">IF('HV SM - typical bill'!C76,(('HV SM - typical bill'!G76-'HV SM - typical bill'!C76)),"")</f>
        <v/>
      </c>
      <c r="Q143" s="42" t="str">
        <f aca="false">IF('HV SM - typical bill'!C76,(('HV SM - typical bill'!G76-'H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HV SM - typical bill'!C77,(('HV SM - typical bill'!D77-'HV SM - typical bill'!C77)/'HV SM - typical bill'!C77),"")</f>
        <v/>
      </c>
      <c r="D144" s="38" t="str">
        <f aca="false">IF('HV SM - typical bill'!C77,(('HV SM - typical bill'!E77-'HV SM - typical bill'!C77)/'HV SM - typical bill'!C77),"")</f>
        <v/>
      </c>
      <c r="E144" s="39" t="str">
        <f aca="false">IF('HV SM - typical bill'!C77,(('HV SM - typical bill'!E77-'HV SM - typical bill'!D77)/'HV SM - typical bill'!D77),"")</f>
        <v/>
      </c>
      <c r="F144" s="40" t="str">
        <f aca="false">IF('HV SM - typical bill'!C77,('HV SM - typical bill'!D77-'HV SM - typical bill'!C77),"")</f>
        <v/>
      </c>
      <c r="G144" s="41" t="str">
        <f aca="false">IF('HV SM - typical bill'!C77,(('HV SM - typical bill'!E77-'HV SM - typical bill'!C77)),"")</f>
        <v/>
      </c>
      <c r="H144" s="42" t="str">
        <f aca="false">IF('HV SM - typical bill'!C77,(('HV SM - typical bill'!E77-'HV SM - typical bill'!D77)),"")</f>
        <v/>
      </c>
      <c r="I144" s="43"/>
      <c r="J144" s="44"/>
      <c r="K144" s="36" t="s">
        <v>141</v>
      </c>
      <c r="L144" s="37" t="str">
        <f aca="false">IF('HV SM - typical bill'!C77,(('HV SM - typical bill'!F77-'HV SM - typical bill'!C77)/'HV SM - typical bill'!C77),"")</f>
        <v/>
      </c>
      <c r="M144" s="38" t="str">
        <f aca="false">IF('HV SM - typical bill'!C77,(('HV SM - typical bill'!G77-'HV SM - typical bill'!C77)/'HV SM - typical bill'!C77),"")</f>
        <v/>
      </c>
      <c r="N144" s="39" t="str">
        <f aca="false">IF('HV SM - typical bill'!C77,(('HV SM - typical bill'!G77-'HV SM - typical bill'!F77)/'HV SM - typical bill'!F77),"")</f>
        <v/>
      </c>
      <c r="O144" s="40" t="str">
        <f aca="false">IF('HV SM - typical bill'!C77,(('HV SM - typical bill'!F77-'HV SM - typical bill'!C77)),"")</f>
        <v/>
      </c>
      <c r="P144" s="41" t="str">
        <f aca="false">IF('HV SM - typical bill'!C77,(('HV SM - typical bill'!G77-'HV SM - typical bill'!C77)),"")</f>
        <v/>
      </c>
      <c r="Q144" s="42" t="str">
        <f aca="false">IF('HV SM - typical bill'!C77,(('HV SM - typical bill'!G77-'H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HV SM - typical bill'!C78,(('HV SM - typical bill'!D78-'HV SM - typical bill'!C78)/'HV SM - typical bill'!C78),"")</f>
        <v>-0</v>
      </c>
      <c r="D145" s="38" t="n">
        <f aca="false">IF('HV SM - typical bill'!C78,(('HV SM - typical bill'!E78-'HV SM - typical bill'!C78)/'HV SM - typical bill'!C78),"")</f>
        <v>-0.000511940067393522</v>
      </c>
      <c r="E145" s="39" t="n">
        <f aca="false">IF('HV SM - typical bill'!C78,(('HV SM - typical bill'!E78-'HV SM - typical bill'!D78)/'HV SM - typical bill'!D78),"")</f>
        <v>-0.000511940067393522</v>
      </c>
      <c r="F145" s="40" t="n">
        <f aca="false">IF('HV SM - typical bill'!C78,('HV SM - typical bill'!D78-'HV SM - typical bill'!C78),"")</f>
        <v>0</v>
      </c>
      <c r="G145" s="41" t="n">
        <f aca="false">IF('HV SM - typical bill'!C78,(('HV SM - typical bill'!E78-'HV SM - typical bill'!C78)),"")</f>
        <v>5.87650000000031</v>
      </c>
      <c r="H145" s="42" t="n">
        <f aca="false">IF('HV SM - typical bill'!C78,(('HV SM - typical bill'!E78-'HV SM - typical bill'!D78)),"")</f>
        <v>5.87650000000031</v>
      </c>
      <c r="I145" s="43"/>
      <c r="J145" s="44"/>
      <c r="K145" s="45" t="s">
        <v>142</v>
      </c>
      <c r="L145" s="37" t="n">
        <f aca="false">IF('HV SM - typical bill'!C78,(('HV SM - typical bill'!F78-'HV SM - typical bill'!C78)/'HV SM - typical bill'!C78),"")</f>
        <v>3.81570236566669E-005</v>
      </c>
      <c r="M145" s="38" t="n">
        <f aca="false">IF('HV SM - typical bill'!C78,(('HV SM - typical bill'!G78-'HV SM - typical bill'!C78)/'HV SM - typical bill'!C78),"")</f>
        <v>-0.000419727260223177</v>
      </c>
      <c r="N145" s="39" t="n">
        <f aca="false">IF('HV SM - typical bill'!C78,(('HV SM - typical bill'!G78-'HV SM - typical bill'!F78)/'HV SM - typical bill'!F78),"")</f>
        <v>-0.000457866813045027</v>
      </c>
      <c r="O145" s="40" t="n">
        <f aca="false">IF('HV SM - typical bill'!C78,(('HV SM - typical bill'!F78-'HV SM - typical bill'!C78)),"")</f>
        <v>-0.438000000000102</v>
      </c>
      <c r="P145" s="41" t="n">
        <f aca="false">IF('HV SM - typical bill'!C78,(('HV SM - typical bill'!G78-'HV SM - typical bill'!C78)),"")</f>
        <v>4.8179999999993</v>
      </c>
      <c r="Q145" s="42" t="n">
        <f aca="false">IF('HV SM - typical bill'!C78,(('HV SM - typical bill'!G78-'HV SM - typical bill'!F78)),"")</f>
        <v>5.2559999999994</v>
      </c>
    </row>
    <row r="146" customFormat="false" ht="15" hidden="false" customHeight="false" outlineLevel="0" collapsed="false">
      <c r="B146" s="45" t="s">
        <v>143</v>
      </c>
      <c r="C146" s="37" t="str">
        <f aca="false">IF('HV SM - typical bill'!C79,(('HV SM - typical bill'!D79-'HV SM - typical bill'!C79)/'HV SM - typical bill'!C79),"")</f>
        <v/>
      </c>
      <c r="D146" s="38" t="str">
        <f aca="false">IF('HV SM - typical bill'!C79,(('HV SM - typical bill'!E79-'HV SM - typical bill'!C79)/'HV SM - typical bill'!C79),"")</f>
        <v/>
      </c>
      <c r="E146" s="39" t="str">
        <f aca="false">IF('HV SM - typical bill'!C79,(('HV SM - typical bill'!E79-'HV SM - typical bill'!D79)/'HV SM - typical bill'!D79),"")</f>
        <v/>
      </c>
      <c r="F146" s="40" t="str">
        <f aca="false">IF('HV SM - typical bill'!C79,('HV SM - typical bill'!D79-'HV SM - typical bill'!C79),"")</f>
        <v/>
      </c>
      <c r="G146" s="41" t="str">
        <f aca="false">IF('HV SM - typical bill'!C79,(('HV SM - typical bill'!E79-'HV SM - typical bill'!C79)),"")</f>
        <v/>
      </c>
      <c r="H146" s="42" t="str">
        <f aca="false">IF('HV SM - typical bill'!C79,(('HV SM - typical bill'!E79-'HV SM - typical bill'!D79)),"")</f>
        <v/>
      </c>
      <c r="I146" s="43"/>
      <c r="J146" s="44"/>
      <c r="K146" s="45" t="s">
        <v>143</v>
      </c>
      <c r="L146" s="37" t="str">
        <f aca="false">IF('HV SM - typical bill'!C79,(('HV SM - typical bill'!F79-'HV SM - typical bill'!C79)/'HV SM - typical bill'!C79),"")</f>
        <v/>
      </c>
      <c r="M146" s="38" t="str">
        <f aca="false">IF('HV SM - typical bill'!C79,(('HV SM - typical bill'!G79-'HV SM - typical bill'!C79)/'HV SM - typical bill'!C79),"")</f>
        <v/>
      </c>
      <c r="N146" s="39" t="str">
        <f aca="false">IF('HV SM - typical bill'!C79,(('HV SM - typical bill'!G79-'HV SM - typical bill'!F79)/'HV SM - typical bill'!F79),"")</f>
        <v/>
      </c>
      <c r="O146" s="40" t="str">
        <f aca="false">IF('HV SM - typical bill'!C79,(('HV SM - typical bill'!F79-'HV SM - typical bill'!C79)),"")</f>
        <v/>
      </c>
      <c r="P146" s="41" t="str">
        <f aca="false">IF('HV SM - typical bill'!C79,(('HV SM - typical bill'!G79-'HV SM - typical bill'!C79)),"")</f>
        <v/>
      </c>
      <c r="Q146" s="42" t="str">
        <f aca="false">IF('HV SM - typical bill'!C79,(('HV SM - typical bill'!G79-'H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HV SM - typical bill'!C80,(('HV SM - typical bill'!D80-'HV SM - typical bill'!C80)/'HV SM - typical bill'!C80),"")</f>
        <v/>
      </c>
      <c r="D147" s="38" t="str">
        <f aca="false">IF('HV SM - typical bill'!C80,(('HV SM - typical bill'!E80-'HV SM - typical bill'!C80)/'HV SM - typical bill'!C80),"")</f>
        <v/>
      </c>
      <c r="E147" s="39" t="str">
        <f aca="false">IF('HV SM - typical bill'!C80,(('HV SM - typical bill'!E80-'HV SM - typical bill'!D80)/'HV SM - typical bill'!D80),"")</f>
        <v/>
      </c>
      <c r="F147" s="40" t="str">
        <f aca="false">IF('HV SM - typical bill'!C80,('HV SM - typical bill'!D80-'HV SM - typical bill'!C80),"")</f>
        <v/>
      </c>
      <c r="G147" s="41" t="str">
        <f aca="false">IF('HV SM - typical bill'!C80,(('HV SM - typical bill'!E80-'HV SM - typical bill'!C80)),"")</f>
        <v/>
      </c>
      <c r="H147" s="42" t="str">
        <f aca="false">IF('HV SM - typical bill'!C80,(('HV SM - typical bill'!E80-'HV SM - typical bill'!D80)),"")</f>
        <v/>
      </c>
      <c r="I147" s="43"/>
      <c r="J147" s="44"/>
      <c r="K147" s="36" t="s">
        <v>144</v>
      </c>
      <c r="L147" s="37" t="str">
        <f aca="false">IF('HV SM - typical bill'!C80,(('HV SM - typical bill'!F80-'HV SM - typical bill'!C80)/'HV SM - typical bill'!C80),"")</f>
        <v/>
      </c>
      <c r="M147" s="38" t="str">
        <f aca="false">IF('HV SM - typical bill'!C80,(('HV SM - typical bill'!G80-'HV SM - typical bill'!C80)/'HV SM - typical bill'!C80),"")</f>
        <v/>
      </c>
      <c r="N147" s="39" t="str">
        <f aca="false">IF('HV SM - typical bill'!C80,(('HV SM - typical bill'!G80-'HV SM - typical bill'!F80)/'HV SM - typical bill'!F80),"")</f>
        <v/>
      </c>
      <c r="O147" s="40" t="str">
        <f aca="false">IF('HV SM - typical bill'!C80,(('HV SM - typical bill'!F80-'HV SM - typical bill'!C80)),"")</f>
        <v/>
      </c>
      <c r="P147" s="41" t="str">
        <f aca="false">IF('HV SM - typical bill'!C80,(('HV SM - typical bill'!G80-'HV SM - typical bill'!C80)),"")</f>
        <v/>
      </c>
      <c r="Q147" s="42" t="str">
        <f aca="false">IF('HV SM - typical bill'!C80,(('HV SM - typical bill'!G80-'H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HV SM - typical bill'!C81,(('HV SM - typical bill'!D81-'HV SM - typical bill'!C81)/'HV SM - typical bill'!C81),"")</f>
        <v>-0</v>
      </c>
      <c r="D148" s="38" t="n">
        <f aca="false">IF('HV SM - typical bill'!C81,(('HV SM - typical bill'!E81-'HV SM - typical bill'!C81)/'HV SM - typical bill'!C81),"")</f>
        <v>-0.000230067704736853</v>
      </c>
      <c r="E148" s="39" t="n">
        <f aca="false">IF('HV SM - typical bill'!C81,(('HV SM - typical bill'!E81-'HV SM - typical bill'!D81)/'HV SM - typical bill'!D81),"")</f>
        <v>-0.000230067704736853</v>
      </c>
      <c r="F148" s="40" t="n">
        <f aca="false">IF('HV SM - typical bill'!C81,('HV SM - typical bill'!D81-'HV SM - typical bill'!C81),"")</f>
        <v>0</v>
      </c>
      <c r="G148" s="41" t="n">
        <f aca="false">IF('HV SM - typical bill'!C81,(('HV SM - typical bill'!E81-'HV SM - typical bill'!C81)),"")</f>
        <v>5.87649999999849</v>
      </c>
      <c r="H148" s="42" t="n">
        <f aca="false">IF('HV SM - typical bill'!C81,(('HV SM - typical bill'!E81-'HV SM - typical bill'!D81)),"")</f>
        <v>5.87649999999849</v>
      </c>
      <c r="I148" s="43"/>
      <c r="J148" s="44"/>
      <c r="K148" s="45" t="s">
        <v>145</v>
      </c>
      <c r="L148" s="37" t="n">
        <f aca="false">IF('HV SM - typical bill'!C81,(('HV SM - typical bill'!F81-'HV SM - typical bill'!C81)/'HV SM - typical bill'!C81),"")</f>
        <v>1.7147903458727E-005</v>
      </c>
      <c r="M148" s="38" t="n">
        <f aca="false">IF('HV SM - typical bill'!C81,(('HV SM - typical bill'!G81-'HV SM - typical bill'!C81)/'HV SM - typical bill'!C81),"")</f>
        <v>-0.000188626938045143</v>
      </c>
      <c r="N148" s="39" t="n">
        <f aca="false">IF('HV SM - typical bill'!C81,(('HV SM - typical bill'!G81-'HV SM - typical bill'!F81)/'HV SM - typical bill'!F81),"")</f>
        <v>-0.00020577131295726</v>
      </c>
      <c r="O148" s="40" t="n">
        <f aca="false">IF('HV SM - typical bill'!C81,(('HV SM - typical bill'!F81-'HV SM - typical bill'!C81)),"")</f>
        <v>-0.438000000001921</v>
      </c>
      <c r="P148" s="41" t="n">
        <f aca="false">IF('HV SM - typical bill'!C81,(('HV SM - typical bill'!G81-'HV SM - typical bill'!C81)),"")</f>
        <v>4.8179999999993</v>
      </c>
      <c r="Q148" s="42" t="n">
        <f aca="false">IF('HV SM - typical bill'!C81,(('HV SM - typical bill'!G81-'HV SM - typical bill'!F81)),"")</f>
        <v>5.25600000000122</v>
      </c>
    </row>
    <row r="149" customFormat="false" ht="15" hidden="false" customHeight="false" outlineLevel="0" collapsed="false">
      <c r="B149" s="45" t="s">
        <v>146</v>
      </c>
      <c r="C149" s="37" t="str">
        <f aca="false">IF('HV SM - typical bill'!C82,(('HV SM - typical bill'!D82-'HV SM - typical bill'!C82)/'HV SM - typical bill'!C82),"")</f>
        <v/>
      </c>
      <c r="D149" s="38" t="str">
        <f aca="false">IF('HV SM - typical bill'!C82,(('HV SM - typical bill'!E82-'HV SM - typical bill'!C82)/'HV SM - typical bill'!C82),"")</f>
        <v/>
      </c>
      <c r="E149" s="39" t="str">
        <f aca="false">IF('HV SM - typical bill'!C82,(('HV SM - typical bill'!E82-'HV SM - typical bill'!D82)/'HV SM - typical bill'!D82),"")</f>
        <v/>
      </c>
      <c r="F149" s="40" t="str">
        <f aca="false">IF('HV SM - typical bill'!C82,('HV SM - typical bill'!D82-'HV SM - typical bill'!C82),"")</f>
        <v/>
      </c>
      <c r="G149" s="41" t="str">
        <f aca="false">IF('HV SM - typical bill'!C82,(('HV SM - typical bill'!E82-'HV SM - typical bill'!C82)),"")</f>
        <v/>
      </c>
      <c r="H149" s="42" t="str">
        <f aca="false">IF('HV SM - typical bill'!C82,(('HV SM - typical bill'!E82-'HV SM - typical bill'!D82)),"")</f>
        <v/>
      </c>
      <c r="I149" s="43"/>
      <c r="J149" s="44"/>
      <c r="K149" s="45" t="s">
        <v>146</v>
      </c>
      <c r="L149" s="37" t="str">
        <f aca="false">IF('HV SM - typical bill'!C82,(('HV SM - typical bill'!F82-'HV SM - typical bill'!C82)/'HV SM - typical bill'!C82),"")</f>
        <v/>
      </c>
      <c r="M149" s="38" t="str">
        <f aca="false">IF('HV SM - typical bill'!C82,(('HV SM - typical bill'!G82-'HV SM - typical bill'!C82)/'HV SM - typical bill'!C82),"")</f>
        <v/>
      </c>
      <c r="N149" s="39" t="str">
        <f aca="false">IF('HV SM - typical bill'!C82,(('HV SM - typical bill'!G82-'HV SM - typical bill'!F82)/'HV SM - typical bill'!F82),"")</f>
        <v/>
      </c>
      <c r="O149" s="40" t="str">
        <f aca="false">IF('HV SM - typical bill'!C82,(('HV SM - typical bill'!F82-'HV SM - typical bill'!C82)),"")</f>
        <v/>
      </c>
      <c r="P149" s="41" t="str">
        <f aca="false">IF('HV SM - typical bill'!C82,(('HV SM - typical bill'!G82-'HV SM - typical bill'!C82)),"")</f>
        <v/>
      </c>
      <c r="Q149" s="42" t="str">
        <f aca="false">IF('HV SM - typical bill'!C82,(('HV SM - typical bill'!G82-'H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HV SM - typical bill'!C83,(('HV SM - typical bill'!D83-'HV SM - typical bill'!C83)/'HV SM - typical bill'!C83),"")</f>
        <v/>
      </c>
      <c r="D150" s="38" t="str">
        <f aca="false">IF('HV SM - typical bill'!C83,(('HV SM - typical bill'!E83-'HV SM - typical bill'!C83)/'HV SM - typical bill'!C83),"")</f>
        <v/>
      </c>
      <c r="E150" s="39" t="str">
        <f aca="false">IF('HV SM - typical bill'!C83,(('HV SM - typical bill'!E83-'HV SM - typical bill'!D83)/'HV SM - typical bill'!D83),"")</f>
        <v/>
      </c>
      <c r="F150" s="40" t="str">
        <f aca="false">IF('HV SM - typical bill'!C83,('HV SM - typical bill'!D83-'HV SM - typical bill'!C83),"")</f>
        <v/>
      </c>
      <c r="G150" s="41" t="str">
        <f aca="false">IF('HV SM - typical bill'!C83,(('HV SM - typical bill'!E83-'HV SM - typical bill'!C83)),"")</f>
        <v/>
      </c>
      <c r="H150" s="42" t="str">
        <f aca="false">IF('HV SM - typical bill'!C83,(('HV SM - typical bill'!E83-'HV SM - typical bill'!D83)),"")</f>
        <v/>
      </c>
      <c r="I150" s="43"/>
      <c r="J150" s="44"/>
      <c r="K150" s="36" t="s">
        <v>147</v>
      </c>
      <c r="L150" s="37" t="str">
        <f aca="false">IF('HV SM - typical bill'!C83,(('HV SM - typical bill'!F83-'HV SM - typical bill'!C83)/'HV SM - typical bill'!C83),"")</f>
        <v/>
      </c>
      <c r="M150" s="38" t="str">
        <f aca="false">IF('HV SM - typical bill'!C83,(('HV SM - typical bill'!G83-'HV SM - typical bill'!C83)/'HV SM - typical bill'!C83),"")</f>
        <v/>
      </c>
      <c r="N150" s="39" t="str">
        <f aca="false">IF('HV SM - typical bill'!C83,(('HV SM - typical bill'!G83-'HV SM - typical bill'!F83)/'HV SM - typical bill'!F83),"")</f>
        <v/>
      </c>
      <c r="O150" s="40" t="str">
        <f aca="false">IF('HV SM - typical bill'!C83,(('HV SM - typical bill'!F83-'HV SM - typical bill'!C83)),"")</f>
        <v/>
      </c>
      <c r="P150" s="41" t="str">
        <f aca="false">IF('HV SM - typical bill'!C83,(('HV SM - typical bill'!G83-'HV SM - typical bill'!C83)),"")</f>
        <v/>
      </c>
      <c r="Q150" s="42" t="str">
        <f aca="false">IF('HV SM - typical bill'!C83,(('HV SM - typical bill'!G83-'HV SM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HV SM - typical bill'!C84,(('HV SM - typical bill'!D84-'HV SM - typical bill'!C84)/'HV SM - typical bill'!C84),"")</f>
        <v/>
      </c>
      <c r="D151" s="38" t="str">
        <f aca="false">IF('HV SM - typical bill'!C84,(('HV SM - typical bill'!E84-'HV SM - typical bill'!C84)/'HV SM - typical bill'!C84),"")</f>
        <v/>
      </c>
      <c r="E151" s="39" t="str">
        <f aca="false">IF('HV SM - typical bill'!C84,(('HV SM - typical bill'!E84-'HV SM - typical bill'!D84)/'HV SM - typical bill'!D84),"")</f>
        <v/>
      </c>
      <c r="F151" s="40" t="str">
        <f aca="false">IF('HV SM - typical bill'!C84,('HV SM - typical bill'!D84-'HV SM - typical bill'!C84),"")</f>
        <v/>
      </c>
      <c r="G151" s="41" t="str">
        <f aca="false">IF('HV SM - typical bill'!C84,(('HV SM - typical bill'!E84-'HV SM - typical bill'!C84)),"")</f>
        <v/>
      </c>
      <c r="H151" s="42" t="str">
        <f aca="false">IF('HV SM - typical bill'!C84,(('HV SM - typical bill'!E84-'HV SM - typical bill'!D84)),"")</f>
        <v/>
      </c>
      <c r="I151" s="43"/>
      <c r="J151" s="44"/>
      <c r="K151" s="45" t="s">
        <v>148</v>
      </c>
      <c r="L151" s="37" t="str">
        <f aca="false">IF('HV SM - typical bill'!C84,(('HV SM - typical bill'!F84-'HV SM - typical bill'!C84)/'HV SM - typical bill'!C84),"")</f>
        <v/>
      </c>
      <c r="M151" s="38" t="str">
        <f aca="false">IF('HV SM - typical bill'!C84,(('HV SM - typical bill'!G84-'HV SM - typical bill'!C84)/'HV SM - typical bill'!C84),"")</f>
        <v/>
      </c>
      <c r="N151" s="39" t="str">
        <f aca="false">IF('HV SM - typical bill'!C84,(('HV SM - typical bill'!G84-'HV SM - typical bill'!F84)/'HV SM - typical bill'!F84),"")</f>
        <v/>
      </c>
      <c r="O151" s="40" t="str">
        <f aca="false">IF('HV SM - typical bill'!C84,(('HV SM - typical bill'!F84-'HV SM - typical bill'!C84)),"")</f>
        <v/>
      </c>
      <c r="P151" s="41" t="str">
        <f aca="false">IF('HV SM - typical bill'!C84,(('HV SM - typical bill'!G84-'HV SM - typical bill'!C84)),"")</f>
        <v/>
      </c>
      <c r="Q151" s="42" t="str">
        <f aca="false">IF('HV SM - typical bill'!C84,(('HV SM - typical bill'!G84-'HV SM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HV SM - typical bill'!C85,(('HV SM - typical bill'!D85-'HV SM - typical bill'!C85)/'HV SM - typical bill'!C85),"")</f>
        <v/>
      </c>
      <c r="D152" s="38" t="str">
        <f aca="false">IF('HV SM - typical bill'!C85,(('HV SM - typical bill'!E85-'HV SM - typical bill'!C85)/'HV SM - typical bill'!C85),"")</f>
        <v/>
      </c>
      <c r="E152" s="39" t="str">
        <f aca="false">IF('HV SM - typical bill'!C85,(('HV SM - typical bill'!E85-'HV SM - typical bill'!D85)/'HV SM - typical bill'!D85),"")</f>
        <v/>
      </c>
      <c r="F152" s="40" t="str">
        <f aca="false">IF('HV SM - typical bill'!C85,('HV SM - typical bill'!D85-'HV SM - typical bill'!C85),"")</f>
        <v/>
      </c>
      <c r="G152" s="41" t="str">
        <f aca="false">IF('HV SM - typical bill'!C85,(('HV SM - typical bill'!E85-'HV SM - typical bill'!C85)),"")</f>
        <v/>
      </c>
      <c r="H152" s="42" t="str">
        <f aca="false">IF('HV SM - typical bill'!C85,(('HV SM - typical bill'!E85-'HV SM - typical bill'!D85)),"")</f>
        <v/>
      </c>
      <c r="I152" s="43"/>
      <c r="J152" s="44"/>
      <c r="K152" s="36" t="s">
        <v>149</v>
      </c>
      <c r="L152" s="37" t="str">
        <f aca="false">IF('HV SM - typical bill'!C85,(('HV SM - typical bill'!F85-'HV SM - typical bill'!C85)/'HV SM - typical bill'!C85),"")</f>
        <v/>
      </c>
      <c r="M152" s="38" t="str">
        <f aca="false">IF('HV SM - typical bill'!C85,(('HV SM - typical bill'!G85-'HV SM - typical bill'!C85)/'HV SM - typical bill'!C85),"")</f>
        <v/>
      </c>
      <c r="N152" s="39" t="str">
        <f aca="false">IF('HV SM - typical bill'!C85,(('HV SM - typical bill'!G85-'HV SM - typical bill'!F85)/'HV SM - typical bill'!F85),"")</f>
        <v/>
      </c>
      <c r="O152" s="40" t="str">
        <f aca="false">IF('HV SM - typical bill'!C85,(('HV SM - typical bill'!F85-'HV SM - typical bill'!C85)),"")</f>
        <v/>
      </c>
      <c r="P152" s="41" t="str">
        <f aca="false">IF('HV SM - typical bill'!C85,(('HV SM - typical bill'!G85-'HV SM - typical bill'!C85)),"")</f>
        <v/>
      </c>
      <c r="Q152" s="42" t="str">
        <f aca="false">IF('HV SM - typical bill'!C85,(('HV SM - typical bill'!G85-'H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HV SM - typical bill'!C86,(('HV SM - typical bill'!D86-'HV SM - typical bill'!C86)/'HV SM - typical bill'!C86),"")</f>
        <v/>
      </c>
      <c r="D153" s="48" t="str">
        <f aca="false">IF('HV SM - typical bill'!C86,(('HV SM - typical bill'!E86-'HV SM - typical bill'!C86)/'HV SM - typical bill'!C86),"")</f>
        <v/>
      </c>
      <c r="E153" s="49" t="str">
        <f aca="false">IF('HV SM - typical bill'!C86,(('HV SM - typical bill'!E86-'HV SM - typical bill'!D86)/'HV SM - typical bill'!D86),"")</f>
        <v/>
      </c>
      <c r="F153" s="50" t="str">
        <f aca="false">IF('HV SM - typical bill'!C86,('HV SM - typical bill'!D86-'HV SM - typical bill'!C86),"")</f>
        <v/>
      </c>
      <c r="G153" s="51" t="str">
        <f aca="false">IF('HV SM - typical bill'!C86,(('HV SM - typical bill'!E86-'HV SM - typical bill'!C86)),"")</f>
        <v/>
      </c>
      <c r="H153" s="52" t="str">
        <f aca="false">IF('HV SM - typical bill'!C86,(('HV SM - typical bill'!E86-'HV SM - typical bill'!D86)),"")</f>
        <v/>
      </c>
      <c r="I153" s="43"/>
      <c r="J153" s="44"/>
      <c r="K153" s="45" t="s">
        <v>150</v>
      </c>
      <c r="L153" s="47" t="str">
        <f aca="false">IF('HV SM - typical bill'!C86,(('HV SM - typical bill'!F86-'HV SM - typical bill'!C86)/'HV SM - typical bill'!C86),"")</f>
        <v/>
      </c>
      <c r="M153" s="48" t="str">
        <f aca="false">IF('HV SM - typical bill'!C86,(('HV SM - typical bill'!G86-'HV SM - typical bill'!C86)/'HV SM - typical bill'!C86),"")</f>
        <v/>
      </c>
      <c r="N153" s="49" t="str">
        <f aca="false">IF('HV SM - typical bill'!C86,(('HV SM - typical bill'!G86-'HV SM - typical bill'!F86)/'HV SM - typical bill'!F86),"")</f>
        <v/>
      </c>
      <c r="O153" s="50" t="str">
        <f aca="false">IF('HV SM - typical bill'!C86,(('HV SM - typical bill'!F86-'HV SM - typical bill'!C86)),"")</f>
        <v/>
      </c>
      <c r="P153" s="51" t="str">
        <f aca="false">IF('HV SM - typical bill'!C86,(('HV SM - typical bill'!G86-'HV SM - typical bill'!C86)),"")</f>
        <v/>
      </c>
      <c r="Q153" s="52" t="str">
        <f aca="false">IF('HV SM - typical bill'!C86,(('HV SM - typical bill'!G86-'HV SM - typical bill'!F86)),"")</f>
        <v/>
      </c>
    </row>
    <row r="154" customFormat="false" ht="15" hidden="false" customHeight="false" outlineLevel="0" collapsed="false">
      <c r="J154" s="21"/>
    </row>
    <row r="155" customFormat="false" ht="15" hidden="false" customHeight="false" outlineLevel="0" collapsed="false">
      <c r="J155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12">
      <formula>ISERROR(C71)</formula>
    </cfRule>
  </conditionalFormatting>
  <conditionalFormatting sqref="L71:N153">
    <cfRule type="expression" priority="3" aboveAverage="0" equalAverage="0" bottom="0" percent="0" rank="0" text="" dxfId="13">
      <formula>ISERROR(L71)</formula>
    </cfRule>
  </conditionalFormatting>
  <conditionalFormatting sqref="O71:Q153">
    <cfRule type="expression" priority="4" aboveAverage="0" equalAverage="0" bottom="0" percent="0" rank="0" text="" dxfId="14">
      <formula>ISERROR(O71)</formula>
    </cfRule>
  </conditionalFormatting>
  <conditionalFormatting sqref="F71:F153">
    <cfRule type="expression" priority="5" aboveAverage="0" equalAverage="0" bottom="0" percent="0" rank="0" text="" dxfId="15">
      <formula>ISERROR(F71)</formula>
    </cfRule>
  </conditionalFormatting>
  <conditionalFormatting sqref="F71:H153">
    <cfRule type="expression" priority="6" aboveAverage="0" equalAverage="0" bottom="0" percent="0" rank="0" text="" dxfId="16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247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2.77</v>
      </c>
      <c r="F6" s="56" t="n">
        <v>0</v>
      </c>
      <c r="G6" s="56" t="n">
        <v>0</v>
      </c>
      <c r="H6" s="57" t="n">
        <v>3.72</v>
      </c>
      <c r="I6" s="57" t="n">
        <v>0</v>
      </c>
      <c r="J6" s="56" t="n">
        <v>0</v>
      </c>
      <c r="K6" s="54" t="s">
        <v>156</v>
      </c>
    </row>
    <row r="7" customFormat="false" ht="27.75" hidden="false" customHeight="true" outlineLevel="0" collapsed="false">
      <c r="B7" s="25" t="s">
        <v>61</v>
      </c>
      <c r="C7" s="54" t="s">
        <v>157</v>
      </c>
      <c r="D7" s="55" t="n">
        <v>2</v>
      </c>
      <c r="E7" s="56" t="n">
        <v>3.111</v>
      </c>
      <c r="F7" s="56" t="n">
        <v>0.227</v>
      </c>
      <c r="G7" s="56" t="n">
        <v>0</v>
      </c>
      <c r="H7" s="57" t="n">
        <v>3.72</v>
      </c>
      <c r="I7" s="57" t="n">
        <v>0</v>
      </c>
      <c r="J7" s="56" t="n">
        <v>0</v>
      </c>
      <c r="K7" s="58" t="s">
        <v>156</v>
      </c>
    </row>
    <row r="8" customFormat="false" ht="27.75" hidden="false" customHeight="true" outlineLevel="0" collapsed="false">
      <c r="B8" s="25" t="s">
        <v>62</v>
      </c>
      <c r="C8" s="54" t="s">
        <v>156</v>
      </c>
      <c r="D8" s="55" t="n">
        <v>2</v>
      </c>
      <c r="E8" s="56" t="n">
        <v>0.232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 t="s">
        <v>158</v>
      </c>
    </row>
    <row r="9" customFormat="false" ht="27.75" hidden="false" customHeight="true" outlineLevel="0" collapsed="false">
      <c r="B9" s="25" t="s">
        <v>63</v>
      </c>
      <c r="C9" s="54" t="s">
        <v>159</v>
      </c>
      <c r="D9" s="55" t="n">
        <v>3</v>
      </c>
      <c r="E9" s="56" t="n">
        <v>2.226</v>
      </c>
      <c r="F9" s="56" t="n">
        <v>0</v>
      </c>
      <c r="G9" s="56" t="n">
        <v>0</v>
      </c>
      <c r="H9" s="57" t="n">
        <v>6.17</v>
      </c>
      <c r="I9" s="57" t="n">
        <v>0</v>
      </c>
      <c r="J9" s="56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s">
        <v>160</v>
      </c>
      <c r="D10" s="55" t="n">
        <v>4</v>
      </c>
      <c r="E10" s="56" t="n">
        <v>2.839</v>
      </c>
      <c r="F10" s="56" t="n">
        <v>0.264</v>
      </c>
      <c r="G10" s="56" t="n">
        <v>0</v>
      </c>
      <c r="H10" s="57" t="n">
        <v>6.17</v>
      </c>
      <c r="I10" s="57" t="n">
        <v>0</v>
      </c>
      <c r="J10" s="56" t="n">
        <v>0</v>
      </c>
      <c r="K10" s="58" t="s">
        <v>156</v>
      </c>
    </row>
    <row r="11" customFormat="false" ht="27.75" hidden="false" customHeight="true" outlineLevel="0" collapsed="false">
      <c r="B11" s="25" t="s">
        <v>65</v>
      </c>
      <c r="C11" s="54" t="s">
        <v>156</v>
      </c>
      <c r="D11" s="55" t="n">
        <v>4</v>
      </c>
      <c r="E11" s="56" t="n">
        <v>0.25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 t="n">
        <v>294</v>
      </c>
    </row>
    <row r="12" customFormat="false" ht="27.75" hidden="false" customHeight="true" outlineLevel="0" collapsed="false">
      <c r="B12" s="25" t="s">
        <v>66</v>
      </c>
      <c r="C12" s="54" t="n">
        <v>300</v>
      </c>
      <c r="D12" s="55" t="s">
        <v>161</v>
      </c>
      <c r="E12" s="56" t="n">
        <v>2.604</v>
      </c>
      <c r="F12" s="56" t="n">
        <v>0.184</v>
      </c>
      <c r="G12" s="56" t="n">
        <v>0</v>
      </c>
      <c r="H12" s="57" t="n">
        <v>44.69</v>
      </c>
      <c r="I12" s="57" t="n">
        <v>0</v>
      </c>
      <c r="J12" s="56" t="n">
        <v>0</v>
      </c>
      <c r="K12" s="58" t="s">
        <v>156</v>
      </c>
    </row>
    <row r="13" customFormat="false" ht="27.75" hidden="false" customHeight="true" outlineLevel="0" collapsed="false">
      <c r="B13" s="25" t="s">
        <v>67</v>
      </c>
      <c r="C13" s="54" t="n">
        <v>344</v>
      </c>
      <c r="D13" s="55" t="s">
        <v>161</v>
      </c>
      <c r="E13" s="56" t="n">
        <v>1.758</v>
      </c>
      <c r="F13" s="56" t="n">
        <v>0.124</v>
      </c>
      <c r="G13" s="56" t="n">
        <v>0</v>
      </c>
      <c r="H13" s="57" t="n">
        <v>3.65</v>
      </c>
      <c r="I13" s="57" t="n">
        <v>0</v>
      </c>
      <c r="J13" s="56" t="n">
        <v>0</v>
      </c>
      <c r="K13" s="58" t="s">
        <v>156</v>
      </c>
    </row>
    <row r="14" customFormat="false" ht="27.75" hidden="false" customHeight="true" outlineLevel="0" collapsed="false">
      <c r="B14" s="25" t="s">
        <v>68</v>
      </c>
      <c r="C14" s="54" t="n">
        <v>400</v>
      </c>
      <c r="D14" s="55" t="s">
        <v>161</v>
      </c>
      <c r="E14" s="56" t="n">
        <v>1.873</v>
      </c>
      <c r="F14" s="56" t="n">
        <v>0.133</v>
      </c>
      <c r="G14" s="56" t="n">
        <v>0</v>
      </c>
      <c r="H14" s="57" t="n">
        <v>136.67</v>
      </c>
      <c r="I14" s="57" t="n">
        <v>0</v>
      </c>
      <c r="J14" s="56" t="n">
        <v>0</v>
      </c>
      <c r="K14" s="58" t="s">
        <v>156</v>
      </c>
    </row>
    <row r="15" customFormat="false" ht="27.75" hidden="false" customHeight="true" outlineLevel="0" collapsed="false">
      <c r="B15" s="25" t="s">
        <v>69</v>
      </c>
      <c r="C15" s="54" t="n">
        <v>300</v>
      </c>
      <c r="D15" s="55" t="n">
        <v>0</v>
      </c>
      <c r="E15" s="56" t="n">
        <v>13.796</v>
      </c>
      <c r="F15" s="56" t="n">
        <v>0.972</v>
      </c>
      <c r="G15" s="56" t="n">
        <v>0.144</v>
      </c>
      <c r="H15" s="57" t="n">
        <v>9.41</v>
      </c>
      <c r="I15" s="57" t="n">
        <v>2.45</v>
      </c>
      <c r="J15" s="56" t="n">
        <v>0.443</v>
      </c>
      <c r="K15" s="58" t="s">
        <v>156</v>
      </c>
    </row>
    <row r="16" customFormat="false" ht="27.75" hidden="false" customHeight="true" outlineLevel="0" collapsed="false">
      <c r="B16" s="25" t="s">
        <v>70</v>
      </c>
      <c r="C16" s="54" t="n">
        <v>344</v>
      </c>
      <c r="D16" s="55" t="n">
        <v>0</v>
      </c>
      <c r="E16" s="56" t="n">
        <v>13.778</v>
      </c>
      <c r="F16" s="56" t="n">
        <v>0.934</v>
      </c>
      <c r="G16" s="56" t="n">
        <v>0.141</v>
      </c>
      <c r="H16" s="57" t="n">
        <v>6.8</v>
      </c>
      <c r="I16" s="57" t="n">
        <v>2.93</v>
      </c>
      <c r="J16" s="56" t="n">
        <v>0.386</v>
      </c>
      <c r="K16" s="58" t="s">
        <v>156</v>
      </c>
    </row>
    <row r="17" customFormat="false" ht="27.75" hidden="false" customHeight="true" outlineLevel="0" collapsed="false">
      <c r="B17" s="25" t="s">
        <v>71</v>
      </c>
      <c r="C17" s="54" t="n">
        <v>400</v>
      </c>
      <c r="D17" s="55" t="n">
        <v>0</v>
      </c>
      <c r="E17" s="56" t="n">
        <v>10.169</v>
      </c>
      <c r="F17" s="56" t="n">
        <v>0.662</v>
      </c>
      <c r="G17" s="56" t="n">
        <v>0.098</v>
      </c>
      <c r="H17" s="57" t="n">
        <v>75.27</v>
      </c>
      <c r="I17" s="57" t="n">
        <v>2.95</v>
      </c>
      <c r="J17" s="56" t="n">
        <v>0.299</v>
      </c>
      <c r="K17" s="58" t="s">
        <v>156</v>
      </c>
    </row>
    <row r="18" customFormat="false" ht="27.75" hidden="false" customHeight="true" outlineLevel="0" collapsed="false">
      <c r="B18" s="25" t="s">
        <v>72</v>
      </c>
      <c r="C18" s="54" t="n">
        <v>444</v>
      </c>
      <c r="D18" s="55" t="n">
        <v>0</v>
      </c>
      <c r="E18" s="56" t="n">
        <v>8.877</v>
      </c>
      <c r="F18" s="56" t="n">
        <v>0.573</v>
      </c>
      <c r="G18" s="56" t="n">
        <v>0.088</v>
      </c>
      <c r="H18" s="57" t="n">
        <v>75.27</v>
      </c>
      <c r="I18" s="57" t="n">
        <v>2.37</v>
      </c>
      <c r="J18" s="56" t="n">
        <v>0.275</v>
      </c>
      <c r="K18" s="58" t="s">
        <v>156</v>
      </c>
    </row>
    <row r="19" customFormat="false" ht="27.75" hidden="false" customHeight="true" outlineLevel="0" collapsed="false">
      <c r="B19" s="25" t="s">
        <v>73</v>
      </c>
      <c r="C19" s="54" t="n">
        <v>701</v>
      </c>
      <c r="D19" s="55" t="s">
        <v>162</v>
      </c>
      <c r="E19" s="56" t="n">
        <v>3.561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 t="s">
        <v>156</v>
      </c>
    </row>
    <row r="20" customFormat="false" ht="27.75" hidden="false" customHeight="true" outlineLevel="0" collapsed="false">
      <c r="B20" s="25" t="s">
        <v>74</v>
      </c>
      <c r="C20" s="54" t="n">
        <v>700</v>
      </c>
      <c r="D20" s="55" t="n">
        <v>0</v>
      </c>
      <c r="E20" s="56" t="n">
        <v>30.903</v>
      </c>
      <c r="F20" s="56" t="n">
        <v>2.914</v>
      </c>
      <c r="G20" s="56" t="n">
        <v>1.028</v>
      </c>
      <c r="H20" s="57" t="n">
        <v>0</v>
      </c>
      <c r="I20" s="57" t="n">
        <v>0</v>
      </c>
      <c r="J20" s="56" t="n">
        <v>0</v>
      </c>
      <c r="K20" s="54" t="s">
        <v>156</v>
      </c>
    </row>
    <row r="21" customFormat="false" ht="27.75" hidden="false" customHeight="true" outlineLevel="0" collapsed="false">
      <c r="B21" s="25" t="s">
        <v>121</v>
      </c>
      <c r="C21" s="54" t="n">
        <v>697</v>
      </c>
      <c r="D21" s="55" t="n">
        <v>8</v>
      </c>
      <c r="E21" s="56" t="n">
        <v>-0.7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 t="s">
        <v>156</v>
      </c>
    </row>
    <row r="22" customFormat="false" ht="27.75" hidden="false" customHeight="true" outlineLevel="0" collapsed="false">
      <c r="B22" s="25" t="s">
        <v>125</v>
      </c>
      <c r="C22" s="54" t="n">
        <v>717</v>
      </c>
      <c r="D22" s="55" t="n">
        <v>8</v>
      </c>
      <c r="E22" s="56" t="n">
        <v>-0.643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 t="s">
        <v>156</v>
      </c>
    </row>
    <row r="23" customFormat="false" ht="27.75" hidden="false" customHeight="true" outlineLevel="0" collapsed="false">
      <c r="B23" s="25" t="s">
        <v>128</v>
      </c>
      <c r="C23" s="54" t="n">
        <v>697</v>
      </c>
      <c r="D23" s="55" t="n">
        <v>0</v>
      </c>
      <c r="E23" s="56" t="n">
        <v>-0.7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231</v>
      </c>
      <c r="K23" s="54" t="s">
        <v>156</v>
      </c>
    </row>
    <row r="24" customFormat="false" ht="27.75" hidden="false" customHeight="true" outlineLevel="0" collapsed="false">
      <c r="B24" s="25" t="s">
        <v>132</v>
      </c>
      <c r="C24" s="54" t="n">
        <v>603</v>
      </c>
      <c r="D24" s="55" t="n">
        <v>0</v>
      </c>
      <c r="E24" s="56" t="n">
        <v>-5.57</v>
      </c>
      <c r="F24" s="56" t="n">
        <v>-0.55</v>
      </c>
      <c r="G24" s="56" t="n">
        <v>-0.103</v>
      </c>
      <c r="H24" s="57" t="n">
        <v>0</v>
      </c>
      <c r="I24" s="57" t="n">
        <v>0</v>
      </c>
      <c r="J24" s="56" t="n">
        <v>0.231</v>
      </c>
      <c r="K24" s="54" t="s">
        <v>156</v>
      </c>
    </row>
    <row r="25" customFormat="false" ht="27.75" hidden="false" customHeight="true" outlineLevel="0" collapsed="false">
      <c r="B25" s="25" t="s">
        <v>136</v>
      </c>
      <c r="C25" s="54" t="n">
        <v>602</v>
      </c>
      <c r="D25" s="55" t="n">
        <v>0</v>
      </c>
      <c r="E25" s="56" t="n">
        <v>-0.643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202</v>
      </c>
      <c r="K25" s="54" t="s">
        <v>156</v>
      </c>
    </row>
    <row r="26" customFormat="false" ht="27.75" hidden="false" customHeight="true" outlineLevel="0" collapsed="false">
      <c r="B26" s="25" t="s">
        <v>139</v>
      </c>
      <c r="C26" s="54" t="n">
        <v>604</v>
      </c>
      <c r="D26" s="55" t="n">
        <v>0</v>
      </c>
      <c r="E26" s="56" t="n">
        <v>-5.099</v>
      </c>
      <c r="F26" s="56" t="n">
        <v>-0.505</v>
      </c>
      <c r="G26" s="56" t="n">
        <v>-0.097</v>
      </c>
      <c r="H26" s="57" t="n">
        <v>0</v>
      </c>
      <c r="I26" s="57" t="n">
        <v>0</v>
      </c>
      <c r="J26" s="56" t="n">
        <v>0.202</v>
      </c>
      <c r="K26" s="54" t="s">
        <v>156</v>
      </c>
    </row>
    <row r="27" customFormat="false" ht="27.75" hidden="false" customHeight="true" outlineLevel="0" collapsed="false">
      <c r="B27" s="25" t="s">
        <v>142</v>
      </c>
      <c r="C27" s="54" t="n">
        <v>698</v>
      </c>
      <c r="D27" s="55" t="n">
        <v>0</v>
      </c>
      <c r="E27" s="56" t="n">
        <v>-0.425</v>
      </c>
      <c r="F27" s="56" t="n">
        <v>0</v>
      </c>
      <c r="G27" s="56" t="n">
        <v>0</v>
      </c>
      <c r="H27" s="57" t="n">
        <v>30.98</v>
      </c>
      <c r="I27" s="57" t="n">
        <v>0</v>
      </c>
      <c r="J27" s="56" t="n">
        <v>0.162</v>
      </c>
      <c r="K27" s="54" t="s">
        <v>156</v>
      </c>
    </row>
    <row r="28" customFormat="false" ht="27.75" hidden="false" customHeight="true" outlineLevel="0" collapsed="false">
      <c r="B28" s="25" t="s">
        <v>145</v>
      </c>
      <c r="C28" s="54" t="n">
        <v>606</v>
      </c>
      <c r="D28" s="55" t="n">
        <v>0</v>
      </c>
      <c r="E28" s="56" t="n">
        <v>-3.304</v>
      </c>
      <c r="F28" s="56" t="n">
        <v>-0.334</v>
      </c>
      <c r="G28" s="56" t="n">
        <v>-0.073</v>
      </c>
      <c r="H28" s="57" t="n">
        <v>30.98</v>
      </c>
      <c r="I28" s="57" t="n">
        <v>0</v>
      </c>
      <c r="J28" s="56" t="n">
        <v>0.162</v>
      </c>
      <c r="K28" s="54" t="s">
        <v>156</v>
      </c>
    </row>
    <row r="29" customFormat="false" ht="27.75" hidden="false" customHeight="true" outlineLevel="0" collapsed="false">
      <c r="B29" s="25" t="s">
        <v>148</v>
      </c>
      <c r="C29" s="54" t="n">
        <v>607</v>
      </c>
      <c r="D29" s="55" t="n">
        <v>0</v>
      </c>
      <c r="E29" s="56" t="n">
        <v>-3.312</v>
      </c>
      <c r="F29" s="56" t="n">
        <v>-0.335</v>
      </c>
      <c r="G29" s="56" t="n">
        <v>-0.073</v>
      </c>
      <c r="H29" s="57" t="n">
        <v>30.98</v>
      </c>
      <c r="I29" s="57" t="n">
        <v>0</v>
      </c>
      <c r="J29" s="56" t="n">
        <v>0.128</v>
      </c>
      <c r="K29" s="54" t="s">
        <v>156</v>
      </c>
    </row>
    <row r="30" customFormat="false" ht="27.75" hidden="false" customHeight="true" outlineLevel="0" collapsed="false">
      <c r="B30" s="25" t="s">
        <v>150</v>
      </c>
      <c r="C30" s="54" t="n">
        <v>605</v>
      </c>
      <c r="D30" s="55" t="n">
        <v>0</v>
      </c>
      <c r="E30" s="56" t="n">
        <v>-0.425</v>
      </c>
      <c r="F30" s="56" t="n">
        <v>0</v>
      </c>
      <c r="G30" s="56" t="n">
        <v>0</v>
      </c>
      <c r="H30" s="57" t="n">
        <v>30.98</v>
      </c>
      <c r="I30" s="57" t="n">
        <v>0</v>
      </c>
      <c r="J30" s="56" t="n">
        <v>0.128</v>
      </c>
      <c r="K30" s="54" t="s">
        <v>156</v>
      </c>
    </row>
    <row r="31" customFormat="false" ht="27.75" hidden="false" customHeight="true" outlineLevel="0" collapsed="false">
      <c r="B31" s="25" t="s">
        <v>84</v>
      </c>
      <c r="C31" s="54" t="n">
        <v>870</v>
      </c>
      <c r="D31" s="55" t="n">
        <v>1</v>
      </c>
      <c r="E31" s="56" t="n">
        <v>1.91096920834596</v>
      </c>
      <c r="F31" s="56" t="n">
        <v>0</v>
      </c>
      <c r="G31" s="56" t="n">
        <v>0</v>
      </c>
      <c r="H31" s="57" t="n">
        <v>2.56635575994476</v>
      </c>
      <c r="I31" s="57" t="n">
        <v>0</v>
      </c>
      <c r="J31" s="56" t="n">
        <v>0</v>
      </c>
      <c r="K31" s="54" t="s">
        <v>156</v>
      </c>
    </row>
    <row r="32" customFormat="false" ht="27.75" hidden="false" customHeight="true" outlineLevel="0" collapsed="false">
      <c r="B32" s="25" t="s">
        <v>87</v>
      </c>
      <c r="C32" s="54" t="n">
        <v>871</v>
      </c>
      <c r="D32" s="55" t="n">
        <v>2</v>
      </c>
      <c r="E32" s="56" t="n">
        <v>2.1462184863409</v>
      </c>
      <c r="F32" s="56" t="n">
        <v>0.156602891803081</v>
      </c>
      <c r="G32" s="56" t="n">
        <v>0</v>
      </c>
      <c r="H32" s="57" t="n">
        <v>2.56635575994476</v>
      </c>
      <c r="I32" s="57" t="n">
        <v>0</v>
      </c>
      <c r="J32" s="56" t="n">
        <v>0</v>
      </c>
      <c r="K32" s="54" t="s">
        <v>156</v>
      </c>
    </row>
    <row r="33" customFormat="false" ht="27.75" hidden="false" customHeight="true" outlineLevel="0" collapsed="false">
      <c r="B33" s="25" t="s">
        <v>90</v>
      </c>
      <c r="C33" s="54" t="n">
        <v>872</v>
      </c>
      <c r="D33" s="55" t="n">
        <v>2</v>
      </c>
      <c r="E33" s="56" t="n">
        <v>0.160052294706232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 t="s">
        <v>156</v>
      </c>
    </row>
    <row r="34" customFormat="false" ht="27.75" hidden="false" customHeight="true" outlineLevel="0" collapsed="false">
      <c r="B34" s="25" t="s">
        <v>93</v>
      </c>
      <c r="C34" s="54" t="n">
        <v>873</v>
      </c>
      <c r="D34" s="55" t="n">
        <v>3</v>
      </c>
      <c r="E34" s="56" t="n">
        <v>1.53567417248307</v>
      </c>
      <c r="F34" s="56" t="n">
        <v>0</v>
      </c>
      <c r="G34" s="56" t="n">
        <v>0</v>
      </c>
      <c r="H34" s="57" t="n">
        <v>4.25656318248902</v>
      </c>
      <c r="I34" s="57" t="n">
        <v>0</v>
      </c>
      <c r="J34" s="56" t="n">
        <v>0</v>
      </c>
      <c r="K34" s="54" t="s">
        <v>156</v>
      </c>
    </row>
    <row r="35" customFormat="false" ht="27.75" hidden="false" customHeight="true" outlineLevel="0" collapsed="false">
      <c r="B35" s="25" t="s">
        <v>96</v>
      </c>
      <c r="C35" s="54" t="n">
        <v>874</v>
      </c>
      <c r="D35" s="55" t="n">
        <v>4</v>
      </c>
      <c r="E35" s="56" t="n">
        <v>1.95857096840945</v>
      </c>
      <c r="F35" s="56" t="n">
        <v>0.182128473286402</v>
      </c>
      <c r="G35" s="56" t="n">
        <v>0</v>
      </c>
      <c r="H35" s="57" t="n">
        <v>4.25656318248902</v>
      </c>
      <c r="I35" s="57" t="n">
        <v>0</v>
      </c>
      <c r="J35" s="56" t="n">
        <v>0</v>
      </c>
      <c r="K35" s="54" t="s">
        <v>156</v>
      </c>
    </row>
    <row r="36" customFormat="false" ht="27.75" hidden="false" customHeight="true" outlineLevel="0" collapsed="false">
      <c r="B36" s="25" t="s">
        <v>99</v>
      </c>
      <c r="C36" s="54" t="n">
        <v>875</v>
      </c>
      <c r="D36" s="55" t="n">
        <v>4</v>
      </c>
      <c r="E36" s="56" t="n">
        <v>0.172470145157578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 t="s">
        <v>156</v>
      </c>
    </row>
    <row r="37" customFormat="false" ht="27.75" hidden="false" customHeight="true" outlineLevel="0" collapsed="false">
      <c r="B37" s="25" t="s">
        <v>102</v>
      </c>
      <c r="C37" s="54" t="n">
        <v>876</v>
      </c>
      <c r="D37" s="55" t="s">
        <v>161</v>
      </c>
      <c r="E37" s="56" t="n">
        <v>1.79644903196133</v>
      </c>
      <c r="F37" s="56" t="n">
        <v>0.126938026835977</v>
      </c>
      <c r="G37" s="56" t="n">
        <v>0</v>
      </c>
      <c r="H37" s="57" t="n">
        <v>30.8307631483686</v>
      </c>
      <c r="I37" s="57" t="n">
        <v>0</v>
      </c>
      <c r="J37" s="56" t="n">
        <v>0</v>
      </c>
      <c r="K37" s="54" t="s">
        <v>156</v>
      </c>
    </row>
    <row r="38" customFormat="false" ht="27.75" hidden="false" customHeight="true" outlineLevel="0" collapsed="false">
      <c r="B38" s="25" t="s">
        <v>107</v>
      </c>
      <c r="C38" s="54" t="n">
        <v>877</v>
      </c>
      <c r="D38" s="55" t="n">
        <v>0</v>
      </c>
      <c r="E38" s="56" t="n">
        <v>9.51759249037578</v>
      </c>
      <c r="F38" s="56" t="n">
        <v>0.670563924372663</v>
      </c>
      <c r="G38" s="56" t="n">
        <v>0.0993428036107649</v>
      </c>
      <c r="H38" s="57" t="n">
        <v>6.49177626373123</v>
      </c>
      <c r="I38" s="57" t="n">
        <v>1.69020742254426</v>
      </c>
      <c r="J38" s="56" t="n">
        <v>0.305617097219228</v>
      </c>
      <c r="K38" s="54" t="s">
        <v>156</v>
      </c>
    </row>
    <row r="39" customFormat="false" ht="27.75" hidden="false" customHeight="true" outlineLevel="0" collapsed="false">
      <c r="B39" s="25" t="s">
        <v>115</v>
      </c>
      <c r="C39" s="54" t="n">
        <v>878</v>
      </c>
      <c r="D39" s="55" t="s">
        <v>162</v>
      </c>
      <c r="E39" s="56" t="n">
        <v>2.45666474762454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 t="s">
        <v>156</v>
      </c>
    </row>
    <row r="40" customFormat="false" ht="27.75" hidden="false" customHeight="true" outlineLevel="0" collapsed="false">
      <c r="B40" s="25" t="s">
        <v>118</v>
      </c>
      <c r="C40" s="54" t="n">
        <v>879</v>
      </c>
      <c r="D40" s="55" t="n">
        <v>0</v>
      </c>
      <c r="E40" s="56" t="n">
        <v>21.3193795832185</v>
      </c>
      <c r="F40" s="56" t="n">
        <v>2.01031201195673</v>
      </c>
      <c r="G40" s="56" t="n">
        <v>0.70919723688796</v>
      </c>
      <c r="H40" s="57" t="n">
        <v>0</v>
      </c>
      <c r="I40" s="57" t="n">
        <v>0</v>
      </c>
      <c r="J40" s="56" t="n">
        <v>0</v>
      </c>
      <c r="K40" s="54" t="s">
        <v>156</v>
      </c>
    </row>
    <row r="41" customFormat="false" ht="27.75" hidden="false" customHeight="true" outlineLevel="0" collapsed="false">
      <c r="B41" s="25" t="s">
        <v>122</v>
      </c>
      <c r="C41" s="54" t="n">
        <v>880</v>
      </c>
      <c r="D41" s="55" t="n">
        <v>8</v>
      </c>
      <c r="E41" s="56" t="n">
        <v>-0.7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 t="s">
        <v>156</v>
      </c>
    </row>
    <row r="42" customFormat="false" ht="27.75" hidden="false" customHeight="true" outlineLevel="0" collapsed="false">
      <c r="B42" s="25" t="s">
        <v>129</v>
      </c>
      <c r="C42" s="54" t="n">
        <v>881</v>
      </c>
      <c r="D42" s="55" t="n">
        <v>0</v>
      </c>
      <c r="E42" s="56" t="n">
        <v>-0.7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231</v>
      </c>
      <c r="K42" s="54" t="s">
        <v>156</v>
      </c>
    </row>
    <row r="43" customFormat="false" ht="27.75" hidden="false" customHeight="true" outlineLevel="0" collapsed="false">
      <c r="B43" s="25" t="s">
        <v>133</v>
      </c>
      <c r="C43" s="54" t="n">
        <v>882</v>
      </c>
      <c r="D43" s="55" t="n">
        <v>0</v>
      </c>
      <c r="E43" s="56" t="n">
        <v>-5.57</v>
      </c>
      <c r="F43" s="56" t="n">
        <v>-0.55</v>
      </c>
      <c r="G43" s="56" t="n">
        <v>-0.103</v>
      </c>
      <c r="H43" s="57" t="n">
        <v>0</v>
      </c>
      <c r="I43" s="57" t="n">
        <v>0</v>
      </c>
      <c r="J43" s="56" t="n">
        <v>0.231</v>
      </c>
      <c r="K43" s="54" t="s">
        <v>156</v>
      </c>
    </row>
    <row r="44" customFormat="false" ht="27.75" hidden="false" customHeight="true" outlineLevel="0" collapsed="false">
      <c r="B44" s="25" t="s">
        <v>85</v>
      </c>
      <c r="C44" s="54" t="n">
        <v>883</v>
      </c>
      <c r="D44" s="55" t="n">
        <v>1</v>
      </c>
      <c r="E44" s="56" t="n">
        <v>1.00594087200523</v>
      </c>
      <c r="F44" s="56" t="n">
        <v>0</v>
      </c>
      <c r="G44" s="56" t="n">
        <v>0</v>
      </c>
      <c r="H44" s="57" t="n">
        <v>1.35093864399259</v>
      </c>
      <c r="I44" s="57" t="n">
        <v>0</v>
      </c>
      <c r="J44" s="56" t="n">
        <v>0</v>
      </c>
      <c r="K44" s="54" t="s">
        <v>156</v>
      </c>
    </row>
    <row r="45" customFormat="false" ht="27.75" hidden="false" customHeight="true" outlineLevel="0" collapsed="false">
      <c r="B45" s="25" t="s">
        <v>88</v>
      </c>
      <c r="C45" s="54" t="n">
        <v>884</v>
      </c>
      <c r="D45" s="55" t="n">
        <v>2</v>
      </c>
      <c r="E45" s="56" t="n">
        <v>1.12977691437122</v>
      </c>
      <c r="F45" s="56" t="n">
        <v>0.0824363097275047</v>
      </c>
      <c r="G45" s="56" t="n">
        <v>0</v>
      </c>
      <c r="H45" s="57" t="n">
        <v>1.35093864399259</v>
      </c>
      <c r="I45" s="57" t="n">
        <v>0</v>
      </c>
      <c r="J45" s="56" t="n">
        <v>0</v>
      </c>
      <c r="K45" s="54" t="s">
        <v>156</v>
      </c>
    </row>
    <row r="46" customFormat="false" ht="27.75" hidden="false" customHeight="true" outlineLevel="0" collapsed="false">
      <c r="B46" s="25" t="s">
        <v>91</v>
      </c>
      <c r="C46" s="54" t="n">
        <v>885</v>
      </c>
      <c r="D46" s="55" t="n">
        <v>2</v>
      </c>
      <c r="E46" s="56" t="n">
        <v>0.0842520874748066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 t="s">
        <v>156</v>
      </c>
    </row>
    <row r="47" customFormat="false" ht="27.75" hidden="false" customHeight="true" outlineLevel="0" collapsed="false">
      <c r="B47" s="25" t="s">
        <v>94</v>
      </c>
      <c r="C47" s="54" t="n">
        <v>886</v>
      </c>
      <c r="D47" s="55" t="n">
        <v>3</v>
      </c>
      <c r="E47" s="56" t="n">
        <v>0.808384253098791</v>
      </c>
      <c r="F47" s="56" t="n">
        <v>0</v>
      </c>
      <c r="G47" s="56" t="n">
        <v>0</v>
      </c>
      <c r="H47" s="57" t="n">
        <v>2.2406697401705</v>
      </c>
      <c r="I47" s="57" t="n">
        <v>0</v>
      </c>
      <c r="J47" s="56" t="n">
        <v>0</v>
      </c>
      <c r="K47" s="54" t="s">
        <v>156</v>
      </c>
    </row>
    <row r="48" customFormat="false" ht="27.75" hidden="false" customHeight="true" outlineLevel="0" collapsed="false">
      <c r="B48" s="25" t="s">
        <v>97</v>
      </c>
      <c r="C48" s="54" t="n">
        <v>887</v>
      </c>
      <c r="D48" s="55" t="n">
        <v>4</v>
      </c>
      <c r="E48" s="56" t="n">
        <v>1.030998604918</v>
      </c>
      <c r="F48" s="56" t="n">
        <v>0.0958730650575385</v>
      </c>
      <c r="G48" s="56" t="n">
        <v>0</v>
      </c>
      <c r="H48" s="57" t="n">
        <v>2.2406697401705</v>
      </c>
      <c r="I48" s="57" t="n">
        <v>0</v>
      </c>
      <c r="J48" s="56" t="n">
        <v>0</v>
      </c>
      <c r="K48" s="54" t="s">
        <v>156</v>
      </c>
    </row>
    <row r="49" customFormat="false" ht="27.75" hidden="false" customHeight="true" outlineLevel="0" collapsed="false">
      <c r="B49" s="25" t="s">
        <v>100</v>
      </c>
      <c r="C49" s="54" t="n">
        <v>888</v>
      </c>
      <c r="D49" s="55" t="n">
        <v>4</v>
      </c>
      <c r="E49" s="56" t="n">
        <v>0.0907888873650933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 t="s">
        <v>156</v>
      </c>
    </row>
    <row r="50" customFormat="false" ht="27.75" hidden="false" customHeight="true" outlineLevel="0" collapsed="false">
      <c r="B50" s="25" t="s">
        <v>103</v>
      </c>
      <c r="C50" s="54" t="n">
        <v>889</v>
      </c>
      <c r="D50" s="55" t="s">
        <v>161</v>
      </c>
      <c r="E50" s="56" t="n">
        <v>0.945657050794812</v>
      </c>
      <c r="F50" s="56" t="n">
        <v>0.0668206211007087</v>
      </c>
      <c r="G50" s="56" t="n">
        <v>0</v>
      </c>
      <c r="H50" s="57" t="n">
        <v>16.2294215053841</v>
      </c>
      <c r="I50" s="57" t="n">
        <v>0</v>
      </c>
      <c r="J50" s="56" t="n">
        <v>0</v>
      </c>
      <c r="K50" s="54" t="s">
        <v>156</v>
      </c>
    </row>
    <row r="51" customFormat="false" ht="27.75" hidden="false" customHeight="true" outlineLevel="0" collapsed="false">
      <c r="B51" s="25" t="s">
        <v>108</v>
      </c>
      <c r="C51" s="54" t="n">
        <v>890</v>
      </c>
      <c r="D51" s="55" t="n">
        <v>0</v>
      </c>
      <c r="E51" s="56" t="n">
        <v>5.01009396035531</v>
      </c>
      <c r="F51" s="56" t="n">
        <v>0.352987194075483</v>
      </c>
      <c r="G51" s="56" t="n">
        <v>0.0522943991222937</v>
      </c>
      <c r="H51" s="57" t="n">
        <v>3.41729372042211</v>
      </c>
      <c r="I51" s="57" t="n">
        <v>0.889731096177915</v>
      </c>
      <c r="J51" s="56" t="n">
        <v>0.160877908410945</v>
      </c>
      <c r="K51" s="54" t="s">
        <v>156</v>
      </c>
    </row>
    <row r="52" customFormat="false" ht="27.75" hidden="false" customHeight="true" outlineLevel="0" collapsed="false">
      <c r="B52" s="25" t="s">
        <v>110</v>
      </c>
      <c r="C52" s="54" t="n">
        <v>891</v>
      </c>
      <c r="D52" s="55" t="n">
        <v>0</v>
      </c>
      <c r="E52" s="56" t="n">
        <v>7.45369574409822</v>
      </c>
      <c r="F52" s="56" t="n">
        <v>0.505280289228316</v>
      </c>
      <c r="G52" s="56" t="n">
        <v>0.076278930172583</v>
      </c>
      <c r="H52" s="57" t="n">
        <v>3.67870017853592</v>
      </c>
      <c r="I52" s="57" t="n">
        <v>1.58508698869268</v>
      </c>
      <c r="J52" s="56" t="n">
        <v>0.208820333663951</v>
      </c>
      <c r="K52" s="54" t="s">
        <v>156</v>
      </c>
    </row>
    <row r="53" customFormat="false" ht="27.75" hidden="false" customHeight="true" outlineLevel="0" collapsed="false">
      <c r="B53" s="25" t="s">
        <v>112</v>
      </c>
      <c r="C53" s="54" t="n">
        <v>892</v>
      </c>
      <c r="D53" s="55" t="n">
        <v>0</v>
      </c>
      <c r="E53" s="56" t="n">
        <v>6.53451053077248</v>
      </c>
      <c r="F53" s="56" t="n">
        <v>0.425395414629893</v>
      </c>
      <c r="G53" s="56" t="n">
        <v>0.0629739435554826</v>
      </c>
      <c r="H53" s="57" t="n">
        <v>48.3678441981753</v>
      </c>
      <c r="I53" s="57" t="n">
        <v>1.89564421927218</v>
      </c>
      <c r="J53" s="56" t="n">
        <v>0.192134786970299</v>
      </c>
      <c r="K53" s="54" t="s">
        <v>156</v>
      </c>
    </row>
    <row r="54" customFormat="false" ht="27.75" hidden="false" customHeight="true" outlineLevel="0" collapsed="false">
      <c r="B54" s="25" t="s">
        <v>116</v>
      </c>
      <c r="C54" s="54" t="n">
        <v>893</v>
      </c>
      <c r="D54" s="55" t="s">
        <v>162</v>
      </c>
      <c r="E54" s="56" t="n">
        <v>1.29319691162839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 t="s">
        <v>156</v>
      </c>
    </row>
    <row r="55" customFormat="false" ht="27.75" hidden="false" customHeight="true" outlineLevel="0" collapsed="false">
      <c r="B55" s="25" t="s">
        <v>119</v>
      </c>
      <c r="C55" s="54" t="n">
        <v>894</v>
      </c>
      <c r="D55" s="55" t="n">
        <v>0</v>
      </c>
      <c r="E55" s="56" t="n">
        <v>11.2225959449739</v>
      </c>
      <c r="F55" s="56" t="n">
        <v>1.05823527112753</v>
      </c>
      <c r="G55" s="56" t="n">
        <v>0.373323904845264</v>
      </c>
      <c r="H55" s="57" t="n">
        <v>0</v>
      </c>
      <c r="I55" s="57" t="n">
        <v>0</v>
      </c>
      <c r="J55" s="56" t="n">
        <v>0</v>
      </c>
      <c r="K55" s="54" t="s">
        <v>156</v>
      </c>
    </row>
    <row r="56" customFormat="false" ht="27.75" hidden="false" customHeight="true" outlineLevel="0" collapsed="false">
      <c r="B56" s="25" t="s">
        <v>123</v>
      </c>
      <c r="C56" s="54" t="n">
        <v>895</v>
      </c>
      <c r="D56" s="55" t="n">
        <v>8</v>
      </c>
      <c r="E56" s="56" t="n">
        <v>-0.7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 t="s">
        <v>156</v>
      </c>
    </row>
    <row r="57" customFormat="false" ht="27.75" hidden="false" customHeight="true" outlineLevel="0" collapsed="false">
      <c r="B57" s="25" t="s">
        <v>126</v>
      </c>
      <c r="C57" s="54" t="n">
        <v>902</v>
      </c>
      <c r="D57" s="55" t="n">
        <v>8</v>
      </c>
      <c r="E57" s="56" t="n">
        <v>-0.643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 t="s">
        <v>156</v>
      </c>
    </row>
    <row r="58" customFormat="false" ht="27.75" hidden="false" customHeight="true" outlineLevel="0" collapsed="false">
      <c r="B58" s="25" t="s">
        <v>130</v>
      </c>
      <c r="C58" s="54" t="n">
        <v>896</v>
      </c>
      <c r="D58" s="55" t="n">
        <v>0</v>
      </c>
      <c r="E58" s="56" t="n">
        <v>-0.7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231</v>
      </c>
      <c r="K58" s="54" t="s">
        <v>156</v>
      </c>
    </row>
    <row r="59" customFormat="false" ht="27.75" hidden="false" customHeight="true" outlineLevel="0" collapsed="false">
      <c r="B59" s="25" t="s">
        <v>134</v>
      </c>
      <c r="C59" s="54" t="n">
        <v>897</v>
      </c>
      <c r="D59" s="55" t="n">
        <v>0</v>
      </c>
      <c r="E59" s="56" t="n">
        <v>-5.57</v>
      </c>
      <c r="F59" s="56" t="n">
        <v>-0.55</v>
      </c>
      <c r="G59" s="56" t="n">
        <v>-0.103</v>
      </c>
      <c r="H59" s="57" t="n">
        <v>0</v>
      </c>
      <c r="I59" s="57" t="n">
        <v>0</v>
      </c>
      <c r="J59" s="56" t="n">
        <v>0.231</v>
      </c>
      <c r="K59" s="54" t="s">
        <v>156</v>
      </c>
    </row>
    <row r="60" customFormat="false" ht="27.75" hidden="false" customHeight="true" outlineLevel="0" collapsed="false">
      <c r="B60" s="25" t="s">
        <v>137</v>
      </c>
      <c r="C60" s="54" t="n">
        <v>898</v>
      </c>
      <c r="D60" s="55" t="n">
        <v>0</v>
      </c>
      <c r="E60" s="56" t="n">
        <v>-0.643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202</v>
      </c>
      <c r="K60" s="54" t="s">
        <v>156</v>
      </c>
    </row>
    <row r="61" customFormat="false" ht="27.75" hidden="false" customHeight="true" outlineLevel="0" collapsed="false">
      <c r="B61" s="25" t="s">
        <v>140</v>
      </c>
      <c r="C61" s="54" t="n">
        <v>899</v>
      </c>
      <c r="D61" s="55" t="n">
        <v>0</v>
      </c>
      <c r="E61" s="56" t="n">
        <v>-5.099</v>
      </c>
      <c r="F61" s="56" t="n">
        <v>-0.505</v>
      </c>
      <c r="G61" s="56" t="n">
        <v>-0.097</v>
      </c>
      <c r="H61" s="57" t="n">
        <v>0</v>
      </c>
      <c r="I61" s="57" t="n">
        <v>0</v>
      </c>
      <c r="J61" s="56" t="n">
        <v>0.202</v>
      </c>
      <c r="K61" s="54" t="s">
        <v>156</v>
      </c>
    </row>
    <row r="62" customFormat="false" ht="27.75" hidden="false" customHeight="true" outlineLevel="0" collapsed="false">
      <c r="B62" s="25" t="s">
        <v>143</v>
      </c>
      <c r="C62" s="54" t="n">
        <v>900</v>
      </c>
      <c r="D62" s="55" t="n">
        <v>0</v>
      </c>
      <c r="E62" s="56" t="n">
        <v>-0.425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162</v>
      </c>
      <c r="K62" s="54" t="s">
        <v>156</v>
      </c>
    </row>
    <row r="63" customFormat="false" ht="27.75" hidden="false" customHeight="true" outlineLevel="0" collapsed="false">
      <c r="B63" s="25" t="s">
        <v>146</v>
      </c>
      <c r="C63" s="54" t="n">
        <v>901</v>
      </c>
      <c r="D63" s="55" t="n">
        <v>0</v>
      </c>
      <c r="E63" s="56" t="n">
        <v>-3.304</v>
      </c>
      <c r="F63" s="56" t="n">
        <v>-0.334</v>
      </c>
      <c r="G63" s="56" t="n">
        <v>-0.073</v>
      </c>
      <c r="H63" s="57" t="n">
        <v>0</v>
      </c>
      <c r="I63" s="57" t="n">
        <v>0</v>
      </c>
      <c r="J63" s="56" t="n">
        <v>0.162</v>
      </c>
      <c r="K63" s="54" t="s">
        <v>156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3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2.77</v>
      </c>
      <c r="F73" s="56" t="n">
        <v>0</v>
      </c>
      <c r="G73" s="56" t="n">
        <v>0</v>
      </c>
      <c r="H73" s="57" t="n">
        <v>3.72</v>
      </c>
      <c r="I73" s="57" t="n">
        <v>0</v>
      </c>
      <c r="J73" s="56" t="n">
        <v>0</v>
      </c>
      <c r="K73" s="54" t="s">
        <v>156</v>
      </c>
    </row>
    <row r="74" customFormat="false" ht="27.75" hidden="false" customHeight="true" outlineLevel="0" collapsed="false">
      <c r="B74" s="25" t="s">
        <v>61</v>
      </c>
      <c r="C74" s="54" t="s">
        <v>157</v>
      </c>
      <c r="D74" s="54" t="n">
        <v>2</v>
      </c>
      <c r="E74" s="56" t="n">
        <v>3.111</v>
      </c>
      <c r="F74" s="56" t="n">
        <v>0.227</v>
      </c>
      <c r="G74" s="56" t="n">
        <v>0</v>
      </c>
      <c r="H74" s="57" t="n">
        <v>3.72</v>
      </c>
      <c r="I74" s="57" t="n">
        <v>0</v>
      </c>
      <c r="J74" s="56" t="n">
        <v>0</v>
      </c>
      <c r="K74" s="54" t="s">
        <v>156</v>
      </c>
    </row>
    <row r="75" customFormat="false" ht="27.75" hidden="false" customHeight="true" outlineLevel="0" collapsed="false">
      <c r="B75" s="25" t="s">
        <v>62</v>
      </c>
      <c r="C75" s="54" t="s">
        <v>156</v>
      </c>
      <c r="D75" s="54" t="n">
        <v>2</v>
      </c>
      <c r="E75" s="56" t="n">
        <v>0.232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s">
        <v>158</v>
      </c>
    </row>
    <row r="76" customFormat="false" ht="27.75" hidden="false" customHeight="true" outlineLevel="0" collapsed="false">
      <c r="B76" s="25" t="s">
        <v>63</v>
      </c>
      <c r="C76" s="54" t="s">
        <v>159</v>
      </c>
      <c r="D76" s="54" t="n">
        <v>3</v>
      </c>
      <c r="E76" s="56" t="n">
        <v>2.226</v>
      </c>
      <c r="F76" s="56" t="n">
        <v>0</v>
      </c>
      <c r="G76" s="56" t="n">
        <v>0</v>
      </c>
      <c r="H76" s="57" t="n">
        <v>6.17</v>
      </c>
      <c r="I76" s="57" t="n">
        <v>0</v>
      </c>
      <c r="J76" s="56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s">
        <v>160</v>
      </c>
      <c r="D77" s="54" t="n">
        <v>4</v>
      </c>
      <c r="E77" s="56" t="n">
        <v>2.839</v>
      </c>
      <c r="F77" s="56" t="n">
        <v>0.264</v>
      </c>
      <c r="G77" s="56" t="n">
        <v>0</v>
      </c>
      <c r="H77" s="57" t="n">
        <v>6.17</v>
      </c>
      <c r="I77" s="57" t="n">
        <v>0</v>
      </c>
      <c r="J77" s="56" t="n">
        <v>0</v>
      </c>
      <c r="K77" s="54" t="s">
        <v>156</v>
      </c>
    </row>
    <row r="78" customFormat="false" ht="27.75" hidden="false" customHeight="true" outlineLevel="0" collapsed="false">
      <c r="B78" s="25" t="s">
        <v>65</v>
      </c>
      <c r="C78" s="54" t="s">
        <v>156</v>
      </c>
      <c r="D78" s="54" t="n">
        <v>4</v>
      </c>
      <c r="E78" s="56" t="n">
        <v>0.25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294</v>
      </c>
    </row>
    <row r="79" customFormat="false" ht="27.75" hidden="false" customHeight="true" outlineLevel="0" collapsed="false">
      <c r="B79" s="25" t="s">
        <v>66</v>
      </c>
      <c r="C79" s="54" t="n">
        <v>300</v>
      </c>
      <c r="D79" s="54" t="s">
        <v>161</v>
      </c>
      <c r="E79" s="56" t="n">
        <v>2.604</v>
      </c>
      <c r="F79" s="56" t="n">
        <v>0.184</v>
      </c>
      <c r="G79" s="56" t="n">
        <v>0</v>
      </c>
      <c r="H79" s="57" t="n">
        <v>44.69</v>
      </c>
      <c r="I79" s="57" t="n">
        <v>0</v>
      </c>
      <c r="J79" s="56" t="n">
        <v>0</v>
      </c>
      <c r="K79" s="54" t="s">
        <v>156</v>
      </c>
    </row>
    <row r="80" customFormat="false" ht="27.75" hidden="false" customHeight="true" outlineLevel="0" collapsed="false">
      <c r="B80" s="25" t="s">
        <v>67</v>
      </c>
      <c r="C80" s="54" t="n">
        <v>344</v>
      </c>
      <c r="D80" s="54" t="s">
        <v>161</v>
      </c>
      <c r="E80" s="56" t="n">
        <v>1.758</v>
      </c>
      <c r="F80" s="56" t="n">
        <v>0.124</v>
      </c>
      <c r="G80" s="56" t="n">
        <v>0</v>
      </c>
      <c r="H80" s="57" t="n">
        <v>3.65</v>
      </c>
      <c r="I80" s="57" t="n">
        <v>0</v>
      </c>
      <c r="J80" s="56" t="n">
        <v>0</v>
      </c>
      <c r="K80" s="54" t="s">
        <v>156</v>
      </c>
    </row>
    <row r="81" customFormat="false" ht="27.75" hidden="false" customHeight="true" outlineLevel="0" collapsed="false">
      <c r="B81" s="25" t="s">
        <v>68</v>
      </c>
      <c r="C81" s="54" t="n">
        <v>400</v>
      </c>
      <c r="D81" s="54" t="s">
        <v>161</v>
      </c>
      <c r="E81" s="56" t="n">
        <v>1.873</v>
      </c>
      <c r="F81" s="56" t="n">
        <v>0.133</v>
      </c>
      <c r="G81" s="56" t="n">
        <v>0</v>
      </c>
      <c r="H81" s="57" t="n">
        <v>136.74</v>
      </c>
      <c r="I81" s="57" t="n">
        <v>0</v>
      </c>
      <c r="J81" s="56" t="n">
        <v>0</v>
      </c>
      <c r="K81" s="54" t="s">
        <v>156</v>
      </c>
    </row>
    <row r="82" customFormat="false" ht="27.75" hidden="false" customHeight="true" outlineLevel="0" collapsed="false">
      <c r="B82" s="25" t="s">
        <v>69</v>
      </c>
      <c r="C82" s="54" t="n">
        <v>300</v>
      </c>
      <c r="D82" s="54" t="n">
        <v>0</v>
      </c>
      <c r="E82" s="56" t="n">
        <v>13.796</v>
      </c>
      <c r="F82" s="56" t="n">
        <v>0.972</v>
      </c>
      <c r="G82" s="56" t="n">
        <v>0.144</v>
      </c>
      <c r="H82" s="57" t="n">
        <v>9.41</v>
      </c>
      <c r="I82" s="57" t="n">
        <v>2.45</v>
      </c>
      <c r="J82" s="56" t="n">
        <v>0.443</v>
      </c>
      <c r="K82" s="54" t="s">
        <v>156</v>
      </c>
    </row>
    <row r="83" customFormat="false" ht="27.75" hidden="false" customHeight="true" outlineLevel="0" collapsed="false">
      <c r="B83" s="25" t="s">
        <v>70</v>
      </c>
      <c r="C83" s="54" t="n">
        <v>344</v>
      </c>
      <c r="D83" s="54" t="n">
        <v>0</v>
      </c>
      <c r="E83" s="56" t="n">
        <v>13.778</v>
      </c>
      <c r="F83" s="56" t="n">
        <v>0.934</v>
      </c>
      <c r="G83" s="56" t="n">
        <v>0.141</v>
      </c>
      <c r="H83" s="57" t="n">
        <v>6.8</v>
      </c>
      <c r="I83" s="57" t="n">
        <v>2.93</v>
      </c>
      <c r="J83" s="56" t="n">
        <v>0.386</v>
      </c>
      <c r="K83" s="54" t="s">
        <v>156</v>
      </c>
    </row>
    <row r="84" customFormat="false" ht="27.75" hidden="false" customHeight="true" outlineLevel="0" collapsed="false">
      <c r="B84" s="25" t="s">
        <v>71</v>
      </c>
      <c r="C84" s="54" t="n">
        <v>400</v>
      </c>
      <c r="D84" s="54" t="n">
        <v>0</v>
      </c>
      <c r="E84" s="56" t="n">
        <v>10.169</v>
      </c>
      <c r="F84" s="56" t="n">
        <v>0.662</v>
      </c>
      <c r="G84" s="56" t="n">
        <v>0.098</v>
      </c>
      <c r="H84" s="57" t="n">
        <v>75.35</v>
      </c>
      <c r="I84" s="57" t="n">
        <v>2.95</v>
      </c>
      <c r="J84" s="56" t="n">
        <v>0.299</v>
      </c>
      <c r="K84" s="54" t="s">
        <v>156</v>
      </c>
    </row>
    <row r="85" customFormat="false" ht="27.75" hidden="false" customHeight="true" outlineLevel="0" collapsed="false">
      <c r="B85" s="25" t="s">
        <v>72</v>
      </c>
      <c r="C85" s="54" t="n">
        <v>444</v>
      </c>
      <c r="D85" s="54" t="n">
        <v>0</v>
      </c>
      <c r="E85" s="56" t="n">
        <v>8.877</v>
      </c>
      <c r="F85" s="56" t="n">
        <v>0.573</v>
      </c>
      <c r="G85" s="56" t="n">
        <v>0.088</v>
      </c>
      <c r="H85" s="57" t="n">
        <v>75.35</v>
      </c>
      <c r="I85" s="57" t="n">
        <v>2.37</v>
      </c>
      <c r="J85" s="56" t="n">
        <v>0.275</v>
      </c>
      <c r="K85" s="54" t="s">
        <v>156</v>
      </c>
    </row>
    <row r="86" customFormat="false" ht="27.75" hidden="false" customHeight="true" outlineLevel="0" collapsed="false">
      <c r="B86" s="25" t="s">
        <v>73</v>
      </c>
      <c r="C86" s="54" t="n">
        <v>701</v>
      </c>
      <c r="D86" s="54" t="s">
        <v>162</v>
      </c>
      <c r="E86" s="56" t="n">
        <v>3.561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s">
        <v>156</v>
      </c>
    </row>
    <row r="87" customFormat="false" ht="27.75" hidden="false" customHeight="true" outlineLevel="0" collapsed="false">
      <c r="B87" s="25" t="s">
        <v>74</v>
      </c>
      <c r="C87" s="54" t="n">
        <v>700</v>
      </c>
      <c r="D87" s="54" t="n">
        <v>0</v>
      </c>
      <c r="E87" s="56" t="n">
        <v>30.903</v>
      </c>
      <c r="F87" s="56" t="n">
        <v>2.914</v>
      </c>
      <c r="G87" s="56" t="n">
        <v>1.028</v>
      </c>
      <c r="H87" s="57" t="n">
        <v>0</v>
      </c>
      <c r="I87" s="57" t="n">
        <v>0</v>
      </c>
      <c r="J87" s="56" t="n">
        <v>0</v>
      </c>
      <c r="K87" s="54" t="s">
        <v>156</v>
      </c>
    </row>
    <row r="88" customFormat="false" ht="27.75" hidden="false" customHeight="true" outlineLevel="0" collapsed="false">
      <c r="B88" s="25" t="s">
        <v>121</v>
      </c>
      <c r="C88" s="54" t="n">
        <v>697</v>
      </c>
      <c r="D88" s="54" t="n">
        <v>8</v>
      </c>
      <c r="E88" s="56" t="n">
        <v>-0.7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s">
        <v>156</v>
      </c>
    </row>
    <row r="89" customFormat="false" ht="27.75" hidden="false" customHeight="true" outlineLevel="0" collapsed="false">
      <c r="B89" s="25" t="s">
        <v>125</v>
      </c>
      <c r="C89" s="54" t="n">
        <v>717</v>
      </c>
      <c r="D89" s="54" t="n">
        <v>8</v>
      </c>
      <c r="E89" s="56" t="n">
        <v>-0.643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s">
        <v>156</v>
      </c>
    </row>
    <row r="90" customFormat="false" ht="27.75" hidden="false" customHeight="true" outlineLevel="0" collapsed="false">
      <c r="B90" s="25" t="s">
        <v>128</v>
      </c>
      <c r="C90" s="54" t="n">
        <v>697</v>
      </c>
      <c r="D90" s="54" t="n">
        <v>0</v>
      </c>
      <c r="E90" s="56" t="n">
        <v>-0.7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231</v>
      </c>
      <c r="K90" s="54" t="s">
        <v>156</v>
      </c>
    </row>
    <row r="91" customFormat="false" ht="27.75" hidden="false" customHeight="true" outlineLevel="0" collapsed="false">
      <c r="B91" s="25" t="s">
        <v>132</v>
      </c>
      <c r="C91" s="54" t="n">
        <v>603</v>
      </c>
      <c r="D91" s="54" t="n">
        <v>0</v>
      </c>
      <c r="E91" s="56" t="n">
        <v>-5.57</v>
      </c>
      <c r="F91" s="56" t="n">
        <v>-0.55</v>
      </c>
      <c r="G91" s="56" t="n">
        <v>-0.103</v>
      </c>
      <c r="H91" s="57" t="n">
        <v>0</v>
      </c>
      <c r="I91" s="57" t="n">
        <v>0</v>
      </c>
      <c r="J91" s="56" t="n">
        <v>0.231</v>
      </c>
      <c r="K91" s="54" t="s">
        <v>156</v>
      </c>
    </row>
    <row r="92" customFormat="false" ht="27.75" hidden="false" customHeight="true" outlineLevel="0" collapsed="false">
      <c r="B92" s="25" t="s">
        <v>136</v>
      </c>
      <c r="C92" s="54" t="n">
        <v>602</v>
      </c>
      <c r="D92" s="54" t="n">
        <v>0</v>
      </c>
      <c r="E92" s="56" t="n">
        <v>-0.643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202</v>
      </c>
      <c r="K92" s="54" t="s">
        <v>156</v>
      </c>
    </row>
    <row r="93" customFormat="false" ht="27.75" hidden="false" customHeight="true" outlineLevel="0" collapsed="false">
      <c r="B93" s="25" t="s">
        <v>139</v>
      </c>
      <c r="C93" s="54" t="n">
        <v>604</v>
      </c>
      <c r="D93" s="54" t="n">
        <v>0</v>
      </c>
      <c r="E93" s="56" t="n">
        <v>-5.099</v>
      </c>
      <c r="F93" s="56" t="n">
        <v>-0.505</v>
      </c>
      <c r="G93" s="56" t="n">
        <v>-0.097</v>
      </c>
      <c r="H93" s="57" t="n">
        <v>0</v>
      </c>
      <c r="I93" s="57" t="n">
        <v>0</v>
      </c>
      <c r="J93" s="56" t="n">
        <v>0.202</v>
      </c>
      <c r="K93" s="54" t="s">
        <v>156</v>
      </c>
    </row>
    <row r="94" customFormat="false" ht="27.75" hidden="false" customHeight="true" outlineLevel="0" collapsed="false">
      <c r="B94" s="25" t="s">
        <v>142</v>
      </c>
      <c r="C94" s="54" t="n">
        <v>698</v>
      </c>
      <c r="D94" s="54" t="n">
        <v>0</v>
      </c>
      <c r="E94" s="56" t="n">
        <v>-0.425</v>
      </c>
      <c r="F94" s="56" t="n">
        <v>0</v>
      </c>
      <c r="G94" s="56" t="n">
        <v>0</v>
      </c>
      <c r="H94" s="57" t="n">
        <v>30.98</v>
      </c>
      <c r="I94" s="57" t="n">
        <v>0</v>
      </c>
      <c r="J94" s="56" t="n">
        <v>0.162</v>
      </c>
      <c r="K94" s="54" t="s">
        <v>156</v>
      </c>
    </row>
    <row r="95" customFormat="false" ht="27.75" hidden="false" customHeight="true" outlineLevel="0" collapsed="false">
      <c r="B95" s="25" t="s">
        <v>145</v>
      </c>
      <c r="C95" s="54" t="n">
        <v>606</v>
      </c>
      <c r="D95" s="54" t="n">
        <v>0</v>
      </c>
      <c r="E95" s="56" t="n">
        <v>-3.304</v>
      </c>
      <c r="F95" s="56" t="n">
        <v>-0.334</v>
      </c>
      <c r="G95" s="56" t="n">
        <v>-0.073</v>
      </c>
      <c r="H95" s="57" t="n">
        <v>30.98</v>
      </c>
      <c r="I95" s="57" t="n">
        <v>0</v>
      </c>
      <c r="J95" s="56" t="n">
        <v>0.162</v>
      </c>
      <c r="K95" s="54" t="s">
        <v>156</v>
      </c>
    </row>
    <row r="96" customFormat="false" ht="27.75" hidden="false" customHeight="true" outlineLevel="0" collapsed="false">
      <c r="B96" s="25" t="s">
        <v>148</v>
      </c>
      <c r="C96" s="54" t="n">
        <v>607</v>
      </c>
      <c r="D96" s="54" t="n">
        <v>0</v>
      </c>
      <c r="E96" s="56" t="n">
        <v>-3.312</v>
      </c>
      <c r="F96" s="56" t="n">
        <v>-0.335</v>
      </c>
      <c r="G96" s="56" t="n">
        <v>-0.073</v>
      </c>
      <c r="H96" s="57" t="n">
        <v>30.98</v>
      </c>
      <c r="I96" s="57" t="n">
        <v>0</v>
      </c>
      <c r="J96" s="56" t="n">
        <v>0.128</v>
      </c>
      <c r="K96" s="54" t="s">
        <v>156</v>
      </c>
    </row>
    <row r="97" customFormat="false" ht="27.75" hidden="false" customHeight="true" outlineLevel="0" collapsed="false">
      <c r="B97" s="25" t="s">
        <v>150</v>
      </c>
      <c r="C97" s="54" t="n">
        <v>605</v>
      </c>
      <c r="D97" s="54" t="n">
        <v>0</v>
      </c>
      <c r="E97" s="56" t="n">
        <v>-0.425</v>
      </c>
      <c r="F97" s="56" t="n">
        <v>0</v>
      </c>
      <c r="G97" s="56" t="n">
        <v>0</v>
      </c>
      <c r="H97" s="57" t="n">
        <v>30.98</v>
      </c>
      <c r="I97" s="57" t="n">
        <v>0</v>
      </c>
      <c r="J97" s="56" t="n">
        <v>0.128</v>
      </c>
      <c r="K97" s="54" t="s">
        <v>156</v>
      </c>
    </row>
    <row r="98" customFormat="false" ht="27.75" hidden="false" customHeight="true" outlineLevel="0" collapsed="false">
      <c r="B98" s="25" t="s">
        <v>84</v>
      </c>
      <c r="C98" s="54" t="n">
        <v>870</v>
      </c>
      <c r="D98" s="54" t="n">
        <v>1</v>
      </c>
      <c r="E98" s="56" t="n">
        <v>1.91096920834596</v>
      </c>
      <c r="F98" s="56" t="n">
        <v>0</v>
      </c>
      <c r="G98" s="56" t="n">
        <v>0</v>
      </c>
      <c r="H98" s="57" t="n">
        <v>2.56635575994476</v>
      </c>
      <c r="I98" s="57" t="n">
        <v>0</v>
      </c>
      <c r="J98" s="56" t="n">
        <v>0</v>
      </c>
      <c r="K98" s="54" t="s">
        <v>156</v>
      </c>
    </row>
    <row r="99" customFormat="false" ht="27.75" hidden="false" customHeight="true" outlineLevel="0" collapsed="false">
      <c r="B99" s="25" t="s">
        <v>87</v>
      </c>
      <c r="C99" s="54" t="n">
        <v>871</v>
      </c>
      <c r="D99" s="54" t="n">
        <v>2</v>
      </c>
      <c r="E99" s="56" t="n">
        <v>2.1462184863409</v>
      </c>
      <c r="F99" s="56" t="n">
        <v>0.156602891803081</v>
      </c>
      <c r="G99" s="56" t="n">
        <v>0</v>
      </c>
      <c r="H99" s="57" t="n">
        <v>2.56635575994476</v>
      </c>
      <c r="I99" s="57" t="n">
        <v>0</v>
      </c>
      <c r="J99" s="56" t="n">
        <v>0</v>
      </c>
      <c r="K99" s="54" t="s">
        <v>156</v>
      </c>
    </row>
    <row r="100" customFormat="false" ht="27.75" hidden="false" customHeight="true" outlineLevel="0" collapsed="false">
      <c r="B100" s="25" t="s">
        <v>90</v>
      </c>
      <c r="C100" s="54" t="n">
        <v>872</v>
      </c>
      <c r="D100" s="54" t="n">
        <v>2</v>
      </c>
      <c r="E100" s="56" t="n">
        <v>0.160052294706232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s">
        <v>156</v>
      </c>
    </row>
    <row r="101" customFormat="false" ht="27.75" hidden="false" customHeight="true" outlineLevel="0" collapsed="false">
      <c r="B101" s="25" t="s">
        <v>93</v>
      </c>
      <c r="C101" s="54" t="n">
        <v>873</v>
      </c>
      <c r="D101" s="54" t="n">
        <v>3</v>
      </c>
      <c r="E101" s="56" t="n">
        <v>1.53567417248307</v>
      </c>
      <c r="F101" s="56" t="n">
        <v>0</v>
      </c>
      <c r="G101" s="56" t="n">
        <v>0</v>
      </c>
      <c r="H101" s="57" t="n">
        <v>4.25656318248902</v>
      </c>
      <c r="I101" s="57" t="n">
        <v>0</v>
      </c>
      <c r="J101" s="56" t="n">
        <v>0</v>
      </c>
      <c r="K101" s="54" t="s">
        <v>156</v>
      </c>
    </row>
    <row r="102" customFormat="false" ht="27.75" hidden="false" customHeight="true" outlineLevel="0" collapsed="false">
      <c r="B102" s="25" t="s">
        <v>96</v>
      </c>
      <c r="C102" s="54" t="n">
        <v>874</v>
      </c>
      <c r="D102" s="54" t="n">
        <v>4</v>
      </c>
      <c r="E102" s="56" t="n">
        <v>1.95857096840945</v>
      </c>
      <c r="F102" s="56" t="n">
        <v>0.182128473286402</v>
      </c>
      <c r="G102" s="56" t="n">
        <v>0</v>
      </c>
      <c r="H102" s="57" t="n">
        <v>4.25656318248902</v>
      </c>
      <c r="I102" s="57" t="n">
        <v>0</v>
      </c>
      <c r="J102" s="56" t="n">
        <v>0</v>
      </c>
      <c r="K102" s="54" t="s">
        <v>156</v>
      </c>
    </row>
    <row r="103" customFormat="false" ht="27.75" hidden="false" customHeight="true" outlineLevel="0" collapsed="false">
      <c r="B103" s="25" t="s">
        <v>99</v>
      </c>
      <c r="C103" s="54" t="n">
        <v>875</v>
      </c>
      <c r="D103" s="54" t="n">
        <v>4</v>
      </c>
      <c r="E103" s="56" t="n">
        <v>0.172470145157578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s">
        <v>156</v>
      </c>
    </row>
    <row r="104" customFormat="false" ht="27.75" hidden="false" customHeight="true" outlineLevel="0" collapsed="false">
      <c r="B104" s="25" t="s">
        <v>102</v>
      </c>
      <c r="C104" s="54" t="n">
        <v>876</v>
      </c>
      <c r="D104" s="54" t="s">
        <v>161</v>
      </c>
      <c r="E104" s="56" t="n">
        <v>1.79644903196133</v>
      </c>
      <c r="F104" s="56" t="n">
        <v>0.126938026835977</v>
      </c>
      <c r="G104" s="56" t="n">
        <v>0</v>
      </c>
      <c r="H104" s="57" t="n">
        <v>30.8307631483686</v>
      </c>
      <c r="I104" s="57" t="n">
        <v>0</v>
      </c>
      <c r="J104" s="56" t="n">
        <v>0</v>
      </c>
      <c r="K104" s="54" t="s">
        <v>156</v>
      </c>
    </row>
    <row r="105" customFormat="false" ht="27.75" hidden="false" customHeight="true" outlineLevel="0" collapsed="false">
      <c r="B105" s="25" t="s">
        <v>107</v>
      </c>
      <c r="C105" s="54" t="n">
        <v>877</v>
      </c>
      <c r="D105" s="54" t="n">
        <v>0</v>
      </c>
      <c r="E105" s="56" t="n">
        <v>9.51759249037578</v>
      </c>
      <c r="F105" s="56" t="n">
        <v>0.670563924372663</v>
      </c>
      <c r="G105" s="56" t="n">
        <v>0.0993428036107649</v>
      </c>
      <c r="H105" s="57" t="n">
        <v>6.49177626373123</v>
      </c>
      <c r="I105" s="57" t="n">
        <v>1.69020742254426</v>
      </c>
      <c r="J105" s="56" t="n">
        <v>0.305617097219228</v>
      </c>
      <c r="K105" s="54" t="s">
        <v>156</v>
      </c>
    </row>
    <row r="106" customFormat="false" ht="27.75" hidden="false" customHeight="true" outlineLevel="0" collapsed="false">
      <c r="B106" s="25" t="s">
        <v>115</v>
      </c>
      <c r="C106" s="54" t="n">
        <v>878</v>
      </c>
      <c r="D106" s="54" t="s">
        <v>162</v>
      </c>
      <c r="E106" s="56" t="n">
        <v>2.45666474762454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s">
        <v>156</v>
      </c>
    </row>
    <row r="107" customFormat="false" ht="27.75" hidden="false" customHeight="true" outlineLevel="0" collapsed="false">
      <c r="B107" s="25" t="s">
        <v>118</v>
      </c>
      <c r="C107" s="54" t="n">
        <v>879</v>
      </c>
      <c r="D107" s="54" t="n">
        <v>0</v>
      </c>
      <c r="E107" s="56" t="n">
        <v>21.3193795832185</v>
      </c>
      <c r="F107" s="56" t="n">
        <v>2.01031201195673</v>
      </c>
      <c r="G107" s="56" t="n">
        <v>0.70919723688796</v>
      </c>
      <c r="H107" s="57" t="n">
        <v>0</v>
      </c>
      <c r="I107" s="57" t="n">
        <v>0</v>
      </c>
      <c r="J107" s="56" t="n">
        <v>0</v>
      </c>
      <c r="K107" s="54" t="s">
        <v>156</v>
      </c>
    </row>
    <row r="108" customFormat="false" ht="27.75" hidden="false" customHeight="true" outlineLevel="0" collapsed="false">
      <c r="B108" s="25" t="s">
        <v>122</v>
      </c>
      <c r="C108" s="54" t="n">
        <v>880</v>
      </c>
      <c r="D108" s="54" t="n">
        <v>8</v>
      </c>
      <c r="E108" s="56" t="n">
        <v>-0.7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s">
        <v>156</v>
      </c>
    </row>
    <row r="109" customFormat="false" ht="27.75" hidden="false" customHeight="true" outlineLevel="0" collapsed="false">
      <c r="B109" s="25" t="s">
        <v>129</v>
      </c>
      <c r="C109" s="54" t="n">
        <v>881</v>
      </c>
      <c r="D109" s="54" t="n">
        <v>0</v>
      </c>
      <c r="E109" s="56" t="n">
        <v>-0.7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231</v>
      </c>
      <c r="K109" s="54" t="s">
        <v>156</v>
      </c>
    </row>
    <row r="110" customFormat="false" ht="27.75" hidden="false" customHeight="true" outlineLevel="0" collapsed="false">
      <c r="B110" s="25" t="s">
        <v>133</v>
      </c>
      <c r="C110" s="54" t="n">
        <v>882</v>
      </c>
      <c r="D110" s="54" t="n">
        <v>0</v>
      </c>
      <c r="E110" s="56" t="n">
        <v>-5.57</v>
      </c>
      <c r="F110" s="56" t="n">
        <v>-0.55</v>
      </c>
      <c r="G110" s="56" t="n">
        <v>-0.103</v>
      </c>
      <c r="H110" s="57" t="n">
        <v>0</v>
      </c>
      <c r="I110" s="57" t="n">
        <v>0</v>
      </c>
      <c r="J110" s="56" t="n">
        <v>0.231</v>
      </c>
      <c r="K110" s="54" t="s">
        <v>156</v>
      </c>
    </row>
    <row r="111" customFormat="false" ht="27.75" hidden="false" customHeight="true" outlineLevel="0" collapsed="false">
      <c r="B111" s="25" t="s">
        <v>85</v>
      </c>
      <c r="C111" s="54" t="n">
        <v>883</v>
      </c>
      <c r="D111" s="54" t="n">
        <v>1</v>
      </c>
      <c r="E111" s="56" t="n">
        <v>1.00594087200523</v>
      </c>
      <c r="F111" s="56" t="n">
        <v>0</v>
      </c>
      <c r="G111" s="56" t="n">
        <v>0</v>
      </c>
      <c r="H111" s="57" t="n">
        <v>1.35093864399259</v>
      </c>
      <c r="I111" s="57" t="n">
        <v>0</v>
      </c>
      <c r="J111" s="56" t="n">
        <v>0</v>
      </c>
      <c r="K111" s="54" t="s">
        <v>156</v>
      </c>
    </row>
    <row r="112" customFormat="false" ht="27.75" hidden="false" customHeight="true" outlineLevel="0" collapsed="false">
      <c r="B112" s="25" t="s">
        <v>88</v>
      </c>
      <c r="C112" s="54" t="n">
        <v>884</v>
      </c>
      <c r="D112" s="54" t="n">
        <v>2</v>
      </c>
      <c r="E112" s="56" t="n">
        <v>1.12977691437122</v>
      </c>
      <c r="F112" s="56" t="n">
        <v>0.0824363097275047</v>
      </c>
      <c r="G112" s="56" t="n">
        <v>0</v>
      </c>
      <c r="H112" s="57" t="n">
        <v>1.35093864399259</v>
      </c>
      <c r="I112" s="57" t="n">
        <v>0</v>
      </c>
      <c r="J112" s="56" t="n">
        <v>0</v>
      </c>
      <c r="K112" s="54" t="s">
        <v>156</v>
      </c>
    </row>
    <row r="113" customFormat="false" ht="27.75" hidden="false" customHeight="true" outlineLevel="0" collapsed="false">
      <c r="B113" s="25" t="s">
        <v>91</v>
      </c>
      <c r="C113" s="54" t="n">
        <v>885</v>
      </c>
      <c r="D113" s="54" t="n">
        <v>2</v>
      </c>
      <c r="E113" s="56" t="n">
        <v>0.0842520874748066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s">
        <v>156</v>
      </c>
    </row>
    <row r="114" customFormat="false" ht="27.75" hidden="false" customHeight="true" outlineLevel="0" collapsed="false">
      <c r="B114" s="25" t="s">
        <v>94</v>
      </c>
      <c r="C114" s="54" t="n">
        <v>886</v>
      </c>
      <c r="D114" s="54" t="n">
        <v>3</v>
      </c>
      <c r="E114" s="56" t="n">
        <v>0.808384253098791</v>
      </c>
      <c r="F114" s="56" t="n">
        <v>0</v>
      </c>
      <c r="G114" s="56" t="n">
        <v>0</v>
      </c>
      <c r="H114" s="57" t="n">
        <v>2.2406697401705</v>
      </c>
      <c r="I114" s="57" t="n">
        <v>0</v>
      </c>
      <c r="J114" s="56" t="n">
        <v>0</v>
      </c>
      <c r="K114" s="54" t="s">
        <v>156</v>
      </c>
    </row>
    <row r="115" customFormat="false" ht="27.75" hidden="false" customHeight="true" outlineLevel="0" collapsed="false">
      <c r="B115" s="25" t="s">
        <v>97</v>
      </c>
      <c r="C115" s="54" t="n">
        <v>887</v>
      </c>
      <c r="D115" s="54" t="n">
        <v>4</v>
      </c>
      <c r="E115" s="56" t="n">
        <v>1.030998604918</v>
      </c>
      <c r="F115" s="56" t="n">
        <v>0.0958730650575385</v>
      </c>
      <c r="G115" s="56" t="n">
        <v>0</v>
      </c>
      <c r="H115" s="57" t="n">
        <v>2.2406697401705</v>
      </c>
      <c r="I115" s="57" t="n">
        <v>0</v>
      </c>
      <c r="J115" s="56" t="n">
        <v>0</v>
      </c>
      <c r="K115" s="54" t="s">
        <v>156</v>
      </c>
    </row>
    <row r="116" customFormat="false" ht="27.75" hidden="false" customHeight="true" outlineLevel="0" collapsed="false">
      <c r="B116" s="25" t="s">
        <v>100</v>
      </c>
      <c r="C116" s="54" t="n">
        <v>888</v>
      </c>
      <c r="D116" s="54" t="n">
        <v>4</v>
      </c>
      <c r="E116" s="56" t="n">
        <v>0.0907888873650933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s">
        <v>156</v>
      </c>
    </row>
    <row r="117" customFormat="false" ht="27.75" hidden="false" customHeight="true" outlineLevel="0" collapsed="false">
      <c r="B117" s="25" t="s">
        <v>103</v>
      </c>
      <c r="C117" s="54" t="n">
        <v>889</v>
      </c>
      <c r="D117" s="54" t="s">
        <v>161</v>
      </c>
      <c r="E117" s="56" t="n">
        <v>0.945657050794812</v>
      </c>
      <c r="F117" s="56" t="n">
        <v>0.0668206211007087</v>
      </c>
      <c r="G117" s="56" t="n">
        <v>0</v>
      </c>
      <c r="H117" s="57" t="n">
        <v>16.2294215053841</v>
      </c>
      <c r="I117" s="57" t="n">
        <v>0</v>
      </c>
      <c r="J117" s="56" t="n">
        <v>0</v>
      </c>
      <c r="K117" s="54" t="s">
        <v>156</v>
      </c>
    </row>
    <row r="118" customFormat="false" ht="27.75" hidden="false" customHeight="true" outlineLevel="0" collapsed="false">
      <c r="B118" s="25" t="s">
        <v>108</v>
      </c>
      <c r="C118" s="54" t="n">
        <v>890</v>
      </c>
      <c r="D118" s="54" t="n">
        <v>0</v>
      </c>
      <c r="E118" s="56" t="n">
        <v>5.01009396035531</v>
      </c>
      <c r="F118" s="56" t="n">
        <v>0.352987194075483</v>
      </c>
      <c r="G118" s="56" t="n">
        <v>0.0522943991222937</v>
      </c>
      <c r="H118" s="57" t="n">
        <v>3.41729372042211</v>
      </c>
      <c r="I118" s="57" t="n">
        <v>0.889731096177915</v>
      </c>
      <c r="J118" s="56" t="n">
        <v>0.160877908410945</v>
      </c>
      <c r="K118" s="54" t="s">
        <v>156</v>
      </c>
    </row>
    <row r="119" customFormat="false" ht="27.75" hidden="false" customHeight="true" outlineLevel="0" collapsed="false">
      <c r="B119" s="25" t="s">
        <v>110</v>
      </c>
      <c r="C119" s="54" t="n">
        <v>891</v>
      </c>
      <c r="D119" s="54" t="n">
        <v>0</v>
      </c>
      <c r="E119" s="56" t="n">
        <v>7.45369574409822</v>
      </c>
      <c r="F119" s="56" t="n">
        <v>0.505280289228316</v>
      </c>
      <c r="G119" s="56" t="n">
        <v>0.076278930172583</v>
      </c>
      <c r="H119" s="57" t="n">
        <v>3.67870017853592</v>
      </c>
      <c r="I119" s="57" t="n">
        <v>1.58508698869268</v>
      </c>
      <c r="J119" s="56" t="n">
        <v>0.208820333663951</v>
      </c>
      <c r="K119" s="54" t="s">
        <v>156</v>
      </c>
    </row>
    <row r="120" customFormat="false" ht="27.75" hidden="false" customHeight="true" outlineLevel="0" collapsed="false">
      <c r="B120" s="25" t="s">
        <v>112</v>
      </c>
      <c r="C120" s="54" t="n">
        <v>892</v>
      </c>
      <c r="D120" s="54" t="n">
        <v>0</v>
      </c>
      <c r="E120" s="56" t="n">
        <v>6.53451053077248</v>
      </c>
      <c r="F120" s="56" t="n">
        <v>0.425395414629893</v>
      </c>
      <c r="G120" s="56" t="n">
        <v>0.0629739435554826</v>
      </c>
      <c r="H120" s="57" t="n">
        <v>48.4192514990369</v>
      </c>
      <c r="I120" s="57" t="n">
        <v>1.89564421927218</v>
      </c>
      <c r="J120" s="56" t="n">
        <v>0.192134786970299</v>
      </c>
      <c r="K120" s="54" t="s">
        <v>156</v>
      </c>
    </row>
    <row r="121" customFormat="false" ht="27.75" hidden="false" customHeight="true" outlineLevel="0" collapsed="false">
      <c r="B121" s="25" t="s">
        <v>116</v>
      </c>
      <c r="C121" s="54" t="n">
        <v>893</v>
      </c>
      <c r="D121" s="54" t="s">
        <v>162</v>
      </c>
      <c r="E121" s="56" t="n">
        <v>1.29319691162839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s">
        <v>156</v>
      </c>
    </row>
    <row r="122" customFormat="false" ht="27.75" hidden="false" customHeight="true" outlineLevel="0" collapsed="false">
      <c r="B122" s="25" t="s">
        <v>119</v>
      </c>
      <c r="C122" s="54" t="n">
        <v>894</v>
      </c>
      <c r="D122" s="54" t="n">
        <v>0</v>
      </c>
      <c r="E122" s="56" t="n">
        <v>11.2225959449739</v>
      </c>
      <c r="F122" s="56" t="n">
        <v>1.05823527112753</v>
      </c>
      <c r="G122" s="56" t="n">
        <v>0.373323904845264</v>
      </c>
      <c r="H122" s="57" t="n">
        <v>0</v>
      </c>
      <c r="I122" s="57" t="n">
        <v>0</v>
      </c>
      <c r="J122" s="56" t="n">
        <v>0</v>
      </c>
      <c r="K122" s="54" t="s">
        <v>156</v>
      </c>
    </row>
    <row r="123" customFormat="false" ht="27.75" hidden="false" customHeight="true" outlineLevel="0" collapsed="false">
      <c r="B123" s="25" t="s">
        <v>123</v>
      </c>
      <c r="C123" s="54" t="n">
        <v>895</v>
      </c>
      <c r="D123" s="54" t="n">
        <v>8</v>
      </c>
      <c r="E123" s="56" t="n">
        <v>-0.7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s">
        <v>156</v>
      </c>
    </row>
    <row r="124" customFormat="false" ht="27.75" hidden="false" customHeight="true" outlineLevel="0" collapsed="false">
      <c r="B124" s="25" t="s">
        <v>126</v>
      </c>
      <c r="C124" s="54" t="n">
        <v>902</v>
      </c>
      <c r="D124" s="54" t="n">
        <v>8</v>
      </c>
      <c r="E124" s="56" t="n">
        <v>-0.643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s">
        <v>156</v>
      </c>
    </row>
    <row r="125" customFormat="false" ht="27.75" hidden="false" customHeight="true" outlineLevel="0" collapsed="false">
      <c r="B125" s="25" t="s">
        <v>130</v>
      </c>
      <c r="C125" s="54" t="n">
        <v>896</v>
      </c>
      <c r="D125" s="54" t="n">
        <v>0</v>
      </c>
      <c r="E125" s="56" t="n">
        <v>-0.7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231</v>
      </c>
      <c r="K125" s="54" t="s">
        <v>156</v>
      </c>
    </row>
    <row r="126" customFormat="false" ht="27.75" hidden="false" customHeight="true" outlineLevel="0" collapsed="false">
      <c r="B126" s="25" t="s">
        <v>134</v>
      </c>
      <c r="C126" s="54" t="n">
        <v>897</v>
      </c>
      <c r="D126" s="54" t="n">
        <v>0</v>
      </c>
      <c r="E126" s="56" t="n">
        <v>-5.57</v>
      </c>
      <c r="F126" s="56" t="n">
        <v>-0.55</v>
      </c>
      <c r="G126" s="56" t="n">
        <v>-0.103</v>
      </c>
      <c r="H126" s="57" t="n">
        <v>0</v>
      </c>
      <c r="I126" s="57" t="n">
        <v>0</v>
      </c>
      <c r="J126" s="56" t="n">
        <v>0.231</v>
      </c>
      <c r="K126" s="54" t="s">
        <v>156</v>
      </c>
    </row>
    <row r="127" customFormat="false" ht="27.75" hidden="false" customHeight="true" outlineLevel="0" collapsed="false">
      <c r="B127" s="25" t="s">
        <v>137</v>
      </c>
      <c r="C127" s="54" t="n">
        <v>898</v>
      </c>
      <c r="D127" s="54" t="n">
        <v>0</v>
      </c>
      <c r="E127" s="56" t="n">
        <v>-0.643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202</v>
      </c>
      <c r="K127" s="54" t="s">
        <v>156</v>
      </c>
    </row>
    <row r="128" customFormat="false" ht="27.75" hidden="false" customHeight="true" outlineLevel="0" collapsed="false">
      <c r="B128" s="25" t="s">
        <v>140</v>
      </c>
      <c r="C128" s="54" t="n">
        <v>899</v>
      </c>
      <c r="D128" s="54" t="n">
        <v>0</v>
      </c>
      <c r="E128" s="56" t="n">
        <v>-5.099</v>
      </c>
      <c r="F128" s="56" t="n">
        <v>-0.505</v>
      </c>
      <c r="G128" s="56" t="n">
        <v>-0.097</v>
      </c>
      <c r="H128" s="57" t="n">
        <v>0</v>
      </c>
      <c r="I128" s="57" t="n">
        <v>0</v>
      </c>
      <c r="J128" s="56" t="n">
        <v>0.202</v>
      </c>
      <c r="K128" s="54" t="s">
        <v>156</v>
      </c>
    </row>
    <row r="129" customFormat="false" ht="27.75" hidden="false" customHeight="true" outlineLevel="0" collapsed="false">
      <c r="B129" s="25" t="s">
        <v>143</v>
      </c>
      <c r="C129" s="54" t="n">
        <v>900</v>
      </c>
      <c r="D129" s="54" t="n">
        <v>0</v>
      </c>
      <c r="E129" s="56" t="n">
        <v>-0.425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162</v>
      </c>
      <c r="K129" s="54" t="s">
        <v>156</v>
      </c>
    </row>
    <row r="130" customFormat="false" ht="27.75" hidden="false" customHeight="true" outlineLevel="0" collapsed="false">
      <c r="B130" s="25" t="s">
        <v>146</v>
      </c>
      <c r="C130" s="54" t="n">
        <v>901</v>
      </c>
      <c r="D130" s="54" t="n">
        <v>0</v>
      </c>
      <c r="E130" s="56" t="n">
        <v>-3.304</v>
      </c>
      <c r="F130" s="56" t="n">
        <v>-0.334</v>
      </c>
      <c r="G130" s="56" t="n">
        <v>-0.073</v>
      </c>
      <c r="H130" s="57" t="n">
        <v>0</v>
      </c>
      <c r="I130" s="57" t="n">
        <v>0</v>
      </c>
      <c r="J130" s="56" t="n">
        <v>0.162</v>
      </c>
      <c r="K130" s="54" t="s">
        <v>156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4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s">
        <v>155</v>
      </c>
      <c r="D140" s="54" t="n">
        <v>1</v>
      </c>
      <c r="E140" s="56" t="n">
        <v>2.77</v>
      </c>
      <c r="F140" s="56" t="n">
        <v>0</v>
      </c>
      <c r="G140" s="56" t="n">
        <v>0</v>
      </c>
      <c r="H140" s="57" t="n">
        <v>3.72</v>
      </c>
      <c r="I140" s="57" t="n">
        <v>0</v>
      </c>
      <c r="J140" s="56" t="n">
        <v>0</v>
      </c>
      <c r="K140" s="54" t="s">
        <v>156</v>
      </c>
    </row>
    <row r="141" customFormat="false" ht="27.75" hidden="false" customHeight="true" outlineLevel="0" collapsed="false">
      <c r="B141" s="25" t="s">
        <v>61</v>
      </c>
      <c r="C141" s="54" t="s">
        <v>157</v>
      </c>
      <c r="D141" s="54" t="n">
        <v>2</v>
      </c>
      <c r="E141" s="56" t="n">
        <v>3.111</v>
      </c>
      <c r="F141" s="56" t="n">
        <v>0.227</v>
      </c>
      <c r="G141" s="56" t="n">
        <v>0</v>
      </c>
      <c r="H141" s="57" t="n">
        <v>3.72</v>
      </c>
      <c r="I141" s="57" t="n">
        <v>0</v>
      </c>
      <c r="J141" s="56" t="n">
        <v>0</v>
      </c>
      <c r="K141" s="54" t="s">
        <v>156</v>
      </c>
    </row>
    <row r="142" customFormat="false" ht="27.75" hidden="false" customHeight="true" outlineLevel="0" collapsed="false">
      <c r="B142" s="25" t="s">
        <v>62</v>
      </c>
      <c r="C142" s="54" t="s">
        <v>156</v>
      </c>
      <c r="D142" s="54" t="n">
        <v>2</v>
      </c>
      <c r="E142" s="56" t="n">
        <v>0.232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s">
        <v>158</v>
      </c>
    </row>
    <row r="143" customFormat="false" ht="27.75" hidden="false" customHeight="true" outlineLevel="0" collapsed="false">
      <c r="B143" s="25" t="s">
        <v>63</v>
      </c>
      <c r="C143" s="54" t="s">
        <v>159</v>
      </c>
      <c r="D143" s="54" t="n">
        <v>3</v>
      </c>
      <c r="E143" s="56" t="n">
        <v>2.226</v>
      </c>
      <c r="F143" s="56" t="n">
        <v>0</v>
      </c>
      <c r="G143" s="56" t="n">
        <v>0</v>
      </c>
      <c r="H143" s="57" t="n">
        <v>6.17</v>
      </c>
      <c r="I143" s="57" t="n">
        <v>0</v>
      </c>
      <c r="J143" s="56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s">
        <v>160</v>
      </c>
      <c r="D144" s="54" t="n">
        <v>4</v>
      </c>
      <c r="E144" s="56" t="n">
        <v>2.839</v>
      </c>
      <c r="F144" s="56" t="n">
        <v>0.264</v>
      </c>
      <c r="G144" s="56" t="n">
        <v>0</v>
      </c>
      <c r="H144" s="57" t="n">
        <v>6.17</v>
      </c>
      <c r="I144" s="57" t="n">
        <v>0</v>
      </c>
      <c r="J144" s="56" t="n">
        <v>0</v>
      </c>
      <c r="K144" s="54" t="s">
        <v>156</v>
      </c>
    </row>
    <row r="145" customFormat="false" ht="27.75" hidden="false" customHeight="true" outlineLevel="0" collapsed="false">
      <c r="B145" s="25" t="s">
        <v>65</v>
      </c>
      <c r="C145" s="54" t="s">
        <v>156</v>
      </c>
      <c r="D145" s="54" t="n">
        <v>4</v>
      </c>
      <c r="E145" s="56" t="n">
        <v>0.25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294</v>
      </c>
    </row>
    <row r="146" customFormat="false" ht="27.75" hidden="false" customHeight="true" outlineLevel="0" collapsed="false">
      <c r="B146" s="25" t="s">
        <v>66</v>
      </c>
      <c r="C146" s="54" t="n">
        <v>300</v>
      </c>
      <c r="D146" s="54" t="s">
        <v>161</v>
      </c>
      <c r="E146" s="56" t="n">
        <v>2.604</v>
      </c>
      <c r="F146" s="56" t="n">
        <v>0.184</v>
      </c>
      <c r="G146" s="56" t="n">
        <v>0</v>
      </c>
      <c r="H146" s="57" t="n">
        <v>44.69</v>
      </c>
      <c r="I146" s="57" t="n">
        <v>0</v>
      </c>
      <c r="J146" s="56" t="n">
        <v>0</v>
      </c>
      <c r="K146" s="54" t="s">
        <v>156</v>
      </c>
    </row>
    <row r="147" customFormat="false" ht="27.75" hidden="false" customHeight="true" outlineLevel="0" collapsed="false">
      <c r="B147" s="25" t="s">
        <v>67</v>
      </c>
      <c r="C147" s="54" t="n">
        <v>344</v>
      </c>
      <c r="D147" s="54" t="s">
        <v>161</v>
      </c>
      <c r="E147" s="56" t="n">
        <v>1.758</v>
      </c>
      <c r="F147" s="56" t="n">
        <v>0.124</v>
      </c>
      <c r="G147" s="56" t="n">
        <v>0</v>
      </c>
      <c r="H147" s="57" t="n">
        <v>3.65</v>
      </c>
      <c r="I147" s="57" t="n">
        <v>0</v>
      </c>
      <c r="J147" s="56" t="n">
        <v>0</v>
      </c>
      <c r="K147" s="54" t="s">
        <v>156</v>
      </c>
    </row>
    <row r="148" customFormat="false" ht="27.75" hidden="false" customHeight="true" outlineLevel="0" collapsed="false">
      <c r="B148" s="25" t="s">
        <v>68</v>
      </c>
      <c r="C148" s="54" t="n">
        <v>400</v>
      </c>
      <c r="D148" s="54" t="s">
        <v>161</v>
      </c>
      <c r="E148" s="56" t="n">
        <v>1.873</v>
      </c>
      <c r="F148" s="56" t="n">
        <v>0.133</v>
      </c>
      <c r="G148" s="56" t="n">
        <v>0</v>
      </c>
      <c r="H148" s="57" t="n">
        <v>137.21</v>
      </c>
      <c r="I148" s="57" t="n">
        <v>0</v>
      </c>
      <c r="J148" s="56" t="n">
        <v>0</v>
      </c>
      <c r="K148" s="54" t="s">
        <v>156</v>
      </c>
    </row>
    <row r="149" customFormat="false" ht="27.75" hidden="false" customHeight="true" outlineLevel="0" collapsed="false">
      <c r="B149" s="25" t="s">
        <v>69</v>
      </c>
      <c r="C149" s="54" t="n">
        <v>300</v>
      </c>
      <c r="D149" s="54" t="n">
        <v>0</v>
      </c>
      <c r="E149" s="56" t="n">
        <v>13.796</v>
      </c>
      <c r="F149" s="56" t="n">
        <v>0.972</v>
      </c>
      <c r="G149" s="56" t="n">
        <v>0.144</v>
      </c>
      <c r="H149" s="57" t="n">
        <v>9.41</v>
      </c>
      <c r="I149" s="57" t="n">
        <v>2.45</v>
      </c>
      <c r="J149" s="56" t="n">
        <v>0.443</v>
      </c>
      <c r="K149" s="54" t="s">
        <v>156</v>
      </c>
    </row>
    <row r="150" customFormat="false" ht="27.75" hidden="false" customHeight="true" outlineLevel="0" collapsed="false">
      <c r="B150" s="25" t="s">
        <v>70</v>
      </c>
      <c r="C150" s="54" t="n">
        <v>344</v>
      </c>
      <c r="D150" s="54" t="n">
        <v>0</v>
      </c>
      <c r="E150" s="56" t="n">
        <v>13.778</v>
      </c>
      <c r="F150" s="56" t="n">
        <v>0.934</v>
      </c>
      <c r="G150" s="56" t="n">
        <v>0.141</v>
      </c>
      <c r="H150" s="57" t="n">
        <v>6.8</v>
      </c>
      <c r="I150" s="57" t="n">
        <v>2.93</v>
      </c>
      <c r="J150" s="56" t="n">
        <v>0.386</v>
      </c>
      <c r="K150" s="54" t="s">
        <v>156</v>
      </c>
    </row>
    <row r="151" customFormat="false" ht="27.75" hidden="false" customHeight="true" outlineLevel="0" collapsed="false">
      <c r="B151" s="25" t="s">
        <v>71</v>
      </c>
      <c r="C151" s="54" t="n">
        <v>400</v>
      </c>
      <c r="D151" s="54" t="n">
        <v>0</v>
      </c>
      <c r="E151" s="56" t="n">
        <v>10.169</v>
      </c>
      <c r="F151" s="56" t="n">
        <v>0.662</v>
      </c>
      <c r="G151" s="56" t="n">
        <v>0.098</v>
      </c>
      <c r="H151" s="57" t="n">
        <v>75.82</v>
      </c>
      <c r="I151" s="57" t="n">
        <v>2.95</v>
      </c>
      <c r="J151" s="56" t="n">
        <v>0.299</v>
      </c>
      <c r="K151" s="54" t="s">
        <v>156</v>
      </c>
    </row>
    <row r="152" customFormat="false" ht="27.75" hidden="false" customHeight="true" outlineLevel="0" collapsed="false">
      <c r="B152" s="25" t="s">
        <v>72</v>
      </c>
      <c r="C152" s="54" t="n">
        <v>444</v>
      </c>
      <c r="D152" s="54" t="n">
        <v>0</v>
      </c>
      <c r="E152" s="56" t="n">
        <v>8.877</v>
      </c>
      <c r="F152" s="56" t="n">
        <v>0.573</v>
      </c>
      <c r="G152" s="56" t="n">
        <v>0.088</v>
      </c>
      <c r="H152" s="57" t="n">
        <v>75.82</v>
      </c>
      <c r="I152" s="57" t="n">
        <v>2.37</v>
      </c>
      <c r="J152" s="56" t="n">
        <v>0.275</v>
      </c>
      <c r="K152" s="54" t="s">
        <v>156</v>
      </c>
    </row>
    <row r="153" customFormat="false" ht="27.75" hidden="false" customHeight="true" outlineLevel="0" collapsed="false">
      <c r="B153" s="25" t="s">
        <v>73</v>
      </c>
      <c r="C153" s="54" t="n">
        <v>701</v>
      </c>
      <c r="D153" s="54" t="s">
        <v>162</v>
      </c>
      <c r="E153" s="56" t="n">
        <v>3.561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s">
        <v>156</v>
      </c>
    </row>
    <row r="154" customFormat="false" ht="27.75" hidden="false" customHeight="true" outlineLevel="0" collapsed="false">
      <c r="B154" s="25" t="s">
        <v>74</v>
      </c>
      <c r="C154" s="54" t="n">
        <v>700</v>
      </c>
      <c r="D154" s="54" t="n">
        <v>0</v>
      </c>
      <c r="E154" s="56" t="n">
        <v>30.903</v>
      </c>
      <c r="F154" s="56" t="n">
        <v>2.914</v>
      </c>
      <c r="G154" s="56" t="n">
        <v>1.028</v>
      </c>
      <c r="H154" s="57" t="n">
        <v>0</v>
      </c>
      <c r="I154" s="57" t="n">
        <v>0</v>
      </c>
      <c r="J154" s="56" t="n">
        <v>0</v>
      </c>
      <c r="K154" s="54" t="s">
        <v>156</v>
      </c>
    </row>
    <row r="155" customFormat="false" ht="27.75" hidden="false" customHeight="true" outlineLevel="0" collapsed="false">
      <c r="B155" s="25" t="s">
        <v>121</v>
      </c>
      <c r="C155" s="54" t="n">
        <v>697</v>
      </c>
      <c r="D155" s="54" t="n">
        <v>8</v>
      </c>
      <c r="E155" s="56" t="n">
        <v>-0.7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s">
        <v>156</v>
      </c>
    </row>
    <row r="156" customFormat="false" ht="27.75" hidden="false" customHeight="true" outlineLevel="0" collapsed="false">
      <c r="B156" s="25" t="s">
        <v>125</v>
      </c>
      <c r="C156" s="54" t="n">
        <v>717</v>
      </c>
      <c r="D156" s="54" t="n">
        <v>8</v>
      </c>
      <c r="E156" s="56" t="n">
        <v>-0.643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s">
        <v>156</v>
      </c>
    </row>
    <row r="157" customFormat="false" ht="27.75" hidden="false" customHeight="true" outlineLevel="0" collapsed="false">
      <c r="B157" s="25" t="s">
        <v>128</v>
      </c>
      <c r="C157" s="54" t="n">
        <v>697</v>
      </c>
      <c r="D157" s="54" t="n">
        <v>0</v>
      </c>
      <c r="E157" s="56" t="n">
        <v>-0.7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31</v>
      </c>
      <c r="K157" s="54" t="s">
        <v>156</v>
      </c>
    </row>
    <row r="158" customFormat="false" ht="27.75" hidden="false" customHeight="true" outlineLevel="0" collapsed="false">
      <c r="B158" s="25" t="s">
        <v>132</v>
      </c>
      <c r="C158" s="54" t="n">
        <v>603</v>
      </c>
      <c r="D158" s="54" t="n">
        <v>0</v>
      </c>
      <c r="E158" s="56" t="n">
        <v>-5.57</v>
      </c>
      <c r="F158" s="56" t="n">
        <v>-0.55</v>
      </c>
      <c r="G158" s="56" t="n">
        <v>-0.103</v>
      </c>
      <c r="H158" s="57" t="n">
        <v>0</v>
      </c>
      <c r="I158" s="57" t="n">
        <v>0</v>
      </c>
      <c r="J158" s="56" t="n">
        <v>0.231</v>
      </c>
      <c r="K158" s="54" t="s">
        <v>156</v>
      </c>
    </row>
    <row r="159" customFormat="false" ht="27.75" hidden="false" customHeight="true" outlineLevel="0" collapsed="false">
      <c r="B159" s="25" t="s">
        <v>136</v>
      </c>
      <c r="C159" s="54" t="n">
        <v>602</v>
      </c>
      <c r="D159" s="54" t="n">
        <v>0</v>
      </c>
      <c r="E159" s="56" t="n">
        <v>-0.643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202</v>
      </c>
      <c r="K159" s="54" t="s">
        <v>156</v>
      </c>
    </row>
    <row r="160" customFormat="false" ht="27.75" hidden="false" customHeight="true" outlineLevel="0" collapsed="false">
      <c r="B160" s="25" t="s">
        <v>139</v>
      </c>
      <c r="C160" s="54" t="n">
        <v>604</v>
      </c>
      <c r="D160" s="54" t="n">
        <v>0</v>
      </c>
      <c r="E160" s="56" t="n">
        <v>-5.099</v>
      </c>
      <c r="F160" s="56" t="n">
        <v>-0.505</v>
      </c>
      <c r="G160" s="56" t="n">
        <v>-0.097</v>
      </c>
      <c r="H160" s="57" t="n">
        <v>0</v>
      </c>
      <c r="I160" s="57" t="n">
        <v>0</v>
      </c>
      <c r="J160" s="56" t="n">
        <v>0.202</v>
      </c>
      <c r="K160" s="54" t="s">
        <v>156</v>
      </c>
    </row>
    <row r="161" customFormat="false" ht="27.75" hidden="false" customHeight="true" outlineLevel="0" collapsed="false">
      <c r="B161" s="25" t="s">
        <v>142</v>
      </c>
      <c r="C161" s="54" t="n">
        <v>698</v>
      </c>
      <c r="D161" s="54" t="n">
        <v>0</v>
      </c>
      <c r="E161" s="56" t="n">
        <v>-0.425</v>
      </c>
      <c r="F161" s="56" t="n">
        <v>0</v>
      </c>
      <c r="G161" s="56" t="n">
        <v>0</v>
      </c>
      <c r="H161" s="57" t="n">
        <v>32.59</v>
      </c>
      <c r="I161" s="57" t="n">
        <v>0</v>
      </c>
      <c r="J161" s="56" t="n">
        <v>0.162</v>
      </c>
      <c r="K161" s="54" t="s">
        <v>156</v>
      </c>
    </row>
    <row r="162" customFormat="false" ht="27.75" hidden="false" customHeight="true" outlineLevel="0" collapsed="false">
      <c r="B162" s="25" t="s">
        <v>145</v>
      </c>
      <c r="C162" s="54" t="n">
        <v>606</v>
      </c>
      <c r="D162" s="54" t="n">
        <v>0</v>
      </c>
      <c r="E162" s="56" t="n">
        <v>-3.304</v>
      </c>
      <c r="F162" s="56" t="n">
        <v>-0.334</v>
      </c>
      <c r="G162" s="56" t="n">
        <v>-0.073</v>
      </c>
      <c r="H162" s="57" t="n">
        <v>32.59</v>
      </c>
      <c r="I162" s="57" t="n">
        <v>0</v>
      </c>
      <c r="J162" s="56" t="n">
        <v>0.162</v>
      </c>
      <c r="K162" s="54" t="s">
        <v>156</v>
      </c>
    </row>
    <row r="163" customFormat="false" ht="27.75" hidden="false" customHeight="true" outlineLevel="0" collapsed="false">
      <c r="B163" s="25" t="s">
        <v>148</v>
      </c>
      <c r="C163" s="54" t="n">
        <v>607</v>
      </c>
      <c r="D163" s="54" t="n">
        <v>0</v>
      </c>
      <c r="E163" s="56" t="n">
        <v>-3.312</v>
      </c>
      <c r="F163" s="56" t="n">
        <v>-0.335</v>
      </c>
      <c r="G163" s="56" t="n">
        <v>-0.073</v>
      </c>
      <c r="H163" s="57" t="n">
        <v>32.59</v>
      </c>
      <c r="I163" s="57" t="n">
        <v>0</v>
      </c>
      <c r="J163" s="56" t="n">
        <v>0.128</v>
      </c>
      <c r="K163" s="54" t="s">
        <v>156</v>
      </c>
    </row>
    <row r="164" customFormat="false" ht="27.75" hidden="false" customHeight="true" outlineLevel="0" collapsed="false">
      <c r="B164" s="25" t="s">
        <v>150</v>
      </c>
      <c r="C164" s="54" t="n">
        <v>605</v>
      </c>
      <c r="D164" s="54" t="n">
        <v>0</v>
      </c>
      <c r="E164" s="56" t="n">
        <v>-0.425</v>
      </c>
      <c r="F164" s="56" t="n">
        <v>0</v>
      </c>
      <c r="G164" s="56" t="n">
        <v>0</v>
      </c>
      <c r="H164" s="57" t="n">
        <v>32.59</v>
      </c>
      <c r="I164" s="57" t="n">
        <v>0</v>
      </c>
      <c r="J164" s="56" t="n">
        <v>0.128</v>
      </c>
      <c r="K164" s="54" t="s">
        <v>156</v>
      </c>
    </row>
    <row r="165" customFormat="false" ht="27.75" hidden="false" customHeight="true" outlineLevel="0" collapsed="false">
      <c r="B165" s="25" t="s">
        <v>84</v>
      </c>
      <c r="C165" s="54" t="n">
        <v>870</v>
      </c>
      <c r="D165" s="54" t="n">
        <v>1</v>
      </c>
      <c r="E165" s="56" t="n">
        <v>1.91096920834596</v>
      </c>
      <c r="F165" s="56" t="n">
        <v>0</v>
      </c>
      <c r="G165" s="56" t="n">
        <v>0</v>
      </c>
      <c r="H165" s="57" t="n">
        <v>2.56635575994476</v>
      </c>
      <c r="I165" s="57" t="n">
        <v>0</v>
      </c>
      <c r="J165" s="56" t="n">
        <v>0</v>
      </c>
      <c r="K165" s="54" t="s">
        <v>156</v>
      </c>
    </row>
    <row r="166" customFormat="false" ht="27.75" hidden="false" customHeight="true" outlineLevel="0" collapsed="false">
      <c r="B166" s="25" t="s">
        <v>87</v>
      </c>
      <c r="C166" s="54" t="n">
        <v>871</v>
      </c>
      <c r="D166" s="54" t="n">
        <v>2</v>
      </c>
      <c r="E166" s="56" t="n">
        <v>2.1462184863409</v>
      </c>
      <c r="F166" s="56" t="n">
        <v>0.156602891803081</v>
      </c>
      <c r="G166" s="56" t="n">
        <v>0</v>
      </c>
      <c r="H166" s="57" t="n">
        <v>2.56635575994476</v>
      </c>
      <c r="I166" s="57" t="n">
        <v>0</v>
      </c>
      <c r="J166" s="56" t="n">
        <v>0</v>
      </c>
      <c r="K166" s="54" t="s">
        <v>156</v>
      </c>
    </row>
    <row r="167" customFormat="false" ht="27.75" hidden="false" customHeight="true" outlineLevel="0" collapsed="false">
      <c r="B167" s="25" t="s">
        <v>90</v>
      </c>
      <c r="C167" s="54" t="n">
        <v>872</v>
      </c>
      <c r="D167" s="54" t="n">
        <v>2</v>
      </c>
      <c r="E167" s="56" t="n">
        <v>0.160052294706232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s">
        <v>156</v>
      </c>
    </row>
    <row r="168" customFormat="false" ht="27.75" hidden="false" customHeight="true" outlineLevel="0" collapsed="false">
      <c r="B168" s="25" t="s">
        <v>93</v>
      </c>
      <c r="C168" s="54" t="n">
        <v>873</v>
      </c>
      <c r="D168" s="54" t="n">
        <v>3</v>
      </c>
      <c r="E168" s="56" t="n">
        <v>1.53567417248307</v>
      </c>
      <c r="F168" s="56" t="n">
        <v>0</v>
      </c>
      <c r="G168" s="56" t="n">
        <v>0</v>
      </c>
      <c r="H168" s="57" t="n">
        <v>4.25656318248902</v>
      </c>
      <c r="I168" s="57" t="n">
        <v>0</v>
      </c>
      <c r="J168" s="56" t="n">
        <v>0</v>
      </c>
      <c r="K168" s="54" t="s">
        <v>156</v>
      </c>
    </row>
    <row r="169" customFormat="false" ht="27.75" hidden="false" customHeight="true" outlineLevel="0" collapsed="false">
      <c r="B169" s="25" t="s">
        <v>96</v>
      </c>
      <c r="C169" s="54" t="n">
        <v>874</v>
      </c>
      <c r="D169" s="54" t="n">
        <v>4</v>
      </c>
      <c r="E169" s="56" t="n">
        <v>1.95857096840945</v>
      </c>
      <c r="F169" s="56" t="n">
        <v>0.182128473286402</v>
      </c>
      <c r="G169" s="56" t="n">
        <v>0</v>
      </c>
      <c r="H169" s="57" t="n">
        <v>4.25656318248902</v>
      </c>
      <c r="I169" s="57" t="n">
        <v>0</v>
      </c>
      <c r="J169" s="56" t="n">
        <v>0</v>
      </c>
      <c r="K169" s="54" t="s">
        <v>156</v>
      </c>
    </row>
    <row r="170" customFormat="false" ht="27.75" hidden="false" customHeight="true" outlineLevel="0" collapsed="false">
      <c r="B170" s="25" t="s">
        <v>99</v>
      </c>
      <c r="C170" s="54" t="n">
        <v>875</v>
      </c>
      <c r="D170" s="54" t="n">
        <v>4</v>
      </c>
      <c r="E170" s="56" t="n">
        <v>0.172470145157578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s">
        <v>156</v>
      </c>
    </row>
    <row r="171" customFormat="false" ht="27.75" hidden="false" customHeight="true" outlineLevel="0" collapsed="false">
      <c r="B171" s="25" t="s">
        <v>102</v>
      </c>
      <c r="C171" s="54" t="n">
        <v>876</v>
      </c>
      <c r="D171" s="54" t="s">
        <v>161</v>
      </c>
      <c r="E171" s="56" t="n">
        <v>1.79644903196133</v>
      </c>
      <c r="F171" s="56" t="n">
        <v>0.126938026835977</v>
      </c>
      <c r="G171" s="56" t="n">
        <v>0</v>
      </c>
      <c r="H171" s="57" t="n">
        <v>30.8307631483686</v>
      </c>
      <c r="I171" s="57" t="n">
        <v>0</v>
      </c>
      <c r="J171" s="56" t="n">
        <v>0</v>
      </c>
      <c r="K171" s="54" t="s">
        <v>156</v>
      </c>
    </row>
    <row r="172" customFormat="false" ht="27.75" hidden="false" customHeight="true" outlineLevel="0" collapsed="false">
      <c r="B172" s="25" t="s">
        <v>107</v>
      </c>
      <c r="C172" s="54" t="n">
        <v>877</v>
      </c>
      <c r="D172" s="54" t="n">
        <v>0</v>
      </c>
      <c r="E172" s="56" t="n">
        <v>9.51759249037578</v>
      </c>
      <c r="F172" s="56" t="n">
        <v>0.670563924372663</v>
      </c>
      <c r="G172" s="56" t="n">
        <v>0.0993428036107649</v>
      </c>
      <c r="H172" s="57" t="n">
        <v>6.49177626373123</v>
      </c>
      <c r="I172" s="57" t="n">
        <v>1.69020742254426</v>
      </c>
      <c r="J172" s="56" t="n">
        <v>0.305617097219228</v>
      </c>
      <c r="K172" s="54" t="s">
        <v>156</v>
      </c>
    </row>
    <row r="173" customFormat="false" ht="27.75" hidden="false" customHeight="true" outlineLevel="0" collapsed="false">
      <c r="B173" s="25" t="s">
        <v>115</v>
      </c>
      <c r="C173" s="54" t="n">
        <v>878</v>
      </c>
      <c r="D173" s="54" t="s">
        <v>162</v>
      </c>
      <c r="E173" s="56" t="n">
        <v>2.45666474762454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s">
        <v>156</v>
      </c>
    </row>
    <row r="174" customFormat="false" ht="27.75" hidden="false" customHeight="true" outlineLevel="0" collapsed="false">
      <c r="B174" s="25" t="s">
        <v>118</v>
      </c>
      <c r="C174" s="54" t="n">
        <v>879</v>
      </c>
      <c r="D174" s="54" t="n">
        <v>0</v>
      </c>
      <c r="E174" s="56" t="n">
        <v>21.3193795832185</v>
      </c>
      <c r="F174" s="56" t="n">
        <v>2.01031201195673</v>
      </c>
      <c r="G174" s="56" t="n">
        <v>0.70919723688796</v>
      </c>
      <c r="H174" s="57" t="n">
        <v>0</v>
      </c>
      <c r="I174" s="57" t="n">
        <v>0</v>
      </c>
      <c r="J174" s="56" t="n">
        <v>0</v>
      </c>
      <c r="K174" s="54" t="s">
        <v>156</v>
      </c>
    </row>
    <row r="175" customFormat="false" ht="27.75" hidden="false" customHeight="true" outlineLevel="0" collapsed="false">
      <c r="B175" s="25" t="s">
        <v>122</v>
      </c>
      <c r="C175" s="54" t="n">
        <v>880</v>
      </c>
      <c r="D175" s="54" t="n">
        <v>8</v>
      </c>
      <c r="E175" s="56" t="n">
        <v>-0.7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s">
        <v>156</v>
      </c>
    </row>
    <row r="176" customFormat="false" ht="27.75" hidden="false" customHeight="true" outlineLevel="0" collapsed="false">
      <c r="B176" s="25" t="s">
        <v>129</v>
      </c>
      <c r="C176" s="54" t="n">
        <v>881</v>
      </c>
      <c r="D176" s="54" t="n">
        <v>0</v>
      </c>
      <c r="E176" s="56" t="n">
        <v>-0.7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31</v>
      </c>
      <c r="K176" s="54" t="s">
        <v>156</v>
      </c>
    </row>
    <row r="177" customFormat="false" ht="27.75" hidden="false" customHeight="true" outlineLevel="0" collapsed="false">
      <c r="B177" s="25" t="s">
        <v>133</v>
      </c>
      <c r="C177" s="54" t="n">
        <v>882</v>
      </c>
      <c r="D177" s="54" t="n">
        <v>0</v>
      </c>
      <c r="E177" s="56" t="n">
        <v>-5.57</v>
      </c>
      <c r="F177" s="56" t="n">
        <v>-0.55</v>
      </c>
      <c r="G177" s="56" t="n">
        <v>-0.103</v>
      </c>
      <c r="H177" s="57" t="n">
        <v>0</v>
      </c>
      <c r="I177" s="57" t="n">
        <v>0</v>
      </c>
      <c r="J177" s="56" t="n">
        <v>0.231</v>
      </c>
      <c r="K177" s="54" t="s">
        <v>156</v>
      </c>
    </row>
    <row r="178" customFormat="false" ht="27.75" hidden="false" customHeight="true" outlineLevel="0" collapsed="false">
      <c r="B178" s="25" t="s">
        <v>85</v>
      </c>
      <c r="C178" s="54" t="n">
        <v>883</v>
      </c>
      <c r="D178" s="54" t="n">
        <v>1</v>
      </c>
      <c r="E178" s="56" t="n">
        <v>1.00594087200523</v>
      </c>
      <c r="F178" s="56" t="n">
        <v>0</v>
      </c>
      <c r="G178" s="56" t="n">
        <v>0</v>
      </c>
      <c r="H178" s="57" t="n">
        <v>1.35093864399259</v>
      </c>
      <c r="I178" s="57" t="n">
        <v>0</v>
      </c>
      <c r="J178" s="56" t="n">
        <v>0</v>
      </c>
      <c r="K178" s="54" t="s">
        <v>156</v>
      </c>
    </row>
    <row r="179" customFormat="false" ht="27.75" hidden="false" customHeight="true" outlineLevel="0" collapsed="false">
      <c r="B179" s="25" t="s">
        <v>88</v>
      </c>
      <c r="C179" s="54" t="n">
        <v>884</v>
      </c>
      <c r="D179" s="54" t="n">
        <v>2</v>
      </c>
      <c r="E179" s="56" t="n">
        <v>1.12977691437122</v>
      </c>
      <c r="F179" s="56" t="n">
        <v>0.0824363097275047</v>
      </c>
      <c r="G179" s="56" t="n">
        <v>0</v>
      </c>
      <c r="H179" s="57" t="n">
        <v>1.35093864399259</v>
      </c>
      <c r="I179" s="57" t="n">
        <v>0</v>
      </c>
      <c r="J179" s="56" t="n">
        <v>0</v>
      </c>
      <c r="K179" s="54" t="s">
        <v>156</v>
      </c>
    </row>
    <row r="180" customFormat="false" ht="27.75" hidden="false" customHeight="true" outlineLevel="0" collapsed="false">
      <c r="B180" s="25" t="s">
        <v>91</v>
      </c>
      <c r="C180" s="54" t="n">
        <v>885</v>
      </c>
      <c r="D180" s="54" t="n">
        <v>2</v>
      </c>
      <c r="E180" s="56" t="n">
        <v>0.0842520874748066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s">
        <v>156</v>
      </c>
    </row>
    <row r="181" customFormat="false" ht="27.75" hidden="false" customHeight="true" outlineLevel="0" collapsed="false">
      <c r="B181" s="25" t="s">
        <v>94</v>
      </c>
      <c r="C181" s="54" t="n">
        <v>886</v>
      </c>
      <c r="D181" s="54" t="n">
        <v>3</v>
      </c>
      <c r="E181" s="56" t="n">
        <v>0.808384253098791</v>
      </c>
      <c r="F181" s="56" t="n">
        <v>0</v>
      </c>
      <c r="G181" s="56" t="n">
        <v>0</v>
      </c>
      <c r="H181" s="57" t="n">
        <v>2.2406697401705</v>
      </c>
      <c r="I181" s="57" t="n">
        <v>0</v>
      </c>
      <c r="J181" s="56" t="n">
        <v>0</v>
      </c>
      <c r="K181" s="54" t="s">
        <v>156</v>
      </c>
    </row>
    <row r="182" customFormat="false" ht="27.75" hidden="false" customHeight="true" outlineLevel="0" collapsed="false">
      <c r="B182" s="25" t="s">
        <v>97</v>
      </c>
      <c r="C182" s="54" t="n">
        <v>887</v>
      </c>
      <c r="D182" s="54" t="n">
        <v>4</v>
      </c>
      <c r="E182" s="56" t="n">
        <v>1.030998604918</v>
      </c>
      <c r="F182" s="56" t="n">
        <v>0.0958730650575385</v>
      </c>
      <c r="G182" s="56" t="n">
        <v>0</v>
      </c>
      <c r="H182" s="57" t="n">
        <v>2.2406697401705</v>
      </c>
      <c r="I182" s="57" t="n">
        <v>0</v>
      </c>
      <c r="J182" s="56" t="n">
        <v>0</v>
      </c>
      <c r="K182" s="54" t="s">
        <v>156</v>
      </c>
    </row>
    <row r="183" customFormat="false" ht="27.75" hidden="false" customHeight="true" outlineLevel="0" collapsed="false">
      <c r="B183" s="25" t="s">
        <v>100</v>
      </c>
      <c r="C183" s="54" t="n">
        <v>888</v>
      </c>
      <c r="D183" s="54" t="n">
        <v>4</v>
      </c>
      <c r="E183" s="56" t="n">
        <v>0.0907888873650933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s">
        <v>156</v>
      </c>
    </row>
    <row r="184" customFormat="false" ht="27.75" hidden="false" customHeight="true" outlineLevel="0" collapsed="false">
      <c r="B184" s="25" t="s">
        <v>103</v>
      </c>
      <c r="C184" s="54" t="n">
        <v>889</v>
      </c>
      <c r="D184" s="54" t="s">
        <v>161</v>
      </c>
      <c r="E184" s="56" t="n">
        <v>0.945657050794812</v>
      </c>
      <c r="F184" s="56" t="n">
        <v>0.0668206211007087</v>
      </c>
      <c r="G184" s="56" t="n">
        <v>0</v>
      </c>
      <c r="H184" s="57" t="n">
        <v>16.2294215053841</v>
      </c>
      <c r="I184" s="57" t="n">
        <v>0</v>
      </c>
      <c r="J184" s="56" t="n">
        <v>0</v>
      </c>
      <c r="K184" s="54" t="s">
        <v>156</v>
      </c>
    </row>
    <row r="185" customFormat="false" ht="27.75" hidden="false" customHeight="true" outlineLevel="0" collapsed="false">
      <c r="B185" s="25" t="s">
        <v>108</v>
      </c>
      <c r="C185" s="54" t="n">
        <v>890</v>
      </c>
      <c r="D185" s="54" t="n">
        <v>0</v>
      </c>
      <c r="E185" s="56" t="n">
        <v>5.01009396035531</v>
      </c>
      <c r="F185" s="56" t="n">
        <v>0.352987194075483</v>
      </c>
      <c r="G185" s="56" t="n">
        <v>0.0522943991222937</v>
      </c>
      <c r="H185" s="57" t="n">
        <v>3.41729372042211</v>
      </c>
      <c r="I185" s="57" t="n">
        <v>0.889731096177915</v>
      </c>
      <c r="J185" s="56" t="n">
        <v>0.160877908410945</v>
      </c>
      <c r="K185" s="54" t="s">
        <v>156</v>
      </c>
    </row>
    <row r="186" customFormat="false" ht="27.75" hidden="false" customHeight="true" outlineLevel="0" collapsed="false">
      <c r="B186" s="25" t="s">
        <v>110</v>
      </c>
      <c r="C186" s="54" t="n">
        <v>891</v>
      </c>
      <c r="D186" s="54" t="n">
        <v>0</v>
      </c>
      <c r="E186" s="56" t="n">
        <v>7.45369574409822</v>
      </c>
      <c r="F186" s="56" t="n">
        <v>0.505280289228316</v>
      </c>
      <c r="G186" s="56" t="n">
        <v>0.076278930172583</v>
      </c>
      <c r="H186" s="57" t="n">
        <v>3.67870017853592</v>
      </c>
      <c r="I186" s="57" t="n">
        <v>1.58508698869268</v>
      </c>
      <c r="J186" s="56" t="n">
        <v>0.208820333663951</v>
      </c>
      <c r="K186" s="54" t="s">
        <v>156</v>
      </c>
    </row>
    <row r="187" customFormat="false" ht="27.75" hidden="false" customHeight="true" outlineLevel="0" collapsed="false">
      <c r="B187" s="25" t="s">
        <v>112</v>
      </c>
      <c r="C187" s="54" t="n">
        <v>892</v>
      </c>
      <c r="D187" s="54" t="n">
        <v>0</v>
      </c>
      <c r="E187" s="56" t="n">
        <v>6.53451053077248</v>
      </c>
      <c r="F187" s="56" t="n">
        <v>0.425395414629893</v>
      </c>
      <c r="G187" s="56" t="n">
        <v>0.0629739435554826</v>
      </c>
      <c r="H187" s="57" t="n">
        <v>48.7212693915989</v>
      </c>
      <c r="I187" s="57" t="n">
        <v>1.89564421927218</v>
      </c>
      <c r="J187" s="56" t="n">
        <v>0.192134786970299</v>
      </c>
      <c r="K187" s="54" t="s">
        <v>156</v>
      </c>
    </row>
    <row r="188" customFormat="false" ht="27.75" hidden="false" customHeight="true" outlineLevel="0" collapsed="false">
      <c r="B188" s="25" t="s">
        <v>116</v>
      </c>
      <c r="C188" s="54" t="n">
        <v>893</v>
      </c>
      <c r="D188" s="54" t="s">
        <v>162</v>
      </c>
      <c r="E188" s="56" t="n">
        <v>1.29319691162839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s">
        <v>156</v>
      </c>
    </row>
    <row r="189" customFormat="false" ht="27.75" hidden="false" customHeight="true" outlineLevel="0" collapsed="false">
      <c r="B189" s="25" t="s">
        <v>119</v>
      </c>
      <c r="C189" s="54" t="n">
        <v>894</v>
      </c>
      <c r="D189" s="54" t="n">
        <v>0</v>
      </c>
      <c r="E189" s="56" t="n">
        <v>11.2225959449739</v>
      </c>
      <c r="F189" s="56" t="n">
        <v>1.05823527112753</v>
      </c>
      <c r="G189" s="56" t="n">
        <v>0.373323904845264</v>
      </c>
      <c r="H189" s="57" t="n">
        <v>0</v>
      </c>
      <c r="I189" s="57" t="n">
        <v>0</v>
      </c>
      <c r="J189" s="56" t="n">
        <v>0</v>
      </c>
      <c r="K189" s="54" t="s">
        <v>156</v>
      </c>
    </row>
    <row r="190" customFormat="false" ht="27.75" hidden="false" customHeight="true" outlineLevel="0" collapsed="false">
      <c r="B190" s="25" t="s">
        <v>123</v>
      </c>
      <c r="C190" s="54" t="n">
        <v>895</v>
      </c>
      <c r="D190" s="54" t="n">
        <v>8</v>
      </c>
      <c r="E190" s="56" t="n">
        <v>-0.7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s">
        <v>156</v>
      </c>
    </row>
    <row r="191" customFormat="false" ht="27.75" hidden="false" customHeight="true" outlineLevel="0" collapsed="false">
      <c r="B191" s="25" t="s">
        <v>126</v>
      </c>
      <c r="C191" s="54" t="n">
        <v>902</v>
      </c>
      <c r="D191" s="54" t="n">
        <v>8</v>
      </c>
      <c r="E191" s="56" t="n">
        <v>-0.643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s">
        <v>156</v>
      </c>
    </row>
    <row r="192" customFormat="false" ht="27.75" hidden="false" customHeight="true" outlineLevel="0" collapsed="false">
      <c r="B192" s="25" t="s">
        <v>130</v>
      </c>
      <c r="C192" s="54" t="n">
        <v>896</v>
      </c>
      <c r="D192" s="54" t="n">
        <v>0</v>
      </c>
      <c r="E192" s="56" t="n">
        <v>-0.7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31</v>
      </c>
      <c r="K192" s="54" t="s">
        <v>156</v>
      </c>
    </row>
    <row r="193" customFormat="false" ht="27.75" hidden="false" customHeight="true" outlineLevel="0" collapsed="false">
      <c r="B193" s="25" t="s">
        <v>134</v>
      </c>
      <c r="C193" s="54" t="n">
        <v>897</v>
      </c>
      <c r="D193" s="54" t="n">
        <v>0</v>
      </c>
      <c r="E193" s="56" t="n">
        <v>-5.57</v>
      </c>
      <c r="F193" s="56" t="n">
        <v>-0.55</v>
      </c>
      <c r="G193" s="56" t="n">
        <v>-0.103</v>
      </c>
      <c r="H193" s="57" t="n">
        <v>0</v>
      </c>
      <c r="I193" s="57" t="n">
        <v>0</v>
      </c>
      <c r="J193" s="56" t="n">
        <v>0.231</v>
      </c>
      <c r="K193" s="54" t="s">
        <v>156</v>
      </c>
    </row>
    <row r="194" customFormat="false" ht="27.75" hidden="false" customHeight="true" outlineLevel="0" collapsed="false">
      <c r="B194" s="25" t="s">
        <v>137</v>
      </c>
      <c r="C194" s="54" t="n">
        <v>898</v>
      </c>
      <c r="D194" s="54" t="n">
        <v>0</v>
      </c>
      <c r="E194" s="56" t="n">
        <v>-0.643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202</v>
      </c>
      <c r="K194" s="54" t="s">
        <v>156</v>
      </c>
    </row>
    <row r="195" customFormat="false" ht="27.75" hidden="false" customHeight="true" outlineLevel="0" collapsed="false">
      <c r="B195" s="25" t="s">
        <v>140</v>
      </c>
      <c r="C195" s="54" t="n">
        <v>899</v>
      </c>
      <c r="D195" s="54" t="n">
        <v>0</v>
      </c>
      <c r="E195" s="56" t="n">
        <v>-5.099</v>
      </c>
      <c r="F195" s="56" t="n">
        <v>-0.505</v>
      </c>
      <c r="G195" s="56" t="n">
        <v>-0.097</v>
      </c>
      <c r="H195" s="57" t="n">
        <v>0</v>
      </c>
      <c r="I195" s="57" t="n">
        <v>0</v>
      </c>
      <c r="J195" s="56" t="n">
        <v>0.202</v>
      </c>
      <c r="K195" s="54" t="s">
        <v>156</v>
      </c>
    </row>
    <row r="196" customFormat="false" ht="27.75" hidden="false" customHeight="true" outlineLevel="0" collapsed="false">
      <c r="B196" s="25" t="s">
        <v>143</v>
      </c>
      <c r="C196" s="54" t="n">
        <v>900</v>
      </c>
      <c r="D196" s="54" t="n">
        <v>0</v>
      </c>
      <c r="E196" s="56" t="n">
        <v>-0.425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162</v>
      </c>
      <c r="K196" s="54" t="s">
        <v>156</v>
      </c>
    </row>
    <row r="197" customFormat="false" ht="27.75" hidden="false" customHeight="true" outlineLevel="0" collapsed="false">
      <c r="B197" s="25" t="s">
        <v>146</v>
      </c>
      <c r="C197" s="54" t="n">
        <v>901</v>
      </c>
      <c r="D197" s="54" t="n">
        <v>0</v>
      </c>
      <c r="E197" s="56" t="n">
        <v>-3.304</v>
      </c>
      <c r="F197" s="56" t="n">
        <v>-0.334</v>
      </c>
      <c r="G197" s="56" t="n">
        <v>-0.073</v>
      </c>
      <c r="H197" s="57" t="n">
        <v>0</v>
      </c>
      <c r="I197" s="57" t="n">
        <v>0</v>
      </c>
      <c r="J197" s="56" t="n">
        <v>0.162</v>
      </c>
      <c r="K197" s="54" t="s">
        <v>156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5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2.77</v>
      </c>
      <c r="F207" s="56" t="n">
        <v>0</v>
      </c>
      <c r="G207" s="56" t="n">
        <v>0</v>
      </c>
      <c r="H207" s="57" t="n">
        <v>3.72</v>
      </c>
      <c r="I207" s="57" t="n">
        <v>0</v>
      </c>
      <c r="J207" s="56" t="n">
        <v>0</v>
      </c>
      <c r="K207" s="54" t="s">
        <v>156</v>
      </c>
    </row>
    <row r="208" customFormat="false" ht="27.75" hidden="false" customHeight="true" outlineLevel="0" collapsed="false">
      <c r="B208" s="25" t="s">
        <v>61</v>
      </c>
      <c r="C208" s="54" t="s">
        <v>157</v>
      </c>
      <c r="D208" s="54" t="n">
        <v>2</v>
      </c>
      <c r="E208" s="56" t="n">
        <v>3.111</v>
      </c>
      <c r="F208" s="56" t="n">
        <v>0.227</v>
      </c>
      <c r="G208" s="56" t="n">
        <v>0</v>
      </c>
      <c r="H208" s="57" t="n">
        <v>3.72</v>
      </c>
      <c r="I208" s="57" t="n">
        <v>0</v>
      </c>
      <c r="J208" s="56" t="n">
        <v>0</v>
      </c>
      <c r="K208" s="54" t="s">
        <v>156</v>
      </c>
    </row>
    <row r="209" customFormat="false" ht="27.75" hidden="false" customHeight="true" outlineLevel="0" collapsed="false">
      <c r="B209" s="25" t="s">
        <v>62</v>
      </c>
      <c r="C209" s="54" t="s">
        <v>156</v>
      </c>
      <c r="D209" s="54" t="n">
        <v>2</v>
      </c>
      <c r="E209" s="56" t="n">
        <v>0.232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s">
        <v>158</v>
      </c>
    </row>
    <row r="210" customFormat="false" ht="27.75" hidden="false" customHeight="true" outlineLevel="0" collapsed="false">
      <c r="B210" s="25" t="s">
        <v>63</v>
      </c>
      <c r="C210" s="54" t="s">
        <v>159</v>
      </c>
      <c r="D210" s="54" t="n">
        <v>3</v>
      </c>
      <c r="E210" s="56" t="n">
        <v>2.226</v>
      </c>
      <c r="F210" s="56" t="n">
        <v>0</v>
      </c>
      <c r="G210" s="56" t="n">
        <v>0</v>
      </c>
      <c r="H210" s="57" t="n">
        <v>6.17</v>
      </c>
      <c r="I210" s="57" t="n">
        <v>0</v>
      </c>
      <c r="J210" s="56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s">
        <v>160</v>
      </c>
      <c r="D211" s="54" t="n">
        <v>4</v>
      </c>
      <c r="E211" s="56" t="n">
        <v>2.839</v>
      </c>
      <c r="F211" s="56" t="n">
        <v>0.264</v>
      </c>
      <c r="G211" s="56" t="n">
        <v>0</v>
      </c>
      <c r="H211" s="57" t="n">
        <v>6.17</v>
      </c>
      <c r="I211" s="57" t="n">
        <v>0</v>
      </c>
      <c r="J211" s="56" t="n">
        <v>0</v>
      </c>
      <c r="K211" s="54" t="s">
        <v>156</v>
      </c>
    </row>
    <row r="212" customFormat="false" ht="27.75" hidden="false" customHeight="true" outlineLevel="0" collapsed="false">
      <c r="B212" s="25" t="s">
        <v>65</v>
      </c>
      <c r="C212" s="54" t="s">
        <v>156</v>
      </c>
      <c r="D212" s="54" t="n">
        <v>4</v>
      </c>
      <c r="E212" s="56" t="n">
        <v>0.25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294</v>
      </c>
    </row>
    <row r="213" customFormat="false" ht="27.75" hidden="false" customHeight="true" outlineLevel="0" collapsed="false">
      <c r="B213" s="25" t="s">
        <v>66</v>
      </c>
      <c r="C213" s="54" t="n">
        <v>300</v>
      </c>
      <c r="D213" s="54" t="s">
        <v>161</v>
      </c>
      <c r="E213" s="56" t="n">
        <v>2.604</v>
      </c>
      <c r="F213" s="56" t="n">
        <v>0.184</v>
      </c>
      <c r="G213" s="56" t="n">
        <v>0</v>
      </c>
      <c r="H213" s="57" t="n">
        <v>44.69</v>
      </c>
      <c r="I213" s="57" t="n">
        <v>0</v>
      </c>
      <c r="J213" s="56" t="n">
        <v>0</v>
      </c>
      <c r="K213" s="54" t="s">
        <v>156</v>
      </c>
    </row>
    <row r="214" customFormat="false" ht="27.75" hidden="false" customHeight="true" outlineLevel="0" collapsed="false">
      <c r="B214" s="25" t="s">
        <v>67</v>
      </c>
      <c r="C214" s="54" t="n">
        <v>344</v>
      </c>
      <c r="D214" s="54" t="s">
        <v>161</v>
      </c>
      <c r="E214" s="56" t="n">
        <v>1.758</v>
      </c>
      <c r="F214" s="56" t="n">
        <v>0.124</v>
      </c>
      <c r="G214" s="56" t="n">
        <v>0</v>
      </c>
      <c r="H214" s="57" t="n">
        <v>3.65</v>
      </c>
      <c r="I214" s="57" t="n">
        <v>0</v>
      </c>
      <c r="J214" s="56" t="n">
        <v>0</v>
      </c>
      <c r="K214" s="54" t="s">
        <v>156</v>
      </c>
    </row>
    <row r="215" customFormat="false" ht="27.75" hidden="false" customHeight="true" outlineLevel="0" collapsed="false">
      <c r="B215" s="25" t="s">
        <v>68</v>
      </c>
      <c r="C215" s="54" t="n">
        <v>400</v>
      </c>
      <c r="D215" s="54" t="s">
        <v>161</v>
      </c>
      <c r="E215" s="56" t="n">
        <v>1.873</v>
      </c>
      <c r="F215" s="56" t="n">
        <v>0.133</v>
      </c>
      <c r="G215" s="56" t="n">
        <v>0</v>
      </c>
      <c r="H215" s="57" t="n">
        <v>136.38</v>
      </c>
      <c r="I215" s="57" t="n">
        <v>0</v>
      </c>
      <c r="J215" s="56" t="n">
        <v>0</v>
      </c>
      <c r="K215" s="54" t="s">
        <v>156</v>
      </c>
    </row>
    <row r="216" customFormat="false" ht="27.75" hidden="false" customHeight="true" outlineLevel="0" collapsed="false">
      <c r="B216" s="25" t="s">
        <v>69</v>
      </c>
      <c r="C216" s="54" t="n">
        <v>300</v>
      </c>
      <c r="D216" s="54" t="n">
        <v>0</v>
      </c>
      <c r="E216" s="56" t="n">
        <v>13.796</v>
      </c>
      <c r="F216" s="56" t="n">
        <v>0.972</v>
      </c>
      <c r="G216" s="56" t="n">
        <v>0.144</v>
      </c>
      <c r="H216" s="57" t="n">
        <v>9.41</v>
      </c>
      <c r="I216" s="57" t="n">
        <v>2.45</v>
      </c>
      <c r="J216" s="56" t="n">
        <v>0.443</v>
      </c>
      <c r="K216" s="54" t="s">
        <v>156</v>
      </c>
    </row>
    <row r="217" customFormat="false" ht="27.75" hidden="false" customHeight="true" outlineLevel="0" collapsed="false">
      <c r="B217" s="25" t="s">
        <v>70</v>
      </c>
      <c r="C217" s="54" t="n">
        <v>344</v>
      </c>
      <c r="D217" s="54" t="n">
        <v>0</v>
      </c>
      <c r="E217" s="56" t="n">
        <v>13.778</v>
      </c>
      <c r="F217" s="56" t="n">
        <v>0.934</v>
      </c>
      <c r="G217" s="56" t="n">
        <v>0.141</v>
      </c>
      <c r="H217" s="57" t="n">
        <v>6.8</v>
      </c>
      <c r="I217" s="57" t="n">
        <v>2.93</v>
      </c>
      <c r="J217" s="56" t="n">
        <v>0.386</v>
      </c>
      <c r="K217" s="54" t="s">
        <v>156</v>
      </c>
    </row>
    <row r="218" customFormat="false" ht="27.75" hidden="false" customHeight="true" outlineLevel="0" collapsed="false">
      <c r="B218" s="25" t="s">
        <v>71</v>
      </c>
      <c r="C218" s="54" t="n">
        <v>400</v>
      </c>
      <c r="D218" s="54" t="n">
        <v>0</v>
      </c>
      <c r="E218" s="56" t="n">
        <v>10.169</v>
      </c>
      <c r="F218" s="56" t="n">
        <v>0.662</v>
      </c>
      <c r="G218" s="56" t="n">
        <v>0.098</v>
      </c>
      <c r="H218" s="57" t="n">
        <v>74.98</v>
      </c>
      <c r="I218" s="57" t="n">
        <v>2.95</v>
      </c>
      <c r="J218" s="56" t="n">
        <v>0.299</v>
      </c>
      <c r="K218" s="54" t="s">
        <v>156</v>
      </c>
    </row>
    <row r="219" customFormat="false" ht="27.75" hidden="false" customHeight="true" outlineLevel="0" collapsed="false">
      <c r="B219" s="25" t="s">
        <v>72</v>
      </c>
      <c r="C219" s="54" t="n">
        <v>444</v>
      </c>
      <c r="D219" s="54" t="n">
        <v>0</v>
      </c>
      <c r="E219" s="56" t="n">
        <v>8.877</v>
      </c>
      <c r="F219" s="56" t="n">
        <v>0.573</v>
      </c>
      <c r="G219" s="56" t="n">
        <v>0.088</v>
      </c>
      <c r="H219" s="57" t="n">
        <v>74.98</v>
      </c>
      <c r="I219" s="57" t="n">
        <v>2.37</v>
      </c>
      <c r="J219" s="56" t="n">
        <v>0.275</v>
      </c>
      <c r="K219" s="54" t="s">
        <v>156</v>
      </c>
    </row>
    <row r="220" customFormat="false" ht="27.75" hidden="false" customHeight="true" outlineLevel="0" collapsed="false">
      <c r="B220" s="25" t="s">
        <v>73</v>
      </c>
      <c r="C220" s="54" t="n">
        <v>701</v>
      </c>
      <c r="D220" s="54" t="s">
        <v>162</v>
      </c>
      <c r="E220" s="56" t="n">
        <v>3.561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s">
        <v>156</v>
      </c>
    </row>
    <row r="221" customFormat="false" ht="27.75" hidden="false" customHeight="true" outlineLevel="0" collapsed="false">
      <c r="B221" s="25" t="s">
        <v>74</v>
      </c>
      <c r="C221" s="54" t="n">
        <v>700</v>
      </c>
      <c r="D221" s="54" t="n">
        <v>0</v>
      </c>
      <c r="E221" s="56" t="n">
        <v>30.903</v>
      </c>
      <c r="F221" s="56" t="n">
        <v>2.914</v>
      </c>
      <c r="G221" s="56" t="n">
        <v>1.028</v>
      </c>
      <c r="H221" s="57" t="n">
        <v>0</v>
      </c>
      <c r="I221" s="57" t="n">
        <v>0</v>
      </c>
      <c r="J221" s="56" t="n">
        <v>0</v>
      </c>
      <c r="K221" s="54" t="s">
        <v>156</v>
      </c>
    </row>
    <row r="222" customFormat="false" ht="27.75" hidden="false" customHeight="true" outlineLevel="0" collapsed="false">
      <c r="B222" s="25" t="s">
        <v>121</v>
      </c>
      <c r="C222" s="54" t="n">
        <v>697</v>
      </c>
      <c r="D222" s="54" t="n">
        <v>8</v>
      </c>
      <c r="E222" s="56" t="n">
        <v>-0.7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s">
        <v>156</v>
      </c>
    </row>
    <row r="223" customFormat="false" ht="27.75" hidden="false" customHeight="true" outlineLevel="0" collapsed="false">
      <c r="B223" s="25" t="s">
        <v>125</v>
      </c>
      <c r="C223" s="54" t="n">
        <v>717</v>
      </c>
      <c r="D223" s="54" t="n">
        <v>8</v>
      </c>
      <c r="E223" s="56" t="n">
        <v>-0.643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s">
        <v>156</v>
      </c>
    </row>
    <row r="224" customFormat="false" ht="27.75" hidden="false" customHeight="true" outlineLevel="0" collapsed="false">
      <c r="B224" s="25" t="s">
        <v>128</v>
      </c>
      <c r="C224" s="54" t="n">
        <v>697</v>
      </c>
      <c r="D224" s="54" t="n">
        <v>0</v>
      </c>
      <c r="E224" s="56" t="n">
        <v>-0.7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231</v>
      </c>
      <c r="K224" s="54" t="s">
        <v>156</v>
      </c>
    </row>
    <row r="225" customFormat="false" ht="27.75" hidden="false" customHeight="true" outlineLevel="0" collapsed="false">
      <c r="B225" s="25" t="s">
        <v>132</v>
      </c>
      <c r="C225" s="54" t="n">
        <v>603</v>
      </c>
      <c r="D225" s="54" t="n">
        <v>0</v>
      </c>
      <c r="E225" s="56" t="n">
        <v>-5.57</v>
      </c>
      <c r="F225" s="56" t="n">
        <v>-0.55</v>
      </c>
      <c r="G225" s="56" t="n">
        <v>-0.103</v>
      </c>
      <c r="H225" s="57" t="n">
        <v>0</v>
      </c>
      <c r="I225" s="57" t="n">
        <v>0</v>
      </c>
      <c r="J225" s="56" t="n">
        <v>0.231</v>
      </c>
      <c r="K225" s="54" t="s">
        <v>156</v>
      </c>
    </row>
    <row r="226" customFormat="false" ht="27.75" hidden="false" customHeight="true" outlineLevel="0" collapsed="false">
      <c r="B226" s="25" t="s">
        <v>136</v>
      </c>
      <c r="C226" s="54" t="n">
        <v>602</v>
      </c>
      <c r="D226" s="54" t="n">
        <v>0</v>
      </c>
      <c r="E226" s="56" t="n">
        <v>-0.643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202</v>
      </c>
      <c r="K226" s="54" t="s">
        <v>156</v>
      </c>
    </row>
    <row r="227" customFormat="false" ht="27.75" hidden="false" customHeight="true" outlineLevel="0" collapsed="false">
      <c r="B227" s="25" t="s">
        <v>139</v>
      </c>
      <c r="C227" s="54" t="n">
        <v>604</v>
      </c>
      <c r="D227" s="54" t="n">
        <v>0</v>
      </c>
      <c r="E227" s="56" t="n">
        <v>-5.1</v>
      </c>
      <c r="F227" s="56" t="n">
        <v>-0.505</v>
      </c>
      <c r="G227" s="56" t="n">
        <v>-0.097</v>
      </c>
      <c r="H227" s="57" t="n">
        <v>0</v>
      </c>
      <c r="I227" s="57" t="n">
        <v>0</v>
      </c>
      <c r="J227" s="56" t="n">
        <v>0.202</v>
      </c>
      <c r="K227" s="54" t="s">
        <v>156</v>
      </c>
    </row>
    <row r="228" customFormat="false" ht="27.75" hidden="false" customHeight="true" outlineLevel="0" collapsed="false">
      <c r="B228" s="25" t="s">
        <v>142</v>
      </c>
      <c r="C228" s="54" t="n">
        <v>698</v>
      </c>
      <c r="D228" s="54" t="n">
        <v>0</v>
      </c>
      <c r="E228" s="56" t="n">
        <v>-0.425</v>
      </c>
      <c r="F228" s="56" t="n">
        <v>0</v>
      </c>
      <c r="G228" s="56" t="n">
        <v>0</v>
      </c>
      <c r="H228" s="57" t="n">
        <v>30.86</v>
      </c>
      <c r="I228" s="57" t="n">
        <v>0</v>
      </c>
      <c r="J228" s="56" t="n">
        <v>0.162</v>
      </c>
      <c r="K228" s="54" t="s">
        <v>156</v>
      </c>
    </row>
    <row r="229" customFormat="false" ht="27.75" hidden="false" customHeight="true" outlineLevel="0" collapsed="false">
      <c r="B229" s="25" t="s">
        <v>145</v>
      </c>
      <c r="C229" s="54" t="n">
        <v>606</v>
      </c>
      <c r="D229" s="54" t="n">
        <v>0</v>
      </c>
      <c r="E229" s="56" t="n">
        <v>-3.304</v>
      </c>
      <c r="F229" s="56" t="n">
        <v>-0.334</v>
      </c>
      <c r="G229" s="56" t="n">
        <v>-0.073</v>
      </c>
      <c r="H229" s="57" t="n">
        <v>30.86</v>
      </c>
      <c r="I229" s="57" t="n">
        <v>0</v>
      </c>
      <c r="J229" s="56" t="n">
        <v>0.162</v>
      </c>
      <c r="K229" s="54" t="s">
        <v>156</v>
      </c>
    </row>
    <row r="230" customFormat="false" ht="27.75" hidden="false" customHeight="true" outlineLevel="0" collapsed="false">
      <c r="B230" s="25" t="s">
        <v>148</v>
      </c>
      <c r="C230" s="54" t="n">
        <v>607</v>
      </c>
      <c r="D230" s="54" t="n">
        <v>0</v>
      </c>
      <c r="E230" s="56" t="n">
        <v>-3.312</v>
      </c>
      <c r="F230" s="56" t="n">
        <v>-0.335</v>
      </c>
      <c r="G230" s="56" t="n">
        <v>-0.073</v>
      </c>
      <c r="H230" s="57" t="n">
        <v>30.86</v>
      </c>
      <c r="I230" s="57" t="n">
        <v>0</v>
      </c>
      <c r="J230" s="56" t="n">
        <v>0.128</v>
      </c>
      <c r="K230" s="54" t="s">
        <v>156</v>
      </c>
    </row>
    <row r="231" customFormat="false" ht="27.75" hidden="false" customHeight="true" outlineLevel="0" collapsed="false">
      <c r="B231" s="25" t="s">
        <v>150</v>
      </c>
      <c r="C231" s="54" t="n">
        <v>605</v>
      </c>
      <c r="D231" s="54" t="n">
        <v>0</v>
      </c>
      <c r="E231" s="56" t="n">
        <v>-0.425</v>
      </c>
      <c r="F231" s="56" t="n">
        <v>0</v>
      </c>
      <c r="G231" s="56" t="n">
        <v>0</v>
      </c>
      <c r="H231" s="57" t="n">
        <v>30.86</v>
      </c>
      <c r="I231" s="57" t="n">
        <v>0</v>
      </c>
      <c r="J231" s="56" t="n">
        <v>0.128</v>
      </c>
      <c r="K231" s="54" t="s">
        <v>156</v>
      </c>
    </row>
    <row r="232" customFormat="false" ht="27.75" hidden="false" customHeight="true" outlineLevel="0" collapsed="false">
      <c r="B232" s="25" t="s">
        <v>84</v>
      </c>
      <c r="C232" s="54" t="n">
        <v>870</v>
      </c>
      <c r="D232" s="54" t="n">
        <v>1</v>
      </c>
      <c r="E232" s="56" t="n">
        <v>1.91096920834596</v>
      </c>
      <c r="F232" s="56" t="n">
        <v>0</v>
      </c>
      <c r="G232" s="56" t="n">
        <v>0</v>
      </c>
      <c r="H232" s="57" t="n">
        <v>2.56635575994476</v>
      </c>
      <c r="I232" s="57" t="n">
        <v>0</v>
      </c>
      <c r="J232" s="56" t="n">
        <v>0</v>
      </c>
      <c r="K232" s="54" t="s">
        <v>156</v>
      </c>
    </row>
    <row r="233" customFormat="false" ht="27.75" hidden="false" customHeight="true" outlineLevel="0" collapsed="false">
      <c r="B233" s="25" t="s">
        <v>87</v>
      </c>
      <c r="C233" s="54" t="n">
        <v>871</v>
      </c>
      <c r="D233" s="54" t="n">
        <v>2</v>
      </c>
      <c r="E233" s="56" t="n">
        <v>2.1462184863409</v>
      </c>
      <c r="F233" s="56" t="n">
        <v>0.156602891803081</v>
      </c>
      <c r="G233" s="56" t="n">
        <v>0</v>
      </c>
      <c r="H233" s="57" t="n">
        <v>2.56635575994476</v>
      </c>
      <c r="I233" s="57" t="n">
        <v>0</v>
      </c>
      <c r="J233" s="56" t="n">
        <v>0</v>
      </c>
      <c r="K233" s="54" t="s">
        <v>156</v>
      </c>
    </row>
    <row r="234" customFormat="false" ht="27.75" hidden="false" customHeight="true" outlineLevel="0" collapsed="false">
      <c r="B234" s="25" t="s">
        <v>90</v>
      </c>
      <c r="C234" s="54" t="n">
        <v>872</v>
      </c>
      <c r="D234" s="54" t="n">
        <v>2</v>
      </c>
      <c r="E234" s="56" t="n">
        <v>0.160052294706232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s">
        <v>156</v>
      </c>
    </row>
    <row r="235" customFormat="false" ht="27.75" hidden="false" customHeight="true" outlineLevel="0" collapsed="false">
      <c r="B235" s="25" t="s">
        <v>93</v>
      </c>
      <c r="C235" s="54" t="n">
        <v>873</v>
      </c>
      <c r="D235" s="54" t="n">
        <v>3</v>
      </c>
      <c r="E235" s="56" t="n">
        <v>1.53567417248307</v>
      </c>
      <c r="F235" s="56" t="n">
        <v>0</v>
      </c>
      <c r="G235" s="56" t="n">
        <v>0</v>
      </c>
      <c r="H235" s="57" t="n">
        <v>4.25656318248902</v>
      </c>
      <c r="I235" s="57" t="n">
        <v>0</v>
      </c>
      <c r="J235" s="56" t="n">
        <v>0</v>
      </c>
      <c r="K235" s="54" t="s">
        <v>156</v>
      </c>
    </row>
    <row r="236" customFormat="false" ht="27.75" hidden="false" customHeight="true" outlineLevel="0" collapsed="false">
      <c r="B236" s="25" t="s">
        <v>96</v>
      </c>
      <c r="C236" s="54" t="n">
        <v>874</v>
      </c>
      <c r="D236" s="54" t="n">
        <v>4</v>
      </c>
      <c r="E236" s="56" t="n">
        <v>1.95857096840945</v>
      </c>
      <c r="F236" s="56" t="n">
        <v>0.182128473286402</v>
      </c>
      <c r="G236" s="56" t="n">
        <v>0</v>
      </c>
      <c r="H236" s="57" t="n">
        <v>4.25656318248902</v>
      </c>
      <c r="I236" s="57" t="n">
        <v>0</v>
      </c>
      <c r="J236" s="56" t="n">
        <v>0</v>
      </c>
      <c r="K236" s="54" t="s">
        <v>156</v>
      </c>
    </row>
    <row r="237" customFormat="false" ht="27.75" hidden="false" customHeight="true" outlineLevel="0" collapsed="false">
      <c r="B237" s="25" t="s">
        <v>99</v>
      </c>
      <c r="C237" s="54" t="n">
        <v>875</v>
      </c>
      <c r="D237" s="54" t="n">
        <v>4</v>
      </c>
      <c r="E237" s="56" t="n">
        <v>0.172470145157578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s">
        <v>156</v>
      </c>
    </row>
    <row r="238" customFormat="false" ht="27.75" hidden="false" customHeight="true" outlineLevel="0" collapsed="false">
      <c r="B238" s="25" t="s">
        <v>102</v>
      </c>
      <c r="C238" s="54" t="n">
        <v>876</v>
      </c>
      <c r="D238" s="54" t="s">
        <v>161</v>
      </c>
      <c r="E238" s="56" t="n">
        <v>1.79644903196133</v>
      </c>
      <c r="F238" s="56" t="n">
        <v>0.126938026835977</v>
      </c>
      <c r="G238" s="56" t="n">
        <v>0</v>
      </c>
      <c r="H238" s="57" t="n">
        <v>30.8307631483686</v>
      </c>
      <c r="I238" s="57" t="n">
        <v>0</v>
      </c>
      <c r="J238" s="56" t="n">
        <v>0</v>
      </c>
      <c r="K238" s="54" t="s">
        <v>156</v>
      </c>
    </row>
    <row r="239" customFormat="false" ht="27.75" hidden="false" customHeight="true" outlineLevel="0" collapsed="false">
      <c r="B239" s="25" t="s">
        <v>107</v>
      </c>
      <c r="C239" s="54" t="n">
        <v>877</v>
      </c>
      <c r="D239" s="54" t="n">
        <v>0</v>
      </c>
      <c r="E239" s="56" t="n">
        <v>9.51759249037578</v>
      </c>
      <c r="F239" s="56" t="n">
        <v>0.670563924372663</v>
      </c>
      <c r="G239" s="56" t="n">
        <v>0.0993428036107649</v>
      </c>
      <c r="H239" s="57" t="n">
        <v>6.49177626373123</v>
      </c>
      <c r="I239" s="57" t="n">
        <v>1.69020742254426</v>
      </c>
      <c r="J239" s="56" t="n">
        <v>0.305617097219228</v>
      </c>
      <c r="K239" s="54" t="s">
        <v>156</v>
      </c>
    </row>
    <row r="240" customFormat="false" ht="27.75" hidden="false" customHeight="true" outlineLevel="0" collapsed="false">
      <c r="B240" s="25" t="s">
        <v>115</v>
      </c>
      <c r="C240" s="54" t="n">
        <v>878</v>
      </c>
      <c r="D240" s="54" t="s">
        <v>162</v>
      </c>
      <c r="E240" s="56" t="n">
        <v>2.45666474762454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s">
        <v>156</v>
      </c>
    </row>
    <row r="241" customFormat="false" ht="27.75" hidden="false" customHeight="true" outlineLevel="0" collapsed="false">
      <c r="B241" s="25" t="s">
        <v>118</v>
      </c>
      <c r="C241" s="54" t="n">
        <v>879</v>
      </c>
      <c r="D241" s="54" t="n">
        <v>0</v>
      </c>
      <c r="E241" s="56" t="n">
        <v>21.3193795832185</v>
      </c>
      <c r="F241" s="56" t="n">
        <v>2.01031201195673</v>
      </c>
      <c r="G241" s="56" t="n">
        <v>0.70919723688796</v>
      </c>
      <c r="H241" s="57" t="n">
        <v>0</v>
      </c>
      <c r="I241" s="57" t="n">
        <v>0</v>
      </c>
      <c r="J241" s="56" t="n">
        <v>0</v>
      </c>
      <c r="K241" s="54" t="s">
        <v>156</v>
      </c>
    </row>
    <row r="242" customFormat="false" ht="27.75" hidden="false" customHeight="true" outlineLevel="0" collapsed="false">
      <c r="B242" s="25" t="s">
        <v>122</v>
      </c>
      <c r="C242" s="54" t="n">
        <v>880</v>
      </c>
      <c r="D242" s="54" t="n">
        <v>8</v>
      </c>
      <c r="E242" s="56" t="n">
        <v>-0.7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s">
        <v>156</v>
      </c>
    </row>
    <row r="243" customFormat="false" ht="27.75" hidden="false" customHeight="true" outlineLevel="0" collapsed="false">
      <c r="B243" s="25" t="s">
        <v>129</v>
      </c>
      <c r="C243" s="54" t="n">
        <v>881</v>
      </c>
      <c r="D243" s="54" t="n">
        <v>0</v>
      </c>
      <c r="E243" s="56" t="n">
        <v>-0.7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231</v>
      </c>
      <c r="K243" s="54" t="s">
        <v>156</v>
      </c>
    </row>
    <row r="244" customFormat="false" ht="27.75" hidden="false" customHeight="true" outlineLevel="0" collapsed="false">
      <c r="B244" s="25" t="s">
        <v>133</v>
      </c>
      <c r="C244" s="54" t="n">
        <v>882</v>
      </c>
      <c r="D244" s="54" t="n">
        <v>0</v>
      </c>
      <c r="E244" s="56" t="n">
        <v>-5.57</v>
      </c>
      <c r="F244" s="56" t="n">
        <v>-0.55</v>
      </c>
      <c r="G244" s="56" t="n">
        <v>-0.103</v>
      </c>
      <c r="H244" s="57" t="n">
        <v>0</v>
      </c>
      <c r="I244" s="57" t="n">
        <v>0</v>
      </c>
      <c r="J244" s="56" t="n">
        <v>0.231</v>
      </c>
      <c r="K244" s="54" t="s">
        <v>156</v>
      </c>
    </row>
    <row r="245" customFormat="false" ht="27.75" hidden="false" customHeight="true" outlineLevel="0" collapsed="false">
      <c r="B245" s="25" t="s">
        <v>85</v>
      </c>
      <c r="C245" s="54" t="n">
        <v>883</v>
      </c>
      <c r="D245" s="54" t="n">
        <v>1</v>
      </c>
      <c r="E245" s="56" t="n">
        <v>1.00594087200523</v>
      </c>
      <c r="F245" s="56" t="n">
        <v>0</v>
      </c>
      <c r="G245" s="56" t="n">
        <v>0</v>
      </c>
      <c r="H245" s="57" t="n">
        <v>1.35093864399259</v>
      </c>
      <c r="I245" s="57" t="n">
        <v>0</v>
      </c>
      <c r="J245" s="56" t="n">
        <v>0</v>
      </c>
      <c r="K245" s="54" t="s">
        <v>156</v>
      </c>
    </row>
    <row r="246" customFormat="false" ht="27.75" hidden="false" customHeight="true" outlineLevel="0" collapsed="false">
      <c r="B246" s="25" t="s">
        <v>88</v>
      </c>
      <c r="C246" s="54" t="n">
        <v>884</v>
      </c>
      <c r="D246" s="54" t="n">
        <v>2</v>
      </c>
      <c r="E246" s="56" t="n">
        <v>1.12977691437122</v>
      </c>
      <c r="F246" s="56" t="n">
        <v>0.0824363097275047</v>
      </c>
      <c r="G246" s="56" t="n">
        <v>0</v>
      </c>
      <c r="H246" s="57" t="n">
        <v>1.35093864399259</v>
      </c>
      <c r="I246" s="57" t="n">
        <v>0</v>
      </c>
      <c r="J246" s="56" t="n">
        <v>0</v>
      </c>
      <c r="K246" s="54" t="s">
        <v>156</v>
      </c>
    </row>
    <row r="247" customFormat="false" ht="27.75" hidden="false" customHeight="true" outlineLevel="0" collapsed="false">
      <c r="B247" s="25" t="s">
        <v>91</v>
      </c>
      <c r="C247" s="54" t="n">
        <v>885</v>
      </c>
      <c r="D247" s="54" t="n">
        <v>2</v>
      </c>
      <c r="E247" s="56" t="n">
        <v>0.0842520874748066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s">
        <v>156</v>
      </c>
    </row>
    <row r="248" customFormat="false" ht="27.75" hidden="false" customHeight="true" outlineLevel="0" collapsed="false">
      <c r="B248" s="25" t="s">
        <v>94</v>
      </c>
      <c r="C248" s="54" t="n">
        <v>886</v>
      </c>
      <c r="D248" s="54" t="n">
        <v>3</v>
      </c>
      <c r="E248" s="56" t="n">
        <v>0.808384253098791</v>
      </c>
      <c r="F248" s="56" t="n">
        <v>0</v>
      </c>
      <c r="G248" s="56" t="n">
        <v>0</v>
      </c>
      <c r="H248" s="57" t="n">
        <v>2.2406697401705</v>
      </c>
      <c r="I248" s="57" t="n">
        <v>0</v>
      </c>
      <c r="J248" s="56" t="n">
        <v>0</v>
      </c>
      <c r="K248" s="54" t="s">
        <v>156</v>
      </c>
    </row>
    <row r="249" customFormat="false" ht="27.75" hidden="false" customHeight="true" outlineLevel="0" collapsed="false">
      <c r="B249" s="25" t="s">
        <v>97</v>
      </c>
      <c r="C249" s="54" t="n">
        <v>887</v>
      </c>
      <c r="D249" s="54" t="n">
        <v>4</v>
      </c>
      <c r="E249" s="56" t="n">
        <v>1.030998604918</v>
      </c>
      <c r="F249" s="56" t="n">
        <v>0.0958730650575385</v>
      </c>
      <c r="G249" s="56" t="n">
        <v>0</v>
      </c>
      <c r="H249" s="57" t="n">
        <v>2.2406697401705</v>
      </c>
      <c r="I249" s="57" t="n">
        <v>0</v>
      </c>
      <c r="J249" s="56" t="n">
        <v>0</v>
      </c>
      <c r="K249" s="54" t="s">
        <v>156</v>
      </c>
    </row>
    <row r="250" customFormat="false" ht="27.75" hidden="false" customHeight="true" outlineLevel="0" collapsed="false">
      <c r="B250" s="25" t="s">
        <v>100</v>
      </c>
      <c r="C250" s="54" t="n">
        <v>888</v>
      </c>
      <c r="D250" s="54" t="n">
        <v>4</v>
      </c>
      <c r="E250" s="56" t="n">
        <v>0.0907888873650933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s">
        <v>156</v>
      </c>
    </row>
    <row r="251" customFormat="false" ht="27.75" hidden="false" customHeight="true" outlineLevel="0" collapsed="false">
      <c r="B251" s="25" t="s">
        <v>103</v>
      </c>
      <c r="C251" s="54" t="n">
        <v>889</v>
      </c>
      <c r="D251" s="54" t="s">
        <v>161</v>
      </c>
      <c r="E251" s="56" t="n">
        <v>0.945657050794812</v>
      </c>
      <c r="F251" s="56" t="n">
        <v>0.0668206211007087</v>
      </c>
      <c r="G251" s="56" t="n">
        <v>0</v>
      </c>
      <c r="H251" s="57" t="n">
        <v>16.2294215053841</v>
      </c>
      <c r="I251" s="57" t="n">
        <v>0</v>
      </c>
      <c r="J251" s="56" t="n">
        <v>0</v>
      </c>
      <c r="K251" s="54" t="s">
        <v>156</v>
      </c>
    </row>
    <row r="252" customFormat="false" ht="27.75" hidden="false" customHeight="true" outlineLevel="0" collapsed="false">
      <c r="B252" s="25" t="s">
        <v>108</v>
      </c>
      <c r="C252" s="54" t="n">
        <v>890</v>
      </c>
      <c r="D252" s="54" t="n">
        <v>0</v>
      </c>
      <c r="E252" s="56" t="n">
        <v>5.01009396035531</v>
      </c>
      <c r="F252" s="56" t="n">
        <v>0.352987194075483</v>
      </c>
      <c r="G252" s="56" t="n">
        <v>0.0522943991222937</v>
      </c>
      <c r="H252" s="57" t="n">
        <v>3.41729372042211</v>
      </c>
      <c r="I252" s="57" t="n">
        <v>0.889731096177915</v>
      </c>
      <c r="J252" s="56" t="n">
        <v>0.160877908410945</v>
      </c>
      <c r="K252" s="54" t="s">
        <v>156</v>
      </c>
    </row>
    <row r="253" customFormat="false" ht="27.75" hidden="false" customHeight="true" outlineLevel="0" collapsed="false">
      <c r="B253" s="25" t="s">
        <v>110</v>
      </c>
      <c r="C253" s="54" t="n">
        <v>891</v>
      </c>
      <c r="D253" s="54" t="n">
        <v>0</v>
      </c>
      <c r="E253" s="56" t="n">
        <v>7.45369574409822</v>
      </c>
      <c r="F253" s="56" t="n">
        <v>0.505280289228316</v>
      </c>
      <c r="G253" s="56" t="n">
        <v>0.076278930172583</v>
      </c>
      <c r="H253" s="57" t="n">
        <v>3.67870017853592</v>
      </c>
      <c r="I253" s="57" t="n">
        <v>1.58508698869268</v>
      </c>
      <c r="J253" s="56" t="n">
        <v>0.208820333663951</v>
      </c>
      <c r="K253" s="54" t="s">
        <v>156</v>
      </c>
    </row>
    <row r="254" customFormat="false" ht="27.75" hidden="false" customHeight="true" outlineLevel="0" collapsed="false">
      <c r="B254" s="25" t="s">
        <v>112</v>
      </c>
      <c r="C254" s="54" t="n">
        <v>892</v>
      </c>
      <c r="D254" s="54" t="n">
        <v>0</v>
      </c>
      <c r="E254" s="56" t="n">
        <v>6.53451053077248</v>
      </c>
      <c r="F254" s="56" t="n">
        <v>0.425395414629893</v>
      </c>
      <c r="G254" s="56" t="n">
        <v>0.0629739435554826</v>
      </c>
      <c r="H254" s="57" t="n">
        <v>48.1814927325519</v>
      </c>
      <c r="I254" s="57" t="n">
        <v>1.89564421927218</v>
      </c>
      <c r="J254" s="56" t="n">
        <v>0.192134786970299</v>
      </c>
      <c r="K254" s="54" t="s">
        <v>156</v>
      </c>
    </row>
    <row r="255" customFormat="false" ht="27.75" hidden="false" customHeight="true" outlineLevel="0" collapsed="false">
      <c r="B255" s="25" t="s">
        <v>116</v>
      </c>
      <c r="C255" s="54" t="n">
        <v>893</v>
      </c>
      <c r="D255" s="54" t="s">
        <v>162</v>
      </c>
      <c r="E255" s="56" t="n">
        <v>1.29319691162839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s">
        <v>156</v>
      </c>
    </row>
    <row r="256" customFormat="false" ht="27.75" hidden="false" customHeight="true" outlineLevel="0" collapsed="false">
      <c r="B256" s="25" t="s">
        <v>119</v>
      </c>
      <c r="C256" s="54" t="n">
        <v>894</v>
      </c>
      <c r="D256" s="54" t="n">
        <v>0</v>
      </c>
      <c r="E256" s="56" t="n">
        <v>11.2225959449739</v>
      </c>
      <c r="F256" s="56" t="n">
        <v>1.05823527112753</v>
      </c>
      <c r="G256" s="56" t="n">
        <v>0.373323904845264</v>
      </c>
      <c r="H256" s="57" t="n">
        <v>0</v>
      </c>
      <c r="I256" s="57" t="n">
        <v>0</v>
      </c>
      <c r="J256" s="56" t="n">
        <v>0</v>
      </c>
      <c r="K256" s="54" t="s">
        <v>156</v>
      </c>
    </row>
    <row r="257" customFormat="false" ht="27.75" hidden="false" customHeight="true" outlineLevel="0" collapsed="false">
      <c r="B257" s="25" t="s">
        <v>123</v>
      </c>
      <c r="C257" s="54" t="n">
        <v>895</v>
      </c>
      <c r="D257" s="54" t="n">
        <v>8</v>
      </c>
      <c r="E257" s="56" t="n">
        <v>-0.7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s">
        <v>156</v>
      </c>
    </row>
    <row r="258" customFormat="false" ht="27.75" hidden="false" customHeight="true" outlineLevel="0" collapsed="false">
      <c r="B258" s="25" t="s">
        <v>126</v>
      </c>
      <c r="C258" s="54" t="n">
        <v>902</v>
      </c>
      <c r="D258" s="54" t="n">
        <v>8</v>
      </c>
      <c r="E258" s="56" t="n">
        <v>-0.643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s">
        <v>156</v>
      </c>
    </row>
    <row r="259" customFormat="false" ht="27.75" hidden="false" customHeight="true" outlineLevel="0" collapsed="false">
      <c r="B259" s="25" t="s">
        <v>130</v>
      </c>
      <c r="C259" s="54" t="n">
        <v>896</v>
      </c>
      <c r="D259" s="54" t="n">
        <v>0</v>
      </c>
      <c r="E259" s="56" t="n">
        <v>-0.7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231</v>
      </c>
      <c r="K259" s="54" t="s">
        <v>156</v>
      </c>
    </row>
    <row r="260" customFormat="false" ht="27.75" hidden="false" customHeight="true" outlineLevel="0" collapsed="false">
      <c r="B260" s="25" t="s">
        <v>134</v>
      </c>
      <c r="C260" s="54" t="n">
        <v>897</v>
      </c>
      <c r="D260" s="54" t="n">
        <v>0</v>
      </c>
      <c r="E260" s="56" t="n">
        <v>-5.57</v>
      </c>
      <c r="F260" s="56" t="n">
        <v>-0.55</v>
      </c>
      <c r="G260" s="56" t="n">
        <v>-0.103</v>
      </c>
      <c r="H260" s="57" t="n">
        <v>0</v>
      </c>
      <c r="I260" s="57" t="n">
        <v>0</v>
      </c>
      <c r="J260" s="56" t="n">
        <v>0.231</v>
      </c>
      <c r="K260" s="54" t="s">
        <v>156</v>
      </c>
    </row>
    <row r="261" customFormat="false" ht="27.75" hidden="false" customHeight="true" outlineLevel="0" collapsed="false">
      <c r="B261" s="25" t="s">
        <v>137</v>
      </c>
      <c r="C261" s="54" t="n">
        <v>898</v>
      </c>
      <c r="D261" s="54" t="n">
        <v>0</v>
      </c>
      <c r="E261" s="56" t="n">
        <v>-0.643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202</v>
      </c>
      <c r="K261" s="54" t="s">
        <v>156</v>
      </c>
    </row>
    <row r="262" customFormat="false" ht="27.75" hidden="false" customHeight="true" outlineLevel="0" collapsed="false">
      <c r="B262" s="25" t="s">
        <v>140</v>
      </c>
      <c r="C262" s="54" t="n">
        <v>899</v>
      </c>
      <c r="D262" s="54" t="n">
        <v>0</v>
      </c>
      <c r="E262" s="56" t="n">
        <v>-5.1</v>
      </c>
      <c r="F262" s="56" t="n">
        <v>-0.505</v>
      </c>
      <c r="G262" s="56" t="n">
        <v>-0.097</v>
      </c>
      <c r="H262" s="57" t="n">
        <v>0</v>
      </c>
      <c r="I262" s="57" t="n">
        <v>0</v>
      </c>
      <c r="J262" s="56" t="n">
        <v>0.202</v>
      </c>
      <c r="K262" s="54" t="s">
        <v>156</v>
      </c>
    </row>
    <row r="263" customFormat="false" ht="27.75" hidden="false" customHeight="true" outlineLevel="0" collapsed="false">
      <c r="B263" s="25" t="s">
        <v>143</v>
      </c>
      <c r="C263" s="54" t="n">
        <v>900</v>
      </c>
      <c r="D263" s="54" t="n">
        <v>0</v>
      </c>
      <c r="E263" s="56" t="n">
        <v>-0.425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162</v>
      </c>
      <c r="K263" s="54" t="s">
        <v>156</v>
      </c>
    </row>
    <row r="264" customFormat="false" ht="27.75" hidden="false" customHeight="true" outlineLevel="0" collapsed="false">
      <c r="B264" s="25" t="s">
        <v>146</v>
      </c>
      <c r="C264" s="54" t="n">
        <v>901</v>
      </c>
      <c r="D264" s="54" t="n">
        <v>0</v>
      </c>
      <c r="E264" s="56" t="n">
        <v>-3.304</v>
      </c>
      <c r="F264" s="56" t="n">
        <v>-0.334</v>
      </c>
      <c r="G264" s="56" t="n">
        <v>-0.073</v>
      </c>
      <c r="H264" s="57" t="n">
        <v>0</v>
      </c>
      <c r="I264" s="57" t="n">
        <v>0</v>
      </c>
      <c r="J264" s="56" t="n">
        <v>0.162</v>
      </c>
      <c r="K264" s="54" t="s">
        <v>156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6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2.77</v>
      </c>
      <c r="F274" s="56" t="n">
        <v>0</v>
      </c>
      <c r="G274" s="56" t="n">
        <v>0</v>
      </c>
      <c r="H274" s="57" t="n">
        <v>3.72</v>
      </c>
      <c r="I274" s="57" t="n">
        <v>0</v>
      </c>
      <c r="J274" s="56" t="n">
        <v>0</v>
      </c>
      <c r="K274" s="54" t="s">
        <v>156</v>
      </c>
    </row>
    <row r="275" customFormat="false" ht="27.75" hidden="false" customHeight="true" outlineLevel="0" collapsed="false">
      <c r="B275" s="25" t="s">
        <v>61</v>
      </c>
      <c r="C275" s="54" t="s">
        <v>157</v>
      </c>
      <c r="D275" s="54" t="n">
        <v>2</v>
      </c>
      <c r="E275" s="56" t="n">
        <v>3.111</v>
      </c>
      <c r="F275" s="56" t="n">
        <v>0.227</v>
      </c>
      <c r="G275" s="56" t="n">
        <v>0</v>
      </c>
      <c r="H275" s="57" t="n">
        <v>3.72</v>
      </c>
      <c r="I275" s="57" t="n">
        <v>0</v>
      </c>
      <c r="J275" s="56" t="n">
        <v>0</v>
      </c>
      <c r="K275" s="54" t="s">
        <v>156</v>
      </c>
    </row>
    <row r="276" customFormat="false" ht="27.75" hidden="false" customHeight="true" outlineLevel="0" collapsed="false">
      <c r="B276" s="25" t="s">
        <v>62</v>
      </c>
      <c r="C276" s="54" t="s">
        <v>156</v>
      </c>
      <c r="D276" s="54" t="n">
        <v>2</v>
      </c>
      <c r="E276" s="56" t="n">
        <v>0.232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s">
        <v>158</v>
      </c>
    </row>
    <row r="277" customFormat="false" ht="27.75" hidden="false" customHeight="true" outlineLevel="0" collapsed="false">
      <c r="B277" s="25" t="s">
        <v>63</v>
      </c>
      <c r="C277" s="54" t="s">
        <v>159</v>
      </c>
      <c r="D277" s="54" t="n">
        <v>3</v>
      </c>
      <c r="E277" s="56" t="n">
        <v>2.226</v>
      </c>
      <c r="F277" s="56" t="n">
        <v>0</v>
      </c>
      <c r="G277" s="56" t="n">
        <v>0</v>
      </c>
      <c r="H277" s="57" t="n">
        <v>6.17</v>
      </c>
      <c r="I277" s="57" t="n">
        <v>0</v>
      </c>
      <c r="J277" s="56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s">
        <v>160</v>
      </c>
      <c r="D278" s="54" t="n">
        <v>4</v>
      </c>
      <c r="E278" s="56" t="n">
        <v>2.839</v>
      </c>
      <c r="F278" s="56" t="n">
        <v>0.264</v>
      </c>
      <c r="G278" s="56" t="n">
        <v>0</v>
      </c>
      <c r="H278" s="57" t="n">
        <v>6.17</v>
      </c>
      <c r="I278" s="57" t="n">
        <v>0</v>
      </c>
      <c r="J278" s="56" t="n">
        <v>0</v>
      </c>
      <c r="K278" s="54" t="s">
        <v>156</v>
      </c>
    </row>
    <row r="279" customFormat="false" ht="27.75" hidden="false" customHeight="true" outlineLevel="0" collapsed="false">
      <c r="B279" s="25" t="s">
        <v>65</v>
      </c>
      <c r="C279" s="54" t="s">
        <v>156</v>
      </c>
      <c r="D279" s="54" t="n">
        <v>4</v>
      </c>
      <c r="E279" s="56" t="n">
        <v>0.25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294</v>
      </c>
    </row>
    <row r="280" customFormat="false" ht="27.75" hidden="false" customHeight="true" outlineLevel="0" collapsed="false">
      <c r="B280" s="25" t="s">
        <v>66</v>
      </c>
      <c r="C280" s="54" t="n">
        <v>300</v>
      </c>
      <c r="D280" s="54" t="s">
        <v>161</v>
      </c>
      <c r="E280" s="56" t="n">
        <v>2.604</v>
      </c>
      <c r="F280" s="56" t="n">
        <v>0.184</v>
      </c>
      <c r="G280" s="56" t="n">
        <v>0</v>
      </c>
      <c r="H280" s="57" t="n">
        <v>44.69</v>
      </c>
      <c r="I280" s="57" t="n">
        <v>0</v>
      </c>
      <c r="J280" s="56" t="n">
        <v>0</v>
      </c>
      <c r="K280" s="54" t="s">
        <v>156</v>
      </c>
    </row>
    <row r="281" customFormat="false" ht="27.75" hidden="false" customHeight="true" outlineLevel="0" collapsed="false">
      <c r="B281" s="25" t="s">
        <v>67</v>
      </c>
      <c r="C281" s="54" t="n">
        <v>344</v>
      </c>
      <c r="D281" s="54" t="s">
        <v>161</v>
      </c>
      <c r="E281" s="56" t="n">
        <v>1.758</v>
      </c>
      <c r="F281" s="56" t="n">
        <v>0.124</v>
      </c>
      <c r="G281" s="56" t="n">
        <v>0</v>
      </c>
      <c r="H281" s="57" t="n">
        <v>3.65</v>
      </c>
      <c r="I281" s="57" t="n">
        <v>0</v>
      </c>
      <c r="J281" s="56" t="n">
        <v>0</v>
      </c>
      <c r="K281" s="54" t="s">
        <v>156</v>
      </c>
    </row>
    <row r="282" customFormat="false" ht="27.75" hidden="false" customHeight="true" outlineLevel="0" collapsed="false">
      <c r="B282" s="25" t="s">
        <v>68</v>
      </c>
      <c r="C282" s="54" t="n">
        <v>400</v>
      </c>
      <c r="D282" s="54" t="s">
        <v>161</v>
      </c>
      <c r="E282" s="56" t="n">
        <v>1.873</v>
      </c>
      <c r="F282" s="56" t="n">
        <v>0.133</v>
      </c>
      <c r="G282" s="56" t="n">
        <v>0</v>
      </c>
      <c r="H282" s="57" t="n">
        <v>139.88</v>
      </c>
      <c r="I282" s="57" t="n">
        <v>0</v>
      </c>
      <c r="J282" s="56" t="n">
        <v>0</v>
      </c>
      <c r="K282" s="54" t="s">
        <v>156</v>
      </c>
    </row>
    <row r="283" customFormat="false" ht="27.75" hidden="false" customHeight="true" outlineLevel="0" collapsed="false">
      <c r="B283" s="25" t="s">
        <v>69</v>
      </c>
      <c r="C283" s="54" t="n">
        <v>300</v>
      </c>
      <c r="D283" s="54" t="n">
        <v>0</v>
      </c>
      <c r="E283" s="56" t="n">
        <v>13.796</v>
      </c>
      <c r="F283" s="56" t="n">
        <v>0.972</v>
      </c>
      <c r="G283" s="56" t="n">
        <v>0.144</v>
      </c>
      <c r="H283" s="57" t="n">
        <v>9.41</v>
      </c>
      <c r="I283" s="57" t="n">
        <v>2.45</v>
      </c>
      <c r="J283" s="56" t="n">
        <v>0.443</v>
      </c>
      <c r="K283" s="54" t="s">
        <v>156</v>
      </c>
    </row>
    <row r="284" customFormat="false" ht="27.75" hidden="false" customHeight="true" outlineLevel="0" collapsed="false">
      <c r="B284" s="25" t="s">
        <v>70</v>
      </c>
      <c r="C284" s="54" t="n">
        <v>344</v>
      </c>
      <c r="D284" s="54" t="n">
        <v>0</v>
      </c>
      <c r="E284" s="56" t="n">
        <v>13.778</v>
      </c>
      <c r="F284" s="56" t="n">
        <v>0.934</v>
      </c>
      <c r="G284" s="56" t="n">
        <v>0.141</v>
      </c>
      <c r="H284" s="57" t="n">
        <v>6.8</v>
      </c>
      <c r="I284" s="57" t="n">
        <v>2.93</v>
      </c>
      <c r="J284" s="56" t="n">
        <v>0.386</v>
      </c>
      <c r="K284" s="54" t="s">
        <v>156</v>
      </c>
    </row>
    <row r="285" customFormat="false" ht="27.75" hidden="false" customHeight="true" outlineLevel="0" collapsed="false">
      <c r="B285" s="25" t="s">
        <v>71</v>
      </c>
      <c r="C285" s="54" t="n">
        <v>400</v>
      </c>
      <c r="D285" s="54" t="n">
        <v>0</v>
      </c>
      <c r="E285" s="56" t="n">
        <v>10.169</v>
      </c>
      <c r="F285" s="56" t="n">
        <v>0.662</v>
      </c>
      <c r="G285" s="56" t="n">
        <v>0.098</v>
      </c>
      <c r="H285" s="57" t="n">
        <v>78.48</v>
      </c>
      <c r="I285" s="57" t="n">
        <v>2.95</v>
      </c>
      <c r="J285" s="56" t="n">
        <v>0.299</v>
      </c>
      <c r="K285" s="54" t="s">
        <v>156</v>
      </c>
    </row>
    <row r="286" customFormat="false" ht="27.75" hidden="false" customHeight="true" outlineLevel="0" collapsed="false">
      <c r="B286" s="25" t="s">
        <v>72</v>
      </c>
      <c r="C286" s="54" t="n">
        <v>444</v>
      </c>
      <c r="D286" s="54" t="n">
        <v>0</v>
      </c>
      <c r="E286" s="56" t="n">
        <v>8.877</v>
      </c>
      <c r="F286" s="56" t="n">
        <v>0.573</v>
      </c>
      <c r="G286" s="56" t="n">
        <v>0.088</v>
      </c>
      <c r="H286" s="57" t="n">
        <v>78.48</v>
      </c>
      <c r="I286" s="57" t="n">
        <v>2.37</v>
      </c>
      <c r="J286" s="56" t="n">
        <v>0.275</v>
      </c>
      <c r="K286" s="54" t="s">
        <v>156</v>
      </c>
    </row>
    <row r="287" customFormat="false" ht="27.75" hidden="false" customHeight="true" outlineLevel="0" collapsed="false">
      <c r="B287" s="25" t="s">
        <v>73</v>
      </c>
      <c r="C287" s="54" t="n">
        <v>701</v>
      </c>
      <c r="D287" s="54" t="s">
        <v>162</v>
      </c>
      <c r="E287" s="56" t="n">
        <v>3.561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s">
        <v>156</v>
      </c>
    </row>
    <row r="288" customFormat="false" ht="27.75" hidden="false" customHeight="true" outlineLevel="0" collapsed="false">
      <c r="B288" s="25" t="s">
        <v>74</v>
      </c>
      <c r="C288" s="54" t="n">
        <v>700</v>
      </c>
      <c r="D288" s="54" t="n">
        <v>0</v>
      </c>
      <c r="E288" s="56" t="n">
        <v>30.902</v>
      </c>
      <c r="F288" s="56" t="n">
        <v>2.914</v>
      </c>
      <c r="G288" s="56" t="n">
        <v>1.028</v>
      </c>
      <c r="H288" s="57" t="n">
        <v>0</v>
      </c>
      <c r="I288" s="57" t="n">
        <v>0</v>
      </c>
      <c r="J288" s="56" t="n">
        <v>0</v>
      </c>
      <c r="K288" s="54" t="s">
        <v>156</v>
      </c>
    </row>
    <row r="289" customFormat="false" ht="27.75" hidden="false" customHeight="true" outlineLevel="0" collapsed="false">
      <c r="B289" s="25" t="s">
        <v>121</v>
      </c>
      <c r="C289" s="54" t="n">
        <v>697</v>
      </c>
      <c r="D289" s="54" t="n">
        <v>8</v>
      </c>
      <c r="E289" s="56" t="n">
        <v>-0.7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s">
        <v>156</v>
      </c>
    </row>
    <row r="290" customFormat="false" ht="27.75" hidden="false" customHeight="true" outlineLevel="0" collapsed="false">
      <c r="B290" s="25" t="s">
        <v>125</v>
      </c>
      <c r="C290" s="54" t="n">
        <v>717</v>
      </c>
      <c r="D290" s="54" t="n">
        <v>8</v>
      </c>
      <c r="E290" s="56" t="n">
        <v>-0.643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s">
        <v>156</v>
      </c>
    </row>
    <row r="291" customFormat="false" ht="27.75" hidden="false" customHeight="true" outlineLevel="0" collapsed="false">
      <c r="B291" s="25" t="s">
        <v>128</v>
      </c>
      <c r="C291" s="54" t="n">
        <v>697</v>
      </c>
      <c r="D291" s="54" t="n">
        <v>0</v>
      </c>
      <c r="E291" s="56" t="n">
        <v>-0.7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31</v>
      </c>
      <c r="K291" s="54" t="s">
        <v>156</v>
      </c>
    </row>
    <row r="292" customFormat="false" ht="27.75" hidden="false" customHeight="true" outlineLevel="0" collapsed="false">
      <c r="B292" s="25" t="s">
        <v>132</v>
      </c>
      <c r="C292" s="54" t="n">
        <v>603</v>
      </c>
      <c r="D292" s="54" t="n">
        <v>0</v>
      </c>
      <c r="E292" s="56" t="n">
        <v>-5.57</v>
      </c>
      <c r="F292" s="56" t="n">
        <v>-0.55</v>
      </c>
      <c r="G292" s="56" t="n">
        <v>-0.103</v>
      </c>
      <c r="H292" s="57" t="n">
        <v>0</v>
      </c>
      <c r="I292" s="57" t="n">
        <v>0</v>
      </c>
      <c r="J292" s="56" t="n">
        <v>0.231</v>
      </c>
      <c r="K292" s="54" t="s">
        <v>156</v>
      </c>
    </row>
    <row r="293" customFormat="false" ht="27.75" hidden="false" customHeight="true" outlineLevel="0" collapsed="false">
      <c r="B293" s="25" t="s">
        <v>136</v>
      </c>
      <c r="C293" s="54" t="n">
        <v>602</v>
      </c>
      <c r="D293" s="54" t="n">
        <v>0</v>
      </c>
      <c r="E293" s="56" t="n">
        <v>-0.643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202</v>
      </c>
      <c r="K293" s="54" t="s">
        <v>156</v>
      </c>
    </row>
    <row r="294" customFormat="false" ht="27.75" hidden="false" customHeight="true" outlineLevel="0" collapsed="false">
      <c r="B294" s="25" t="s">
        <v>139</v>
      </c>
      <c r="C294" s="54" t="n">
        <v>604</v>
      </c>
      <c r="D294" s="54" t="n">
        <v>0</v>
      </c>
      <c r="E294" s="56" t="n">
        <v>-5.099</v>
      </c>
      <c r="F294" s="56" t="n">
        <v>-0.505</v>
      </c>
      <c r="G294" s="56" t="n">
        <v>-0.097</v>
      </c>
      <c r="H294" s="57" t="n">
        <v>0</v>
      </c>
      <c r="I294" s="57" t="n">
        <v>0</v>
      </c>
      <c r="J294" s="56" t="n">
        <v>0.202</v>
      </c>
      <c r="K294" s="54" t="s">
        <v>156</v>
      </c>
    </row>
    <row r="295" customFormat="false" ht="27.75" hidden="false" customHeight="true" outlineLevel="0" collapsed="false">
      <c r="B295" s="25" t="s">
        <v>142</v>
      </c>
      <c r="C295" s="54" t="n">
        <v>698</v>
      </c>
      <c r="D295" s="54" t="n">
        <v>0</v>
      </c>
      <c r="E295" s="56" t="n">
        <v>-0.425</v>
      </c>
      <c r="F295" s="56" t="n">
        <v>0</v>
      </c>
      <c r="G295" s="56" t="n">
        <v>0</v>
      </c>
      <c r="H295" s="57" t="n">
        <v>32.3</v>
      </c>
      <c r="I295" s="57" t="n">
        <v>0</v>
      </c>
      <c r="J295" s="56" t="n">
        <v>0.162</v>
      </c>
      <c r="K295" s="54" t="s">
        <v>156</v>
      </c>
    </row>
    <row r="296" customFormat="false" ht="27.75" hidden="false" customHeight="true" outlineLevel="0" collapsed="false">
      <c r="B296" s="25" t="s">
        <v>145</v>
      </c>
      <c r="C296" s="54" t="n">
        <v>606</v>
      </c>
      <c r="D296" s="54" t="n">
        <v>0</v>
      </c>
      <c r="E296" s="56" t="n">
        <v>-3.304</v>
      </c>
      <c r="F296" s="56" t="n">
        <v>-0.334</v>
      </c>
      <c r="G296" s="56" t="n">
        <v>-0.073</v>
      </c>
      <c r="H296" s="57" t="n">
        <v>32.3</v>
      </c>
      <c r="I296" s="57" t="n">
        <v>0</v>
      </c>
      <c r="J296" s="56" t="n">
        <v>0.162</v>
      </c>
      <c r="K296" s="54" t="s">
        <v>156</v>
      </c>
    </row>
    <row r="297" customFormat="false" ht="27.75" hidden="false" customHeight="true" outlineLevel="0" collapsed="false">
      <c r="B297" s="25" t="s">
        <v>148</v>
      </c>
      <c r="C297" s="54" t="n">
        <v>607</v>
      </c>
      <c r="D297" s="54" t="n">
        <v>0</v>
      </c>
      <c r="E297" s="56" t="n">
        <v>-3.311</v>
      </c>
      <c r="F297" s="56" t="n">
        <v>-0.335</v>
      </c>
      <c r="G297" s="56" t="n">
        <v>-0.073</v>
      </c>
      <c r="H297" s="57" t="n">
        <v>32.3</v>
      </c>
      <c r="I297" s="57" t="n">
        <v>0</v>
      </c>
      <c r="J297" s="56" t="n">
        <v>0.128</v>
      </c>
      <c r="K297" s="54" t="s">
        <v>156</v>
      </c>
    </row>
    <row r="298" customFormat="false" ht="27.75" hidden="false" customHeight="true" outlineLevel="0" collapsed="false">
      <c r="B298" s="25" t="s">
        <v>150</v>
      </c>
      <c r="C298" s="54" t="n">
        <v>605</v>
      </c>
      <c r="D298" s="54" t="n">
        <v>0</v>
      </c>
      <c r="E298" s="56" t="n">
        <v>-0.425</v>
      </c>
      <c r="F298" s="56" t="n">
        <v>0</v>
      </c>
      <c r="G298" s="56" t="n">
        <v>0</v>
      </c>
      <c r="H298" s="57" t="n">
        <v>32.3</v>
      </c>
      <c r="I298" s="57" t="n">
        <v>0</v>
      </c>
      <c r="J298" s="56" t="n">
        <v>0.128</v>
      </c>
      <c r="K298" s="54" t="s">
        <v>156</v>
      </c>
    </row>
    <row r="299" customFormat="false" ht="27.75" hidden="false" customHeight="true" outlineLevel="0" collapsed="false">
      <c r="B299" s="25" t="s">
        <v>84</v>
      </c>
      <c r="C299" s="54" t="n">
        <v>870</v>
      </c>
      <c r="D299" s="54" t="n">
        <v>1</v>
      </c>
      <c r="E299" s="56" t="n">
        <v>1.91096920834596</v>
      </c>
      <c r="F299" s="56" t="n">
        <v>0</v>
      </c>
      <c r="G299" s="56" t="n">
        <v>0</v>
      </c>
      <c r="H299" s="57" t="n">
        <v>2.56635575994476</v>
      </c>
      <c r="I299" s="57" t="n">
        <v>0</v>
      </c>
      <c r="J299" s="56" t="n">
        <v>0</v>
      </c>
      <c r="K299" s="54" t="s">
        <v>156</v>
      </c>
    </row>
    <row r="300" customFormat="false" ht="27.75" hidden="false" customHeight="true" outlineLevel="0" collapsed="false">
      <c r="B300" s="25" t="s">
        <v>87</v>
      </c>
      <c r="C300" s="54" t="n">
        <v>871</v>
      </c>
      <c r="D300" s="54" t="n">
        <v>2</v>
      </c>
      <c r="E300" s="56" t="n">
        <v>2.1462184863409</v>
      </c>
      <c r="F300" s="56" t="n">
        <v>0.156602891803081</v>
      </c>
      <c r="G300" s="56" t="n">
        <v>0</v>
      </c>
      <c r="H300" s="57" t="n">
        <v>2.56635575994476</v>
      </c>
      <c r="I300" s="57" t="n">
        <v>0</v>
      </c>
      <c r="J300" s="56" t="n">
        <v>0</v>
      </c>
      <c r="K300" s="54" t="s">
        <v>156</v>
      </c>
    </row>
    <row r="301" customFormat="false" ht="27.75" hidden="false" customHeight="true" outlineLevel="0" collapsed="false">
      <c r="B301" s="25" t="s">
        <v>90</v>
      </c>
      <c r="C301" s="54" t="n">
        <v>872</v>
      </c>
      <c r="D301" s="54" t="n">
        <v>2</v>
      </c>
      <c r="E301" s="56" t="n">
        <v>0.160052294706232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s">
        <v>156</v>
      </c>
    </row>
    <row r="302" customFormat="false" ht="27.75" hidden="false" customHeight="true" outlineLevel="0" collapsed="false">
      <c r="B302" s="25" t="s">
        <v>93</v>
      </c>
      <c r="C302" s="54" t="n">
        <v>873</v>
      </c>
      <c r="D302" s="54" t="n">
        <v>3</v>
      </c>
      <c r="E302" s="56" t="n">
        <v>1.53567417248307</v>
      </c>
      <c r="F302" s="56" t="n">
        <v>0</v>
      </c>
      <c r="G302" s="56" t="n">
        <v>0</v>
      </c>
      <c r="H302" s="57" t="n">
        <v>4.25656318248902</v>
      </c>
      <c r="I302" s="57" t="n">
        <v>0</v>
      </c>
      <c r="J302" s="56" t="n">
        <v>0</v>
      </c>
      <c r="K302" s="54" t="s">
        <v>156</v>
      </c>
    </row>
    <row r="303" customFormat="false" ht="27.75" hidden="false" customHeight="true" outlineLevel="0" collapsed="false">
      <c r="B303" s="25" t="s">
        <v>96</v>
      </c>
      <c r="C303" s="54" t="n">
        <v>874</v>
      </c>
      <c r="D303" s="54" t="n">
        <v>4</v>
      </c>
      <c r="E303" s="56" t="n">
        <v>1.95857096840945</v>
      </c>
      <c r="F303" s="56" t="n">
        <v>0.182128473286402</v>
      </c>
      <c r="G303" s="56" t="n">
        <v>0</v>
      </c>
      <c r="H303" s="57" t="n">
        <v>4.25656318248902</v>
      </c>
      <c r="I303" s="57" t="n">
        <v>0</v>
      </c>
      <c r="J303" s="56" t="n">
        <v>0</v>
      </c>
      <c r="K303" s="54" t="s">
        <v>156</v>
      </c>
    </row>
    <row r="304" customFormat="false" ht="27.75" hidden="false" customHeight="true" outlineLevel="0" collapsed="false">
      <c r="B304" s="25" t="s">
        <v>99</v>
      </c>
      <c r="C304" s="54" t="n">
        <v>875</v>
      </c>
      <c r="D304" s="54" t="n">
        <v>4</v>
      </c>
      <c r="E304" s="56" t="n">
        <v>0.172470145157578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s">
        <v>156</v>
      </c>
    </row>
    <row r="305" customFormat="false" ht="27.75" hidden="false" customHeight="true" outlineLevel="0" collapsed="false">
      <c r="B305" s="25" t="s">
        <v>102</v>
      </c>
      <c r="C305" s="54" t="n">
        <v>876</v>
      </c>
      <c r="D305" s="54" t="s">
        <v>161</v>
      </c>
      <c r="E305" s="56" t="n">
        <v>1.79644903196133</v>
      </c>
      <c r="F305" s="56" t="n">
        <v>0.126938026835977</v>
      </c>
      <c r="G305" s="56" t="n">
        <v>0</v>
      </c>
      <c r="H305" s="57" t="n">
        <v>30.8307631483686</v>
      </c>
      <c r="I305" s="57" t="n">
        <v>0</v>
      </c>
      <c r="J305" s="56" t="n">
        <v>0</v>
      </c>
      <c r="K305" s="54" t="s">
        <v>156</v>
      </c>
    </row>
    <row r="306" customFormat="false" ht="27.75" hidden="false" customHeight="true" outlineLevel="0" collapsed="false">
      <c r="B306" s="25" t="s">
        <v>107</v>
      </c>
      <c r="C306" s="54" t="n">
        <v>877</v>
      </c>
      <c r="D306" s="54" t="n">
        <v>0</v>
      </c>
      <c r="E306" s="56" t="n">
        <v>9.51759249037578</v>
      </c>
      <c r="F306" s="56" t="n">
        <v>0.670563924372663</v>
      </c>
      <c r="G306" s="56" t="n">
        <v>0.0993428036107649</v>
      </c>
      <c r="H306" s="57" t="n">
        <v>6.49177626373123</v>
      </c>
      <c r="I306" s="57" t="n">
        <v>1.69020742254426</v>
      </c>
      <c r="J306" s="56" t="n">
        <v>0.305617097219228</v>
      </c>
      <c r="K306" s="54" t="s">
        <v>156</v>
      </c>
    </row>
    <row r="307" customFormat="false" ht="27.75" hidden="false" customHeight="true" outlineLevel="0" collapsed="false">
      <c r="B307" s="25" t="s">
        <v>115</v>
      </c>
      <c r="C307" s="54" t="n">
        <v>878</v>
      </c>
      <c r="D307" s="54" t="s">
        <v>162</v>
      </c>
      <c r="E307" s="56" t="n">
        <v>2.45666474762454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s">
        <v>156</v>
      </c>
    </row>
    <row r="308" customFormat="false" ht="27.75" hidden="false" customHeight="true" outlineLevel="0" collapsed="false">
      <c r="B308" s="25" t="s">
        <v>118</v>
      </c>
      <c r="C308" s="54" t="n">
        <v>879</v>
      </c>
      <c r="D308" s="54" t="n">
        <v>0</v>
      </c>
      <c r="E308" s="56" t="n">
        <v>21.3186897026379</v>
      </c>
      <c r="F308" s="56" t="n">
        <v>2.01031201195673</v>
      </c>
      <c r="G308" s="56" t="n">
        <v>0.70919723688796</v>
      </c>
      <c r="H308" s="57" t="n">
        <v>0</v>
      </c>
      <c r="I308" s="57" t="n">
        <v>0</v>
      </c>
      <c r="J308" s="56" t="n">
        <v>0</v>
      </c>
      <c r="K308" s="54" t="s">
        <v>156</v>
      </c>
    </row>
    <row r="309" customFormat="false" ht="27.75" hidden="false" customHeight="true" outlineLevel="0" collapsed="false">
      <c r="B309" s="25" t="s">
        <v>122</v>
      </c>
      <c r="C309" s="54" t="n">
        <v>880</v>
      </c>
      <c r="D309" s="54" t="n">
        <v>8</v>
      </c>
      <c r="E309" s="56" t="n">
        <v>-0.7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s">
        <v>156</v>
      </c>
    </row>
    <row r="310" customFormat="false" ht="27.75" hidden="false" customHeight="true" outlineLevel="0" collapsed="false">
      <c r="B310" s="25" t="s">
        <v>129</v>
      </c>
      <c r="C310" s="54" t="n">
        <v>881</v>
      </c>
      <c r="D310" s="54" t="n">
        <v>0</v>
      </c>
      <c r="E310" s="56" t="n">
        <v>-0.7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31</v>
      </c>
      <c r="K310" s="54" t="s">
        <v>156</v>
      </c>
    </row>
    <row r="311" customFormat="false" ht="27.75" hidden="false" customHeight="true" outlineLevel="0" collapsed="false">
      <c r="B311" s="25" t="s">
        <v>133</v>
      </c>
      <c r="C311" s="54" t="n">
        <v>882</v>
      </c>
      <c r="D311" s="54" t="n">
        <v>0</v>
      </c>
      <c r="E311" s="56" t="n">
        <v>-5.57</v>
      </c>
      <c r="F311" s="56" t="n">
        <v>-0.55</v>
      </c>
      <c r="G311" s="56" t="n">
        <v>-0.103</v>
      </c>
      <c r="H311" s="57" t="n">
        <v>0</v>
      </c>
      <c r="I311" s="57" t="n">
        <v>0</v>
      </c>
      <c r="J311" s="56" t="n">
        <v>0.231</v>
      </c>
      <c r="K311" s="54" t="s">
        <v>156</v>
      </c>
    </row>
    <row r="312" customFormat="false" ht="27.75" hidden="false" customHeight="true" outlineLevel="0" collapsed="false">
      <c r="B312" s="25" t="s">
        <v>85</v>
      </c>
      <c r="C312" s="54" t="n">
        <v>883</v>
      </c>
      <c r="D312" s="54" t="n">
        <v>1</v>
      </c>
      <c r="E312" s="56" t="n">
        <v>1.00594087200523</v>
      </c>
      <c r="F312" s="56" t="n">
        <v>0</v>
      </c>
      <c r="G312" s="56" t="n">
        <v>0</v>
      </c>
      <c r="H312" s="57" t="n">
        <v>1.35093864399259</v>
      </c>
      <c r="I312" s="57" t="n">
        <v>0</v>
      </c>
      <c r="J312" s="56" t="n">
        <v>0</v>
      </c>
      <c r="K312" s="54" t="s">
        <v>156</v>
      </c>
    </row>
    <row r="313" customFormat="false" ht="27.75" hidden="false" customHeight="true" outlineLevel="0" collapsed="false">
      <c r="B313" s="25" t="s">
        <v>88</v>
      </c>
      <c r="C313" s="54" t="n">
        <v>884</v>
      </c>
      <c r="D313" s="54" t="n">
        <v>2</v>
      </c>
      <c r="E313" s="56" t="n">
        <v>1.12977691437122</v>
      </c>
      <c r="F313" s="56" t="n">
        <v>0.0824363097275047</v>
      </c>
      <c r="G313" s="56" t="n">
        <v>0</v>
      </c>
      <c r="H313" s="57" t="n">
        <v>1.35093864399259</v>
      </c>
      <c r="I313" s="57" t="n">
        <v>0</v>
      </c>
      <c r="J313" s="56" t="n">
        <v>0</v>
      </c>
      <c r="K313" s="54" t="s">
        <v>156</v>
      </c>
    </row>
    <row r="314" customFormat="false" ht="27.75" hidden="false" customHeight="true" outlineLevel="0" collapsed="false">
      <c r="B314" s="25" t="s">
        <v>91</v>
      </c>
      <c r="C314" s="54" t="n">
        <v>885</v>
      </c>
      <c r="D314" s="54" t="n">
        <v>2</v>
      </c>
      <c r="E314" s="56" t="n">
        <v>0.0842520874748066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s">
        <v>156</v>
      </c>
    </row>
    <row r="315" customFormat="false" ht="27.75" hidden="false" customHeight="true" outlineLevel="0" collapsed="false">
      <c r="B315" s="25" t="s">
        <v>94</v>
      </c>
      <c r="C315" s="54" t="n">
        <v>886</v>
      </c>
      <c r="D315" s="54" t="n">
        <v>3</v>
      </c>
      <c r="E315" s="56" t="n">
        <v>0.808384253098791</v>
      </c>
      <c r="F315" s="56" t="n">
        <v>0</v>
      </c>
      <c r="G315" s="56" t="n">
        <v>0</v>
      </c>
      <c r="H315" s="57" t="n">
        <v>2.2406697401705</v>
      </c>
      <c r="I315" s="57" t="n">
        <v>0</v>
      </c>
      <c r="J315" s="56" t="n">
        <v>0</v>
      </c>
      <c r="K315" s="54" t="s">
        <v>156</v>
      </c>
    </row>
    <row r="316" customFormat="false" ht="27.75" hidden="false" customHeight="true" outlineLevel="0" collapsed="false">
      <c r="B316" s="25" t="s">
        <v>97</v>
      </c>
      <c r="C316" s="54" t="n">
        <v>887</v>
      </c>
      <c r="D316" s="54" t="n">
        <v>4</v>
      </c>
      <c r="E316" s="56" t="n">
        <v>1.030998604918</v>
      </c>
      <c r="F316" s="56" t="n">
        <v>0.0958730650575385</v>
      </c>
      <c r="G316" s="56" t="n">
        <v>0</v>
      </c>
      <c r="H316" s="57" t="n">
        <v>2.2406697401705</v>
      </c>
      <c r="I316" s="57" t="n">
        <v>0</v>
      </c>
      <c r="J316" s="56" t="n">
        <v>0</v>
      </c>
      <c r="K316" s="54" t="s">
        <v>156</v>
      </c>
    </row>
    <row r="317" customFormat="false" ht="27.75" hidden="false" customHeight="true" outlineLevel="0" collapsed="false">
      <c r="B317" s="25" t="s">
        <v>100</v>
      </c>
      <c r="C317" s="54" t="n">
        <v>888</v>
      </c>
      <c r="D317" s="54" t="n">
        <v>4</v>
      </c>
      <c r="E317" s="56" t="n">
        <v>0.0907888873650933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s">
        <v>156</v>
      </c>
    </row>
    <row r="318" customFormat="false" ht="27.75" hidden="false" customHeight="true" outlineLevel="0" collapsed="false">
      <c r="B318" s="25" t="s">
        <v>103</v>
      </c>
      <c r="C318" s="54" t="n">
        <v>889</v>
      </c>
      <c r="D318" s="54" t="s">
        <v>161</v>
      </c>
      <c r="E318" s="56" t="n">
        <v>0.945657050794812</v>
      </c>
      <c r="F318" s="56" t="n">
        <v>0.0668206211007087</v>
      </c>
      <c r="G318" s="56" t="n">
        <v>0</v>
      </c>
      <c r="H318" s="57" t="n">
        <v>16.2294215053841</v>
      </c>
      <c r="I318" s="57" t="n">
        <v>0</v>
      </c>
      <c r="J318" s="56" t="n">
        <v>0</v>
      </c>
      <c r="K318" s="54" t="s">
        <v>156</v>
      </c>
    </row>
    <row r="319" customFormat="false" ht="27.75" hidden="false" customHeight="true" outlineLevel="0" collapsed="false">
      <c r="B319" s="25" t="s">
        <v>108</v>
      </c>
      <c r="C319" s="54" t="n">
        <v>890</v>
      </c>
      <c r="D319" s="54" t="n">
        <v>0</v>
      </c>
      <c r="E319" s="56" t="n">
        <v>5.01009396035531</v>
      </c>
      <c r="F319" s="56" t="n">
        <v>0.352987194075483</v>
      </c>
      <c r="G319" s="56" t="n">
        <v>0.0522943991222937</v>
      </c>
      <c r="H319" s="57" t="n">
        <v>3.41729372042211</v>
      </c>
      <c r="I319" s="57" t="n">
        <v>0.889731096177915</v>
      </c>
      <c r="J319" s="56" t="n">
        <v>0.160877908410945</v>
      </c>
      <c r="K319" s="54" t="s">
        <v>156</v>
      </c>
    </row>
    <row r="320" customFormat="false" ht="27.75" hidden="false" customHeight="true" outlineLevel="0" collapsed="false">
      <c r="B320" s="25" t="s">
        <v>110</v>
      </c>
      <c r="C320" s="54" t="n">
        <v>891</v>
      </c>
      <c r="D320" s="54" t="n">
        <v>0</v>
      </c>
      <c r="E320" s="56" t="n">
        <v>7.45369574409822</v>
      </c>
      <c r="F320" s="56" t="n">
        <v>0.505280289228316</v>
      </c>
      <c r="G320" s="56" t="n">
        <v>0.076278930172583</v>
      </c>
      <c r="H320" s="57" t="n">
        <v>3.67870017853592</v>
      </c>
      <c r="I320" s="57" t="n">
        <v>1.58508698869268</v>
      </c>
      <c r="J320" s="56" t="n">
        <v>0.208820333663951</v>
      </c>
      <c r="K320" s="54" t="s">
        <v>156</v>
      </c>
    </row>
    <row r="321" customFormat="false" ht="27.75" hidden="false" customHeight="true" outlineLevel="0" collapsed="false">
      <c r="B321" s="25" t="s">
        <v>112</v>
      </c>
      <c r="C321" s="54" t="n">
        <v>892</v>
      </c>
      <c r="D321" s="54" t="n">
        <v>0</v>
      </c>
      <c r="E321" s="56" t="n">
        <v>6.53451053077248</v>
      </c>
      <c r="F321" s="56" t="n">
        <v>0.425395414629893</v>
      </c>
      <c r="G321" s="56" t="n">
        <v>0.0629739435554826</v>
      </c>
      <c r="H321" s="57" t="n">
        <v>50.4305621452477</v>
      </c>
      <c r="I321" s="57" t="n">
        <v>1.89564421927218</v>
      </c>
      <c r="J321" s="56" t="n">
        <v>0.192134786970299</v>
      </c>
      <c r="K321" s="54" t="s">
        <v>156</v>
      </c>
    </row>
    <row r="322" customFormat="false" ht="27.75" hidden="false" customHeight="true" outlineLevel="0" collapsed="false">
      <c r="B322" s="25" t="s">
        <v>116</v>
      </c>
      <c r="C322" s="54" t="n">
        <v>893</v>
      </c>
      <c r="D322" s="54" t="s">
        <v>162</v>
      </c>
      <c r="E322" s="56" t="n">
        <v>1.29319691162839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s">
        <v>156</v>
      </c>
    </row>
    <row r="323" customFormat="false" ht="27.75" hidden="false" customHeight="true" outlineLevel="0" collapsed="false">
      <c r="B323" s="25" t="s">
        <v>119</v>
      </c>
      <c r="C323" s="54" t="n">
        <v>894</v>
      </c>
      <c r="D323" s="54" t="n">
        <v>0</v>
      </c>
      <c r="E323" s="56" t="n">
        <v>11.2222327894245</v>
      </c>
      <c r="F323" s="56" t="n">
        <v>1.05823527112753</v>
      </c>
      <c r="G323" s="56" t="n">
        <v>0.373323904845264</v>
      </c>
      <c r="H323" s="57" t="n">
        <v>0</v>
      </c>
      <c r="I323" s="57" t="n">
        <v>0</v>
      </c>
      <c r="J323" s="56" t="n">
        <v>0</v>
      </c>
      <c r="K323" s="54" t="s">
        <v>156</v>
      </c>
    </row>
    <row r="324" customFormat="false" ht="27.75" hidden="false" customHeight="true" outlineLevel="0" collapsed="false">
      <c r="B324" s="25" t="s">
        <v>123</v>
      </c>
      <c r="C324" s="54" t="n">
        <v>895</v>
      </c>
      <c r="D324" s="54" t="n">
        <v>8</v>
      </c>
      <c r="E324" s="56" t="n">
        <v>-0.7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s">
        <v>156</v>
      </c>
    </row>
    <row r="325" customFormat="false" ht="27.75" hidden="false" customHeight="true" outlineLevel="0" collapsed="false">
      <c r="B325" s="25" t="s">
        <v>126</v>
      </c>
      <c r="C325" s="54" t="n">
        <v>902</v>
      </c>
      <c r="D325" s="54" t="n">
        <v>8</v>
      </c>
      <c r="E325" s="56" t="n">
        <v>-0.643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s">
        <v>156</v>
      </c>
    </row>
    <row r="326" customFormat="false" ht="27.75" hidden="false" customHeight="true" outlineLevel="0" collapsed="false">
      <c r="B326" s="25" t="s">
        <v>130</v>
      </c>
      <c r="C326" s="54" t="n">
        <v>896</v>
      </c>
      <c r="D326" s="54" t="n">
        <v>0</v>
      </c>
      <c r="E326" s="56" t="n">
        <v>-0.7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31</v>
      </c>
      <c r="K326" s="54" t="s">
        <v>156</v>
      </c>
    </row>
    <row r="327" customFormat="false" ht="27.75" hidden="false" customHeight="true" outlineLevel="0" collapsed="false">
      <c r="B327" s="25" t="s">
        <v>134</v>
      </c>
      <c r="C327" s="54" t="n">
        <v>897</v>
      </c>
      <c r="D327" s="54" t="n">
        <v>0</v>
      </c>
      <c r="E327" s="56" t="n">
        <v>-5.57</v>
      </c>
      <c r="F327" s="56" t="n">
        <v>-0.55</v>
      </c>
      <c r="G327" s="56" t="n">
        <v>-0.103</v>
      </c>
      <c r="H327" s="57" t="n">
        <v>0</v>
      </c>
      <c r="I327" s="57" t="n">
        <v>0</v>
      </c>
      <c r="J327" s="56" t="n">
        <v>0.231</v>
      </c>
      <c r="K327" s="54" t="s">
        <v>156</v>
      </c>
    </row>
    <row r="328" customFormat="false" ht="27.75" hidden="false" customHeight="true" outlineLevel="0" collapsed="false">
      <c r="B328" s="25" t="s">
        <v>137</v>
      </c>
      <c r="C328" s="54" t="n">
        <v>898</v>
      </c>
      <c r="D328" s="54" t="n">
        <v>0</v>
      </c>
      <c r="E328" s="56" t="n">
        <v>-0.643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202</v>
      </c>
      <c r="K328" s="54" t="s">
        <v>156</v>
      </c>
    </row>
    <row r="329" customFormat="false" ht="27.75" hidden="false" customHeight="true" outlineLevel="0" collapsed="false">
      <c r="B329" s="25" t="s">
        <v>140</v>
      </c>
      <c r="C329" s="54" t="n">
        <v>899</v>
      </c>
      <c r="D329" s="54" t="n">
        <v>0</v>
      </c>
      <c r="E329" s="56" t="n">
        <v>-5.099</v>
      </c>
      <c r="F329" s="56" t="n">
        <v>-0.505</v>
      </c>
      <c r="G329" s="56" t="n">
        <v>-0.097</v>
      </c>
      <c r="H329" s="57" t="n">
        <v>0</v>
      </c>
      <c r="I329" s="57" t="n">
        <v>0</v>
      </c>
      <c r="J329" s="56" t="n">
        <v>0.202</v>
      </c>
      <c r="K329" s="54" t="s">
        <v>156</v>
      </c>
    </row>
    <row r="330" customFormat="false" ht="27.75" hidden="false" customHeight="true" outlineLevel="0" collapsed="false">
      <c r="B330" s="25" t="s">
        <v>143</v>
      </c>
      <c r="C330" s="54" t="n">
        <v>900</v>
      </c>
      <c r="D330" s="54" t="n">
        <v>0</v>
      </c>
      <c r="E330" s="56" t="n">
        <v>-0.425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162</v>
      </c>
      <c r="K330" s="54" t="s">
        <v>156</v>
      </c>
    </row>
    <row r="331" customFormat="false" ht="27.75" hidden="false" customHeight="true" outlineLevel="0" collapsed="false">
      <c r="B331" s="25" t="s">
        <v>146</v>
      </c>
      <c r="C331" s="54" t="n">
        <v>901</v>
      </c>
      <c r="D331" s="54" t="n">
        <v>0</v>
      </c>
      <c r="E331" s="56" t="n">
        <v>-3.304</v>
      </c>
      <c r="F331" s="56" t="n">
        <v>-0.334</v>
      </c>
      <c r="G331" s="56" t="n">
        <v>-0.073</v>
      </c>
      <c r="H331" s="57" t="n">
        <v>0</v>
      </c>
      <c r="I331" s="57" t="n">
        <v>0</v>
      </c>
      <c r="J331" s="56" t="n">
        <v>0.162</v>
      </c>
      <c r="K331" s="54" t="s">
        <v>156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5:18:28Z</dcterms:created>
  <dc:creator>Andrew Pace</dc:creator>
  <dc:description/>
  <dc:language>en-US</dc:language>
  <cp:lastModifiedBy>dwornell</cp:lastModifiedBy>
  <cp:lastPrinted>2012-05-11T15:06:33Z</cp:lastPrinted>
  <dcterms:modified xsi:type="dcterms:W3CDTF">2012-05-16T07:08:28Z</dcterms:modified>
  <cp:revision>0</cp:revision>
  <dc:subject/>
  <dc:title/>
</cp:coreProperties>
</file>