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0">
  <si>
    <t xml:space="preserve">EDCM Variable : Allowed Revenue</t>
  </si>
  <si>
    <t xml:space="preserve">Allowed Revenue (£m)</t>
  </si>
  <si>
    <t xml:space="preserve">CN West </t>
  </si>
  <si>
    <t xml:space="preserve">CN East </t>
  </si>
  <si>
    <t xml:space="preserve">ENW</t>
  </si>
  <si>
    <t xml:space="preserve">Northern Powergrid Northeast</t>
  </si>
  <si>
    <t xml:space="preserve">Northern Powergrid Yorkshire</t>
  </si>
  <si>
    <t xml:space="preserve">WPD S Wales</t>
  </si>
  <si>
    <t xml:space="preserve">WPD S West</t>
  </si>
  <si>
    <t xml:space="preserve">UKPN LPN</t>
  </si>
  <si>
    <t xml:space="preserve">UKPN SPN</t>
  </si>
  <si>
    <t xml:space="preserve">UKPN EPN</t>
  </si>
  <si>
    <t xml:space="preserve">SP Distribution</t>
  </si>
  <si>
    <t xml:space="preserve">SP Manweb</t>
  </si>
  <si>
    <t xml:space="preserve">SSE Hydro</t>
  </si>
  <si>
    <t xml:space="preserve">SSE Southern</t>
  </si>
  <si>
    <t xml:space="preserve">Totals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(Under) / Over Recovery (£m)</t>
  </si>
  <si>
    <t xml:space="preserve">Under/Over Recoverey as % of AR</t>
  </si>
  <si>
    <t xml:space="preserve">Industry</t>
  </si>
  <si>
    <t xml:space="preserve">Average</t>
  </si>
  <si>
    <t xml:space="preserve">Max</t>
  </si>
  <si>
    <t xml:space="preserve">Min</t>
  </si>
  <si>
    <t xml:space="preserve">Total Count:</t>
  </si>
  <si>
    <t xml:space="preserve">Count</t>
  </si>
  <si>
    <t xml:space="preserve">% of total within range</t>
  </si>
  <si>
    <t xml:space="preserve">Over-recovery &gt;3%:</t>
  </si>
  <si>
    <t xml:space="preserve">Under-recovery &lt;-3%:</t>
  </si>
  <si>
    <t xml:space="preserve">Over-recovery &gt;4%:</t>
  </si>
  <si>
    <t xml:space="preserve">Under-recovery&lt;-4%:</t>
  </si>
  <si>
    <t xml:space="preserve">Over-recovery &gt;5%:</t>
  </si>
  <si>
    <t xml:space="preserve">Under-recovery&lt;-5%:</t>
  </si>
  <si>
    <t xml:space="preserve">Over-recovery &gt;6%:</t>
  </si>
  <si>
    <t xml:space="preserve">Under-recovery&lt;-6%:</t>
  </si>
  <si>
    <r>
      <rPr>
        <b val="true"/>
        <sz val="11"/>
        <rFont val="Calibri"/>
        <family val="2"/>
      </rPr>
      <t xml:space="preserve">SSEPD - </t>
    </r>
    <r>
      <rPr>
        <sz val="11"/>
        <rFont val="Calibri"/>
        <family val="2"/>
      </rPr>
      <t xml:space="preserve">The 2012/13 figures are our current forecasts which will be subject to external Audit prior to being submitted to Ofgem by 31st October 2013.</t>
    </r>
  </si>
  <si>
    <t xml:space="preserve">ENWL Assumptions:</t>
  </si>
  <si>
    <t xml:space="preserve">Historical values include PU+PE + incentives/pass through etc.  The equivalent value from the DCUSA submissions is item F on the current format of the DCUSA cost submissions (Item E on the old format of the DCUSA submission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0.00"/>
    <numFmt numFmtId="169" formatCode="0.0"/>
    <numFmt numFmtId="170" formatCode="#,##0.0_ ;[RED]\-#,##0.0\ "/>
    <numFmt numFmtId="171" formatCode="0.0%;[RED]\-0.0%"/>
    <numFmt numFmtId="172" formatCode="General"/>
    <numFmt numFmtId="173" formatCode="0%"/>
    <numFmt numFmtId="174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er/Over recover as % of AR by DNO</a:t>
            </a:r>
          </a:p>
        </c:rich>
      </c:tx>
      <c:layout>
        <c:manualLayout>
          <c:xMode val="edge"/>
          <c:yMode val="edge"/>
          <c:x val="0.141894421564957"/>
          <c:y val="0.0392156862745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159865219019"/>
          <c:y val="0.24689143950263"/>
          <c:w val="0.833320853612879"/>
          <c:h val="0.747728359636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!$A$53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3:$O$53</c:f>
              <c:numCache>
                <c:formatCode>General</c:formatCode>
                <c:ptCount val="14"/>
                <c:pt idx="0">
                  <c:v>0.0187077906576783</c:v>
                </c:pt>
                <c:pt idx="1">
                  <c:v>0.029894769906505</c:v>
                </c:pt>
                <c:pt idx="2">
                  <c:v>0.0380371660859466</c:v>
                </c:pt>
                <c:pt idx="3">
                  <c:v>0.00318820795721317</c:v>
                </c:pt>
                <c:pt idx="4">
                  <c:v>0.000580078614019999</c:v>
                </c:pt>
                <c:pt idx="5">
                  <c:v>0.028021809078037</c:v>
                </c:pt>
                <c:pt idx="6">
                  <c:v>0.0326379426455704</c:v>
                </c:pt>
                <c:pt idx="7">
                  <c:v>0.0683282232290486</c:v>
                </c:pt>
                <c:pt idx="8">
                  <c:v>0.0425096782662584</c:v>
                </c:pt>
                <c:pt idx="9">
                  <c:v>0.0799268660588159</c:v>
                </c:pt>
                <c:pt idx="10">
                  <c:v>0.049675753950765</c:v>
                </c:pt>
                <c:pt idx="11">
                  <c:v>0.0741045214327657</c:v>
                </c:pt>
                <c:pt idx="12">
                  <c:v>0.0172516595778511</c:v>
                </c:pt>
                <c:pt idx="13">
                  <c:v>0.0389697454639822</c:v>
                </c:pt>
              </c:numCache>
            </c:numRef>
          </c:val>
        </c:ser>
        <c:ser>
          <c:idx val="1"/>
          <c:order val="1"/>
          <c:tx>
            <c:strRef>
              <c:f>AR!$A$54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!$B$38:$O$38</c:f>
              <c:strCache>
                <c:ptCount val="14"/>
                <c:pt idx="0">
                  <c:v>CN West </c:v>
                </c:pt>
                <c:pt idx="1">
                  <c:v>CN East </c:v>
                </c:pt>
                <c:pt idx="2">
                  <c:v>ENW</c:v>
                </c:pt>
                <c:pt idx="3">
                  <c:v>Northern Powergrid Northeast</c:v>
                </c:pt>
                <c:pt idx="4">
                  <c:v>Northern Powergrid Yorkshire</c:v>
                </c:pt>
                <c:pt idx="5">
                  <c:v>WPD S Wales</c:v>
                </c:pt>
                <c:pt idx="6">
                  <c:v>WPD S West</c:v>
                </c:pt>
                <c:pt idx="7">
                  <c:v>UKPN LPN</c:v>
                </c:pt>
                <c:pt idx="8">
                  <c:v>UKPN SPN</c:v>
                </c:pt>
                <c:pt idx="9">
                  <c:v>UKPN EPN</c:v>
                </c:pt>
                <c:pt idx="10">
                  <c:v>SP Distribution</c:v>
                </c:pt>
                <c:pt idx="11">
                  <c:v>SP Manweb</c:v>
                </c:pt>
                <c:pt idx="12">
                  <c:v>SSE Hydro</c:v>
                </c:pt>
                <c:pt idx="13">
                  <c:v>SSE Southern</c:v>
                </c:pt>
              </c:strCache>
            </c:strRef>
          </c:cat>
          <c:val>
            <c:numRef>
              <c:f>AR!$B$54:$O$54</c:f>
              <c:numCache>
                <c:formatCode>General</c:formatCode>
                <c:ptCount val="14"/>
                <c:pt idx="0">
                  <c:v>-0.0431935450881611</c:v>
                </c:pt>
                <c:pt idx="1">
                  <c:v>-0.04728092031986</c:v>
                </c:pt>
                <c:pt idx="2">
                  <c:v>-0.105319223260722</c:v>
                </c:pt>
                <c:pt idx="3">
                  <c:v>-0.0774521096445588</c:v>
                </c:pt>
                <c:pt idx="4">
                  <c:v>-0.118842362221747</c:v>
                </c:pt>
                <c:pt idx="5">
                  <c:v>-0.0584133363310377</c:v>
                </c:pt>
                <c:pt idx="6">
                  <c:v>-0.0570137408296717</c:v>
                </c:pt>
                <c:pt idx="7">
                  <c:v>-0.011875172604253</c:v>
                </c:pt>
                <c:pt idx="8">
                  <c:v>-0.00418908779868742</c:v>
                </c:pt>
                <c:pt idx="9">
                  <c:v>-0.0120108485083301</c:v>
                </c:pt>
                <c:pt idx="10">
                  <c:v>-0.0681933497953523</c:v>
                </c:pt>
                <c:pt idx="11">
                  <c:v>-0.160275413598546</c:v>
                </c:pt>
                <c:pt idx="12">
                  <c:v>-0.0514386536373507</c:v>
                </c:pt>
                <c:pt idx="13">
                  <c:v>-0.0163493886928695</c:v>
                </c:pt>
              </c:numCache>
            </c:numRef>
          </c:val>
        </c:ser>
        <c:gapWidth val="150"/>
        <c:overlap val="0"/>
        <c:axId val="40212230"/>
        <c:axId val="17270201"/>
      </c:barChart>
      <c:catAx>
        <c:axId val="40212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0201"/>
        <c:crossesAt val="0"/>
        <c:auto val="1"/>
        <c:lblAlgn val="ctr"/>
        <c:lblOffset val="100"/>
        <c:noMultiLvlLbl val="0"/>
      </c:catAx>
      <c:valAx>
        <c:axId val="1727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;[RED]\-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2230"/>
        <c:crossesAt val="1"/>
        <c:crossBetween val="midCat"/>
        <c:majorUnit val="0.17184517041089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482216398353"/>
          <c:y val="0.474175035868006"/>
          <c:w val="0.0924747285660801"/>
          <c:h val="0.14335246293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1160</xdr:colOff>
      <xdr:row>59</xdr:row>
      <xdr:rowOff>189720</xdr:rowOff>
    </xdr:from>
    <xdr:to>
      <xdr:col>13</xdr:col>
      <xdr:colOff>594360</xdr:colOff>
      <xdr:row>76</xdr:row>
      <xdr:rowOff>123840</xdr:rowOff>
    </xdr:to>
    <xdr:graphicFrame>
      <xdr:nvGraphicFramePr>
        <xdr:cNvPr id="0" name="Chart 5"/>
        <xdr:cNvGraphicFramePr/>
      </xdr:nvGraphicFramePr>
      <xdr:xfrm>
        <a:off x="5974200" y="10848240"/>
        <a:ext cx="48074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2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6" min="2" style="0" width="10.41"/>
    <col collapsed="false" customWidth="true" hidden="false" outlineLevel="0" max="23" min="19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39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4" t="s">
        <v>16</v>
      </c>
    </row>
    <row r="4" customFormat="false" ht="14.25" hidden="false" customHeight="false" outlineLevel="0" collapsed="false">
      <c r="A4" s="5" t="s">
        <v>17</v>
      </c>
      <c r="B4" s="6"/>
      <c r="C4" s="7" t="n">
        <v>248.05413796165</v>
      </c>
      <c r="D4" s="7" t="n">
        <v>214.57413650092</v>
      </c>
      <c r="E4" s="7" t="n">
        <v>190.865558526326</v>
      </c>
      <c r="F4" s="7"/>
      <c r="G4" s="7" t="n">
        <v>132.004653485207</v>
      </c>
      <c r="H4" s="7" t="n">
        <v>176.931783847196</v>
      </c>
      <c r="I4" s="7"/>
      <c r="J4" s="7"/>
      <c r="K4" s="7"/>
      <c r="L4" s="7" t="n">
        <v>268.08</v>
      </c>
      <c r="M4" s="7" t="n">
        <v>162.29</v>
      </c>
      <c r="N4" s="7"/>
      <c r="O4" s="7"/>
      <c r="P4" s="8" t="n">
        <f aca="false">SUM(B4:O4)</f>
        <v>1392.8002703213</v>
      </c>
      <c r="R4" s="9"/>
      <c r="S4" s="10"/>
      <c r="T4" s="10"/>
      <c r="U4" s="10"/>
      <c r="V4" s="10"/>
      <c r="W4" s="10"/>
    </row>
    <row r="5" customFormat="false" ht="12.75" hidden="false" customHeight="false" outlineLevel="0" collapsed="false">
      <c r="A5" s="5" t="s">
        <v>18</v>
      </c>
      <c r="B5" s="6" t="n">
        <v>274.222902704415</v>
      </c>
      <c r="C5" s="7" t="n">
        <v>257.434328373688</v>
      </c>
      <c r="D5" s="7" t="n">
        <v>238.000315202406</v>
      </c>
      <c r="E5" s="7" t="n">
        <v>199.409059705659</v>
      </c>
      <c r="F5" s="11" t="n">
        <v>261.682296515965</v>
      </c>
      <c r="G5" s="7" t="n">
        <v>137.733586421489</v>
      </c>
      <c r="H5" s="7" t="n">
        <v>183.356497740566</v>
      </c>
      <c r="I5" s="7"/>
      <c r="J5" s="7"/>
      <c r="K5" s="7"/>
      <c r="L5" s="7" t="n">
        <v>274.14</v>
      </c>
      <c r="M5" s="7" t="n">
        <v>173.47</v>
      </c>
      <c r="N5" s="7"/>
      <c r="O5" s="7"/>
      <c r="P5" s="12" t="n">
        <f aca="false">SUM(B5:O5)</f>
        <v>1999.44898666419</v>
      </c>
      <c r="R5" s="9"/>
      <c r="S5" s="13"/>
      <c r="T5" s="13"/>
      <c r="U5" s="13"/>
      <c r="V5" s="13"/>
      <c r="W5" s="13"/>
    </row>
    <row r="6" customFormat="false" ht="12.75" hidden="false" customHeight="false" outlineLevel="0" collapsed="false">
      <c r="A6" s="5" t="s">
        <v>19</v>
      </c>
      <c r="B6" s="6" t="n">
        <v>271.327675248594</v>
      </c>
      <c r="C6" s="7" t="n">
        <v>268.479496395703</v>
      </c>
      <c r="D6" s="7" t="n">
        <v>238.912614783551</v>
      </c>
      <c r="E6" s="7" t="n">
        <v>197.726617240979</v>
      </c>
      <c r="F6" s="6" t="n">
        <v>252.672695933598</v>
      </c>
      <c r="G6" s="7" t="n">
        <v>148.418113791244</v>
      </c>
      <c r="H6" s="7" t="n">
        <v>184.890426519137</v>
      </c>
      <c r="I6" s="7"/>
      <c r="J6" s="7"/>
      <c r="K6" s="7"/>
      <c r="L6" s="7" t="n">
        <v>287.38</v>
      </c>
      <c r="M6" s="7" t="n">
        <v>192.48</v>
      </c>
      <c r="N6" s="7"/>
      <c r="O6" s="7"/>
      <c r="P6" s="12" t="n">
        <f aca="false">SUM(B6:O6)</f>
        <v>2042.28763991281</v>
      </c>
      <c r="R6" s="9"/>
      <c r="S6" s="9"/>
      <c r="T6" s="9"/>
      <c r="U6" s="9"/>
      <c r="V6" s="9"/>
      <c r="W6" s="9"/>
    </row>
    <row r="7" customFormat="false" ht="12.75" hidden="false" customHeight="false" outlineLevel="0" collapsed="false">
      <c r="A7" s="5" t="s">
        <v>20</v>
      </c>
      <c r="B7" s="6" t="n">
        <v>271.452400199061</v>
      </c>
      <c r="C7" s="7" t="n">
        <v>277.465006244574</v>
      </c>
      <c r="D7" s="7" t="n">
        <v>233.945570472988</v>
      </c>
      <c r="E7" s="7" t="n">
        <v>200.431560440627</v>
      </c>
      <c r="F7" s="6" t="n">
        <v>258.051184782857</v>
      </c>
      <c r="G7" s="7" t="n">
        <v>136.367890976481</v>
      </c>
      <c r="H7" s="7" t="n">
        <v>183.337140370183</v>
      </c>
      <c r="I7" s="7"/>
      <c r="J7" s="7"/>
      <c r="K7" s="7"/>
      <c r="L7" s="7" t="n">
        <v>292.04</v>
      </c>
      <c r="M7" s="7" t="n">
        <v>209.14</v>
      </c>
      <c r="N7" s="7"/>
      <c r="O7" s="7"/>
      <c r="P7" s="12" t="n">
        <f aca="false">SUM(B7:O7)</f>
        <v>2062.23075348677</v>
      </c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5" t="s">
        <v>21</v>
      </c>
      <c r="B8" s="6" t="n">
        <v>264.86896671714</v>
      </c>
      <c r="C8" s="7" t="n">
        <v>266.388700740665</v>
      </c>
      <c r="D8" s="7" t="n">
        <v>230.482613026065</v>
      </c>
      <c r="E8" s="7" t="n">
        <v>185.299240066654</v>
      </c>
      <c r="F8" s="6" t="n">
        <v>263.47473251721</v>
      </c>
      <c r="G8" s="7" t="n">
        <v>137.375243527048</v>
      </c>
      <c r="H8" s="7" t="n">
        <v>187.304825675214</v>
      </c>
      <c r="I8" s="7"/>
      <c r="J8" s="7"/>
      <c r="K8" s="7"/>
      <c r="L8" s="7" t="n">
        <v>295.63</v>
      </c>
      <c r="M8" s="7" t="n">
        <v>218.1</v>
      </c>
      <c r="N8" s="7"/>
      <c r="O8" s="7"/>
      <c r="P8" s="12" t="n">
        <f aca="false">SUM(B8:O8)</f>
        <v>2048.92432227</v>
      </c>
      <c r="R8" s="9"/>
      <c r="S8" s="13"/>
      <c r="T8" s="13"/>
      <c r="U8" s="13"/>
      <c r="V8" s="13"/>
      <c r="W8" s="13"/>
    </row>
    <row r="9" customFormat="false" ht="12.75" hidden="false" customHeight="false" outlineLevel="0" collapsed="false">
      <c r="A9" s="5" t="s">
        <v>22</v>
      </c>
      <c r="B9" s="7" t="n">
        <v>257.805535</v>
      </c>
      <c r="C9" s="7" t="n">
        <v>260.589586</v>
      </c>
      <c r="D9" s="7" t="n">
        <v>262.24344555691</v>
      </c>
      <c r="E9" s="7" t="n">
        <v>189.86452</v>
      </c>
      <c r="F9" s="6" t="n">
        <v>267.236059</v>
      </c>
      <c r="G9" s="7" t="n">
        <v>160.820738</v>
      </c>
      <c r="H9" s="7" t="n">
        <v>205.134144</v>
      </c>
      <c r="I9" s="7" t="n">
        <v>249.0728569882</v>
      </c>
      <c r="J9" s="7" t="n">
        <v>178.8863089459</v>
      </c>
      <c r="K9" s="7" t="n">
        <v>309.471520873</v>
      </c>
      <c r="L9" s="7" t="n">
        <v>333.31</v>
      </c>
      <c r="M9" s="7" t="n">
        <v>218.64</v>
      </c>
      <c r="N9" s="7" t="n">
        <v>149.64</v>
      </c>
      <c r="O9" s="14" t="n">
        <v>369.35</v>
      </c>
      <c r="P9" s="12" t="n">
        <f aca="false">SUM(B9:O9)</f>
        <v>3412.06471436401</v>
      </c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5" t="s">
        <v>23</v>
      </c>
      <c r="B10" s="7" t="n">
        <v>278.974712</v>
      </c>
      <c r="C10" s="7" t="n">
        <v>275.675445</v>
      </c>
      <c r="D10" s="7" t="n">
        <v>284.437134285747</v>
      </c>
      <c r="E10" s="7" t="n">
        <v>191.849119</v>
      </c>
      <c r="F10" s="6" t="n">
        <v>280.392508</v>
      </c>
      <c r="G10" s="7" t="n">
        <v>156.92181</v>
      </c>
      <c r="H10" s="7" t="n">
        <v>201.811613</v>
      </c>
      <c r="I10" s="7" t="n">
        <v>264.152833794067</v>
      </c>
      <c r="J10" s="7" t="n">
        <v>185.603653029319</v>
      </c>
      <c r="K10" s="7" t="n">
        <v>334.439627159878</v>
      </c>
      <c r="L10" s="7" t="n">
        <v>310.56</v>
      </c>
      <c r="M10" s="7" t="n">
        <v>193.93</v>
      </c>
      <c r="N10" s="7" t="n">
        <v>153.36</v>
      </c>
      <c r="O10" s="14" t="n">
        <v>373.11</v>
      </c>
      <c r="P10" s="12" t="n">
        <f aca="false">SUM(B10:O10)</f>
        <v>3485.21845526901</v>
      </c>
      <c r="R10" s="9"/>
      <c r="S10" s="9"/>
      <c r="T10" s="9"/>
      <c r="U10" s="9"/>
      <c r="V10" s="9"/>
      <c r="W10" s="9"/>
    </row>
    <row r="11" customFormat="false" ht="12.75" hidden="false" customHeight="false" outlineLevel="0" collapsed="false">
      <c r="A11" s="5" t="s">
        <v>24</v>
      </c>
      <c r="B11" s="7" t="n">
        <v>279.076986</v>
      </c>
      <c r="C11" s="7" t="n">
        <v>299.762113</v>
      </c>
      <c r="D11" s="7" t="n">
        <v>293.599541324608</v>
      </c>
      <c r="E11" s="7" t="n">
        <v>196.208045555748</v>
      </c>
      <c r="F11" s="7" t="n">
        <v>272.659766978364</v>
      </c>
      <c r="G11" s="7" t="n">
        <v>166.1939</v>
      </c>
      <c r="H11" s="7" t="n">
        <v>204.988491</v>
      </c>
      <c r="I11" s="7" t="n">
        <v>271.31702574161</v>
      </c>
      <c r="J11" s="7" t="n">
        <v>196.721354166442</v>
      </c>
      <c r="K11" s="7" t="n">
        <v>356.447085044481</v>
      </c>
      <c r="L11" s="7" t="n">
        <v>308.09</v>
      </c>
      <c r="M11" s="7" t="n">
        <v>170.3</v>
      </c>
      <c r="N11" s="7" t="n">
        <v>164.42</v>
      </c>
      <c r="O11" s="14" t="n">
        <v>390.02</v>
      </c>
      <c r="P11" s="12" t="n">
        <f aca="false">SUM(B11:O11)</f>
        <v>3569.80430881125</v>
      </c>
      <c r="R11" s="9"/>
      <c r="S11" s="9"/>
      <c r="T11" s="9"/>
      <c r="U11" s="9"/>
      <c r="V11" s="9"/>
      <c r="W11" s="9"/>
    </row>
    <row r="12" customFormat="false" ht="12.75" hidden="false" customHeight="false" outlineLevel="0" collapsed="false">
      <c r="A12" s="5" t="s">
        <v>25</v>
      </c>
      <c r="B12" s="7" t="n">
        <v>266.919293</v>
      </c>
      <c r="C12" s="7" t="n">
        <v>316.36553</v>
      </c>
      <c r="D12" s="7" t="n">
        <v>279.989843530304</v>
      </c>
      <c r="E12" s="7" t="n">
        <v>189.509813788337</v>
      </c>
      <c r="F12" s="7" t="n">
        <v>251.604589519811</v>
      </c>
      <c r="G12" s="7" t="n">
        <v>179.435949</v>
      </c>
      <c r="H12" s="7" t="n">
        <v>213.212054</v>
      </c>
      <c r="I12" s="7" t="n">
        <v>274.151089979637</v>
      </c>
      <c r="J12" s="7" t="n">
        <v>204.118220716638</v>
      </c>
      <c r="K12" s="7" t="n">
        <v>368.893353866036</v>
      </c>
      <c r="L12" s="7" t="n">
        <v>297.03</v>
      </c>
      <c r="M12" s="7" t="n">
        <v>179.01</v>
      </c>
      <c r="N12" s="7" t="n">
        <v>163.99</v>
      </c>
      <c r="O12" s="14" t="n">
        <v>402.45</v>
      </c>
      <c r="P12" s="12" t="n">
        <f aca="false">SUM(B12:O12)</f>
        <v>3586.67973740076</v>
      </c>
      <c r="R12" s="9"/>
      <c r="S12" s="9"/>
      <c r="T12" s="9"/>
      <c r="U12" s="9"/>
      <c r="V12" s="9"/>
      <c r="W12" s="9"/>
    </row>
    <row r="13" customFormat="false" ht="12.75" hidden="false" customHeight="false" outlineLevel="0" collapsed="false">
      <c r="A13" s="5" t="s">
        <v>26</v>
      </c>
      <c r="B13" s="7" t="n">
        <v>286.022155</v>
      </c>
      <c r="C13" s="7" t="n">
        <v>323.383025</v>
      </c>
      <c r="D13" s="7" t="n">
        <v>253.705372744967</v>
      </c>
      <c r="E13" s="7" t="n">
        <v>202.074495017457</v>
      </c>
      <c r="F13" s="7" t="n">
        <v>270.416713014354</v>
      </c>
      <c r="G13" s="7" t="n">
        <v>180.37388</v>
      </c>
      <c r="H13" s="7" t="n">
        <v>226.308658</v>
      </c>
      <c r="I13" s="7" t="n">
        <v>280.509362767147</v>
      </c>
      <c r="J13" s="7" t="n">
        <v>217.233631036759</v>
      </c>
      <c r="K13" s="7" t="n">
        <v>351.797227322205</v>
      </c>
      <c r="L13" s="7" t="n">
        <v>317.66</v>
      </c>
      <c r="M13" s="7" t="n">
        <v>195.91</v>
      </c>
      <c r="N13" s="7" t="n">
        <v>170.89</v>
      </c>
      <c r="O13" s="14" t="n">
        <v>429.66</v>
      </c>
      <c r="P13" s="12" t="n">
        <f aca="false">SUM(B13:O13)</f>
        <v>3705.94451990289</v>
      </c>
      <c r="R13" s="9"/>
      <c r="S13" s="9"/>
      <c r="T13" s="9"/>
      <c r="U13" s="9"/>
      <c r="V13" s="9"/>
      <c r="W13" s="9"/>
    </row>
    <row r="14" customFormat="false" ht="12.75" hidden="false" customHeight="false" outlineLevel="0" collapsed="false">
      <c r="A14" s="15" t="s">
        <v>27</v>
      </c>
      <c r="B14" s="6" t="n">
        <v>343.64691661384</v>
      </c>
      <c r="C14" s="6" t="n">
        <v>337.296759867509</v>
      </c>
      <c r="D14" s="16" t="n">
        <v>344.4</v>
      </c>
      <c r="E14" s="6" t="n">
        <v>231.920932853101</v>
      </c>
      <c r="F14" s="6" t="n">
        <v>307.568747819106</v>
      </c>
      <c r="G14" s="6" t="n">
        <v>202.340305110803</v>
      </c>
      <c r="H14" s="6" t="n">
        <v>252.839596903564</v>
      </c>
      <c r="I14" s="6" t="n">
        <v>328.3</v>
      </c>
      <c r="J14" s="6" t="n">
        <v>242.7</v>
      </c>
      <c r="K14" s="6" t="n">
        <v>371.1</v>
      </c>
      <c r="L14" s="6" t="n">
        <v>382.9</v>
      </c>
      <c r="M14" s="6" t="n">
        <v>265.3</v>
      </c>
      <c r="N14" s="6" t="n">
        <v>200.2</v>
      </c>
      <c r="O14" s="17" t="n">
        <v>462.41</v>
      </c>
      <c r="P14" s="18" t="n">
        <f aca="false">SUM(B14:O14)</f>
        <v>4272.92325916792</v>
      </c>
      <c r="R14" s="9"/>
      <c r="S14" s="9"/>
      <c r="T14" s="9"/>
      <c r="U14" s="9"/>
      <c r="V14" s="9"/>
      <c r="W14" s="9"/>
    </row>
    <row r="15" customFormat="false" ht="12.75" hidden="false" customHeight="false" outlineLevel="0" collapsed="false">
      <c r="A15" s="15" t="s">
        <v>28</v>
      </c>
      <c r="B15" s="6" t="n">
        <v>368.235238318809</v>
      </c>
      <c r="C15" s="6" t="n">
        <v>376.044934157019</v>
      </c>
      <c r="D15" s="16" t="n">
        <v>372.9</v>
      </c>
      <c r="E15" s="6" t="n">
        <v>254.552214405089</v>
      </c>
      <c r="F15" s="6" t="n">
        <v>338.799962605202</v>
      </c>
      <c r="G15" s="6" t="n">
        <v>218.220388376592</v>
      </c>
      <c r="H15" s="6" t="n">
        <v>295.463512234421</v>
      </c>
      <c r="I15" s="19" t="n">
        <v>362.1</v>
      </c>
      <c r="J15" s="19" t="n">
        <v>284.2</v>
      </c>
      <c r="K15" s="19" t="n">
        <v>427.9</v>
      </c>
      <c r="L15" s="19" t="n">
        <v>360.1</v>
      </c>
      <c r="M15" s="19" t="n">
        <v>325.7</v>
      </c>
      <c r="N15" s="20" t="n">
        <v>221.04</v>
      </c>
      <c r="O15" s="17" t="n">
        <v>487.48</v>
      </c>
      <c r="P15" s="18" t="n">
        <f aca="false">SUM(B15:O15)</f>
        <v>4692.73625009713</v>
      </c>
      <c r="R15" s="9"/>
      <c r="S15" s="9"/>
      <c r="T15" s="9"/>
      <c r="U15" s="9"/>
      <c r="V15" s="9"/>
      <c r="W15" s="9"/>
    </row>
    <row r="16" customFormat="false" ht="13.5" hidden="false" customHeight="false" outlineLevel="0" collapsed="false">
      <c r="A16" s="21" t="s">
        <v>29</v>
      </c>
      <c r="B16" s="22" t="n">
        <v>421.406968456974</v>
      </c>
      <c r="C16" s="22" t="n">
        <v>430.819081852034</v>
      </c>
      <c r="D16" s="23" t="n">
        <v>439.5</v>
      </c>
      <c r="E16" s="22" t="n">
        <v>276.383889416065</v>
      </c>
      <c r="F16" s="22" t="n">
        <v>347.732401766093</v>
      </c>
      <c r="G16" s="22" t="n">
        <v>237.445753124297</v>
      </c>
      <c r="H16" s="22" t="n">
        <v>310.731798910069</v>
      </c>
      <c r="I16" s="24" t="n">
        <v>405.3</v>
      </c>
      <c r="J16" s="24" t="n">
        <v>337</v>
      </c>
      <c r="K16" s="24" t="n">
        <v>516.2</v>
      </c>
      <c r="L16" s="24" t="n">
        <v>371.5</v>
      </c>
      <c r="M16" s="24" t="n">
        <v>361.1</v>
      </c>
      <c r="N16" s="25" t="n">
        <v>251.57</v>
      </c>
      <c r="O16" s="26" t="n">
        <v>560.01</v>
      </c>
      <c r="P16" s="27" t="n">
        <f aca="false">SUM(B16:O16)</f>
        <v>5266.69989352553</v>
      </c>
      <c r="R16" s="9"/>
      <c r="S16" s="9"/>
      <c r="T16" s="9"/>
      <c r="U16" s="9"/>
      <c r="V16" s="9"/>
      <c r="W16" s="9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R17" s="9"/>
      <c r="S17" s="9"/>
      <c r="T17" s="9"/>
      <c r="U17" s="9"/>
      <c r="V17" s="9"/>
      <c r="W17" s="9"/>
    </row>
    <row r="18" customFormat="false" ht="12.75" hidden="false" customHeight="false" outlineLevel="0" collapsed="false">
      <c r="R18" s="9"/>
      <c r="S18" s="9"/>
      <c r="T18" s="9"/>
      <c r="U18" s="9"/>
      <c r="V18" s="9"/>
      <c r="W18" s="9"/>
    </row>
    <row r="19" customFormat="false" ht="13.5" hidden="false" customHeight="false" outlineLevel="0" collapsed="false">
      <c r="R19" s="9"/>
      <c r="S19" s="9"/>
      <c r="T19" s="9"/>
      <c r="U19" s="9"/>
      <c r="V19" s="9"/>
      <c r="W19" s="9"/>
    </row>
    <row r="20" customFormat="false" ht="39" hidden="false" customHeight="false" outlineLevel="0" collapsed="false">
      <c r="A20" s="2" t="s">
        <v>30</v>
      </c>
      <c r="B20" s="30" t="s">
        <v>2</v>
      </c>
      <c r="C20" s="3" t="s">
        <v>3</v>
      </c>
      <c r="D20" s="3" t="s">
        <v>4</v>
      </c>
      <c r="E20" s="3" t="s">
        <v>5</v>
      </c>
      <c r="F20" s="3" t="s">
        <v>6</v>
      </c>
      <c r="G20" s="3" t="s">
        <v>7</v>
      </c>
      <c r="H20" s="3" t="s">
        <v>8</v>
      </c>
      <c r="I20" s="3" t="s">
        <v>9</v>
      </c>
      <c r="J20" s="3" t="s">
        <v>10</v>
      </c>
      <c r="K20" s="3" t="s">
        <v>11</v>
      </c>
      <c r="L20" s="3" t="s">
        <v>12</v>
      </c>
      <c r="M20" s="3" t="s">
        <v>13</v>
      </c>
      <c r="N20" s="3" t="s">
        <v>14</v>
      </c>
      <c r="O20" s="31" t="s">
        <v>15</v>
      </c>
      <c r="P20" s="4" t="s">
        <v>16</v>
      </c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32" t="s">
        <v>17</v>
      </c>
      <c r="B21" s="33"/>
      <c r="C21" s="34" t="n">
        <v>-0.615185275574312</v>
      </c>
      <c r="D21" s="34" t="n">
        <v>-0.788885170919514</v>
      </c>
      <c r="E21" s="34" t="n">
        <v>-8.28655852632647</v>
      </c>
      <c r="F21" s="34"/>
      <c r="G21" s="34" t="n">
        <v>2.94406292799447</v>
      </c>
      <c r="H21" s="34" t="n">
        <v>0.437413560412479</v>
      </c>
      <c r="I21" s="34"/>
      <c r="J21" s="34"/>
      <c r="K21" s="34"/>
      <c r="L21" s="34" t="n">
        <v>1.2</v>
      </c>
      <c r="M21" s="34" t="n">
        <v>3.81</v>
      </c>
      <c r="N21" s="34"/>
      <c r="O21" s="35"/>
      <c r="P21" s="8" t="n">
        <f aca="false">SUM(B21:O21)</f>
        <v>-1.29915248441335</v>
      </c>
    </row>
    <row r="22" customFormat="false" ht="12.75" hidden="false" customHeight="false" outlineLevel="0" collapsed="false">
      <c r="A22" s="5" t="s">
        <v>18</v>
      </c>
      <c r="B22" s="36" t="n">
        <v>-7.68419630953258</v>
      </c>
      <c r="C22" s="37" t="n">
        <v>-0.515080155499277</v>
      </c>
      <c r="D22" s="37" t="n">
        <v>-16.4688676547451</v>
      </c>
      <c r="E22" s="37" t="n">
        <v>-4.94426885819371</v>
      </c>
      <c r="F22" s="37" t="n">
        <v>0.151796303876552</v>
      </c>
      <c r="G22" s="37" t="n">
        <v>0.0469372364236435</v>
      </c>
      <c r="H22" s="37" t="n">
        <v>-0.0607894784232502</v>
      </c>
      <c r="I22" s="37"/>
      <c r="J22" s="37"/>
      <c r="K22" s="37"/>
      <c r="L22" s="37" t="n">
        <v>3.01</v>
      </c>
      <c r="M22" s="37" t="n">
        <v>-9.49</v>
      </c>
      <c r="N22" s="37"/>
      <c r="O22" s="38"/>
      <c r="P22" s="12" t="n">
        <f aca="false">SUM(B22:O22)</f>
        <v>-35.9544689160937</v>
      </c>
    </row>
    <row r="23" customFormat="false" ht="12.75" hidden="false" customHeight="false" outlineLevel="0" collapsed="false">
      <c r="A23" s="5" t="s">
        <v>19</v>
      </c>
      <c r="B23" s="36" t="n">
        <v>-9.36904286752508</v>
      </c>
      <c r="C23" s="37" t="n">
        <v>-7.25812589612752</v>
      </c>
      <c r="D23" s="37" t="n">
        <v>-14.7248278109282</v>
      </c>
      <c r="E23" s="37" t="n">
        <v>-11.2747312409786</v>
      </c>
      <c r="F23" s="37" t="n">
        <v>-1.03130940359836</v>
      </c>
      <c r="G23" s="37" t="n">
        <v>-8.66959719850617</v>
      </c>
      <c r="H23" s="37" t="n">
        <v>-0.119881656071475</v>
      </c>
      <c r="I23" s="37"/>
      <c r="J23" s="37"/>
      <c r="K23" s="37"/>
      <c r="L23" s="37" t="n">
        <v>3.03</v>
      </c>
      <c r="M23" s="37" t="n">
        <v>-22.2</v>
      </c>
      <c r="N23" s="37"/>
      <c r="O23" s="38"/>
      <c r="P23" s="12" t="n">
        <f aca="false">SUM(B23:O23)</f>
        <v>-71.6175160737354</v>
      </c>
    </row>
    <row r="24" customFormat="false" ht="12.75" hidden="false" customHeight="false" outlineLevel="0" collapsed="false">
      <c r="A24" s="5" t="s">
        <v>20</v>
      </c>
      <c r="B24" s="36" t="n">
        <v>-5.48258615529971</v>
      </c>
      <c r="C24" s="37" t="n">
        <v>-1.17925456151482</v>
      </c>
      <c r="D24" s="37" t="n">
        <v>1.53931741185016</v>
      </c>
      <c r="E24" s="37" t="n">
        <v>-3.21974644062692</v>
      </c>
      <c r="F24" s="37" t="n">
        <v>-4.94248950285652</v>
      </c>
      <c r="G24" s="37" t="n">
        <v>-3.43447722220119</v>
      </c>
      <c r="H24" s="37" t="n">
        <v>2.7956454128204</v>
      </c>
      <c r="I24" s="37"/>
      <c r="J24" s="37"/>
      <c r="K24" s="37"/>
      <c r="L24" s="37" t="n">
        <v>-5.26</v>
      </c>
      <c r="M24" s="37" t="n">
        <v>-33.52</v>
      </c>
      <c r="N24" s="37"/>
      <c r="O24" s="38"/>
      <c r="P24" s="12" t="n">
        <f aca="false">SUM(B24:O24)</f>
        <v>-52.7035910578286</v>
      </c>
    </row>
    <row r="25" customFormat="false" ht="12.75" hidden="false" customHeight="false" outlineLevel="0" collapsed="false">
      <c r="A25" s="5" t="s">
        <v>21</v>
      </c>
      <c r="B25" s="36" t="n">
        <v>-0.0769490245333486</v>
      </c>
      <c r="C25" s="37" t="n">
        <v>7.963628914335</v>
      </c>
      <c r="D25" s="37" t="n">
        <v>-7.83862426081868</v>
      </c>
      <c r="E25" s="37" t="n">
        <v>-8.92374806665444</v>
      </c>
      <c r="F25" s="37" t="n">
        <v>-15.0355567393095</v>
      </c>
      <c r="G25" s="37" t="n">
        <v>0.588237316820462</v>
      </c>
      <c r="H25" s="37" t="n">
        <v>-0.93646715507756</v>
      </c>
      <c r="I25" s="37"/>
      <c r="J25" s="37"/>
      <c r="K25" s="37"/>
      <c r="L25" s="37" t="n">
        <v>-20.16</v>
      </c>
      <c r="M25" s="37" t="n">
        <v>-33.65</v>
      </c>
      <c r="N25" s="37"/>
      <c r="O25" s="38"/>
      <c r="P25" s="12" t="n">
        <f aca="false">SUM(B25:O25)</f>
        <v>-78.069479015238</v>
      </c>
    </row>
    <row r="26" customFormat="false" ht="12.75" hidden="false" customHeight="false" outlineLevel="0" collapsed="false">
      <c r="A26" s="5" t="s">
        <v>22</v>
      </c>
      <c r="B26" s="36" t="n">
        <v>-11.135535</v>
      </c>
      <c r="C26" s="37" t="n">
        <v>-5.059586</v>
      </c>
      <c r="D26" s="37" t="n">
        <v>-27.6192759912693</v>
      </c>
      <c r="E26" s="37" t="n">
        <v>-11.64452</v>
      </c>
      <c r="F26" s="37" t="n">
        <v>-25.066059</v>
      </c>
      <c r="G26" s="37" t="n">
        <v>1.137174</v>
      </c>
      <c r="H26" s="37" t="n">
        <v>-6.510611</v>
      </c>
      <c r="I26" s="37" t="n">
        <v>5.6572769882</v>
      </c>
      <c r="J26" s="37" t="n">
        <v>7.21775694590001</v>
      </c>
      <c r="K26" s="37" t="n">
        <v>1.02161487299998</v>
      </c>
      <c r="L26" s="37" t="n">
        <v>-11.27</v>
      </c>
      <c r="M26" s="37" t="n">
        <v>-6.79</v>
      </c>
      <c r="N26" s="37" t="n">
        <v>-4.74</v>
      </c>
      <c r="O26" s="38" t="n">
        <v>-4.88</v>
      </c>
      <c r="P26" s="12" t="n">
        <f aca="false">SUM(B26:O26)</f>
        <v>-99.6817641841693</v>
      </c>
    </row>
    <row r="27" customFormat="false" ht="12.75" hidden="false" customHeight="false" outlineLevel="0" collapsed="false">
      <c r="A27" s="5" t="s">
        <v>23</v>
      </c>
      <c r="B27" s="36" t="n">
        <v>-1.204712</v>
      </c>
      <c r="C27" s="37" t="n">
        <v>-1.385445</v>
      </c>
      <c r="D27" s="37" t="n">
        <v>-29.5382894327003</v>
      </c>
      <c r="E27" s="37" t="n">
        <v>-14.859119</v>
      </c>
      <c r="F27" s="37" t="n">
        <v>-33.322508</v>
      </c>
      <c r="G27" s="37" t="n">
        <v>4.397233</v>
      </c>
      <c r="H27" s="37" t="n">
        <v>-11.506035</v>
      </c>
      <c r="I27" s="37" t="n">
        <v>18.0490937940668</v>
      </c>
      <c r="J27" s="37" t="n">
        <v>7.8899515753186</v>
      </c>
      <c r="K27" s="37" t="n">
        <v>22.0707809086782</v>
      </c>
      <c r="L27" s="37" t="n">
        <v>8.72</v>
      </c>
      <c r="M27" s="37" t="n">
        <v>12.47</v>
      </c>
      <c r="N27" s="37" t="n">
        <v>-3.11</v>
      </c>
      <c r="O27" s="38" t="n">
        <v>-1.16</v>
      </c>
      <c r="P27" s="12" t="n">
        <f aca="false">SUM(B27:O27)</f>
        <v>-22.4890491546368</v>
      </c>
    </row>
    <row r="28" customFormat="false" ht="12.75" hidden="false" customHeight="false" outlineLevel="0" collapsed="false">
      <c r="A28" s="5" t="s">
        <v>24</v>
      </c>
      <c r="B28" s="36" t="n">
        <v>-0.956986</v>
      </c>
      <c r="C28" s="37" t="n">
        <v>-11.822113</v>
      </c>
      <c r="D28" s="37" t="n">
        <v>-10.7530083246079</v>
      </c>
      <c r="E28" s="37" t="n">
        <v>-2.23675155574813</v>
      </c>
      <c r="F28" s="37" t="n">
        <v>-1.64435087503114</v>
      </c>
      <c r="G28" s="37" t="n">
        <v>2.549296</v>
      </c>
      <c r="H28" s="37" t="n">
        <v>3.366889</v>
      </c>
      <c r="I28" s="37" t="n">
        <v>17.2414623016096</v>
      </c>
      <c r="J28" s="37" t="n">
        <v>8.22431664044165</v>
      </c>
      <c r="K28" s="37" t="n">
        <v>28.3625802444805</v>
      </c>
      <c r="L28" s="37" t="n">
        <v>12.02</v>
      </c>
      <c r="M28" s="37" t="n">
        <v>12.62</v>
      </c>
      <c r="N28" s="37" t="n">
        <v>-0.88</v>
      </c>
      <c r="O28" s="38" t="n">
        <v>2.81</v>
      </c>
      <c r="P28" s="12" t="n">
        <f aca="false">SUM(B28:O28)</f>
        <v>58.9013344311446</v>
      </c>
    </row>
    <row r="29" customFormat="false" ht="12.75" hidden="false" customHeight="false" outlineLevel="0" collapsed="false">
      <c r="A29" s="5" t="s">
        <v>25</v>
      </c>
      <c r="B29" s="36" t="n">
        <v>4.130707</v>
      </c>
      <c r="C29" s="37" t="n">
        <v>-0.93553</v>
      </c>
      <c r="D29" s="37" t="n">
        <v>8.48923446969621</v>
      </c>
      <c r="E29" s="37" t="n">
        <v>-4.47886655007832</v>
      </c>
      <c r="F29" s="37" t="n">
        <v>-2.87792285314467</v>
      </c>
      <c r="G29" s="37" t="n">
        <v>-7.835874</v>
      </c>
      <c r="H29" s="37" t="n">
        <v>-2.632444</v>
      </c>
      <c r="I29" s="37" t="n">
        <v>7.43253686263747</v>
      </c>
      <c r="J29" s="37" t="n">
        <v>4.11910498054801</v>
      </c>
      <c r="K29" s="37" t="n">
        <v>29.484489684438</v>
      </c>
      <c r="L29" s="37" t="n">
        <v>14.14</v>
      </c>
      <c r="M29" s="37" t="n">
        <v>6.53</v>
      </c>
      <c r="N29" s="37" t="n">
        <v>2.8</v>
      </c>
      <c r="O29" s="38" t="n">
        <v>3.07</v>
      </c>
      <c r="P29" s="12" t="n">
        <f aca="false">SUM(B29:O29)</f>
        <v>61.4354355940967</v>
      </c>
    </row>
    <row r="30" customFormat="false" ht="12.75" hidden="false" customHeight="false" outlineLevel="0" collapsed="false">
      <c r="A30" s="15" t="s">
        <v>26</v>
      </c>
      <c r="B30" s="39" t="n">
        <v>1.177845</v>
      </c>
      <c r="C30" s="40" t="n">
        <v>-0.493025</v>
      </c>
      <c r="D30" s="40" t="n">
        <v>-4.8</v>
      </c>
      <c r="E30" s="40" t="n">
        <v>-3.65797701745657</v>
      </c>
      <c r="F30" s="40" t="n">
        <v>-10.3040100138876</v>
      </c>
      <c r="G30" s="40" t="n">
        <v>-2.908933</v>
      </c>
      <c r="H30" s="40" t="n">
        <v>7.386249</v>
      </c>
      <c r="I30" s="40" t="n">
        <v>7.03765643114688</v>
      </c>
      <c r="J30" s="40" t="n">
        <v>-0.910010753240653</v>
      </c>
      <c r="K30" s="40" t="n">
        <v>-0.693523669794901</v>
      </c>
      <c r="L30" s="40" t="n">
        <v>15.78</v>
      </c>
      <c r="M30" s="40" t="n">
        <v>6.8</v>
      </c>
      <c r="N30" s="40" t="n">
        <v>2.59</v>
      </c>
      <c r="O30" s="41" t="n">
        <v>1.09</v>
      </c>
      <c r="P30" s="18" t="n">
        <f aca="false">SUM(B30:O30)</f>
        <v>18.0942709767672</v>
      </c>
    </row>
    <row r="31" customFormat="false" ht="12.75" hidden="false" customHeight="false" outlineLevel="0" collapsed="false">
      <c r="A31" s="15" t="s">
        <v>27</v>
      </c>
      <c r="B31" s="39" t="n">
        <v>6.42887457616837</v>
      </c>
      <c r="C31" s="40" t="n">
        <v>-4.6296184443076</v>
      </c>
      <c r="D31" s="40" t="n">
        <v>13.1</v>
      </c>
      <c r="E31" s="40" t="n">
        <v>0.739412163566556</v>
      </c>
      <c r="F31" s="40" t="n">
        <v>-6.53479758243896</v>
      </c>
      <c r="G31" s="40" t="n">
        <v>1.68745254919727</v>
      </c>
      <c r="H31" s="40" t="n">
        <v>-1.67836055356395</v>
      </c>
      <c r="I31" s="40" t="n">
        <v>1.5</v>
      </c>
      <c r="J31" s="40" t="n">
        <v>4.8</v>
      </c>
      <c r="K31" s="40" t="n">
        <v>10.3</v>
      </c>
      <c r="L31" s="40" t="n">
        <v>4.5</v>
      </c>
      <c r="M31" s="40" t="n">
        <v>-6.7</v>
      </c>
      <c r="N31" s="40" t="n">
        <v>-1.48</v>
      </c>
      <c r="O31" s="41" t="n">
        <v>18.02</v>
      </c>
      <c r="P31" s="18" t="n">
        <f aca="false">SUM(B31:O31)</f>
        <v>40.0529627086217</v>
      </c>
    </row>
    <row r="32" customFormat="false" ht="12.75" hidden="false" customHeight="false" outlineLevel="0" collapsed="false">
      <c r="A32" s="15" t="s">
        <v>28</v>
      </c>
      <c r="B32" s="39" t="n">
        <v>-9.88683049105117</v>
      </c>
      <c r="C32" s="40" t="n">
        <v>-17.779750568565</v>
      </c>
      <c r="D32" s="40" t="n">
        <v>-12.9</v>
      </c>
      <c r="E32" s="40" t="n">
        <v>-7.87277543702075</v>
      </c>
      <c r="F32" s="40" t="n">
        <v>-7.44860414589203</v>
      </c>
      <c r="G32" s="40" t="n">
        <v>2.77181312340787</v>
      </c>
      <c r="H32" s="40" t="n">
        <v>3.36448562557916</v>
      </c>
      <c r="I32" s="40" t="n">
        <v>-4.3</v>
      </c>
      <c r="J32" s="40" t="n">
        <v>-0.5</v>
      </c>
      <c r="K32" s="40" t="n">
        <v>9</v>
      </c>
      <c r="L32" s="40" t="n">
        <v>-14.4</v>
      </c>
      <c r="M32" s="40" t="n">
        <v>-25.5</v>
      </c>
      <c r="N32" s="40" t="n">
        <v>-11.37</v>
      </c>
      <c r="O32" s="41" t="n">
        <v>-7.97</v>
      </c>
      <c r="P32" s="18" t="n">
        <f aca="false">SUM(B32:O32)</f>
        <v>-104.791661893542</v>
      </c>
    </row>
    <row r="33" customFormat="false" ht="13.5" hidden="false" customHeight="false" outlineLevel="0" collapsed="false">
      <c r="A33" s="21" t="s">
        <v>29</v>
      </c>
      <c r="B33" s="42" t="n">
        <v>0.32571964928627</v>
      </c>
      <c r="C33" s="43" t="n">
        <v>2.89208096079642</v>
      </c>
      <c r="D33" s="43" t="n">
        <v>-17.1</v>
      </c>
      <c r="E33" s="43" t="n">
        <v>-4.82712742269888</v>
      </c>
      <c r="F33" s="43" t="n">
        <v>-2.51142111865283</v>
      </c>
      <c r="G33" s="43" t="n">
        <v>-1.87253400629717</v>
      </c>
      <c r="H33" s="43" t="n">
        <v>1.93532105359145</v>
      </c>
      <c r="I33" s="43" t="n">
        <v>-1.6</v>
      </c>
      <c r="J33" s="43" t="n">
        <v>0.6</v>
      </c>
      <c r="K33" s="43" t="n">
        <v>-6.2</v>
      </c>
      <c r="L33" s="43" t="n">
        <v>-6.4</v>
      </c>
      <c r="M33" s="43" t="n">
        <v>-11.3</v>
      </c>
      <c r="N33" s="43" t="n">
        <v>4.34</v>
      </c>
      <c r="O33" s="44" t="n">
        <v>17.51</v>
      </c>
      <c r="P33" s="27" t="n">
        <f aca="false">SUM(B33:O33)</f>
        <v>-24.2079608839747</v>
      </c>
    </row>
    <row r="36" customFormat="false" ht="12.75" hidden="false" customHeight="false" outlineLevel="0" collapsed="false">
      <c r="A36" s="1" t="s">
        <v>31</v>
      </c>
    </row>
    <row r="37" customFormat="false" ht="13.5" hidden="false" customHeight="false" outlineLevel="0" collapsed="false"/>
    <row r="38" customFormat="false" ht="39" hidden="false" customHeight="false" outlineLevel="0" collapsed="false">
      <c r="A38" s="2"/>
      <c r="B38" s="3" t="s">
        <v>2</v>
      </c>
      <c r="C38" s="3" t="s">
        <v>3</v>
      </c>
      <c r="D38" s="3" t="s">
        <v>4</v>
      </c>
      <c r="E38" s="3" t="s">
        <v>5</v>
      </c>
      <c r="F38" s="3" t="s">
        <v>6</v>
      </c>
      <c r="G38" s="3" t="s">
        <v>7</v>
      </c>
      <c r="H38" s="3" t="s">
        <v>8</v>
      </c>
      <c r="I38" s="3" t="s">
        <v>9</v>
      </c>
      <c r="J38" s="3" t="s">
        <v>10</v>
      </c>
      <c r="K38" s="3" t="s">
        <v>11</v>
      </c>
      <c r="L38" s="3" t="s">
        <v>12</v>
      </c>
      <c r="M38" s="3" t="s">
        <v>13</v>
      </c>
      <c r="N38" s="3" t="s">
        <v>14</v>
      </c>
      <c r="O38" s="3" t="s">
        <v>15</v>
      </c>
      <c r="P38" s="4" t="s">
        <v>32</v>
      </c>
    </row>
    <row r="39" customFormat="false" ht="12.75" hidden="false" customHeight="false" outlineLevel="0" collapsed="false">
      <c r="A39" s="5" t="s">
        <v>17</v>
      </c>
      <c r="B39" s="45"/>
      <c r="C39" s="45" t="n">
        <f aca="false">+C21/C4</f>
        <v>-0.00248004439929731</v>
      </c>
      <c r="D39" s="45" t="n">
        <f aca="false">+D21/D4</f>
        <v>-0.00367651564994709</v>
      </c>
      <c r="E39" s="45" t="n">
        <f aca="false">+E21/E4</f>
        <v>-0.0434156826947041</v>
      </c>
      <c r="F39" s="45"/>
      <c r="G39" s="45" t="n">
        <f aca="false">+G21/G4</f>
        <v>0.0223027207773731</v>
      </c>
      <c r="H39" s="45" t="n">
        <f aca="false">+H21/H4</f>
        <v>0.0024722158500942</v>
      </c>
      <c r="I39" s="45"/>
      <c r="J39" s="45"/>
      <c r="K39" s="45"/>
      <c r="L39" s="45" t="n">
        <f aca="false">+L21/L4</f>
        <v>0.0044762757385855</v>
      </c>
      <c r="M39" s="45" t="n">
        <f aca="false">+M21/M4</f>
        <v>0.0234764926982562</v>
      </c>
      <c r="N39" s="45"/>
      <c r="O39" s="45"/>
      <c r="P39" s="46" t="n">
        <f aca="false">+P21/P4</f>
        <v>-0.000932762946774598</v>
      </c>
    </row>
    <row r="40" customFormat="false" ht="12.75" hidden="false" customHeight="false" outlineLevel="0" collapsed="false">
      <c r="A40" s="5" t="s">
        <v>18</v>
      </c>
      <c r="B40" s="45" t="n">
        <f aca="false">+B22/B5</f>
        <v>-0.0280217160337457</v>
      </c>
      <c r="C40" s="45" t="n">
        <f aca="false">+C22/C5</f>
        <v>-0.00200082156390423</v>
      </c>
      <c r="D40" s="45" t="n">
        <f aca="false">+D22/D5</f>
        <v>-0.0691968312762075</v>
      </c>
      <c r="E40" s="45" t="n">
        <f aca="false">+E22/E5</f>
        <v>-0.0247946049466949</v>
      </c>
      <c r="F40" s="45" t="n">
        <f aca="false">+F22/F5</f>
        <v>0.000580078614019999</v>
      </c>
      <c r="G40" s="45" t="n">
        <f aca="false">+G22/G5</f>
        <v>0.000340782794110998</v>
      </c>
      <c r="H40" s="45" t="n">
        <f aca="false">+H22/H5</f>
        <v>-0.000331537083072247</v>
      </c>
      <c r="I40" s="45"/>
      <c r="J40" s="45"/>
      <c r="K40" s="45"/>
      <c r="L40" s="45" t="n">
        <f aca="false">+L22/L5</f>
        <v>0.0109797913474867</v>
      </c>
      <c r="M40" s="45" t="n">
        <f aca="false">+M22/M5</f>
        <v>-0.0547068657404739</v>
      </c>
      <c r="N40" s="45"/>
      <c r="O40" s="45"/>
      <c r="P40" s="46" t="n">
        <f aca="false">+P22/P5</f>
        <v>-0.0179821886709292</v>
      </c>
    </row>
    <row r="41" customFormat="false" ht="12.75" hidden="false" customHeight="false" outlineLevel="0" collapsed="false">
      <c r="A41" s="5" t="s">
        <v>19</v>
      </c>
      <c r="B41" s="45" t="n">
        <f aca="false">+B23/B6</f>
        <v>-0.0345303620758223</v>
      </c>
      <c r="C41" s="45" t="n">
        <f aca="false">+C23/C6</f>
        <v>-0.0270341906684375</v>
      </c>
      <c r="D41" s="45" t="n">
        <f aca="false">+D23/D6</f>
        <v>-0.0616326928750435</v>
      </c>
      <c r="E41" s="45" t="n">
        <f aca="false">+E23/E6</f>
        <v>-0.0570218182979256</v>
      </c>
      <c r="F41" s="45" t="n">
        <f aca="false">+F23/F6</f>
        <v>-0.00408160208916828</v>
      </c>
      <c r="G41" s="45" t="n">
        <f aca="false">+G23/G6</f>
        <v>-0.0584133363310377</v>
      </c>
      <c r="H41" s="45" t="n">
        <f aca="false">+H23/H6</f>
        <v>-0.000648392987827669</v>
      </c>
      <c r="I41" s="45"/>
      <c r="J41" s="45"/>
      <c r="K41" s="45"/>
      <c r="L41" s="45" t="n">
        <f aca="false">+L23/L6</f>
        <v>0.010543531213028</v>
      </c>
      <c r="M41" s="45" t="n">
        <f aca="false">+M23/M6</f>
        <v>-0.115336658354115</v>
      </c>
      <c r="N41" s="45"/>
      <c r="O41" s="45"/>
      <c r="P41" s="46" t="n">
        <f aca="false">+P23/P6</f>
        <v>-0.0350673013311646</v>
      </c>
    </row>
    <row r="42" customFormat="false" ht="12.75" hidden="false" customHeight="false" outlineLevel="0" collapsed="false">
      <c r="A42" s="5" t="s">
        <v>20</v>
      </c>
      <c r="B42" s="45" t="n">
        <f aca="false">+B24/B7</f>
        <v>-0.0201972285059157</v>
      </c>
      <c r="C42" s="45" t="n">
        <f aca="false">+C24/C7</f>
        <v>-0.00425010194069431</v>
      </c>
      <c r="D42" s="45" t="n">
        <f aca="false">+D24/D7</f>
        <v>0.00657981003332525</v>
      </c>
      <c r="E42" s="45" t="n">
        <f aca="false">+E24/E7</f>
        <v>-0.0160640691193975</v>
      </c>
      <c r="F42" s="45" t="n">
        <f aca="false">+F24/F7</f>
        <v>-0.0191531362547918</v>
      </c>
      <c r="G42" s="45" t="n">
        <f aca="false">+G24/G7</f>
        <v>-0.025185380499824</v>
      </c>
      <c r="H42" s="45" t="n">
        <f aca="false">+H24/H7</f>
        <v>0.015248658330634</v>
      </c>
      <c r="I42" s="45"/>
      <c r="J42" s="45"/>
      <c r="K42" s="45"/>
      <c r="L42" s="45" t="n">
        <f aca="false">+L24/L7</f>
        <v>-0.0180112313381729</v>
      </c>
      <c r="M42" s="45" t="n">
        <f aca="false">+M24/M7</f>
        <v>-0.160275413598546</v>
      </c>
      <c r="N42" s="45"/>
      <c r="O42" s="45"/>
      <c r="P42" s="46" t="n">
        <f aca="false">+P24/P7</f>
        <v>-0.0255565925242452</v>
      </c>
    </row>
    <row r="43" customFormat="false" ht="12.75" hidden="false" customHeight="false" outlineLevel="0" collapsed="false">
      <c r="A43" s="5" t="s">
        <v>21</v>
      </c>
      <c r="B43" s="45" t="n">
        <f aca="false">+B25/B8</f>
        <v>-0.000290517328198454</v>
      </c>
      <c r="C43" s="45" t="n">
        <f aca="false">+C25/C8</f>
        <v>0.029894769906505</v>
      </c>
      <c r="D43" s="45" t="n">
        <f aca="false">+D25/D8</f>
        <v>-0.0340096120826789</v>
      </c>
      <c r="E43" s="45" t="n">
        <f aca="false">+E25/E8</f>
        <v>-0.0481585788665105</v>
      </c>
      <c r="F43" s="45" t="n">
        <f aca="false">+F25/F8</f>
        <v>-0.0570664085912957</v>
      </c>
      <c r="G43" s="45" t="n">
        <f aca="false">+G25/G8</f>
        <v>0.00428197469731613</v>
      </c>
      <c r="H43" s="45" t="n">
        <f aca="false">+H25/H8</f>
        <v>-0.00499969582578395</v>
      </c>
      <c r="I43" s="45"/>
      <c r="J43" s="45"/>
      <c r="K43" s="45"/>
      <c r="L43" s="45" t="n">
        <f aca="false">+L25/L8</f>
        <v>-0.0681933497953523</v>
      </c>
      <c r="M43" s="45" t="n">
        <f aca="false">+M25/M8</f>
        <v>-0.154287024300779</v>
      </c>
      <c r="N43" s="45"/>
      <c r="O43" s="45"/>
      <c r="P43" s="46" t="n">
        <f aca="false">+P25/P8</f>
        <v>-0.0381026659533941</v>
      </c>
    </row>
    <row r="44" customFormat="false" ht="12.75" hidden="false" customHeight="false" outlineLevel="0" collapsed="false">
      <c r="A44" s="5" t="s">
        <v>22</v>
      </c>
      <c r="B44" s="45" t="n">
        <f aca="false">+B26/B9</f>
        <v>-0.0431935450881611</v>
      </c>
      <c r="C44" s="45" t="n">
        <f aca="false">+C26/C9</f>
        <v>-0.0194159178717142</v>
      </c>
      <c r="D44" s="45" t="n">
        <f aca="false">+D26/D9</f>
        <v>-0.105319223260722</v>
      </c>
      <c r="E44" s="45" t="n">
        <f aca="false">+E26/E9</f>
        <v>-0.0613306793707429</v>
      </c>
      <c r="F44" s="45" t="n">
        <f aca="false">+F26/F9</f>
        <v>-0.0937974429566034</v>
      </c>
      <c r="G44" s="45" t="n">
        <f aca="false">+G26/G9</f>
        <v>0.00707106567313477</v>
      </c>
      <c r="H44" s="45" t="n">
        <f aca="false">+H26/H9</f>
        <v>-0.0317383097374565</v>
      </c>
      <c r="I44" s="45" t="n">
        <f aca="false">+I26/I9</f>
        <v>0.0227133420181069</v>
      </c>
      <c r="J44" s="45" t="n">
        <f aca="false">+J26/J9</f>
        <v>0.0403482915402031</v>
      </c>
      <c r="K44" s="45" t="n">
        <f aca="false">+K26/K9</f>
        <v>0.00330115957073553</v>
      </c>
      <c r="L44" s="45" t="n">
        <f aca="false">+L26/L9</f>
        <v>-0.0338123668656806</v>
      </c>
      <c r="M44" s="45" t="n">
        <f aca="false">+M26/M9</f>
        <v>-0.0310556165386023</v>
      </c>
      <c r="N44" s="45" t="n">
        <f aca="false">+N26/N9</f>
        <v>-0.0316760224538893</v>
      </c>
      <c r="O44" s="45" t="n">
        <f aca="false">+O26/O9</f>
        <v>-0.0132124001624475</v>
      </c>
      <c r="P44" s="46" t="n">
        <f aca="false">+P26/P9</f>
        <v>-0.0292144998787778</v>
      </c>
    </row>
    <row r="45" customFormat="false" ht="12.75" hidden="false" customHeight="false" outlineLevel="0" collapsed="false">
      <c r="A45" s="5" t="s">
        <v>23</v>
      </c>
      <c r="B45" s="45" t="n">
        <f aca="false">+B27/B10</f>
        <v>-0.00431835556478682</v>
      </c>
      <c r="C45" s="45" t="n">
        <f aca="false">+C27/C10</f>
        <v>-0.00502563802880594</v>
      </c>
      <c r="D45" s="45" t="n">
        <f aca="false">+D27/D10</f>
        <v>-0.103848217662839</v>
      </c>
      <c r="E45" s="45" t="n">
        <f aca="false">+E27/E10</f>
        <v>-0.0774521096445588</v>
      </c>
      <c r="F45" s="45" t="n">
        <f aca="false">+F27/F10</f>
        <v>-0.118842362221747</v>
      </c>
      <c r="G45" s="45" t="n">
        <f aca="false">+G27/G10</f>
        <v>0.028021809078037</v>
      </c>
      <c r="H45" s="45" t="n">
        <f aca="false">+H27/H10</f>
        <v>-0.0570137408296717</v>
      </c>
      <c r="I45" s="45" t="n">
        <f aca="false">+I27/I10</f>
        <v>0.0683282232290486</v>
      </c>
      <c r="J45" s="45" t="n">
        <f aca="false">+J27/J10</f>
        <v>0.0425096782662584</v>
      </c>
      <c r="K45" s="45" t="n">
        <f aca="false">+K27/K10</f>
        <v>0.0659933187227461</v>
      </c>
      <c r="L45" s="45" t="n">
        <f aca="false">+L27/L10</f>
        <v>0.0280783101494075</v>
      </c>
      <c r="M45" s="45" t="n">
        <f aca="false">+M27/M10</f>
        <v>0.0643015521064302</v>
      </c>
      <c r="N45" s="45" t="n">
        <f aca="false">+N27/N10</f>
        <v>-0.0202790818988002</v>
      </c>
      <c r="O45" s="45" t="n">
        <f aca="false">+O27/O10</f>
        <v>-0.00310900270697649</v>
      </c>
      <c r="P45" s="46" t="n">
        <f aca="false">+P27/P10</f>
        <v>-0.00645269426960524</v>
      </c>
    </row>
    <row r="46" customFormat="false" ht="12.75" hidden="false" customHeight="false" outlineLevel="0" collapsed="false">
      <c r="A46" s="5" t="s">
        <v>24</v>
      </c>
      <c r="B46" s="45" t="n">
        <f aca="false">+B28/B11</f>
        <v>-0.00342911113423018</v>
      </c>
      <c r="C46" s="45" t="n">
        <f aca="false">+C28/C11</f>
        <v>-0.0394383162090934</v>
      </c>
      <c r="D46" s="45" t="n">
        <f aca="false">+D28/D11</f>
        <v>-0.0366247449709714</v>
      </c>
      <c r="E46" s="45" t="n">
        <f aca="false">+E28/E11</f>
        <v>-0.0113998972336361</v>
      </c>
      <c r="F46" s="45" t="n">
        <f aca="false">+F28/F11</f>
        <v>-0.0060307792867791</v>
      </c>
      <c r="G46" s="45" t="n">
        <f aca="false">+G28/G11</f>
        <v>0.0153392874227032</v>
      </c>
      <c r="H46" s="45" t="n">
        <f aca="false">+H28/H11</f>
        <v>0.0164247708911619</v>
      </c>
      <c r="I46" s="45" t="n">
        <f aca="false">+I28/I11</f>
        <v>0.0635472921556704</v>
      </c>
      <c r="J46" s="45" t="n">
        <f aca="false">+J28/J11</f>
        <v>0.0418069338496076</v>
      </c>
      <c r="K46" s="45" t="n">
        <f aca="false">+K28/K11</f>
        <v>0.0795702403933005</v>
      </c>
      <c r="L46" s="45" t="n">
        <f aca="false">+L28/L11</f>
        <v>0.0390145736635399</v>
      </c>
      <c r="M46" s="45" t="n">
        <f aca="false">+M28/M11</f>
        <v>0.0741045214327657</v>
      </c>
      <c r="N46" s="45" t="n">
        <f aca="false">+N28/N11</f>
        <v>-0.00535214694076147</v>
      </c>
      <c r="O46" s="45" t="n">
        <f aca="false">+O28/O11</f>
        <v>0.00720475873032152</v>
      </c>
      <c r="P46" s="46" t="n">
        <f aca="false">+P28/P11</f>
        <v>0.0164998776783814</v>
      </c>
    </row>
    <row r="47" customFormat="false" ht="12.75" hidden="false" customHeight="false" outlineLevel="0" collapsed="false">
      <c r="A47" s="5" t="s">
        <v>25</v>
      </c>
      <c r="B47" s="45" t="n">
        <f aca="false">+B29/B12</f>
        <v>0.0154754905633592</v>
      </c>
      <c r="C47" s="45" t="n">
        <f aca="false">+C29/C12</f>
        <v>-0.00295711735725444</v>
      </c>
      <c r="D47" s="45" t="n">
        <f aca="false">+D29/D12</f>
        <v>0.0303197943277446</v>
      </c>
      <c r="E47" s="45" t="n">
        <f aca="false">+E29/E12</f>
        <v>-0.0236339557331884</v>
      </c>
      <c r="F47" s="45" t="n">
        <f aca="false">+F29/F12</f>
        <v>-0.0114382764584589</v>
      </c>
      <c r="G47" s="45" t="n">
        <f aca="false">+G29/G12</f>
        <v>-0.0436694767334499</v>
      </c>
      <c r="H47" s="45" t="n">
        <f aca="false">+H29/H12</f>
        <v>-0.0123466002536611</v>
      </c>
      <c r="I47" s="45" t="n">
        <f aca="false">+I29/I12</f>
        <v>0.0271110972536696</v>
      </c>
      <c r="J47" s="45" t="n">
        <f aca="false">+J29/J12</f>
        <v>0.0201799965044093</v>
      </c>
      <c r="K47" s="45" t="n">
        <f aca="false">+K29/K12</f>
        <v>0.0799268660588159</v>
      </c>
      <c r="L47" s="45" t="n">
        <f aca="false">+L29/L12</f>
        <v>0.0476046190620476</v>
      </c>
      <c r="M47" s="45" t="n">
        <f aca="false">+M29/M12</f>
        <v>0.0364784090274286</v>
      </c>
      <c r="N47" s="45" t="n">
        <f aca="false">+N29/N12</f>
        <v>0.0170742118421855</v>
      </c>
      <c r="O47" s="45" t="n">
        <f aca="false">+O29/O12</f>
        <v>0.007628276804572</v>
      </c>
      <c r="P47" s="46" t="n">
        <f aca="false">+P29/P12</f>
        <v>0.0171287764986284</v>
      </c>
    </row>
    <row r="48" customFormat="false" ht="12.75" hidden="false" customHeight="false" outlineLevel="0" collapsed="false">
      <c r="A48" s="5" t="s">
        <v>26</v>
      </c>
      <c r="B48" s="45" t="n">
        <f aca="false">+B30/B13</f>
        <v>0.00411802015826361</v>
      </c>
      <c r="C48" s="45" t="n">
        <f aca="false">+C30/C13</f>
        <v>-0.00152458528087552</v>
      </c>
      <c r="D48" s="45" t="n">
        <f aca="false">+D30/D13</f>
        <v>-0.0189195835628799</v>
      </c>
      <c r="E48" s="45" t="n">
        <f aca="false">+E30/E13</f>
        <v>-0.0181021212852249</v>
      </c>
      <c r="F48" s="45" t="n">
        <f aca="false">+F30/F13</f>
        <v>-0.0381041907470439</v>
      </c>
      <c r="G48" s="45" t="n">
        <f aca="false">+G30/G13</f>
        <v>-0.0161272408177947</v>
      </c>
      <c r="H48" s="45" t="n">
        <f aca="false">+H30/H13</f>
        <v>0.0326379426455704</v>
      </c>
      <c r="I48" s="45" t="n">
        <f aca="false">+I30/I13</f>
        <v>0.0250888468096835</v>
      </c>
      <c r="J48" s="45" t="n">
        <f aca="false">+J30/J13</f>
        <v>-0.00418908779868742</v>
      </c>
      <c r="K48" s="45" t="n">
        <f aca="false">+K30/K13</f>
        <v>-0.00197137332512207</v>
      </c>
      <c r="L48" s="45" t="n">
        <f aca="false">+L30/L13</f>
        <v>0.049675753950765</v>
      </c>
      <c r="M48" s="45" t="n">
        <f aca="false">+M30/M13</f>
        <v>0.0347098157317135</v>
      </c>
      <c r="N48" s="45" t="n">
        <f aca="false">+N30/N13</f>
        <v>0.0151559482708175</v>
      </c>
      <c r="O48" s="45" t="n">
        <f aca="false">+O30/O13</f>
        <v>0.00253688963366383</v>
      </c>
      <c r="P48" s="46" t="n">
        <f aca="false">+P30/P13</f>
        <v>0.00488249915226505</v>
      </c>
    </row>
    <row r="49" customFormat="false" ht="12.75" hidden="false" customHeight="false" outlineLevel="0" collapsed="false">
      <c r="A49" s="15" t="s">
        <v>27</v>
      </c>
      <c r="B49" s="45" t="n">
        <f aca="false">+B31/B14</f>
        <v>0.0187077906576783</v>
      </c>
      <c r="C49" s="45" t="n">
        <f aca="false">+C31/C14</f>
        <v>-0.0137256534753732</v>
      </c>
      <c r="D49" s="45" t="n">
        <f aca="false">+D31/D14</f>
        <v>0.0380371660859466</v>
      </c>
      <c r="E49" s="45" t="n">
        <f aca="false">+E31/E14</f>
        <v>0.00318820795721317</v>
      </c>
      <c r="F49" s="45" t="n">
        <f aca="false">+F31/F14</f>
        <v>-0.0212466241410273</v>
      </c>
      <c r="G49" s="45" t="n">
        <f aca="false">+G31/G14</f>
        <v>0.00833967581630964</v>
      </c>
      <c r="H49" s="45" t="n">
        <f aca="false">+H31/H14</f>
        <v>-0.00663804472922054</v>
      </c>
      <c r="I49" s="45" t="n">
        <f aca="false">+I31/I14</f>
        <v>0.0045689917758148</v>
      </c>
      <c r="J49" s="45" t="n">
        <f aca="false">+J31/J14</f>
        <v>0.0197775030902349</v>
      </c>
      <c r="K49" s="45" t="n">
        <f aca="false">+K31/K14</f>
        <v>0.0277553220156292</v>
      </c>
      <c r="L49" s="45" t="n">
        <f aca="false">+L31/L14</f>
        <v>0.0117524157743536</v>
      </c>
      <c r="M49" s="45" t="n">
        <f aca="false">+M31/M14</f>
        <v>-0.0252544289483603</v>
      </c>
      <c r="N49" s="45" t="n">
        <f aca="false">+N31/N14</f>
        <v>-0.00739260739260739</v>
      </c>
      <c r="O49" s="45" t="n">
        <f aca="false">+O31/O14</f>
        <v>0.0389697454639822</v>
      </c>
      <c r="P49" s="46" t="n">
        <f aca="false">+P31/P14</f>
        <v>0.0093736676928809</v>
      </c>
    </row>
    <row r="50" customFormat="false" ht="12.75" hidden="false" customHeight="false" outlineLevel="0" collapsed="false">
      <c r="A50" s="15" t="s">
        <v>28</v>
      </c>
      <c r="B50" s="45" t="n">
        <f aca="false">+B32/B15</f>
        <v>-0.0268492242518392</v>
      </c>
      <c r="C50" s="45" t="n">
        <f aca="false">+C32/C15</f>
        <v>-0.04728092031986</v>
      </c>
      <c r="D50" s="45" t="n">
        <f aca="false">+D32/D15</f>
        <v>-0.0345937248592116</v>
      </c>
      <c r="E50" s="45" t="n">
        <f aca="false">+E32/E15</f>
        <v>-0.0309279393047911</v>
      </c>
      <c r="F50" s="45" t="n">
        <f aca="false">+F32/F15</f>
        <v>-0.0219852566942924</v>
      </c>
      <c r="G50" s="45" t="n">
        <f aca="false">+G32/G15</f>
        <v>0.0127018980399963</v>
      </c>
      <c r="H50" s="45" t="n">
        <f aca="false">+H32/H15</f>
        <v>0.0113871442200612</v>
      </c>
      <c r="I50" s="45" t="n">
        <f aca="false">+I32/I15</f>
        <v>-0.011875172604253</v>
      </c>
      <c r="J50" s="45" t="n">
        <f aca="false">+J32/J15</f>
        <v>-0.00175932441942294</v>
      </c>
      <c r="K50" s="45" t="n">
        <f aca="false">+K32/K15</f>
        <v>0.0210329516242113</v>
      </c>
      <c r="L50" s="45" t="n">
        <f aca="false">+L32/L15</f>
        <v>-0.0399888919744515</v>
      </c>
      <c r="M50" s="45" t="n">
        <f aca="false">+M32/M15</f>
        <v>-0.078292907583666</v>
      </c>
      <c r="N50" s="45" t="n">
        <f aca="false">+N32/N15</f>
        <v>-0.0514386536373507</v>
      </c>
      <c r="O50" s="45" t="n">
        <f aca="false">+O32/O15</f>
        <v>-0.0163493886928695</v>
      </c>
      <c r="P50" s="46" t="n">
        <f aca="false">+P32/P15</f>
        <v>-0.0223306097570203</v>
      </c>
    </row>
    <row r="51" customFormat="false" ht="13.5" hidden="false" customHeight="false" outlineLevel="0" collapsed="false">
      <c r="A51" s="21" t="s">
        <v>29</v>
      </c>
      <c r="B51" s="45" t="n">
        <f aca="false">+B33/B16</f>
        <v>0.00077293370462982</v>
      </c>
      <c r="C51" s="45" t="n">
        <f aca="false">+C33/C16</f>
        <v>0.00671298250848999</v>
      </c>
      <c r="D51" s="45" t="n">
        <f aca="false">+D33/D16</f>
        <v>-0.0389078498293515</v>
      </c>
      <c r="E51" s="45" t="n">
        <f aca="false">+E33/E16</f>
        <v>-0.0174652995617707</v>
      </c>
      <c r="F51" s="45" t="n">
        <f aca="false">+F33/F16</f>
        <v>-0.00722228100084322</v>
      </c>
      <c r="G51" s="45" t="n">
        <f aca="false">+G33/G16</f>
        <v>-0.00788615497080272</v>
      </c>
      <c r="H51" s="45" t="n">
        <f aca="false">+H33/H16</f>
        <v>0.00622826843078126</v>
      </c>
      <c r="I51" s="45" t="n">
        <f aca="false">+I33/I16</f>
        <v>-0.00394769306686405</v>
      </c>
      <c r="J51" s="45" t="n">
        <f aca="false">+J33/J16</f>
        <v>0.00178041543026706</v>
      </c>
      <c r="K51" s="45" t="n">
        <f aca="false">+K33/K16</f>
        <v>-0.0120108485083301</v>
      </c>
      <c r="L51" s="45" t="n">
        <f aca="false">+L33/L16</f>
        <v>-0.0172274562584118</v>
      </c>
      <c r="M51" s="45" t="n">
        <f aca="false">+M33/M16</f>
        <v>-0.0312932705621711</v>
      </c>
      <c r="N51" s="45" t="n">
        <f aca="false">+N33/N16</f>
        <v>0.0172516595778511</v>
      </c>
      <c r="O51" s="45" t="n">
        <f aca="false">+O33/O16</f>
        <v>0.0312672987982358</v>
      </c>
      <c r="P51" s="46" t="n">
        <f aca="false">+P33/P16</f>
        <v>-0.00459641927077222</v>
      </c>
    </row>
    <row r="52" customFormat="false" ht="13.5" hidden="false" customHeight="false" outlineLevel="0" collapsed="false">
      <c r="A52" s="21" t="s">
        <v>33</v>
      </c>
      <c r="B52" s="47" t="n">
        <f aca="false">AVERAGE(B39:B51)</f>
        <v>-0.010146318741564</v>
      </c>
      <c r="C52" s="47" t="n">
        <f aca="false">AVERAGE(C39:C51)</f>
        <v>-0.00988658113079347</v>
      </c>
      <c r="D52" s="47" t="n">
        <f aca="false">AVERAGE(D39:D51)</f>
        <v>-0.0332147865832951</v>
      </c>
      <c r="E52" s="47" t="n">
        <f aca="false">AVERAGE(E39:E51)</f>
        <v>-0.0328137344693794</v>
      </c>
      <c r="F52" s="47" t="n">
        <f aca="false">AVERAGE(F39:F51)</f>
        <v>-0.0331990234856692</v>
      </c>
      <c r="G52" s="47" t="n">
        <f aca="false">AVERAGE(G39:G51)</f>
        <v>-0.00406787500414829</v>
      </c>
      <c r="H52" s="47" t="n">
        <f aca="false">AVERAGE(H39:H51)</f>
        <v>-0.0022551785444916</v>
      </c>
      <c r="I52" s="47" t="n">
        <f aca="false">AVERAGE(I39:I51)</f>
        <v>0.0244418659463596</v>
      </c>
      <c r="J52" s="47" t="n">
        <f aca="false">AVERAGE(J39:J51)</f>
        <v>0.0200568008078588</v>
      </c>
      <c r="K52" s="47" t="n">
        <f aca="false">AVERAGE(K39:K51)</f>
        <v>0.0329497045689983</v>
      </c>
      <c r="L52" s="47" t="n">
        <f aca="false">AVERAGE(L39:L51)</f>
        <v>0.00191476728208805</v>
      </c>
      <c r="M52" s="47" t="n">
        <f aca="false">AVERAGE(M39:M51)</f>
        <v>-0.03211010727924</v>
      </c>
      <c r="N52" s="47" t="n">
        <f aca="false">AVERAGE(N39:N51)</f>
        <v>-0.00833208657906938</v>
      </c>
      <c r="O52" s="47" t="n">
        <f aca="false">AVERAGE(O39:O51)</f>
        <v>0.00686702223356022</v>
      </c>
      <c r="P52" s="48" t="n">
        <f aca="false">AVERAGE(P39:P51)</f>
        <v>-0.0101808395061944</v>
      </c>
    </row>
    <row r="53" customFormat="false" ht="13.5" hidden="false" customHeight="false" outlineLevel="0" collapsed="false">
      <c r="A53" s="49" t="s">
        <v>34</v>
      </c>
      <c r="B53" s="50" t="n">
        <f aca="false">MAX(B39:B51)</f>
        <v>0.0187077906576783</v>
      </c>
      <c r="C53" s="50" t="n">
        <f aca="false">MAX(C39:C51)</f>
        <v>0.029894769906505</v>
      </c>
      <c r="D53" s="50" t="n">
        <f aca="false">MAX(D39:D51)</f>
        <v>0.0380371660859466</v>
      </c>
      <c r="E53" s="50" t="n">
        <f aca="false">MAX(E39:E51)</f>
        <v>0.00318820795721317</v>
      </c>
      <c r="F53" s="50" t="n">
        <f aca="false">MAX(F39:F51)</f>
        <v>0.000580078614019999</v>
      </c>
      <c r="G53" s="50" t="n">
        <f aca="false">MAX(G39:G51)</f>
        <v>0.028021809078037</v>
      </c>
      <c r="H53" s="50" t="n">
        <f aca="false">MAX(H39:H51)</f>
        <v>0.0326379426455704</v>
      </c>
      <c r="I53" s="50" t="n">
        <f aca="false">MAX(I39:I51)</f>
        <v>0.0683282232290486</v>
      </c>
      <c r="J53" s="50" t="n">
        <f aca="false">MAX(J39:J51)</f>
        <v>0.0425096782662584</v>
      </c>
      <c r="K53" s="50" t="n">
        <f aca="false">MAX(K39:K51)</f>
        <v>0.0799268660588159</v>
      </c>
      <c r="L53" s="50" t="n">
        <f aca="false">MAX(L39:L51)</f>
        <v>0.049675753950765</v>
      </c>
      <c r="M53" s="50" t="n">
        <f aca="false">MAX(M39:M51)</f>
        <v>0.0741045214327657</v>
      </c>
      <c r="N53" s="50" t="n">
        <f aca="false">MAX(N39:N51)</f>
        <v>0.0172516595778511</v>
      </c>
      <c r="O53" s="50" t="n">
        <f aca="false">MAX(O39:O51)</f>
        <v>0.0389697454639822</v>
      </c>
      <c r="P53" s="51" t="n">
        <f aca="false">MAX(P39:P51)</f>
        <v>0.0171287764986284</v>
      </c>
    </row>
    <row r="54" customFormat="false" ht="13.5" hidden="false" customHeight="false" outlineLevel="0" collapsed="false">
      <c r="A54" s="49" t="s">
        <v>35</v>
      </c>
      <c r="B54" s="50" t="n">
        <f aca="false">MIN(B39:B51)</f>
        <v>-0.0431935450881611</v>
      </c>
      <c r="C54" s="50" t="n">
        <f aca="false">MIN(C39:C51)</f>
        <v>-0.04728092031986</v>
      </c>
      <c r="D54" s="50" t="n">
        <f aca="false">MIN(D39:D51)</f>
        <v>-0.105319223260722</v>
      </c>
      <c r="E54" s="50" t="n">
        <f aca="false">MIN(E39:E51)</f>
        <v>-0.0774521096445588</v>
      </c>
      <c r="F54" s="50" t="n">
        <f aca="false">MIN(F39:F51)</f>
        <v>-0.118842362221747</v>
      </c>
      <c r="G54" s="50" t="n">
        <f aca="false">MIN(G39:G51)</f>
        <v>-0.0584133363310377</v>
      </c>
      <c r="H54" s="50" t="n">
        <f aca="false">MIN(H39:H51)</f>
        <v>-0.0570137408296717</v>
      </c>
      <c r="I54" s="50" t="n">
        <f aca="false">MIN(I39:I51)</f>
        <v>-0.011875172604253</v>
      </c>
      <c r="J54" s="50" t="n">
        <f aca="false">MIN(J39:J51)</f>
        <v>-0.00418908779868742</v>
      </c>
      <c r="K54" s="50" t="n">
        <f aca="false">MIN(K39:K51)</f>
        <v>-0.0120108485083301</v>
      </c>
      <c r="L54" s="50" t="n">
        <f aca="false">MIN(L39:L51)</f>
        <v>-0.0681933497953523</v>
      </c>
      <c r="M54" s="50" t="n">
        <f aca="false">MIN(M39:M51)</f>
        <v>-0.160275413598546</v>
      </c>
      <c r="N54" s="50" t="n">
        <f aca="false">MIN(N39:N51)</f>
        <v>-0.0514386536373507</v>
      </c>
      <c r="O54" s="50" t="n">
        <f aca="false">MIN(O39:O51)</f>
        <v>-0.0163493886928695</v>
      </c>
      <c r="P54" s="51" t="n">
        <f aca="false">MIN(P39:P51)</f>
        <v>-0.0381026659533941</v>
      </c>
    </row>
    <row r="56" customFormat="false" ht="12.75" hidden="false" customHeight="false" outlineLevel="0" collapsed="false">
      <c r="A56" s="52" t="s">
        <v>36</v>
      </c>
      <c r="B56" s="0" t="n">
        <f aca="false">COUNT(B39:O51)</f>
        <v>155</v>
      </c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D59" s="54"/>
      <c r="E59" s="54"/>
    </row>
    <row r="60" customFormat="false" ht="38.25" hidden="false" customHeight="false" outlineLevel="0" collapsed="false">
      <c r="A60" s="55"/>
      <c r="B60" s="56" t="s">
        <v>37</v>
      </c>
      <c r="C60" s="57" t="s">
        <v>38</v>
      </c>
      <c r="D60" s="58"/>
      <c r="E60" s="54"/>
    </row>
    <row r="61" customFormat="false" ht="12.75" hidden="false" customHeight="false" outlineLevel="0" collapsed="false">
      <c r="A61" s="59" t="s">
        <v>39</v>
      </c>
      <c r="B61" s="60" t="n">
        <f aca="false">COUNTIF($B$39:$O$51,"&gt;3%")</f>
        <v>20</v>
      </c>
      <c r="C61" s="61" t="n">
        <f aca="false">1-SUM(B61:B62)/$B$56</f>
        <v>0.625806451612903</v>
      </c>
      <c r="D61" s="62"/>
      <c r="E61" s="54"/>
    </row>
    <row r="62" customFormat="false" ht="12.75" hidden="false" customHeight="false" outlineLevel="0" collapsed="false">
      <c r="A62" s="59" t="s">
        <v>40</v>
      </c>
      <c r="B62" s="60" t="n">
        <f aca="false">COUNTIF($B$39:$O$51,"&lt;-3%")</f>
        <v>38</v>
      </c>
      <c r="C62" s="61"/>
      <c r="D62" s="62"/>
      <c r="E62" s="54"/>
    </row>
    <row r="63" customFormat="false" ht="12.75" hidden="false" customHeight="false" outlineLevel="0" collapsed="false">
      <c r="A63" s="55"/>
      <c r="B63" s="63"/>
      <c r="C63" s="63"/>
      <c r="D63" s="64"/>
      <c r="E63" s="54"/>
    </row>
    <row r="64" customFormat="false" ht="12.75" hidden="false" customHeight="false" outlineLevel="0" collapsed="false">
      <c r="A64" s="59" t="s">
        <v>41</v>
      </c>
      <c r="B64" s="60" t="n">
        <f aca="false">COUNTIF($B$39:$O$51,"&gt;4%")</f>
        <v>12</v>
      </c>
      <c r="C64" s="61" t="n">
        <f aca="false">1-SUM(B64:B65)/$B$56</f>
        <v>0.767741935483871</v>
      </c>
      <c r="D64" s="62"/>
      <c r="E64" s="54"/>
    </row>
    <row r="65" customFormat="false" ht="12.75" hidden="false" customHeight="false" outlineLevel="0" collapsed="false">
      <c r="A65" s="59" t="s">
        <v>42</v>
      </c>
      <c r="B65" s="60" t="n">
        <f aca="false">COUNTIF($B$39:$O$51,"&lt;-4%")</f>
        <v>24</v>
      </c>
      <c r="C65" s="61"/>
      <c r="D65" s="62"/>
      <c r="E65" s="54"/>
    </row>
    <row r="66" customFormat="false" ht="12.75" hidden="false" customHeight="false" outlineLevel="0" collapsed="false">
      <c r="A66" s="55"/>
      <c r="B66" s="63"/>
      <c r="C66" s="63"/>
      <c r="D66" s="64"/>
      <c r="E66" s="54"/>
    </row>
    <row r="67" customFormat="false" ht="12.75" hidden="false" customHeight="false" outlineLevel="0" collapsed="false">
      <c r="A67" s="59" t="s">
        <v>43</v>
      </c>
      <c r="B67" s="60" t="n">
        <f aca="false">COUNTIF($B$39:$O$51,"&gt;5%")</f>
        <v>7</v>
      </c>
      <c r="C67" s="61" t="n">
        <f aca="false">1-SUM(B67:B68)/$B$56</f>
        <v>0.832258064516129</v>
      </c>
      <c r="D67" s="62"/>
      <c r="E67" s="54"/>
    </row>
    <row r="68" customFormat="false" ht="12.75" hidden="false" customHeight="false" outlineLevel="0" collapsed="false">
      <c r="A68" s="59" t="s">
        <v>44</v>
      </c>
      <c r="B68" s="60" t="n">
        <f aca="false">COUNTIF($B$39:$O$51,"&lt;-5%")</f>
        <v>19</v>
      </c>
      <c r="C68" s="61"/>
      <c r="D68" s="62"/>
      <c r="E68" s="54"/>
    </row>
    <row r="69" customFormat="false" ht="12.75" hidden="false" customHeight="false" outlineLevel="0" collapsed="false">
      <c r="A69" s="55"/>
      <c r="B69" s="63"/>
      <c r="C69" s="63"/>
      <c r="D69" s="64"/>
      <c r="E69" s="54"/>
    </row>
    <row r="70" customFormat="false" ht="12.75" hidden="false" customHeight="false" outlineLevel="0" collapsed="false">
      <c r="A70" s="59" t="s">
        <v>45</v>
      </c>
      <c r="B70" s="60" t="n">
        <f aca="false">COUNTIF($B$39:$O$51,"&gt;6%")</f>
        <v>7</v>
      </c>
      <c r="C70" s="61" t="n">
        <f aca="false">1-SUM(B70:B71)/$B$56</f>
        <v>0.870967741935484</v>
      </c>
      <c r="D70" s="62"/>
      <c r="E70" s="54"/>
    </row>
    <row r="71" customFormat="false" ht="12.75" hidden="false" customHeight="false" outlineLevel="0" collapsed="false">
      <c r="A71" s="59" t="s">
        <v>46</v>
      </c>
      <c r="B71" s="60" t="n">
        <f aca="false">COUNTIF($B$39:$O$51,"&lt;-6%")</f>
        <v>13</v>
      </c>
      <c r="C71" s="61"/>
      <c r="D71" s="62"/>
      <c r="E71" s="54"/>
    </row>
    <row r="72" customFormat="false" ht="12.75" hidden="false" customHeight="false" outlineLevel="0" collapsed="false">
      <c r="B72" s="65"/>
      <c r="C72" s="65"/>
      <c r="D72" s="54"/>
      <c r="E72" s="54"/>
    </row>
    <row r="73" customFormat="false" ht="12.75" hidden="false" customHeight="false" outlineLevel="0" collapsed="false">
      <c r="B73" s="65"/>
      <c r="C73" s="65"/>
    </row>
  </sheetData>
  <mergeCells count="4">
    <mergeCell ref="C61:C62"/>
    <mergeCell ref="C64:C65"/>
    <mergeCell ref="C67:C68"/>
    <mergeCell ref="C70:C71"/>
  </mergeCells>
  <printOptions headings="false" gridLines="false" gridLinesSet="true" horizontalCentered="false" verticalCentered="false"/>
  <pageMargins left="0.354166666666667" right="0.354166666666667" top="0.7875" bottom="0.7875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157.56"/>
  </cols>
  <sheetData>
    <row r="2" customFormat="false" ht="15" hidden="false" customHeight="false" outlineLevel="0" collapsed="false">
      <c r="A2" s="67" t="s">
        <v>47</v>
      </c>
    </row>
    <row r="4" customFormat="false" ht="12.75" hidden="false" customHeight="false" outlineLevel="0" collapsed="false">
      <c r="A4" s="68" t="s">
        <v>48</v>
      </c>
    </row>
    <row r="5" customFormat="false" ht="30" hidden="false" customHeight="false" outlineLevel="0" collapsed="false">
      <c r="A5" s="69" t="s">
        <v>49</v>
      </c>
    </row>
    <row r="6" customFormat="false" ht="15" hidden="false" customHeight="false" outlineLevel="0" collapsed="false">
      <c r="A6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7:30Z</dcterms:created>
  <dc:creator>g2420</dc:creator>
  <dc:description/>
  <dc:language>en-US</dc:language>
  <cp:lastModifiedBy>Working Group Comment</cp:lastModifiedBy>
  <cp:lastPrinted>2011-01-17T14:35:59Z</cp:lastPrinted>
  <dcterms:modified xsi:type="dcterms:W3CDTF">2013-08-07T12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